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Смета по ТСН-2001'!$A$1:$K$258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50">
  <si>
    <t xml:space="preserve">Форма № 1б</t>
  </si>
  <si>
    <t xml:space="preserve">Подключение к системам теплоснабжения ПАО "МОЭК" объекта капитального строительства- "04-6911 коллектор дождевой канализации с очистными сооружением для застройки территории водного стадиона "Динамо" Ленинградское шоссе, вл.45-47", расположенного  по адресу: г. Москва, Ленинградское шоссе, вл. 45-47</t>
  </si>
  <si>
    <t xml:space="preserve">(наименование стройки)</t>
  </si>
  <si>
    <t xml:space="preserve">Расчет договорной цены (Локальная смета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90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0</t>
  </si>
  <si>
    <r>
      <rPr>
        <sz val="11"/>
        <rFont val="Arial"/>
        <family val="2"/>
        <charset val="204"/>
      </rPr>
      <t xml:space="preserve">РАЗБОРКА КАМЕР СО СТЕНКАМИ ИЗ БЕТОННЫХ БЛОКОВ
</t>
    </r>
    <r>
      <rPr>
        <i val="true"/>
        <sz val="10"/>
        <rFont val="Arial"/>
        <family val="2"/>
        <charset val="204"/>
      </rPr>
      <t xml:space="preserve">(4,8+4,6)*2*2,7*0,4+4,8*4,6*0,22*2= 20,304+9,7152= 30,0192 м3, мусор *2,5= 75,048т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с установкой ШК Ду80-2 шт, Ду40-3 ш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(4,8+4,6)*2*2,7= 50,76/49,0824= 1,034</t>
    </r>
  </si>
  <si>
    <t xml:space="preserve">к нр *1,034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8+4,6)*2*5= 94 м2 газон</t>
    </r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Составил   </t>
  </si>
  <si>
    <t xml:space="preserve">Гл.специалист сметного сектора ОПП СНС</t>
  </si>
  <si>
    <t xml:space="preserve">А.В. Купорова</t>
  </si>
  <si>
    <t xml:space="preserve">[должность,подпись(инициалы,фамилия)]</t>
  </si>
  <si>
    <t xml:space="preserve">Проверил   </t>
  </si>
  <si>
    <t xml:space="preserve">Начальник сметного сектора ОПП СНС</t>
  </si>
  <si>
    <t xml:space="preserve">Н.И. Диченко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Ленинградское ш., вл.45-47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80 55М</t>
  </si>
  <si>
    <t xml:space="preserve">Новый подраздел</t>
  </si>
  <si>
    <t xml:space="preserve">Тепловая сеть 2 Ду80 прокладка в непроходном канале 45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*0,90</t>
  </si>
  <si>
    <t xml:space="preserve">*1,15*0,96*0,96</t>
  </si>
  <si>
    <t xml:space="preserve">*1,15*0,96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2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стык</t>
  </si>
  <si>
    <t xml:space="preserve">ТСН-2001.3. База. Сб.24, т.42, поз.3</t>
  </si>
  <si>
    <t xml:space="preserve">*1,15</t>
  </si>
  <si>
    <t xml:space="preserve">ТСН-2001.3-24. 24-1...24-60</t>
  </si>
  <si>
    <t xml:space="preserve">ТСН-2001.3-24-1</t>
  </si>
  <si>
    <t xml:space="preserve">2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3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ТСН-2001.3. База. Сб.24, т.24, поз.1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 Ду80 бесканально 10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0</t>
  </si>
  <si>
    <t xml:space="preserve">*1,15*0,74</t>
  </si>
  <si>
    <t xml:space="preserve">*1,15*0,8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РЕКОНСТРУКЦИЯ КАМЕРЫ 4,8Х4,6Х2,7</t>
  </si>
  <si>
    <t xml:space="preserve">17</t>
  </si>
  <si>
    <t xml:space="preserve">3.7-46-1</t>
  </si>
  <si>
    <t xml:space="preserve">РАЗБОРКА КАМЕР СО СТЕНКАМИ ИЗ БЕТОННЫХ БЛОКОВ</t>
  </si>
  <si>
    <t xml:space="preserve">ТСН-2001.3. Доп.22. Сб.7, т.46, поз.1</t>
  </si>
  <si>
    <t xml:space="preserve">(4,8+4,6)*2*2,7*0,4+4,8*4,6*0,22*2= 20,304+9,7152= 30,0192 м3, мусор *2,5= 75,048т</t>
  </si>
  <si>
    <t xml:space="preserve">*0</t>
  </si>
  <si>
    <t xml:space="preserve">*0,8*1,15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с установкой ШК Ду80-2 шт, Ду40-3 шт</t>
  </si>
  <si>
    <t xml:space="preserve">*0,82</t>
  </si>
  <si>
    <t xml:space="preserve">*1,15*0,65</t>
  </si>
  <si>
    <t xml:space="preserve">*1,15*0,73</t>
  </si>
  <si>
    <t xml:space="preserve">20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(4,8+4,6)*2*2,7= 50,76/49,0824= 1,034</t>
  </si>
  <si>
    <t xml:space="preserve">*1,034</t>
  </si>
  <si>
    <t xml:space="preserve">*1,15*1,034</t>
  </si>
  <si>
    <t xml:space="preserve">20,1</t>
  </si>
  <si>
    <t xml:space="preserve">20,2</t>
  </si>
  <si>
    <t xml:space="preserve">21</t>
  </si>
  <si>
    <t xml:space="preserve">(4,8+4,6)*2*5= 94 м2 газон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ВОДОСТОК Ду400 ж.б. 20м</t>
  </si>
  <si>
    <t xml:space="preserve">27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28</t>
  </si>
  <si>
    <t xml:space="preserve">16.1-1601-2</t>
  </si>
  <si>
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</t>
  </si>
  <si>
    <t xml:space="preserve">ТСН-2001.16. База. Сб.1, т.1601, поз.2</t>
  </si>
  <si>
    <t xml:space="preserve">28,1</t>
  </si>
  <si>
    <t xml:space="preserve">29</t>
  </si>
  <si>
    <t xml:space="preserve">30</t>
  </si>
  <si>
    <t xml:space="preserve">31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9</xdr:row>
      <xdr:rowOff>0</xdr:rowOff>
    </xdr:from>
    <xdr:to>
      <xdr:col>10</xdr:col>
      <xdr:colOff>333000</xdr:colOff>
      <xdr:row>257</xdr:row>
      <xdr:rowOff>9540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0" y="71942400"/>
          <a:ext cx="10444680" cy="15242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164">
          <cell r="G164" t="str">
            <v>Водовыпуск Ду200 х/цементная труба на ж/б основании - 30 п.м</v>
          </cell>
        </row>
      </sheetData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S11" activeCellId="0" sqref="AS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3.14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5.56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5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[1]Source!F20&lt;&gt;"Новая локальная смета",[1]Source!F20,""))</f>
        <v>ЛОКАЛЬНАЯ СМЕТА № </v>
      </c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AE8" s="7" t="str">
        <f aca="false">CONCATENATE("Основание: чертежи № ",[2]Source!J20)</f>
        <v>Основание: чертежи № </v>
      </c>
    </row>
    <row r="9" customFormat="false" ht="18" hidden="true" customHeight="true" outlineLevel="0" collapsed="false">
      <c r="A9" s="8" t="str">
        <f aca="false">IF(Source!G20&lt;&gt;"Новая локальная смета",Source!G20,"")</f>
        <v/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IF(Source!G20&lt;&gt;"Новая локальная смета",Source!G20,"")</f>
        <v/>
      </c>
    </row>
    <row r="10" customFormat="false" ht="14.2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8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10" t="s">
        <v>5</v>
      </c>
      <c r="J11" s="10" t="s">
        <v>6</v>
      </c>
      <c r="K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O21:O232)/1000</f>
        <v>877.69569</v>
      </c>
      <c r="J12" s="12" t="n">
        <f aca="false">(Source!F245/1000)</f>
        <v>6178.34033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9</v>
      </c>
      <c r="G13" s="11"/>
      <c r="H13" s="11"/>
      <c r="I13" s="12" t="n">
        <f aca="false">SUM(X21:X232)/1000</f>
        <v>753.82835</v>
      </c>
      <c r="J13" s="12" t="n">
        <f aca="false">(Source!F236)/1000</f>
        <v>5647.02274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0</v>
      </c>
      <c r="G14" s="11"/>
      <c r="H14" s="11"/>
      <c r="I14" s="12" t="n">
        <f aca="false">SUM(Y21:Y232)/1000</f>
        <v>0</v>
      </c>
      <c r="J14" s="12" t="n">
        <f aca="false">(Source!F237)/1000</f>
        <v>0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1</v>
      </c>
      <c r="G15" s="11"/>
      <c r="H15" s="11"/>
      <c r="I15" s="12" t="n">
        <f aca="false">SUM(Z21:Z232)/1000</f>
        <v>0</v>
      </c>
      <c r="J15" s="12" t="n">
        <f aca="false">(Source!F230)/1000</f>
        <v>0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2</v>
      </c>
      <c r="G16" s="11"/>
      <c r="H16" s="11"/>
      <c r="I16" s="12" t="n">
        <f aca="false">SUM(AA21:AA232)/1000</f>
        <v>123.86734</v>
      </c>
      <c r="J16" s="12" t="n">
        <f aca="false">(Source!F238)/1000</f>
        <v>531.31759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1" t="s">
        <v>13</v>
      </c>
      <c r="G17" s="11"/>
      <c r="H17" s="11"/>
      <c r="I17" s="12" t="n">
        <f aca="false">SUM(W21:W232)/1000</f>
        <v>141.68873</v>
      </c>
      <c r="J17" s="12" t="n">
        <f aca="false">(Source!F235+Source!F234)/1000</f>
        <v>2003.19953</v>
      </c>
      <c r="K17" s="2" t="s">
        <v>8</v>
      </c>
    </row>
    <row r="18" customFormat="false" ht="14.25" hidden="false" customHeight="false" outlineLevel="0" collapsed="false">
      <c r="A18" s="2" t="s">
        <v>14</v>
      </c>
      <c r="B18" s="2"/>
      <c r="C18" s="2"/>
      <c r="D18" s="13"/>
      <c r="E18" s="14"/>
      <c r="F18" s="2"/>
      <c r="G18" s="2"/>
      <c r="H18" s="2"/>
      <c r="I18" s="2"/>
      <c r="J18" s="2"/>
      <c r="K18" s="2"/>
    </row>
    <row r="19" customFormat="false" ht="57" hidden="false" customHeight="false" outlineLevel="0" collapsed="false">
      <c r="A19" s="15" t="s">
        <v>15</v>
      </c>
      <c r="B19" s="15" t="s">
        <v>16</v>
      </c>
      <c r="C19" s="15" t="s">
        <v>17</v>
      </c>
      <c r="D19" s="15" t="s">
        <v>18</v>
      </c>
      <c r="E19" s="15" t="s">
        <v>19</v>
      </c>
      <c r="F19" s="15" t="s">
        <v>20</v>
      </c>
      <c r="G19" s="16" t="s">
        <v>21</v>
      </c>
      <c r="H19" s="16" t="s">
        <v>22</v>
      </c>
      <c r="I19" s="15" t="s">
        <v>23</v>
      </c>
      <c r="J19" s="15" t="s">
        <v>24</v>
      </c>
      <c r="K19" s="15" t="s">
        <v>25</v>
      </c>
    </row>
    <row r="20" customFormat="false" ht="14.2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6.5" hidden="false" customHeight="true" outlineLevel="0" collapsed="false">
      <c r="A22" s="18" t="str">
        <f aca="false">CONCATENATE("Раздел: ",IF(Source!G24&lt;&gt;"Новый раздел",Source!G24,""))</f>
        <v>Раздел: ТЕПЛОВАЯ СЕТЬ 2ДУ80 55М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AE22" s="19" t="str">
        <f aca="false">CONCATENATE("Раздел: ",IF(Source!G24&lt;&gt;"Новый раздел",Source!G24,""))</f>
        <v>Раздел: ТЕПЛОВАЯ СЕТЬ 2ДУ80 55М</v>
      </c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6.5" hidden="false" customHeight="true" outlineLevel="0" collapsed="false">
      <c r="A24" s="18" t="str">
        <f aca="false">CONCATENATE("Подраздел: ",IF(Source!G28&lt;&gt;"Новый подраздел",Source!G28,""))</f>
        <v>Подраздел: Тепловая сеть 2 Ду80 прокладка в непроходном канале 45м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AE24" s="19" t="str">
        <f aca="false">CONCATENATE("Подраздел: ",IF(Source!G28&lt;&gt;"Новый подраздел",Source!G28,""))</f>
        <v>Подраздел: Тепловая сеть 2 Ду80 прокладка в непроходном канале 45м</v>
      </c>
    </row>
    <row r="25" customFormat="false" ht="114" hidden="false" customHeight="false" outlineLevel="0" collapsed="false">
      <c r="A25" s="20" t="str">
        <f aca="false">Source!E32</f>
        <v>1</v>
      </c>
      <c r="B25" s="21" t="str">
        <f aca="false">Source!F32</f>
        <v>16.1-3021-1</v>
      </c>
      <c r="C25" s="21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5" s="22" t="str">
        <f aca="false">Source!H32</f>
        <v>м</v>
      </c>
      <c r="E25" s="23" t="n">
        <f aca="false">Source!I32</f>
        <v>45</v>
      </c>
      <c r="F25" s="24"/>
      <c r="G25" s="25"/>
      <c r="H25" s="23"/>
      <c r="I25" s="24"/>
      <c r="J25" s="23"/>
      <c r="K25" s="24"/>
      <c r="Q25" s="0" t="n">
        <f aca="false">ROUND((Source!DN32/100)*ROUND((Source!AF32*Source!AV32)*Source!I32,2),2)</f>
        <v>0</v>
      </c>
      <c r="R25" s="0" t="n">
        <f aca="false">Source!X32</f>
        <v>0</v>
      </c>
      <c r="S25" s="0" t="n">
        <f aca="false">ROUND((Source!DO32/100)*ROUND((Source!AF32*Source!AV32)*Source!I32,2),2)</f>
        <v>0</v>
      </c>
      <c r="T25" s="0" t="n">
        <f aca="false">Source!Y32</f>
        <v>0</v>
      </c>
      <c r="U25" s="0" t="n">
        <f aca="false">ROUND((175/100)*ROUND((Source!AE32*Source!AV32)*Source!I32,2),2)</f>
        <v>0</v>
      </c>
      <c r="V25" s="0" t="n">
        <f aca="false">ROUND((167/100)*ROUND(Source!CS32*Source!I32,2),2)</f>
        <v>0</v>
      </c>
    </row>
    <row r="26" customFormat="false" ht="28.5" hidden="false" customHeight="false" outlineLevel="0" collapsed="false">
      <c r="A26" s="20"/>
      <c r="B26" s="21"/>
      <c r="C26" s="21" t="s">
        <v>26</v>
      </c>
      <c r="D26" s="22"/>
      <c r="E26" s="23"/>
      <c r="F26" s="24" t="n">
        <f aca="false">Source!AO32</f>
        <v>2052</v>
      </c>
      <c r="G26" s="25" t="str">
        <f aca="false">Source!DG32</f>
        <v>*1,15*0,96*0,94</v>
      </c>
      <c r="H26" s="23" t="n">
        <f aca="false">Source!AV32</f>
        <v>1</v>
      </c>
      <c r="I26" s="24" t="n">
        <f aca="false">ROUND((Source!AF32*Source!AV32)*Source!I32,2)</f>
        <v>95826.6</v>
      </c>
      <c r="J26" s="23" t="n">
        <f aca="false">IF(Source!BA32&lt;&gt;0,Source!BA32,1)</f>
        <v>13.8</v>
      </c>
      <c r="K26" s="24" t="n">
        <f aca="false">Source!S32</f>
        <v>1322407.08</v>
      </c>
      <c r="W26" s="0" t="n">
        <f aca="false">ROUND((Source!AF32*Source!AV32)*Source!I32,2)</f>
        <v>95826.6</v>
      </c>
    </row>
    <row r="27" customFormat="false" ht="28.5" hidden="false" customHeight="false" outlineLevel="0" collapsed="false">
      <c r="A27" s="20"/>
      <c r="B27" s="21"/>
      <c r="C27" s="21" t="s">
        <v>27</v>
      </c>
      <c r="D27" s="22"/>
      <c r="E27" s="23"/>
      <c r="F27" s="24" t="n">
        <f aca="false">Source!AM32</f>
        <v>1478</v>
      </c>
      <c r="G27" s="25" t="str">
        <f aca="false">Source!DE32</f>
        <v>*1,15*0,96*0,96</v>
      </c>
      <c r="H27" s="23" t="n">
        <f aca="false">Source!AV32</f>
        <v>1</v>
      </c>
      <c r="I27" s="24" t="n">
        <f aca="false">ROUND((Source!AD32*Source!AV32)*Source!I32,2)</f>
        <v>70489.8</v>
      </c>
      <c r="J27" s="23" t="n">
        <f aca="false">IF(Source!BB32&lt;&gt;0,Source!BB32,1)</f>
        <v>10.05</v>
      </c>
      <c r="K27" s="24" t="n">
        <f aca="false">Source!Q32</f>
        <v>708422.49</v>
      </c>
    </row>
    <row r="28" customFormat="false" ht="14.25" hidden="false" customHeight="false" outlineLevel="0" collapsed="false">
      <c r="A28" s="20"/>
      <c r="B28" s="21"/>
      <c r="C28" s="21" t="s">
        <v>28</v>
      </c>
      <c r="D28" s="22"/>
      <c r="E28" s="23"/>
      <c r="F28" s="24" t="n">
        <f aca="false">Source!AL32</f>
        <v>8000</v>
      </c>
      <c r="G28" s="25" t="str">
        <f aca="false">Source!DD32</f>
        <v>*0,96*0,90</v>
      </c>
      <c r="H28" s="23" t="n">
        <f aca="false">Source!AW32</f>
        <v>1</v>
      </c>
      <c r="I28" s="24" t="n">
        <f aca="false">ROUND((Source!AC32*Source!AW32)*Source!I32,2)</f>
        <v>311040</v>
      </c>
      <c r="J28" s="23" t="n">
        <f aca="false">IF(Source!BC32&lt;&gt;0,Source!BC32,1)</f>
        <v>5.44</v>
      </c>
      <c r="K28" s="24" t="n">
        <f aca="false">Source!P32</f>
        <v>1692057.6</v>
      </c>
    </row>
    <row r="29" customFormat="false" ht="28.5" hidden="false" customHeight="false" outlineLevel="0" collapsed="false">
      <c r="A29" s="20" t="str">
        <f aca="false">Source!E33</f>
        <v>1,1</v>
      </c>
      <c r="B29" s="21" t="str">
        <f aca="false">Source!F33</f>
        <v>0.0-0-0</v>
      </c>
      <c r="C29" s="21" t="str">
        <f aca="false">Source!G33</f>
        <v>МАССА МУСОРА</v>
      </c>
      <c r="D29" s="22" t="str">
        <f aca="false">Source!H33</f>
        <v>т</v>
      </c>
      <c r="E29" s="23" t="n">
        <f aca="false">Source!I33</f>
        <v>166.616352</v>
      </c>
      <c r="F29" s="24" t="n">
        <f aca="false">Source!AK33</f>
        <v>0</v>
      </c>
      <c r="G29" s="25" t="s">
        <v>29</v>
      </c>
      <c r="H29" s="23" t="n">
        <f aca="false">Source!AW33</f>
        <v>1</v>
      </c>
      <c r="I29" s="24" t="n">
        <f aca="false">ROUND((Source!AC33*Source!AW33)*Source!I33,2)+ROUND((Source!AD33*Source!AV33)*Source!I33,2)+ROUND((Source!AF33*Source!AV33)*Source!I33,2)</f>
        <v>0</v>
      </c>
      <c r="J29" s="23" t="n">
        <f aca="false">IF(Source!BC33&lt;&gt;0,Source!BC33,1)</f>
        <v>1</v>
      </c>
      <c r="K29" s="24" t="n">
        <f aca="false">Source!O33</f>
        <v>0</v>
      </c>
      <c r="Q29" s="0" t="n">
        <f aca="false">ROUND((Source!DN33/100)*ROUND((Source!AF33*Source!AV33)*Source!I33,2),2)</f>
        <v>0</v>
      </c>
      <c r="R29" s="0" t="n">
        <f aca="false">Source!X33</f>
        <v>0</v>
      </c>
      <c r="S29" s="0" t="n">
        <f aca="false">ROUND((Source!DO33/100)*ROUND((Source!AF33*Source!AV33)*Source!I33,2),2)</f>
        <v>0</v>
      </c>
      <c r="T29" s="0" t="n">
        <f aca="false">Source!Y33</f>
        <v>0</v>
      </c>
      <c r="U29" s="0" t="n">
        <f aca="false">ROUND((175/100)*ROUND((Source!AE33*Source!AV33)*Source!I33,2),2)</f>
        <v>0</v>
      </c>
      <c r="V29" s="0" t="n">
        <f aca="false">ROUND((167/100)*ROUND(Source!CS33*Source!I33,2),2)</f>
        <v>0</v>
      </c>
      <c r="X29" s="0" t="n">
        <f aca="false">IF(Source!BI33&lt;=1,I29,0)</f>
        <v>0</v>
      </c>
      <c r="Y29" s="0" t="n">
        <f aca="false">IF(Source!BI33=2,I29,0)</f>
        <v>0</v>
      </c>
      <c r="Z29" s="0" t="n">
        <f aca="false">IF(Source!BI33=3,I29,0)</f>
        <v>0</v>
      </c>
      <c r="AA29" s="0" t="n">
        <f aca="false">IF(Source!BI33=4,I29,0)</f>
        <v>0</v>
      </c>
    </row>
    <row r="30" customFormat="false" ht="28.5" hidden="false" customHeight="false" outlineLevel="0" collapsed="false">
      <c r="A30" s="20" t="str">
        <f aca="false">Source!E34</f>
        <v>1,2</v>
      </c>
      <c r="B30" s="21" t="str">
        <f aca="false">Source!F34</f>
        <v>0.0-0-0</v>
      </c>
      <c r="C30" s="21" t="str">
        <f aca="false">Source!G34</f>
        <v>ОБЪЕМ ГРУНТА</v>
      </c>
      <c r="D30" s="22" t="str">
        <f aca="false">Source!H34</f>
        <v>м3</v>
      </c>
      <c r="E30" s="23" t="n">
        <f aca="false">Source!I34</f>
        <v>453.22416</v>
      </c>
      <c r="F30" s="24" t="n">
        <f aca="false">Source!AK34</f>
        <v>0</v>
      </c>
      <c r="G30" s="25" t="s">
        <v>29</v>
      </c>
      <c r="H30" s="23" t="n">
        <f aca="false">Source!AW34</f>
        <v>1</v>
      </c>
      <c r="I30" s="24" t="n">
        <f aca="false">ROUND((Source!AC34*Source!AW34)*Source!I34,2)+ROUND((Source!AD34*Source!AV34)*Source!I34,2)+ROUND((Source!AF34*Source!AV34)*Source!I34,2)</f>
        <v>0</v>
      </c>
      <c r="J30" s="23" t="n">
        <f aca="false">IF(Source!BC34&lt;&gt;0,Source!BC34,1)</f>
        <v>1</v>
      </c>
      <c r="K30" s="24" t="n">
        <f aca="false">Source!O34</f>
        <v>0</v>
      </c>
      <c r="Q30" s="0" t="n">
        <f aca="false">ROUND((Source!DN34/100)*ROUND((Source!AF34*Source!AV34)*Source!I34,2),2)</f>
        <v>0</v>
      </c>
      <c r="R30" s="0" t="n">
        <f aca="false">Source!X34</f>
        <v>0</v>
      </c>
      <c r="S30" s="0" t="n">
        <f aca="false">ROUND((Source!DO34/100)*ROUND((Source!AF34*Source!AV34)*Source!I34,2),2)</f>
        <v>0</v>
      </c>
      <c r="T30" s="0" t="n">
        <f aca="false">Source!Y34</f>
        <v>0</v>
      </c>
      <c r="U30" s="0" t="n">
        <f aca="false">ROUND((175/100)*ROUND((Source!AE34*Source!AV34)*Source!I34,2),2)</f>
        <v>0</v>
      </c>
      <c r="V30" s="0" t="n">
        <f aca="false">ROUND((167/100)*ROUND(Source!CS34*Source!I34,2),2)</f>
        <v>0</v>
      </c>
      <c r="X30" s="0" t="n">
        <f aca="false">IF(Source!BI34&lt;=1,I30,0)</f>
        <v>0</v>
      </c>
      <c r="Y30" s="0" t="n">
        <f aca="false">IF(Source!BI34=2,I30,0)</f>
        <v>0</v>
      </c>
      <c r="Z30" s="0" t="n">
        <f aca="false">IF(Source!BI34=3,I30,0)</f>
        <v>0</v>
      </c>
      <c r="AA30" s="0" t="n">
        <f aca="false">IF(Source!BI34=4,I30,0)</f>
        <v>0</v>
      </c>
    </row>
    <row r="31" customFormat="false" ht="42.75" hidden="false" customHeight="false" outlineLevel="0" collapsed="false">
      <c r="A31" s="20" t="str">
        <f aca="false">Source!E35</f>
        <v>1,3</v>
      </c>
      <c r="B31" s="21" t="str">
        <f aca="false">Source!F35</f>
        <v>1.1-1-629</v>
      </c>
      <c r="C31" s="21" t="str">
        <f aca="false">Source!G35</f>
        <v>МАТЫ МИНЕРАЛОВАТНЫЕ ПРОШИВНЫЕ БЕЗ ОБКЛАДОК, МАРКА 75-100, ТОЛЩИНА 60 ММ</v>
      </c>
      <c r="D31" s="22" t="str">
        <f aca="false">Source!H35</f>
        <v>м3</v>
      </c>
      <c r="E31" s="23" t="n">
        <f aca="false">Source!I35</f>
        <v>-2.61</v>
      </c>
      <c r="F31" s="24" t="n">
        <f aca="false">Source!AK35</f>
        <v>454.3</v>
      </c>
      <c r="G31" s="25"/>
      <c r="H31" s="23" t="n">
        <f aca="false">Source!AW35</f>
        <v>1</v>
      </c>
      <c r="I31" s="24" t="n">
        <f aca="false">ROUND((Source!AC35*Source!AW35)*Source!I35,2)+ROUND((Source!AD35*Source!AV35)*Source!I35,2)+ROUND((Source!AF35*Source!AV35)*Source!I35,2)</f>
        <v>-1185.72</v>
      </c>
      <c r="J31" s="23" t="n">
        <f aca="false">IF(Source!BC35&lt;&gt;0,Source!BC35,1)</f>
        <v>4.15</v>
      </c>
      <c r="K31" s="24" t="n">
        <f aca="false">Source!O35</f>
        <v>-4920.75</v>
      </c>
      <c r="Q31" s="0" t="n">
        <f aca="false">ROUND((Source!DN35/100)*ROUND((Source!AF35*Source!AV35)*Source!I35,2),2)</f>
        <v>-0</v>
      </c>
      <c r="R31" s="0" t="n">
        <f aca="false">Source!X35</f>
        <v>-0</v>
      </c>
      <c r="S31" s="0" t="n">
        <f aca="false">ROUND((Source!DO35/100)*ROUND((Source!AF35*Source!AV35)*Source!I35,2),2)</f>
        <v>-0</v>
      </c>
      <c r="T31" s="0" t="n">
        <f aca="false">Source!Y35</f>
        <v>-0</v>
      </c>
      <c r="U31" s="0" t="n">
        <f aca="false">ROUND((175/100)*ROUND((Source!AE35*Source!AV35)*Source!I35,2),2)</f>
        <v>-0</v>
      </c>
      <c r="V31" s="0" t="n">
        <f aca="false">ROUND((167/100)*ROUND(Source!CS35*Source!I35,2),2)</f>
        <v>-0</v>
      </c>
      <c r="X31" s="0" t="n">
        <f aca="false">IF(Source!BI35&lt;=1,I31,0)</f>
        <v>-1185.72</v>
      </c>
      <c r="Y31" s="0" t="n">
        <f aca="false">IF(Source!BI35=2,I31,0)</f>
        <v>0</v>
      </c>
      <c r="Z31" s="0" t="n">
        <f aca="false">IF(Source!BI35=3,I31,0)</f>
        <v>0</v>
      </c>
      <c r="AA31" s="0" t="n">
        <f aca="false">IF(Source!BI35=4,I31,0)</f>
        <v>0</v>
      </c>
    </row>
    <row r="32" customFormat="false" ht="42.75" hidden="false" customHeight="false" outlineLevel="0" collapsed="false">
      <c r="A32" s="20" t="str">
        <f aca="false">Source!E36</f>
        <v>1,4</v>
      </c>
      <c r="B32" s="21" t="str">
        <f aca="false">Source!F36</f>
        <v>1.12-2-3</v>
      </c>
      <c r="C32" s="21" t="str">
        <f aca="false">Source!G36</f>
        <v>ПЕНОПОЛИУРЕТАНОВАЯ ИЗОЛЯЦИЯ ТРУБ, НАРУЖНЫЙ ДИАМЕТР 89ММ</v>
      </c>
      <c r="D32" s="22" t="str">
        <f aca="false">Source!H36</f>
        <v>м</v>
      </c>
      <c r="E32" s="23" t="n">
        <f aca="false">Source!I36</f>
        <v>90</v>
      </c>
      <c r="F32" s="24" t="n">
        <f aca="false">Source!AK36</f>
        <v>367.51</v>
      </c>
      <c r="G32" s="25"/>
      <c r="H32" s="23" t="n">
        <f aca="false">Source!AW36</f>
        <v>1</v>
      </c>
      <c r="I32" s="24" t="n">
        <f aca="false">ROUND((Source!AC36*Source!AW36)*Source!I36,2)+ROUND((Source!AD36*Source!AV36)*Source!I36,2)+ROUND((Source!AF36*Source!AV36)*Source!I36,2)</f>
        <v>33075.9</v>
      </c>
      <c r="J32" s="23" t="n">
        <f aca="false">IF(Source!BC36&lt;&gt;0,Source!BC36,1)</f>
        <v>2.35</v>
      </c>
      <c r="K32" s="24" t="n">
        <f aca="false">Source!O36</f>
        <v>77728.37</v>
      </c>
      <c r="Q32" s="0" t="n">
        <f aca="false">ROUND((Source!DN36/100)*ROUND((Source!AF36*Source!AV36)*Source!I36,2),2)</f>
        <v>0</v>
      </c>
      <c r="R32" s="0" t="n">
        <f aca="false">Source!X36</f>
        <v>0</v>
      </c>
      <c r="S32" s="0" t="n">
        <f aca="false">ROUND((Source!DO36/100)*ROUND((Source!AF36*Source!AV36)*Source!I36,2),2)</f>
        <v>0</v>
      </c>
      <c r="T32" s="0" t="n">
        <f aca="false">Source!Y36</f>
        <v>0</v>
      </c>
      <c r="U32" s="0" t="n">
        <f aca="false">ROUND((175/100)*ROUND((Source!AE36*Source!AV36)*Source!I36,2),2)</f>
        <v>0</v>
      </c>
      <c r="V32" s="0" t="n">
        <f aca="false">ROUND((167/100)*ROUND(Source!CS36*Source!I36,2),2)</f>
        <v>0</v>
      </c>
      <c r="X32" s="0" t="n">
        <f aca="false">IF(Source!BI36&lt;=1,I32,0)</f>
        <v>33075.9</v>
      </c>
      <c r="Y32" s="0" t="n">
        <f aca="false">IF(Source!BI36=2,I32,0)</f>
        <v>0</v>
      </c>
      <c r="Z32" s="0" t="n">
        <f aca="false">IF(Source!BI36=3,I32,0)</f>
        <v>0</v>
      </c>
      <c r="AA32" s="0" t="n">
        <f aca="false">IF(Source!BI36=4,I32,0)</f>
        <v>0</v>
      </c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7" t="n">
        <f aca="false">I26+I27+I28+SUM(I29:I32)</f>
        <v>509246.58</v>
      </c>
      <c r="I33" s="27"/>
      <c r="J33" s="27" t="n">
        <f aca="false">K26+K27+K28+SUM(K29:K32)</f>
        <v>3795694.79</v>
      </c>
      <c r="K33" s="27"/>
      <c r="O33" s="28" t="n">
        <f aca="false">H33</f>
        <v>509246.58</v>
      </c>
      <c r="P33" s="28" t="n">
        <f aca="false">J33</f>
        <v>3795694.79</v>
      </c>
      <c r="X33" s="0" t="n">
        <f aca="false">IF(Source!BI32&lt;=1,I26+I27+I28,0)</f>
        <v>477356.4</v>
      </c>
      <c r="Y33" s="0" t="n">
        <f aca="false">IF(Source!BI32=2,I26+I27+I28,0)</f>
        <v>0</v>
      </c>
      <c r="Z33" s="0" t="n">
        <f aca="false">IF(Source!BI32=3,I26+I27+I28,0)</f>
        <v>0</v>
      </c>
      <c r="AA33" s="0" t="n">
        <f aca="false">IF(Source!BI32=4,I26+I27+I28,0)</f>
        <v>0</v>
      </c>
    </row>
    <row r="34" customFormat="false" ht="85.5" hidden="false" customHeight="false" outlineLevel="0" collapsed="false">
      <c r="A34" s="20" t="str">
        <f aca="false">Source!E37</f>
        <v>2</v>
      </c>
      <c r="B34" s="21" t="str">
        <f aca="false">Source!F37</f>
        <v>3.24-42-3</v>
      </c>
      <c r="C34" s="21" t="str">
        <f aca="false">Source!G37</f>
        <v>БЕСКАНАЛЬНАЯ ПРОКЛАДКА ТРУБОПРОВОДОВ С ТЕПЛОИЗОЛЯЦИЕЙ ИЗ ПЕНОПОЛИУРЕТАНА. ИЗОЛЯЦИЯ СТЫКОВ ТРУБ, ДИАМЕТР ТРУБ 80 ММ</v>
      </c>
      <c r="D34" s="22" t="str">
        <f aca="false">Source!H37</f>
        <v>стык</v>
      </c>
      <c r="E34" s="23" t="n">
        <f aca="false">Source!I37</f>
        <v>12</v>
      </c>
      <c r="F34" s="24"/>
      <c r="G34" s="25"/>
      <c r="H34" s="23"/>
      <c r="I34" s="24"/>
      <c r="J34" s="23"/>
      <c r="K34" s="24"/>
      <c r="Q34" s="0" t="n">
        <f aca="false">ROUND((Source!DN37/100)*ROUND((Source!AF37*Source!AV37)*Source!I37,2),2)</f>
        <v>4459.98</v>
      </c>
      <c r="R34" s="0" t="n">
        <f aca="false">Source!X37</f>
        <v>63998.35</v>
      </c>
      <c r="S34" s="0" t="n">
        <f aca="false">ROUND((Source!DO37/100)*ROUND((Source!AF37*Source!AV37)*Source!I37,2),2)</f>
        <v>3789.31</v>
      </c>
      <c r="T34" s="0" t="n">
        <f aca="false">Source!Y37</f>
        <v>32570.59</v>
      </c>
      <c r="U34" s="0" t="n">
        <f aca="false">ROUND((175/100)*ROUND((Source!AE37*Source!AV37)*Source!I37,2),2)</f>
        <v>283.45</v>
      </c>
      <c r="V34" s="0" t="n">
        <f aca="false">ROUND((167/100)*ROUND(Source!CS37*Source!I37,2),2)</f>
        <v>4609.17</v>
      </c>
    </row>
    <row r="35" customFormat="false" ht="14.25" hidden="false" customHeight="false" outlineLevel="0" collapsed="false">
      <c r="A35" s="20"/>
      <c r="B35" s="21"/>
      <c r="C35" s="21" t="s">
        <v>26</v>
      </c>
      <c r="D35" s="22"/>
      <c r="E35" s="23"/>
      <c r="F35" s="24" t="n">
        <f aca="false">Source!AO37</f>
        <v>227.74</v>
      </c>
      <c r="G35" s="25" t="str">
        <f aca="false">Source!DG37</f>
        <v>*1,15</v>
      </c>
      <c r="H35" s="23" t="n">
        <f aca="false">Source!AV37</f>
        <v>1.067</v>
      </c>
      <c r="I35" s="24" t="n">
        <f aca="false">ROUND((Source!AF37*Source!AV37)*Source!I37,2)</f>
        <v>3353.37</v>
      </c>
      <c r="J35" s="23" t="n">
        <f aca="false">IF(Source!BA37&lt;&gt;0,Source!BA37,1)</f>
        <v>17.04</v>
      </c>
      <c r="K35" s="24" t="n">
        <f aca="false">Source!S37</f>
        <v>57141.38</v>
      </c>
      <c r="W35" s="0" t="n">
        <f aca="false">ROUND((Source!AF37*Source!AV37)*Source!I37,2)</f>
        <v>3353.37</v>
      </c>
    </row>
    <row r="36" customFormat="false" ht="14.25" hidden="false" customHeight="false" outlineLevel="0" collapsed="false">
      <c r="A36" s="20"/>
      <c r="B36" s="21"/>
      <c r="C36" s="21" t="s">
        <v>27</v>
      </c>
      <c r="D36" s="22"/>
      <c r="E36" s="23"/>
      <c r="F36" s="24" t="n">
        <f aca="false">Source!AM37</f>
        <v>74.59</v>
      </c>
      <c r="G36" s="25" t="str">
        <f aca="false">Source!DE37</f>
        <v>*1,15</v>
      </c>
      <c r="H36" s="23" t="n">
        <f aca="false">Source!AV37</f>
        <v>1.067</v>
      </c>
      <c r="I36" s="24" t="n">
        <f aca="false">ROUND((Source!AD37*Source!AV37)*Source!I37,2)</f>
        <v>1098.33</v>
      </c>
      <c r="J36" s="23" t="n">
        <f aca="false">IF(Source!BB37&lt;&gt;0,Source!BB37,1)</f>
        <v>7.5</v>
      </c>
      <c r="K36" s="24" t="n">
        <f aca="false">Source!Q37</f>
        <v>8237.45</v>
      </c>
    </row>
    <row r="37" customFormat="false" ht="14.25" hidden="false" customHeight="false" outlineLevel="0" collapsed="false">
      <c r="A37" s="20"/>
      <c r="B37" s="21"/>
      <c r="C37" s="21" t="s">
        <v>30</v>
      </c>
      <c r="D37" s="22"/>
      <c r="E37" s="23"/>
      <c r="F37" s="24" t="n">
        <f aca="false">Source!AN37</f>
        <v>11</v>
      </c>
      <c r="G37" s="25" t="str">
        <f aca="false">Source!DF37</f>
        <v>*1,15</v>
      </c>
      <c r="H37" s="23" t="n">
        <f aca="false">Source!AV37</f>
        <v>1.067</v>
      </c>
      <c r="I37" s="29" t="n">
        <f aca="false">ROUND((Source!AE37*Source!AV37)*Source!I37,2)</f>
        <v>161.97</v>
      </c>
      <c r="J37" s="23" t="n">
        <f aca="false">IF(Source!BS37&lt;&gt;0,Source!BS37,1)</f>
        <v>17.04</v>
      </c>
      <c r="K37" s="29" t="n">
        <f aca="false">Source!R37</f>
        <v>2759.98</v>
      </c>
      <c r="W37" s="0" t="n">
        <f aca="false">ROUND((Source!AE37*Source!AV37)*Source!I37,2)</f>
        <v>161.97</v>
      </c>
    </row>
    <row r="38" customFormat="false" ht="14.25" hidden="false" customHeight="false" outlineLevel="0" collapsed="false">
      <c r="A38" s="20"/>
      <c r="B38" s="21"/>
      <c r="C38" s="21" t="s">
        <v>28</v>
      </c>
      <c r="D38" s="22"/>
      <c r="E38" s="23"/>
      <c r="F38" s="24" t="n">
        <f aca="false">Source!AL37</f>
        <v>20.17</v>
      </c>
      <c r="G38" s="25" t="n">
        <f aca="false">Source!DD37</f>
        <v>0</v>
      </c>
      <c r="H38" s="23" t="n">
        <f aca="false">Source!AW37</f>
        <v>1.003</v>
      </c>
      <c r="I38" s="24" t="n">
        <f aca="false">ROUND((Source!AC37*Source!AW37)*Source!I37,2)</f>
        <v>242.77</v>
      </c>
      <c r="J38" s="23" t="n">
        <f aca="false">IF(Source!BC37&lt;&gt;0,Source!BC37,1)</f>
        <v>2.37</v>
      </c>
      <c r="K38" s="24" t="n">
        <f aca="false">Source!P37</f>
        <v>575.36</v>
      </c>
    </row>
    <row r="39" customFormat="false" ht="42.75" hidden="false" customHeight="false" outlineLevel="0" collapsed="false">
      <c r="A39" s="20" t="str">
        <f aca="false">Source!E38</f>
        <v>2,1</v>
      </c>
      <c r="B39" s="21" t="str">
        <f aca="false">Source!F38</f>
        <v>1.12-2-594</v>
      </c>
      <c r="C39" s="21" t="str">
        <f aca="false">Source!G38</f>
        <v>КОМПЛЕКТ ДЛЯ ИЗОЛЯЦИИ СТЫКА МФЛ-1000, ИЗ ПЕНОПОЛИУРЕТАНА, НАРУЖНЫЙ ДИАМЕТР ТРУБ 89 ММ</v>
      </c>
      <c r="D39" s="22" t="str">
        <f aca="false">Source!H38</f>
        <v>компл.</v>
      </c>
      <c r="E39" s="23" t="n">
        <f aca="false">Source!I38</f>
        <v>12</v>
      </c>
      <c r="F39" s="24" t="n">
        <f aca="false">Source!AK38</f>
        <v>2060.37</v>
      </c>
      <c r="G39" s="25"/>
      <c r="H39" s="23" t="n">
        <f aca="false">Source!AW38</f>
        <v>1.003</v>
      </c>
      <c r="I39" s="24" t="n">
        <f aca="false">ROUND((Source!AC38*Source!AW38)*Source!I38,2)+ROUND((Source!AD38*Source!AV38)*Source!I38,2)+ROUND((Source!AF38*Source!AV38)*Source!I38,2)</f>
        <v>24798.61</v>
      </c>
      <c r="J39" s="23" t="n">
        <f aca="false">IF(Source!BC38&lt;&gt;0,Source!BC38,1)</f>
        <v>1.93</v>
      </c>
      <c r="K39" s="24" t="n">
        <f aca="false">Source!O38</f>
        <v>47861.32</v>
      </c>
      <c r="Q39" s="0" t="n">
        <f aca="false">ROUND((Source!DN38/100)*ROUND((Source!AF38*Source!AV38)*Source!I38,2),2)</f>
        <v>0</v>
      </c>
      <c r="R39" s="0" t="n">
        <f aca="false">Source!X38</f>
        <v>0</v>
      </c>
      <c r="S39" s="0" t="n">
        <f aca="false">ROUND((Source!DO38/100)*ROUND((Source!AF38*Source!AV38)*Source!I38,2),2)</f>
        <v>0</v>
      </c>
      <c r="T39" s="0" t="n">
        <f aca="false">Source!Y38</f>
        <v>0</v>
      </c>
      <c r="U39" s="0" t="n">
        <f aca="false">ROUND((175/100)*ROUND((Source!AE38*Source!AV38)*Source!I38,2),2)</f>
        <v>0</v>
      </c>
      <c r="V39" s="0" t="n">
        <f aca="false">ROUND((167/100)*ROUND(Source!CS38*Source!I38,2),2)</f>
        <v>0</v>
      </c>
      <c r="X39" s="0" t="n">
        <f aca="false">IF(Source!BI38&lt;=1,I39,0)</f>
        <v>24798.61</v>
      </c>
      <c r="Y39" s="0" t="n">
        <f aca="false">IF(Source!BI38=2,I39,0)</f>
        <v>0</v>
      </c>
      <c r="Z39" s="0" t="n">
        <f aca="false">IF(Source!BI38=3,I39,0)</f>
        <v>0</v>
      </c>
      <c r="AA39" s="0" t="n">
        <f aca="false">IF(Source!BI38=4,I39,0)</f>
        <v>0</v>
      </c>
    </row>
    <row r="40" customFormat="false" ht="14.25" hidden="false" customHeight="false" outlineLevel="0" collapsed="false">
      <c r="A40" s="20"/>
      <c r="B40" s="21"/>
      <c r="C40" s="21" t="s">
        <v>31</v>
      </c>
      <c r="D40" s="22" t="s">
        <v>32</v>
      </c>
      <c r="E40" s="23" t="n">
        <f aca="false">Source!DN37</f>
        <v>133</v>
      </c>
      <c r="F40" s="24"/>
      <c r="G40" s="25"/>
      <c r="H40" s="23"/>
      <c r="I40" s="24" t="n">
        <f aca="false">SUM(Q34:Q39)</f>
        <v>4459.98</v>
      </c>
      <c r="J40" s="23" t="n">
        <f aca="false">Source!BZ37</f>
        <v>112</v>
      </c>
      <c r="K40" s="24" t="n">
        <f aca="false">SUM(R34:R39)</f>
        <v>63998.35</v>
      </c>
    </row>
    <row r="41" customFormat="false" ht="14.25" hidden="false" customHeight="false" outlineLevel="0" collapsed="false">
      <c r="A41" s="20"/>
      <c r="B41" s="21"/>
      <c r="C41" s="21" t="s">
        <v>33</v>
      </c>
      <c r="D41" s="22" t="s">
        <v>32</v>
      </c>
      <c r="E41" s="23" t="n">
        <f aca="false">Source!DO37</f>
        <v>113</v>
      </c>
      <c r="F41" s="24"/>
      <c r="G41" s="25"/>
      <c r="H41" s="23"/>
      <c r="I41" s="24" t="n">
        <f aca="false">SUM(S34:S40)</f>
        <v>3789.31</v>
      </c>
      <c r="J41" s="23" t="n">
        <f aca="false">Source!CA37</f>
        <v>57</v>
      </c>
      <c r="K41" s="24" t="n">
        <f aca="false">SUM(T34:T40)</f>
        <v>32570.59</v>
      </c>
    </row>
    <row r="42" customFormat="false" ht="14.25" hidden="false" customHeight="false" outlineLevel="0" collapsed="false">
      <c r="A42" s="20"/>
      <c r="B42" s="21"/>
      <c r="C42" s="21" t="s">
        <v>34</v>
      </c>
      <c r="D42" s="22" t="s">
        <v>32</v>
      </c>
      <c r="E42" s="23" t="n">
        <f aca="false">175</f>
        <v>175</v>
      </c>
      <c r="F42" s="24"/>
      <c r="G42" s="25"/>
      <c r="H42" s="23"/>
      <c r="I42" s="24" t="n">
        <f aca="false">SUM(U34:U41)</f>
        <v>283.45</v>
      </c>
      <c r="J42" s="23" t="n">
        <f aca="false">167</f>
        <v>167</v>
      </c>
      <c r="K42" s="24" t="n">
        <f aca="false">SUM(V34:V41)</f>
        <v>4609.17</v>
      </c>
    </row>
    <row r="43" customFormat="false" ht="14.25" hidden="false" customHeight="false" outlineLevel="0" collapsed="false">
      <c r="A43" s="20"/>
      <c r="B43" s="21"/>
      <c r="C43" s="21" t="s">
        <v>35</v>
      </c>
      <c r="D43" s="22" t="s">
        <v>36</v>
      </c>
      <c r="E43" s="23" t="n">
        <f aca="false">Source!AQ37</f>
        <v>16.2</v>
      </c>
      <c r="F43" s="24"/>
      <c r="G43" s="25" t="str">
        <f aca="false">Source!DI37</f>
        <v>*1,15</v>
      </c>
      <c r="H43" s="23" t="n">
        <f aca="false">Source!AV37</f>
        <v>1.067</v>
      </c>
      <c r="I43" s="24" t="n">
        <f aca="false">Source!U37</f>
        <v>238.53852</v>
      </c>
      <c r="J43" s="23"/>
      <c r="K43" s="24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7" t="n">
        <f aca="false">I35+I36+I38+I40+I41+I42+SUM(I39:I39)</f>
        <v>38025.82</v>
      </c>
      <c r="I44" s="27"/>
      <c r="J44" s="27" t="n">
        <f aca="false">K35+K36+K38+K40+K41+K42+SUM(K39:K39)</f>
        <v>214993.62</v>
      </c>
      <c r="K44" s="27"/>
      <c r="O44" s="28" t="n">
        <f aca="false">H44</f>
        <v>38025.82</v>
      </c>
      <c r="P44" s="28" t="n">
        <f aca="false">J44</f>
        <v>214993.62</v>
      </c>
      <c r="X44" s="0" t="n">
        <f aca="false">IF(Source!BI37&lt;=1,I35+I36+I38+I40+I41+I42,0)</f>
        <v>13227.21</v>
      </c>
      <c r="Y44" s="0" t="n">
        <f aca="false">IF(Source!BI37=2,I35+I36+I38+I40+I41+I42,0)</f>
        <v>0</v>
      </c>
      <c r="Z44" s="0" t="n">
        <f aca="false">IF(Source!BI37=3,I35+I36+I38+I40+I41+I42,0)</f>
        <v>0</v>
      </c>
      <c r="AA44" s="0" t="n">
        <f aca="false">IF(Source!BI37=4,I35+I36+I38+I40+I41+I42,0)</f>
        <v>0</v>
      </c>
    </row>
    <row r="45" customFormat="false" ht="85.5" hidden="false" customHeight="false" outlineLevel="0" collapsed="false">
      <c r="A45" s="20" t="str">
        <f aca="false">Source!E39</f>
        <v>3</v>
      </c>
      <c r="B45" s="21" t="str">
        <f aca="false">Source!F39</f>
        <v>3.24-24-1</v>
      </c>
      <c r="C45" s="21" t="str">
        <f aca="false">Source!G39</f>
        <v>КОНТРОЛЬ СВАРНЫХ СОЕДИНЕНИЙ ПРОСВЕЧИВАНИЕМ РЕНТГЕНОВСКИМИ УСТАНОВКАМИ ЧЕРЕЗ ДВЕ СТЕНКИ ТРУБОПРОВОДОВ ДИАМЕТРОМ, ММ, ДО: 100</v>
      </c>
      <c r="D45" s="22" t="str">
        <f aca="false">Source!H39</f>
        <v>стык</v>
      </c>
      <c r="E45" s="23" t="n">
        <f aca="false">Source!I39</f>
        <v>12</v>
      </c>
      <c r="F45" s="24"/>
      <c r="G45" s="25"/>
      <c r="H45" s="23"/>
      <c r="I45" s="24"/>
      <c r="J45" s="23"/>
      <c r="K45" s="24"/>
      <c r="Q45" s="0" t="n">
        <f aca="false">ROUND((Source!DN39/100)*ROUND((Source!AF39*Source!AV39)*Source!I39,2),2)</f>
        <v>924.87</v>
      </c>
      <c r="R45" s="0" t="n">
        <f aca="false">Source!X39</f>
        <v>13271.28</v>
      </c>
      <c r="S45" s="0" t="n">
        <f aca="false">ROUND((Source!DO39/100)*ROUND((Source!AF39*Source!AV39)*Source!I39,2),2)</f>
        <v>785.79</v>
      </c>
      <c r="T45" s="0" t="n">
        <f aca="false">Source!Y39</f>
        <v>6754.14</v>
      </c>
      <c r="U45" s="0" t="n">
        <f aca="false">ROUND((175/100)*ROUND((Source!AE39*Source!AV39)*Source!I39,2),2)</f>
        <v>308.54</v>
      </c>
      <c r="V45" s="0" t="n">
        <f aca="false">ROUND((167/100)*ROUND(Source!CS39*Source!I39,2),2)</f>
        <v>5017.25</v>
      </c>
    </row>
    <row r="46" customFormat="false" ht="14.25" hidden="false" customHeight="false" outlineLevel="0" collapsed="false">
      <c r="A46" s="20"/>
      <c r="B46" s="21"/>
      <c r="C46" s="21" t="s">
        <v>26</v>
      </c>
      <c r="D46" s="22"/>
      <c r="E46" s="23"/>
      <c r="F46" s="24" t="n">
        <f aca="false">Source!AO39</f>
        <v>47.23</v>
      </c>
      <c r="G46" s="25" t="str">
        <f aca="false">Source!DG39</f>
        <v>*1,15</v>
      </c>
      <c r="H46" s="23" t="n">
        <f aca="false">Source!AV39</f>
        <v>1.067</v>
      </c>
      <c r="I46" s="24" t="n">
        <f aca="false">ROUND((Source!AF39*Source!AV39)*Source!I39,2)</f>
        <v>695.39</v>
      </c>
      <c r="J46" s="23" t="n">
        <f aca="false">IF(Source!BA39&lt;&gt;0,Source!BA39,1)</f>
        <v>17.04</v>
      </c>
      <c r="K46" s="24" t="n">
        <f aca="false">Source!S39</f>
        <v>11849.36</v>
      </c>
      <c r="W46" s="0" t="n">
        <f aca="false">ROUND((Source!AF39*Source!AV39)*Source!I39,2)</f>
        <v>695.39</v>
      </c>
    </row>
    <row r="47" customFormat="false" ht="14.25" hidden="false" customHeight="false" outlineLevel="0" collapsed="false">
      <c r="A47" s="20"/>
      <c r="B47" s="21"/>
      <c r="C47" s="21" t="s">
        <v>27</v>
      </c>
      <c r="D47" s="22"/>
      <c r="E47" s="23"/>
      <c r="F47" s="24" t="n">
        <f aca="false">Source!AM39</f>
        <v>45.14</v>
      </c>
      <c r="G47" s="25" t="str">
        <f aca="false">Source!DE39</f>
        <v>*1,15</v>
      </c>
      <c r="H47" s="23" t="n">
        <f aca="false">Source!AV39</f>
        <v>1.067</v>
      </c>
      <c r="I47" s="24" t="n">
        <f aca="false">ROUND((Source!AD39*Source!AV39)*Source!I39,2)</f>
        <v>664.66</v>
      </c>
      <c r="J47" s="23" t="n">
        <f aca="false">IF(Source!BB39&lt;&gt;0,Source!BB39,1)</f>
        <v>7.7</v>
      </c>
      <c r="K47" s="24" t="n">
        <f aca="false">Source!Q39</f>
        <v>5117.85</v>
      </c>
    </row>
    <row r="48" customFormat="false" ht="14.25" hidden="false" customHeight="false" outlineLevel="0" collapsed="false">
      <c r="A48" s="20"/>
      <c r="B48" s="21"/>
      <c r="C48" s="21" t="s">
        <v>30</v>
      </c>
      <c r="D48" s="22"/>
      <c r="E48" s="23"/>
      <c r="F48" s="24" t="n">
        <f aca="false">Source!AN39</f>
        <v>11.97</v>
      </c>
      <c r="G48" s="25" t="str">
        <f aca="false">Source!DF39</f>
        <v>*1,15</v>
      </c>
      <c r="H48" s="23" t="n">
        <f aca="false">Source!AV39</f>
        <v>1.067</v>
      </c>
      <c r="I48" s="29" t="n">
        <f aca="false">ROUND((Source!AE39*Source!AV39)*Source!I39,2)</f>
        <v>176.31</v>
      </c>
      <c r="J48" s="23" t="n">
        <f aca="false">IF(Source!BS39&lt;&gt;0,Source!BS39,1)</f>
        <v>17.04</v>
      </c>
      <c r="K48" s="29" t="n">
        <f aca="false">Source!R39</f>
        <v>3004.34</v>
      </c>
      <c r="W48" s="0" t="n">
        <f aca="false">ROUND((Source!AE39*Source!AV39)*Source!I39,2)</f>
        <v>176.31</v>
      </c>
    </row>
    <row r="49" customFormat="false" ht="14.25" hidden="false" customHeight="false" outlineLevel="0" collapsed="false">
      <c r="A49" s="20"/>
      <c r="B49" s="21"/>
      <c r="C49" s="21" t="s">
        <v>28</v>
      </c>
      <c r="D49" s="22"/>
      <c r="E49" s="23"/>
      <c r="F49" s="24" t="n">
        <f aca="false">Source!AL39</f>
        <v>32.4</v>
      </c>
      <c r="G49" s="25" t="n">
        <f aca="false">Source!DD39</f>
        <v>0</v>
      </c>
      <c r="H49" s="23" t="n">
        <f aca="false">Source!AW39</f>
        <v>1.003</v>
      </c>
      <c r="I49" s="24" t="n">
        <f aca="false">ROUND((Source!AC39*Source!AW39)*Source!I39,2)</f>
        <v>389.97</v>
      </c>
      <c r="J49" s="23" t="n">
        <f aca="false">IF(Source!BC39&lt;&gt;0,Source!BC39,1)</f>
        <v>4.88</v>
      </c>
      <c r="K49" s="24" t="n">
        <f aca="false">Source!P39</f>
        <v>1903.04</v>
      </c>
    </row>
    <row r="50" customFormat="false" ht="14.25" hidden="false" customHeight="false" outlineLevel="0" collapsed="false">
      <c r="A50" s="20"/>
      <c r="B50" s="21"/>
      <c r="C50" s="21" t="s">
        <v>31</v>
      </c>
      <c r="D50" s="22" t="s">
        <v>32</v>
      </c>
      <c r="E50" s="23" t="n">
        <f aca="false">Source!DN39</f>
        <v>133</v>
      </c>
      <c r="F50" s="24"/>
      <c r="G50" s="25"/>
      <c r="H50" s="23"/>
      <c r="I50" s="24" t="n">
        <f aca="false">SUM(Q45:Q49)</f>
        <v>924.87</v>
      </c>
      <c r="J50" s="23" t="n">
        <f aca="false">Source!BZ39</f>
        <v>112</v>
      </c>
      <c r="K50" s="24" t="n">
        <f aca="false">SUM(R45:R49)</f>
        <v>13271.28</v>
      </c>
    </row>
    <row r="51" customFormat="false" ht="14.25" hidden="false" customHeight="false" outlineLevel="0" collapsed="false">
      <c r="A51" s="20"/>
      <c r="B51" s="21"/>
      <c r="C51" s="21" t="s">
        <v>33</v>
      </c>
      <c r="D51" s="22" t="s">
        <v>32</v>
      </c>
      <c r="E51" s="23" t="n">
        <f aca="false">Source!DO39</f>
        <v>113</v>
      </c>
      <c r="F51" s="24"/>
      <c r="G51" s="25"/>
      <c r="H51" s="23"/>
      <c r="I51" s="24" t="n">
        <f aca="false">SUM(S45:S50)</f>
        <v>785.79</v>
      </c>
      <c r="J51" s="23" t="n">
        <f aca="false">Source!CA39</f>
        <v>57</v>
      </c>
      <c r="K51" s="24" t="n">
        <f aca="false">SUM(T45:T50)</f>
        <v>6754.14</v>
      </c>
    </row>
    <row r="52" customFormat="false" ht="14.25" hidden="false" customHeight="false" outlineLevel="0" collapsed="false">
      <c r="A52" s="20"/>
      <c r="B52" s="21"/>
      <c r="C52" s="21" t="s">
        <v>34</v>
      </c>
      <c r="D52" s="22" t="s">
        <v>32</v>
      </c>
      <c r="E52" s="23" t="n">
        <f aca="false">175</f>
        <v>175</v>
      </c>
      <c r="F52" s="24"/>
      <c r="G52" s="25"/>
      <c r="H52" s="23"/>
      <c r="I52" s="24" t="n">
        <f aca="false">SUM(U45:U51)</f>
        <v>308.54</v>
      </c>
      <c r="J52" s="23" t="n">
        <f aca="false">167</f>
        <v>167</v>
      </c>
      <c r="K52" s="24" t="n">
        <f aca="false">SUM(V45:V51)</f>
        <v>5017.25</v>
      </c>
    </row>
    <row r="53" customFormat="false" ht="14.25" hidden="false" customHeight="false" outlineLevel="0" collapsed="false">
      <c r="A53" s="20"/>
      <c r="B53" s="21"/>
      <c r="C53" s="21" t="s">
        <v>35</v>
      </c>
      <c r="D53" s="22" t="s">
        <v>36</v>
      </c>
      <c r="E53" s="23" t="n">
        <f aca="false">Source!AQ39</f>
        <v>2.79</v>
      </c>
      <c r="F53" s="24"/>
      <c r="G53" s="25" t="str">
        <f aca="false">Source!DI39</f>
        <v>*1,15</v>
      </c>
      <c r="H53" s="23" t="n">
        <f aca="false">Source!AV39</f>
        <v>1.067</v>
      </c>
      <c r="I53" s="24" t="n">
        <f aca="false">Source!U39</f>
        <v>41.081634</v>
      </c>
      <c r="J53" s="23"/>
      <c r="K53" s="24"/>
    </row>
    <row r="54" customFormat="false" ht="15" hidden="false" customHeight="false" outlineLevel="0" collapsed="false">
      <c r="A54" s="26"/>
      <c r="B54" s="26"/>
      <c r="C54" s="26"/>
      <c r="D54" s="26"/>
      <c r="E54" s="26"/>
      <c r="F54" s="26"/>
      <c r="G54" s="26"/>
      <c r="H54" s="27" t="n">
        <f aca="false">I46+I47+I49+I50+I51+I52</f>
        <v>3769.22</v>
      </c>
      <c r="I54" s="27"/>
      <c r="J54" s="27" t="n">
        <f aca="false">K46+K47+K49+K50+K51+K52</f>
        <v>43912.92</v>
      </c>
      <c r="K54" s="27"/>
      <c r="O54" s="28" t="n">
        <f aca="false">H54</f>
        <v>3769.22</v>
      </c>
      <c r="P54" s="28" t="n">
        <f aca="false">J54</f>
        <v>43912.92</v>
      </c>
      <c r="X54" s="0" t="n">
        <f aca="false">IF(Source!BI39&lt;=1,I46+I47+I49+I50+I51+I52,0)</f>
        <v>3769.22</v>
      </c>
      <c r="Y54" s="0" t="n">
        <f aca="false">IF(Source!BI39=2,I46+I47+I49+I50+I51+I52,0)</f>
        <v>0</v>
      </c>
      <c r="Z54" s="0" t="n">
        <f aca="false">IF(Source!BI39=3,I46+I47+I49+I50+I51+I52,0)</f>
        <v>0</v>
      </c>
      <c r="AA54" s="0" t="n">
        <f aca="false">IF(Source!BI39=4,I46+I47+I49+I50+I51+I52,0)</f>
        <v>0</v>
      </c>
    </row>
    <row r="55" customFormat="false" ht="71.25" hidden="false" customHeight="false" outlineLevel="0" collapsed="false">
      <c r="A55" s="20" t="str">
        <f aca="false">Source!E40</f>
        <v>4</v>
      </c>
      <c r="B55" s="21" t="str">
        <f aca="false">Source!F40</f>
        <v>3.1-6-10</v>
      </c>
      <c r="C55" s="21" t="str">
        <f aca="false">Source!G40</f>
        <v>РАЗРАБОТКА ГРУНТА С ПОГРУЗКОЙ НА АВТОМОБИЛИ-САМОСВАЛЫ ЭКСКАВАТОРАМИ С КОВШОМ ВМЕСТИМОСТЬЮ 0,5 М3 ГРУППА ГРУНТОВ 1-3</v>
      </c>
      <c r="D55" s="22" t="str">
        <f aca="false">Source!H40</f>
        <v>100 м3</v>
      </c>
      <c r="E55" s="23" t="n">
        <f aca="false">Source!I40</f>
        <v>4.5322416</v>
      </c>
      <c r="F55" s="24"/>
      <c r="G55" s="25"/>
      <c r="H55" s="23"/>
      <c r="I55" s="24"/>
      <c r="J55" s="23"/>
      <c r="K55" s="24"/>
      <c r="Q55" s="0" t="n">
        <f aca="false">ROUND((Source!DN40/100)*ROUND((Source!AF40*Source!AV40)*Source!I40,2),2)</f>
        <v>74.65</v>
      </c>
      <c r="R55" s="0" t="n">
        <f aca="false">Source!X40</f>
        <v>1259.07</v>
      </c>
      <c r="S55" s="0" t="n">
        <f aca="false">ROUND((Source!DO40/100)*ROUND((Source!AF40*Source!AV40)*Source!I40,2),2)</f>
        <v>58.65</v>
      </c>
      <c r="T55" s="0" t="n">
        <f aca="false">Source!Y40</f>
        <v>700.93</v>
      </c>
      <c r="U55" s="0" t="n">
        <f aca="false">ROUND((175/100)*ROUND((Source!AE40*Source!AV40)*Source!I40,2),2)</f>
        <v>1328.13</v>
      </c>
      <c r="V55" s="0" t="n">
        <f aca="false">ROUND((167/100)*ROUND(Source!CS40*Source!I40,2),2)</f>
        <v>21596.82</v>
      </c>
    </row>
    <row r="56" customFormat="false" ht="14.25" hidden="false" customHeight="false" outlineLevel="0" collapsed="false">
      <c r="A56" s="20"/>
      <c r="B56" s="21"/>
      <c r="C56" s="21" t="s">
        <v>26</v>
      </c>
      <c r="D56" s="22"/>
      <c r="E56" s="23"/>
      <c r="F56" s="24" t="n">
        <f aca="false">Source!AO40</f>
        <v>14.1</v>
      </c>
      <c r="G56" s="25" t="n">
        <f aca="false">Source!DG40</f>
        <v>0</v>
      </c>
      <c r="H56" s="23" t="n">
        <f aca="false">Source!AV40</f>
        <v>1.192</v>
      </c>
      <c r="I56" s="24" t="n">
        <f aca="false">ROUND((Source!AF40*Source!AV40)*Source!I40,2)</f>
        <v>76.17</v>
      </c>
      <c r="J56" s="23" t="n">
        <f aca="false">IF(Source!BA40&lt;&gt;0,Source!BA40,1)</f>
        <v>17.04</v>
      </c>
      <c r="K56" s="24" t="n">
        <f aca="false">Source!S40</f>
        <v>1298.01</v>
      </c>
      <c r="W56" s="0" t="n">
        <f aca="false">ROUND((Source!AF40*Source!AV40)*Source!I40,2)</f>
        <v>76.17</v>
      </c>
    </row>
    <row r="57" customFormat="false" ht="14.25" hidden="false" customHeight="false" outlineLevel="0" collapsed="false">
      <c r="A57" s="20"/>
      <c r="B57" s="21"/>
      <c r="C57" s="21" t="s">
        <v>27</v>
      </c>
      <c r="D57" s="22"/>
      <c r="E57" s="23"/>
      <c r="F57" s="24" t="n">
        <f aca="false">Source!AM40</f>
        <v>757.55</v>
      </c>
      <c r="G57" s="25" t="n">
        <f aca="false">Source!DE40</f>
        <v>0</v>
      </c>
      <c r="H57" s="23" t="n">
        <f aca="false">Source!AV40</f>
        <v>1.192</v>
      </c>
      <c r="I57" s="24" t="n">
        <f aca="false">ROUND((Source!AD40*Source!AV40)*Source!I40,2)</f>
        <v>4092.61</v>
      </c>
      <c r="J57" s="23" t="n">
        <f aca="false">IF(Source!BB40&lt;&gt;0,Source!BB40,1)</f>
        <v>7.39</v>
      </c>
      <c r="K57" s="24" t="n">
        <f aca="false">Source!Q40</f>
        <v>30244.41</v>
      </c>
    </row>
    <row r="58" customFormat="false" ht="14.25" hidden="false" customHeight="false" outlineLevel="0" collapsed="false">
      <c r="A58" s="20"/>
      <c r="B58" s="21"/>
      <c r="C58" s="21" t="s">
        <v>30</v>
      </c>
      <c r="D58" s="22"/>
      <c r="E58" s="23"/>
      <c r="F58" s="24" t="n">
        <f aca="false">Source!AN40</f>
        <v>140.48</v>
      </c>
      <c r="G58" s="25" t="n">
        <f aca="false">Source!DF40</f>
        <v>0</v>
      </c>
      <c r="H58" s="23" t="n">
        <f aca="false">Source!AV40</f>
        <v>1.192</v>
      </c>
      <c r="I58" s="29" t="n">
        <f aca="false">ROUND((Source!AE40*Source!AV40)*Source!I40,2)</f>
        <v>758.93</v>
      </c>
      <c r="J58" s="23" t="n">
        <f aca="false">IF(Source!BS40&lt;&gt;0,Source!BS40,1)</f>
        <v>17.04</v>
      </c>
      <c r="K58" s="29" t="n">
        <f aca="false">Source!R40</f>
        <v>12932.23</v>
      </c>
      <c r="W58" s="0" t="n">
        <f aca="false">ROUND((Source!AE40*Source!AV40)*Source!I40,2)</f>
        <v>758.93</v>
      </c>
    </row>
    <row r="59" customFormat="false" ht="14.25" hidden="false" customHeight="false" outlineLevel="0" collapsed="false">
      <c r="A59" s="20"/>
      <c r="B59" s="21"/>
      <c r="C59" s="21" t="s">
        <v>31</v>
      </c>
      <c r="D59" s="22" t="s">
        <v>32</v>
      </c>
      <c r="E59" s="23" t="n">
        <f aca="false">Source!DN40</f>
        <v>98</v>
      </c>
      <c r="F59" s="24"/>
      <c r="G59" s="25"/>
      <c r="H59" s="23"/>
      <c r="I59" s="24" t="n">
        <f aca="false">SUM(Q55:Q58)</f>
        <v>74.65</v>
      </c>
      <c r="J59" s="23" t="n">
        <f aca="false">Source!BZ40</f>
        <v>97</v>
      </c>
      <c r="K59" s="24" t="n">
        <f aca="false">SUM(R55:R58)</f>
        <v>1259.07</v>
      </c>
    </row>
    <row r="60" customFormat="false" ht="14.25" hidden="false" customHeight="false" outlineLevel="0" collapsed="false">
      <c r="A60" s="20"/>
      <c r="B60" s="21"/>
      <c r="C60" s="21" t="s">
        <v>33</v>
      </c>
      <c r="D60" s="22" t="s">
        <v>32</v>
      </c>
      <c r="E60" s="23" t="n">
        <f aca="false">Source!DO40</f>
        <v>77</v>
      </c>
      <c r="F60" s="24"/>
      <c r="G60" s="25"/>
      <c r="H60" s="23"/>
      <c r="I60" s="24" t="n">
        <f aca="false">SUM(S55:S59)</f>
        <v>58.65</v>
      </c>
      <c r="J60" s="23" t="n">
        <f aca="false">Source!CA40</f>
        <v>54</v>
      </c>
      <c r="K60" s="24" t="n">
        <f aca="false">SUM(T55:T59)</f>
        <v>700.93</v>
      </c>
    </row>
    <row r="61" customFormat="false" ht="14.25" hidden="false" customHeight="false" outlineLevel="0" collapsed="false">
      <c r="A61" s="20"/>
      <c r="B61" s="21"/>
      <c r="C61" s="21" t="s">
        <v>34</v>
      </c>
      <c r="D61" s="22" t="s">
        <v>32</v>
      </c>
      <c r="E61" s="23" t="n">
        <f aca="false">175</f>
        <v>175</v>
      </c>
      <c r="F61" s="24"/>
      <c r="G61" s="25"/>
      <c r="H61" s="23"/>
      <c r="I61" s="24" t="n">
        <f aca="false">SUM(U55:U60)</f>
        <v>1328.13</v>
      </c>
      <c r="J61" s="23" t="n">
        <f aca="false">167</f>
        <v>167</v>
      </c>
      <c r="K61" s="24" t="n">
        <f aca="false">SUM(V55:V60)</f>
        <v>21596.82</v>
      </c>
    </row>
    <row r="62" customFormat="false" ht="14.25" hidden="false" customHeight="false" outlineLevel="0" collapsed="false">
      <c r="A62" s="20"/>
      <c r="B62" s="21"/>
      <c r="C62" s="21" t="s">
        <v>35</v>
      </c>
      <c r="D62" s="22" t="s">
        <v>36</v>
      </c>
      <c r="E62" s="23" t="n">
        <f aca="false">Source!AQ40</f>
        <v>1.38</v>
      </c>
      <c r="F62" s="24"/>
      <c r="G62" s="25" t="n">
        <f aca="false">Source!DI40</f>
        <v>0</v>
      </c>
      <c r="H62" s="23" t="n">
        <f aca="false">Source!AV40</f>
        <v>1.192</v>
      </c>
      <c r="I62" s="24" t="n">
        <f aca="false">Source!U40</f>
        <v>7.455356142336</v>
      </c>
      <c r="J62" s="23"/>
      <c r="K62" s="24"/>
    </row>
    <row r="63" customFormat="false" ht="15" hidden="false" customHeight="false" outlineLevel="0" collapsed="false">
      <c r="A63" s="26"/>
      <c r="B63" s="26"/>
      <c r="C63" s="26"/>
      <c r="D63" s="26"/>
      <c r="E63" s="26"/>
      <c r="F63" s="26"/>
      <c r="G63" s="26"/>
      <c r="H63" s="27" t="n">
        <f aca="false">I56+I57+I59+I60+I61</f>
        <v>5630.21</v>
      </c>
      <c r="I63" s="27"/>
      <c r="J63" s="27" t="n">
        <f aca="false">K56+K57+K59+K60+K61</f>
        <v>55099.24</v>
      </c>
      <c r="K63" s="27"/>
      <c r="O63" s="28" t="n">
        <f aca="false">H63</f>
        <v>5630.21</v>
      </c>
      <c r="P63" s="28" t="n">
        <f aca="false">J63</f>
        <v>55099.24</v>
      </c>
      <c r="X63" s="0" t="n">
        <f aca="false">IF(Source!BI40&lt;=1,I56+I57+I59+I60+I61,0)</f>
        <v>5630.21</v>
      </c>
      <c r="Y63" s="0" t="n">
        <f aca="false">IF(Source!BI40=2,I56+I57+I59+I60+I61,0)</f>
        <v>0</v>
      </c>
      <c r="Z63" s="0" t="n">
        <f aca="false">IF(Source!BI40=3,I56+I57+I59+I60+I61,0)</f>
        <v>0</v>
      </c>
      <c r="AA63" s="0" t="n">
        <f aca="false">IF(Source!BI40=4,I56+I57+I59+I60+I61,0)</f>
        <v>0</v>
      </c>
    </row>
    <row r="64" customFormat="false" ht="85.5" hidden="false" customHeight="false" outlineLevel="0" collapsed="false">
      <c r="A64" s="20" t="str">
        <f aca="false">Source!E41</f>
        <v>5</v>
      </c>
      <c r="B64" s="21" t="str">
        <f aca="false">Source!F41</f>
        <v>15.1-34-1</v>
      </c>
      <c r="C64" s="21" t="str">
        <f aca="false">Source!G41</f>
        <v>ПЕРЕВОЗКА ГРУНТА ИЗ-ПОД ЗДАНИЙ И КОММУНИКАЦИЙ НА РАССТОЯНИЕ 34 КМ АВТОСАМОСВАЛАМИ ГРУЗОПОДЪЕМНОСТЬЮ ДО 16Т, ПЕРЕВОЗКА ДО 34 КМ</v>
      </c>
      <c r="D64" s="22" t="str">
        <f aca="false">Source!H41</f>
        <v>м3</v>
      </c>
      <c r="E64" s="23" t="n">
        <f aca="false">Source!I41</f>
        <v>453.22416</v>
      </c>
      <c r="F64" s="24"/>
      <c r="G64" s="25"/>
      <c r="H64" s="23"/>
      <c r="I64" s="24"/>
      <c r="J64" s="23"/>
      <c r="K64" s="24"/>
      <c r="Q64" s="0" t="n">
        <f aca="false">ROUND((Source!DN41/100)*ROUND((Source!AF41*Source!AV41)*Source!I41,2),2)</f>
        <v>0</v>
      </c>
      <c r="R64" s="0" t="n">
        <f aca="false">Source!X41</f>
        <v>0</v>
      </c>
      <c r="S64" s="0" t="n">
        <f aca="false">ROUND((Source!DO41/100)*ROUND((Source!AF41*Source!AV41)*Source!I41,2),2)</f>
        <v>0</v>
      </c>
      <c r="T64" s="0" t="n">
        <f aca="false">Source!Y41</f>
        <v>0</v>
      </c>
      <c r="U64" s="0" t="n">
        <f aca="false">ROUND((175/100)*ROUND((Source!AE41*Source!AV41)*Source!I41,2),2)</f>
        <v>0</v>
      </c>
      <c r="V64" s="0" t="n">
        <f aca="false">ROUND((167/100)*ROUND(Source!CS41*Source!I41,2),2)</f>
        <v>0</v>
      </c>
    </row>
    <row r="65" customFormat="false" ht="12.75" hidden="false" customHeight="false" outlineLevel="0" collapsed="false">
      <c r="A65" s="17"/>
      <c r="B65" s="17"/>
      <c r="C65" s="30" t="str">
        <f aca="false">"Объем: "&amp;Source!I41&amp;"="&amp;Source!I40&amp;"*"&amp;"100"</f>
        <v>Объем: 453.22416=4.5322416*100</v>
      </c>
      <c r="D65" s="17"/>
      <c r="E65" s="17"/>
      <c r="F65" s="17"/>
      <c r="G65" s="17"/>
      <c r="H65" s="17"/>
      <c r="I65" s="17"/>
      <c r="J65" s="17"/>
      <c r="K65" s="17"/>
    </row>
    <row r="66" customFormat="false" ht="14.25" hidden="false" customHeight="false" outlineLevel="0" collapsed="false">
      <c r="A66" s="20"/>
      <c r="B66" s="21"/>
      <c r="C66" s="21" t="s">
        <v>27</v>
      </c>
      <c r="D66" s="22"/>
      <c r="E66" s="23"/>
      <c r="F66" s="24" t="n">
        <f aca="false">Source!AM41</f>
        <v>84.78</v>
      </c>
      <c r="G66" s="25" t="n">
        <f aca="false">Source!DE41</f>
        <v>0</v>
      </c>
      <c r="H66" s="23" t="n">
        <f aca="false">Source!AV41</f>
        <v>1</v>
      </c>
      <c r="I66" s="24" t="n">
        <f aca="false">ROUND((Source!AD41*Source!AV41)*Source!I41,2)</f>
        <v>38424.34</v>
      </c>
      <c r="J66" s="23" t="n">
        <f aca="false">IF(Source!BB41&lt;&gt;0,Source!BB41,1)</f>
        <v>6.74</v>
      </c>
      <c r="K66" s="24" t="n">
        <f aca="false">Source!Q41</f>
        <v>258980.08</v>
      </c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  <c r="G67" s="26"/>
      <c r="H67" s="27" t="n">
        <f aca="false">I66</f>
        <v>38424.34</v>
      </c>
      <c r="I67" s="27"/>
      <c r="J67" s="27" t="n">
        <f aca="false">K66</f>
        <v>258980.08</v>
      </c>
      <c r="K67" s="27"/>
      <c r="O67" s="28" t="n">
        <f aca="false">H67</f>
        <v>38424.34</v>
      </c>
      <c r="P67" s="28" t="n">
        <f aca="false">J67</f>
        <v>258980.08</v>
      </c>
      <c r="X67" s="0" t="n">
        <f aca="false">IF(Source!BI41&lt;=1,I66,0)</f>
        <v>0</v>
      </c>
      <c r="Y67" s="0" t="n">
        <f aca="false">IF(Source!BI41=2,I66,0)</f>
        <v>0</v>
      </c>
      <c r="Z67" s="0" t="n">
        <f aca="false">IF(Source!BI41=3,I66,0)</f>
        <v>0</v>
      </c>
      <c r="AA67" s="0" t="n">
        <f aca="false">IF(Source!BI41=4,I66,0)</f>
        <v>38424.34</v>
      </c>
    </row>
    <row r="68" customFormat="false" ht="99.75" hidden="false" customHeight="false" outlineLevel="0" collapsed="false">
      <c r="A68" s="20" t="str">
        <f aca="false">Source!E42</f>
        <v>6</v>
      </c>
      <c r="B68" s="21" t="str">
        <f aca="false">Source!F42</f>
        <v>15.1-0-9</v>
      </c>
      <c r="C68" s="21" t="str">
        <f aca="false">Source!G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8" s="22" t="str">
        <f aca="false">Source!H42</f>
        <v>т</v>
      </c>
      <c r="E68" s="23" t="n">
        <f aca="false">Source!I42</f>
        <v>679.83624</v>
      </c>
      <c r="F68" s="24"/>
      <c r="G68" s="25"/>
      <c r="H68" s="23"/>
      <c r="I68" s="24"/>
      <c r="J68" s="23"/>
      <c r="K68" s="24"/>
      <c r="Q68" s="0" t="n">
        <f aca="false">ROUND((Source!DN42/100)*ROUND((Source!AF42*Source!AV42)*Source!I42,2),2)</f>
        <v>0</v>
      </c>
      <c r="R68" s="0" t="n">
        <f aca="false">Source!X42</f>
        <v>0</v>
      </c>
      <c r="S68" s="0" t="n">
        <f aca="false">ROUND((Source!DO42/100)*ROUND((Source!AF42*Source!AV42)*Source!I42,2),2)</f>
        <v>0</v>
      </c>
      <c r="T68" s="0" t="n">
        <f aca="false">Source!Y42</f>
        <v>0</v>
      </c>
      <c r="U68" s="0" t="n">
        <f aca="false">ROUND((175/100)*ROUND((Source!AE42*Source!AV42)*Source!I42,2),2)</f>
        <v>0</v>
      </c>
      <c r="V68" s="0" t="n">
        <f aca="false">ROUND((167/100)*ROUND(Source!CS42*Source!I42,2),2)</f>
        <v>0</v>
      </c>
    </row>
    <row r="69" customFormat="false" ht="12.75" hidden="false" customHeight="false" outlineLevel="0" collapsed="false">
      <c r="A69" s="17"/>
      <c r="B69" s="17"/>
      <c r="C69" s="30" t="str">
        <f aca="false">"Объем: "&amp;Source!I42&amp;"="&amp;Source!I41&amp;"*"&amp;"1,5"</f>
        <v>Объем: 679.83624=453.22416*1,5</v>
      </c>
      <c r="D69" s="17"/>
      <c r="E69" s="17"/>
      <c r="F69" s="17"/>
      <c r="G69" s="17"/>
      <c r="H69" s="17"/>
      <c r="I69" s="17"/>
      <c r="J69" s="17"/>
      <c r="K69" s="17"/>
    </row>
    <row r="70" customFormat="false" ht="14.25" hidden="false" customHeight="false" outlineLevel="0" collapsed="false">
      <c r="A70" s="20"/>
      <c r="B70" s="21"/>
      <c r="C70" s="21" t="s">
        <v>27</v>
      </c>
      <c r="D70" s="22"/>
      <c r="E70" s="23"/>
      <c r="F70" s="24" t="n">
        <f aca="false">Source!AM42</f>
        <v>43.28</v>
      </c>
      <c r="G70" s="25" t="n">
        <f aca="false">Source!DE42</f>
        <v>0</v>
      </c>
      <c r="H70" s="23" t="n">
        <f aca="false">Source!AV42</f>
        <v>1</v>
      </c>
      <c r="I70" s="24" t="n">
        <f aca="false">ROUND((Source!AD42*Source!AV42)*Source!I42,2)</f>
        <v>29423.31</v>
      </c>
      <c r="J70" s="23" t="n">
        <f aca="false">IF(Source!BB42&lt;&gt;0,Source!BB42,1)</f>
        <v>2.09</v>
      </c>
      <c r="K70" s="24" t="n">
        <f aca="false">Source!Q42</f>
        <v>61494.72</v>
      </c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  <c r="H71" s="27" t="n">
        <f aca="false">I70</f>
        <v>29423.31</v>
      </c>
      <c r="I71" s="27"/>
      <c r="J71" s="27" t="n">
        <f aca="false">K70</f>
        <v>61494.72</v>
      </c>
      <c r="K71" s="27"/>
      <c r="O71" s="28" t="n">
        <f aca="false">H71</f>
        <v>29423.31</v>
      </c>
      <c r="P71" s="28" t="n">
        <f aca="false">J71</f>
        <v>61494.72</v>
      </c>
      <c r="X71" s="0" t="n">
        <f aca="false">IF(Source!BI42&lt;=1,I70,0)</f>
        <v>0</v>
      </c>
      <c r="Y71" s="0" t="n">
        <f aca="false">IF(Source!BI42=2,I70,0)</f>
        <v>0</v>
      </c>
      <c r="Z71" s="0" t="n">
        <f aca="false">IF(Source!BI42=3,I70,0)</f>
        <v>0</v>
      </c>
      <c r="AA71" s="0" t="n">
        <f aca="false">IF(Source!BI42=4,I70,0)</f>
        <v>29423.31</v>
      </c>
    </row>
    <row r="72" customFormat="false" ht="71.25" hidden="false" customHeight="false" outlineLevel="0" collapsed="false">
      <c r="A72" s="20" t="str">
        <f aca="false">Source!E43</f>
        <v>7</v>
      </c>
      <c r="B72" s="21" t="str">
        <f aca="false">Source!F43</f>
        <v>15.1-30-5</v>
      </c>
      <c r="C72" s="21" t="str">
        <f aca="false">Source!G43</f>
        <v>ПЕРЕВОЗКА СТРОИТЕЛЬНОГО МУСОРА НА РАССТОЯНИЕ 30 КМ АВТОСАМОСВАЛАМИ ГРУЗОПОДЪЕМНОСТЬЮ ДО 16 Т, ПЕРЕВОЗКА ДО 30 КМ</v>
      </c>
      <c r="D72" s="22" t="str">
        <f aca="false">Source!H43</f>
        <v>т</v>
      </c>
      <c r="E72" s="23" t="n">
        <f aca="false">Source!I43</f>
        <v>166.616352</v>
      </c>
      <c r="F72" s="24"/>
      <c r="G72" s="25"/>
      <c r="H72" s="23"/>
      <c r="I72" s="24"/>
      <c r="J72" s="23"/>
      <c r="K72" s="24"/>
      <c r="Q72" s="0" t="n">
        <f aca="false">ROUND((Source!DN43/100)*ROUND((Source!AF43*Source!AV43)*Source!I43,2),2)</f>
        <v>0</v>
      </c>
      <c r="R72" s="0" t="n">
        <f aca="false">Source!X43</f>
        <v>0</v>
      </c>
      <c r="S72" s="0" t="n">
        <f aca="false">ROUND((Source!DO43/100)*ROUND((Source!AF43*Source!AV43)*Source!I43,2),2)</f>
        <v>0</v>
      </c>
      <c r="T72" s="0" t="n">
        <f aca="false">Source!Y43</f>
        <v>0</v>
      </c>
      <c r="U72" s="0" t="n">
        <f aca="false">ROUND((175/100)*ROUND((Source!AE43*Source!AV43)*Source!I43,2),2)</f>
        <v>0</v>
      </c>
      <c r="V72" s="0" t="n">
        <f aca="false">ROUND((167/100)*ROUND(Source!CS43*Source!I43,2),2)</f>
        <v>0</v>
      </c>
    </row>
    <row r="73" customFormat="false" ht="14.25" hidden="false" customHeight="false" outlineLevel="0" collapsed="false">
      <c r="A73" s="20"/>
      <c r="B73" s="21"/>
      <c r="C73" s="21" t="s">
        <v>27</v>
      </c>
      <c r="D73" s="22"/>
      <c r="E73" s="23"/>
      <c r="F73" s="24" t="n">
        <f aca="false">Source!AM43</f>
        <v>62.02</v>
      </c>
      <c r="G73" s="25" t="n">
        <f aca="false">Source!DE43</f>
        <v>0</v>
      </c>
      <c r="H73" s="23" t="n">
        <f aca="false">Source!AV43</f>
        <v>1</v>
      </c>
      <c r="I73" s="24" t="n">
        <f aca="false">ROUND((Source!AD43*Source!AV43)*Source!I43,2)</f>
        <v>10333.55</v>
      </c>
      <c r="J73" s="23" t="n">
        <f aca="false">IF(Source!BB43&lt;&gt;0,Source!BB43,1)</f>
        <v>5.56</v>
      </c>
      <c r="K73" s="24" t="n">
        <f aca="false">Source!Q43</f>
        <v>57454.52</v>
      </c>
    </row>
    <row r="74" customFormat="false" ht="15" hidden="false" customHeight="false" outlineLevel="0" collapsed="false">
      <c r="A74" s="26"/>
      <c r="B74" s="26"/>
      <c r="C74" s="26"/>
      <c r="D74" s="26"/>
      <c r="E74" s="26"/>
      <c r="F74" s="26"/>
      <c r="G74" s="26"/>
      <c r="H74" s="27" t="n">
        <f aca="false">I73</f>
        <v>10333.55</v>
      </c>
      <c r="I74" s="27"/>
      <c r="J74" s="27" t="n">
        <f aca="false">K73</f>
        <v>57454.52</v>
      </c>
      <c r="K74" s="27"/>
      <c r="O74" s="28" t="n">
        <f aca="false">H74</f>
        <v>10333.55</v>
      </c>
      <c r="P74" s="28" t="n">
        <f aca="false">J74</f>
        <v>57454.52</v>
      </c>
      <c r="X74" s="0" t="n">
        <f aca="false">IF(Source!BI43&lt;=1,I73,0)</f>
        <v>0</v>
      </c>
      <c r="Y74" s="0" t="n">
        <f aca="false">IF(Source!BI43=2,I73,0)</f>
        <v>0</v>
      </c>
      <c r="Z74" s="0" t="n">
        <f aca="false">IF(Source!BI43=3,I73,0)</f>
        <v>0</v>
      </c>
      <c r="AA74" s="0" t="n">
        <f aca="false">IF(Source!BI43=4,I73,0)</f>
        <v>10333.55</v>
      </c>
    </row>
    <row r="75" customFormat="false" ht="28.5" hidden="false" customHeight="false" outlineLevel="0" collapsed="false">
      <c r="A75" s="20" t="str">
        <f aca="false">Source!E44</f>
        <v>8</v>
      </c>
      <c r="B75" s="21" t="str">
        <f aca="false">Source!F44</f>
        <v>15.1-0-1</v>
      </c>
      <c r="C75" s="21" t="str">
        <f aca="false">Source!G44</f>
        <v>СОДЕРЖАНИЕ СВАЛКИ ОТХОДОВ СТРОИТЕЛЬСТВА И СНОСА</v>
      </c>
      <c r="D75" s="22" t="str">
        <f aca="false">Source!H44</f>
        <v>т</v>
      </c>
      <c r="E75" s="23" t="n">
        <f aca="false">Source!I44</f>
        <v>166.616352</v>
      </c>
      <c r="F75" s="24"/>
      <c r="G75" s="25"/>
      <c r="H75" s="23"/>
      <c r="I75" s="24"/>
      <c r="J75" s="23"/>
      <c r="K75" s="24"/>
      <c r="Q75" s="0" t="n">
        <f aca="false">ROUND((Source!DN44/100)*ROUND((Source!AF44*Source!AV44)*Source!I44,2),2)</f>
        <v>0</v>
      </c>
      <c r="R75" s="0" t="n">
        <f aca="false">Source!X44</f>
        <v>0</v>
      </c>
      <c r="S75" s="0" t="n">
        <f aca="false">ROUND((Source!DO44/100)*ROUND((Source!AF44*Source!AV44)*Source!I44,2),2)</f>
        <v>0</v>
      </c>
      <c r="T75" s="0" t="n">
        <f aca="false">Source!Y44</f>
        <v>0</v>
      </c>
      <c r="U75" s="0" t="n">
        <f aca="false">ROUND((175/100)*ROUND((Source!AE44*Source!AV44)*Source!I44,2),2)</f>
        <v>0</v>
      </c>
      <c r="V75" s="0" t="n">
        <f aca="false">ROUND((167/100)*ROUND(Source!CS44*Source!I44,2),2)</f>
        <v>0</v>
      </c>
    </row>
    <row r="76" customFormat="false" ht="14.25" hidden="false" customHeight="false" outlineLevel="0" collapsed="false">
      <c r="A76" s="20"/>
      <c r="B76" s="21"/>
      <c r="C76" s="21" t="s">
        <v>27</v>
      </c>
      <c r="D76" s="22"/>
      <c r="E76" s="23"/>
      <c r="F76" s="24" t="n">
        <f aca="false">Source!AM44</f>
        <v>101</v>
      </c>
      <c r="G76" s="25" t="n">
        <f aca="false">Source!DE44</f>
        <v>0</v>
      </c>
      <c r="H76" s="23" t="n">
        <f aca="false">Source!AV44</f>
        <v>1</v>
      </c>
      <c r="I76" s="24" t="n">
        <f aca="false">ROUND((Source!AD44*Source!AV44)*Source!I44,2)</f>
        <v>16828.25</v>
      </c>
      <c r="J76" s="23" t="n">
        <f aca="false">IF(Source!BB44&lt;&gt;0,Source!BB44,1)</f>
        <v>2.01</v>
      </c>
      <c r="K76" s="24" t="n">
        <f aca="false">Source!Q44</f>
        <v>33824.79</v>
      </c>
    </row>
    <row r="77" customFormat="false" ht="15" hidden="false" customHeight="false" outlineLevel="0" collapsed="false">
      <c r="A77" s="26"/>
      <c r="B77" s="26"/>
      <c r="C77" s="26"/>
      <c r="D77" s="26"/>
      <c r="E77" s="26"/>
      <c r="F77" s="26"/>
      <c r="G77" s="26"/>
      <c r="H77" s="27" t="n">
        <f aca="false">I76</f>
        <v>16828.25</v>
      </c>
      <c r="I77" s="27"/>
      <c r="J77" s="27" t="n">
        <f aca="false">K76</f>
        <v>33824.79</v>
      </c>
      <c r="K77" s="27"/>
      <c r="O77" s="28" t="n">
        <f aca="false">H77</f>
        <v>16828.25</v>
      </c>
      <c r="P77" s="28" t="n">
        <f aca="false">J77</f>
        <v>33824.79</v>
      </c>
      <c r="X77" s="0" t="n">
        <f aca="false">IF(Source!BI44&lt;=1,I76,0)</f>
        <v>0</v>
      </c>
      <c r="Y77" s="0" t="n">
        <f aca="false">IF(Source!BI44=2,I76,0)</f>
        <v>0</v>
      </c>
      <c r="Z77" s="0" t="n">
        <f aca="false">IF(Source!BI44=3,I76,0)</f>
        <v>0</v>
      </c>
      <c r="AA77" s="0" t="n">
        <f aca="false">IF(Source!BI44=4,I76,0)</f>
        <v>16828.25</v>
      </c>
    </row>
    <row r="78" customFormat="false" ht="12.75" hidden="false" customHeight="false" outlineLevel="0" collapsed="false">
      <c r="A78" s="17"/>
      <c r="B78" s="17"/>
      <c r="C78" s="17"/>
      <c r="D78" s="17"/>
      <c r="E78" s="17"/>
      <c r="F78" s="17"/>
      <c r="G78" s="17"/>
      <c r="H78" s="17"/>
      <c r="I78" s="17"/>
      <c r="J78" s="17"/>
      <c r="K78" s="17"/>
    </row>
    <row r="79" customFormat="false" ht="15" hidden="false" customHeight="true" outlineLevel="0" collapsed="false">
      <c r="A79" s="31" t="str">
        <f aca="false">CONCATENATE("Итого по подразделу: ",IF(Source!G46&lt;&gt;"Новый подраздел",Source!G46,""))</f>
        <v>Итого по подразделу: Тепловая сеть 2 Ду80 прокладка в непроходном канале 45м</v>
      </c>
      <c r="B79" s="31"/>
      <c r="C79" s="31"/>
      <c r="D79" s="31"/>
      <c r="E79" s="31"/>
      <c r="F79" s="31"/>
      <c r="G79" s="31"/>
      <c r="H79" s="32" t="n">
        <f aca="false">SUM(O24:O78)</f>
        <v>651681.28</v>
      </c>
      <c r="I79" s="32"/>
      <c r="J79" s="32" t="n">
        <f aca="false">SUM(P24:P78)</f>
        <v>4521454.68</v>
      </c>
      <c r="K79" s="32"/>
      <c r="AF79" s="33" t="str">
        <f aca="false">CONCATENATE("Итого по подразделу: ",IF(Source!G46&lt;&gt;"Новый подраздел",Source!G46,""))</f>
        <v>Итого по подразделу: Тепловая сеть 2 Ду80 прокладка в непроходном канале 45м</v>
      </c>
    </row>
    <row r="80" customFormat="false" ht="12.75" hidden="false" customHeight="fals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</row>
    <row r="81" customFormat="false" ht="12.75" hidden="false" customHeight="fals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</row>
    <row r="82" customFormat="false" ht="16.5" hidden="false" customHeight="true" outlineLevel="0" collapsed="false">
      <c r="A82" s="18" t="str">
        <f aca="false">CONCATENATE("Подраздел: ",IF(Source!G72&lt;&gt;"Новый подраздел",Source!G72,""))</f>
        <v>Подраздел: Тепловая сеть 2 Ду80 бесканально 10м</v>
      </c>
      <c r="B82" s="18"/>
      <c r="C82" s="18"/>
      <c r="D82" s="18"/>
      <c r="E82" s="18"/>
      <c r="F82" s="18"/>
      <c r="G82" s="18"/>
      <c r="H82" s="18"/>
      <c r="I82" s="18"/>
      <c r="J82" s="18"/>
      <c r="K82" s="18"/>
      <c r="AE82" s="19" t="str">
        <f aca="false">CONCATENATE("Подраздел: ",IF(Source!G72&lt;&gt;"Новый подраздел",Source!G72,""))</f>
        <v>Подраздел: Тепловая сеть 2 Ду80 бесканально 10м</v>
      </c>
    </row>
    <row r="83" customFormat="false" ht="128.25" hidden="false" customHeight="false" outlineLevel="0" collapsed="false">
      <c r="A83" s="20" t="str">
        <f aca="false">Source!E76</f>
        <v>9</v>
      </c>
      <c r="B83" s="21" t="str">
        <f aca="false">Source!F76</f>
        <v>16.1-3001-1</v>
      </c>
      <c r="C83" s="21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3" s="22" t="str">
        <f aca="false">Source!H76</f>
        <v>м</v>
      </c>
      <c r="E83" s="23" t="n">
        <f aca="false">Source!I76</f>
        <v>10</v>
      </c>
      <c r="F83" s="24"/>
      <c r="G83" s="25"/>
      <c r="H83" s="23"/>
      <c r="I83" s="24"/>
      <c r="J83" s="23"/>
      <c r="K83" s="24"/>
      <c r="Q83" s="0" t="n">
        <f aca="false">ROUND((Source!DN76/100)*ROUND((Source!AF76*Source!AV76)*Source!I76,2),2)</f>
        <v>0</v>
      </c>
      <c r="R83" s="0" t="n">
        <f aca="false">Source!X76</f>
        <v>0</v>
      </c>
      <c r="S83" s="0" t="n">
        <f aca="false">ROUND((Source!DO76/100)*ROUND((Source!AF76*Source!AV76)*Source!I76,2),2)</f>
        <v>0</v>
      </c>
      <c r="T83" s="0" t="n">
        <f aca="false">Source!Y76</f>
        <v>0</v>
      </c>
      <c r="U83" s="0" t="n">
        <f aca="false">ROUND((175/100)*ROUND((Source!AE76*Source!AV76)*Source!I76,2),2)</f>
        <v>0</v>
      </c>
      <c r="V83" s="0" t="n">
        <f aca="false">ROUND((167/100)*ROUND(Source!CS76*Source!I76,2),2)</f>
        <v>0</v>
      </c>
    </row>
    <row r="84" customFormat="false" ht="14.25" hidden="false" customHeight="false" outlineLevel="0" collapsed="false">
      <c r="A84" s="20"/>
      <c r="B84" s="21"/>
      <c r="C84" s="21" t="s">
        <v>26</v>
      </c>
      <c r="D84" s="22"/>
      <c r="E84" s="23"/>
      <c r="F84" s="24" t="n">
        <f aca="false">Source!AO76</f>
        <v>509</v>
      </c>
      <c r="G84" s="25" t="str">
        <f aca="false">Source!DG76</f>
        <v>*1,15*0,85</v>
      </c>
      <c r="H84" s="23" t="n">
        <f aca="false">Source!AV76</f>
        <v>1</v>
      </c>
      <c r="I84" s="24" t="n">
        <f aca="false">ROUND((Source!AF76*Source!AV76)*Source!I76,2)</f>
        <v>4975.5</v>
      </c>
      <c r="J84" s="23" t="n">
        <f aca="false">IF(Source!BA76&lt;&gt;0,Source!BA76,1)</f>
        <v>13.39</v>
      </c>
      <c r="K84" s="24" t="n">
        <f aca="false">Source!S76</f>
        <v>66621.95</v>
      </c>
      <c r="W84" s="0" t="n">
        <f aca="false">ROUND((Source!AF76*Source!AV76)*Source!I76,2)</f>
        <v>4975.5</v>
      </c>
    </row>
    <row r="85" customFormat="false" ht="14.25" hidden="false" customHeight="false" outlineLevel="0" collapsed="false">
      <c r="A85" s="20"/>
      <c r="B85" s="21"/>
      <c r="C85" s="21" t="s">
        <v>27</v>
      </c>
      <c r="D85" s="22"/>
      <c r="E85" s="23"/>
      <c r="F85" s="24" t="n">
        <f aca="false">Source!AM76</f>
        <v>167</v>
      </c>
      <c r="G85" s="25" t="str">
        <f aca="false">Source!DE76</f>
        <v>*1,15*0,74</v>
      </c>
      <c r="H85" s="23" t="n">
        <f aca="false">Source!AV76</f>
        <v>1</v>
      </c>
      <c r="I85" s="24" t="n">
        <f aca="false">ROUND((Source!AD76*Source!AV76)*Source!I76,2)</f>
        <v>1421.2</v>
      </c>
      <c r="J85" s="23" t="n">
        <f aca="false">IF(Source!BB76&lt;&gt;0,Source!BB76,1)</f>
        <v>9.3</v>
      </c>
      <c r="K85" s="24" t="n">
        <f aca="false">Source!Q76</f>
        <v>13217.16</v>
      </c>
    </row>
    <row r="86" customFormat="false" ht="14.25" hidden="false" customHeight="false" outlineLevel="0" collapsed="false">
      <c r="A86" s="20"/>
      <c r="B86" s="21"/>
      <c r="C86" s="21" t="s">
        <v>28</v>
      </c>
      <c r="D86" s="22"/>
      <c r="E86" s="23"/>
      <c r="F86" s="24" t="n">
        <f aca="false">Source!AL76</f>
        <v>4434</v>
      </c>
      <c r="G86" s="25" t="str">
        <f aca="false">Source!DD76</f>
        <v>*0,70</v>
      </c>
      <c r="H86" s="23" t="n">
        <f aca="false">Source!AW76</f>
        <v>1</v>
      </c>
      <c r="I86" s="24" t="n">
        <f aca="false">ROUND((Source!AC76*Source!AW76)*Source!I76,2)</f>
        <v>31038</v>
      </c>
      <c r="J86" s="23" t="n">
        <f aca="false">IF(Source!BC76&lt;&gt;0,Source!BC76,1)</f>
        <v>3.28</v>
      </c>
      <c r="K86" s="24" t="n">
        <f aca="false">Source!P76</f>
        <v>101804.64</v>
      </c>
    </row>
    <row r="87" customFormat="false" ht="14.25" hidden="false" customHeight="false" outlineLevel="0" collapsed="false">
      <c r="A87" s="20" t="str">
        <f aca="false">Source!E77</f>
        <v>9,1</v>
      </c>
      <c r="B87" s="21" t="str">
        <f aca="false">Source!F77</f>
        <v>0.0-0-0</v>
      </c>
      <c r="C87" s="21" t="str">
        <f aca="false">Source!G77</f>
        <v>МАССА МУСОРА</v>
      </c>
      <c r="D87" s="22" t="str">
        <f aca="false">Source!H77</f>
        <v>т</v>
      </c>
      <c r="E87" s="23" t="n">
        <f aca="false">Source!I77</f>
        <v>0.00098</v>
      </c>
      <c r="F87" s="24" t="n">
        <f aca="false">Source!AK77</f>
        <v>0</v>
      </c>
      <c r="G87" s="25" t="s">
        <v>37</v>
      </c>
      <c r="H87" s="23" t="n">
        <f aca="false">Source!AW77</f>
        <v>1</v>
      </c>
      <c r="I87" s="24" t="n">
        <f aca="false">ROUND((Source!AC77*Source!AW77)*Source!I77,2)+ROUND((Source!AD77*Source!AV77)*Source!I77,2)+ROUND((Source!AF77*Source!AV77)*Source!I77,2)</f>
        <v>0</v>
      </c>
      <c r="J87" s="23" t="n">
        <f aca="false">IF(Source!BC77&lt;&gt;0,Source!BC77,1)</f>
        <v>1</v>
      </c>
      <c r="K87" s="24" t="n">
        <f aca="false">Source!O77</f>
        <v>0</v>
      </c>
      <c r="Q87" s="0" t="n">
        <f aca="false">ROUND((Source!DN77/100)*ROUND((Source!AF77*Source!AV77)*Source!I77,2),2)</f>
        <v>0</v>
      </c>
      <c r="R87" s="0" t="n">
        <f aca="false">Source!X77</f>
        <v>0</v>
      </c>
      <c r="S87" s="0" t="n">
        <f aca="false">ROUND((Source!DO77/100)*ROUND((Source!AF77*Source!AV77)*Source!I77,2),2)</f>
        <v>0</v>
      </c>
      <c r="T87" s="0" t="n">
        <f aca="false">Source!Y77</f>
        <v>0</v>
      </c>
      <c r="U87" s="0" t="n">
        <f aca="false">ROUND((175/100)*ROUND((Source!AE77*Source!AV77)*Source!I77,2),2)</f>
        <v>0</v>
      </c>
      <c r="V87" s="0" t="n">
        <f aca="false">ROUND((167/100)*ROUND(Source!CS77*Source!I77,2),2)</f>
        <v>0</v>
      </c>
      <c r="X87" s="0" t="n">
        <f aca="false">IF(Source!BI77&lt;=1,I87,0)</f>
        <v>0</v>
      </c>
      <c r="Y87" s="0" t="n">
        <f aca="false">IF(Source!BI77=2,I87,0)</f>
        <v>0</v>
      </c>
      <c r="Z87" s="0" t="n">
        <f aca="false">IF(Source!BI77=3,I87,0)</f>
        <v>0</v>
      </c>
      <c r="AA87" s="0" t="n">
        <f aca="false">IF(Source!BI77=4,I87,0)</f>
        <v>0</v>
      </c>
    </row>
    <row r="88" customFormat="false" ht="14.25" hidden="false" customHeight="false" outlineLevel="0" collapsed="false">
      <c r="A88" s="20" t="str">
        <f aca="false">Source!E78</f>
        <v>9,2</v>
      </c>
      <c r="B88" s="21" t="str">
        <f aca="false">Source!F78</f>
        <v>0.0-0-0</v>
      </c>
      <c r="C88" s="21" t="str">
        <f aca="false">Source!G78</f>
        <v>ОБЪЕМ ГРУНТА</v>
      </c>
      <c r="D88" s="22" t="str">
        <f aca="false">Source!H78</f>
        <v>м3</v>
      </c>
      <c r="E88" s="23" t="n">
        <f aca="false">Source!I78</f>
        <v>6.1306</v>
      </c>
      <c r="F88" s="24" t="n">
        <f aca="false">Source!AK78</f>
        <v>0</v>
      </c>
      <c r="G88" s="25" t="s">
        <v>37</v>
      </c>
      <c r="H88" s="23" t="n">
        <f aca="false">Source!AW78</f>
        <v>1</v>
      </c>
      <c r="I88" s="24" t="n">
        <f aca="false">ROUND((Source!AC78*Source!AW78)*Source!I78,2)+ROUND((Source!AD78*Source!AV78)*Source!I78,2)+ROUND((Source!AF78*Source!AV78)*Source!I78,2)</f>
        <v>0</v>
      </c>
      <c r="J88" s="23" t="n">
        <f aca="false">IF(Source!BC78&lt;&gt;0,Source!BC78,1)</f>
        <v>1</v>
      </c>
      <c r="K88" s="24" t="n">
        <f aca="false">Source!O78</f>
        <v>0</v>
      </c>
      <c r="Q88" s="0" t="n">
        <f aca="false">ROUND((Source!DN78/100)*ROUND((Source!AF78*Source!AV78)*Source!I78,2),2)</f>
        <v>0</v>
      </c>
      <c r="R88" s="0" t="n">
        <f aca="false">Source!X78</f>
        <v>0</v>
      </c>
      <c r="S88" s="0" t="n">
        <f aca="false">ROUND((Source!DO78/100)*ROUND((Source!AF78*Source!AV78)*Source!I78,2),2)</f>
        <v>0</v>
      </c>
      <c r="T88" s="0" t="n">
        <f aca="false">Source!Y78</f>
        <v>0</v>
      </c>
      <c r="U88" s="0" t="n">
        <f aca="false">ROUND((175/100)*ROUND((Source!AE78*Source!AV78)*Source!I78,2),2)</f>
        <v>0</v>
      </c>
      <c r="V88" s="0" t="n">
        <f aca="false">ROUND((167/100)*ROUND(Source!CS78*Source!I78,2),2)</f>
        <v>0</v>
      </c>
      <c r="X88" s="0" t="n">
        <f aca="false">IF(Source!BI78&lt;=1,I88,0)</f>
        <v>0</v>
      </c>
      <c r="Y88" s="0" t="n">
        <f aca="false">IF(Source!BI78=2,I88,0)</f>
        <v>0</v>
      </c>
      <c r="Z88" s="0" t="n">
        <f aca="false">IF(Source!BI78=3,I88,0)</f>
        <v>0</v>
      </c>
      <c r="AA88" s="0" t="n">
        <f aca="false">IF(Source!BI78=4,I88,0)</f>
        <v>0</v>
      </c>
    </row>
    <row r="89" customFormat="false" ht="15" hidden="false" customHeight="false" outlineLevel="0" collapsed="false">
      <c r="A89" s="26"/>
      <c r="B89" s="26"/>
      <c r="C89" s="26"/>
      <c r="D89" s="26"/>
      <c r="E89" s="26"/>
      <c r="F89" s="26"/>
      <c r="G89" s="26"/>
      <c r="H89" s="27" t="n">
        <f aca="false">I84+I85+I86+SUM(I87:I88)</f>
        <v>37434.7</v>
      </c>
      <c r="I89" s="27"/>
      <c r="J89" s="27" t="n">
        <f aca="false">K84+K85+K86+SUM(K87:K88)</f>
        <v>181643.75</v>
      </c>
      <c r="K89" s="27"/>
      <c r="O89" s="28" t="n">
        <f aca="false">H89</f>
        <v>37434.7</v>
      </c>
      <c r="P89" s="28" t="n">
        <f aca="false">J89</f>
        <v>181643.75</v>
      </c>
      <c r="X89" s="0" t="n">
        <f aca="false">IF(Source!BI76&lt;=1,I84+I85+I86,0)</f>
        <v>37434.7</v>
      </c>
      <c r="Y89" s="0" t="n">
        <f aca="false">IF(Source!BI76=2,I84+I85+I86,0)</f>
        <v>0</v>
      </c>
      <c r="Z89" s="0" t="n">
        <f aca="false">IF(Source!BI76=3,I84+I85+I86,0)</f>
        <v>0</v>
      </c>
      <c r="AA89" s="0" t="n">
        <f aca="false">IF(Source!BI76=4,I84+I85+I86,0)</f>
        <v>0</v>
      </c>
    </row>
    <row r="90" customFormat="false" ht="85.5" hidden="false" customHeight="false" outlineLevel="0" collapsed="false">
      <c r="A90" s="20" t="str">
        <f aca="false">Source!E79</f>
        <v>10</v>
      </c>
      <c r="B90" s="21" t="str">
        <f aca="false">Source!F79</f>
        <v>3.24-24-1</v>
      </c>
      <c r="C90" s="21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100</v>
      </c>
      <c r="D90" s="22" t="str">
        <f aca="false">Source!H79</f>
        <v>стык</v>
      </c>
      <c r="E90" s="23" t="n">
        <f aca="false">Source!I79</f>
        <v>4</v>
      </c>
      <c r="F90" s="24"/>
      <c r="G90" s="25"/>
      <c r="H90" s="23"/>
      <c r="I90" s="24"/>
      <c r="J90" s="23"/>
      <c r="K90" s="24"/>
      <c r="Q90" s="0" t="n">
        <f aca="false">ROUND((Source!DN79/100)*ROUND((Source!AF79*Source!AV79)*Source!I79,2),2)</f>
        <v>308.29</v>
      </c>
      <c r="R90" s="0" t="n">
        <f aca="false">Source!X79</f>
        <v>4423.76</v>
      </c>
      <c r="S90" s="0" t="n">
        <f aca="false">ROUND((Source!DO79/100)*ROUND((Source!AF79*Source!AV79)*Source!I79,2),2)</f>
        <v>261.93</v>
      </c>
      <c r="T90" s="0" t="n">
        <f aca="false">Source!Y79</f>
        <v>2251.38</v>
      </c>
      <c r="U90" s="0" t="n">
        <f aca="false">ROUND((175/100)*ROUND((Source!AE79*Source!AV79)*Source!I79,2),2)</f>
        <v>102.85</v>
      </c>
      <c r="V90" s="0" t="n">
        <f aca="false">ROUND((167/100)*ROUND(Source!CS79*Source!I79,2),2)</f>
        <v>1672.42</v>
      </c>
    </row>
    <row r="91" customFormat="false" ht="14.25" hidden="false" customHeight="false" outlineLevel="0" collapsed="false">
      <c r="A91" s="20"/>
      <c r="B91" s="21"/>
      <c r="C91" s="21" t="s">
        <v>26</v>
      </c>
      <c r="D91" s="22"/>
      <c r="E91" s="23"/>
      <c r="F91" s="24" t="n">
        <f aca="false">Source!AO79</f>
        <v>47.23</v>
      </c>
      <c r="G91" s="25" t="str">
        <f aca="false">Source!DG79</f>
        <v>*1,15</v>
      </c>
      <c r="H91" s="23" t="n">
        <f aca="false">Source!AV79</f>
        <v>1.067</v>
      </c>
      <c r="I91" s="24" t="n">
        <f aca="false">ROUND((Source!AF79*Source!AV79)*Source!I79,2)</f>
        <v>231.8</v>
      </c>
      <c r="J91" s="23" t="n">
        <f aca="false">IF(Source!BA79&lt;&gt;0,Source!BA79,1)</f>
        <v>17.04</v>
      </c>
      <c r="K91" s="24" t="n">
        <f aca="false">Source!S79</f>
        <v>3949.79</v>
      </c>
      <c r="W91" s="0" t="n">
        <f aca="false">ROUND((Source!AF79*Source!AV79)*Source!I79,2)</f>
        <v>231.8</v>
      </c>
    </row>
    <row r="92" customFormat="false" ht="14.25" hidden="false" customHeight="false" outlineLevel="0" collapsed="false">
      <c r="A92" s="20"/>
      <c r="B92" s="21"/>
      <c r="C92" s="21" t="s">
        <v>27</v>
      </c>
      <c r="D92" s="22"/>
      <c r="E92" s="23"/>
      <c r="F92" s="24" t="n">
        <f aca="false">Source!AM79</f>
        <v>45.14</v>
      </c>
      <c r="G92" s="25" t="str">
        <f aca="false">Source!DE79</f>
        <v>*1,15</v>
      </c>
      <c r="H92" s="23" t="n">
        <f aca="false">Source!AV79</f>
        <v>1.067</v>
      </c>
      <c r="I92" s="24" t="n">
        <f aca="false">ROUND((Source!AD79*Source!AV79)*Source!I79,2)</f>
        <v>221.55</v>
      </c>
      <c r="J92" s="23" t="n">
        <f aca="false">IF(Source!BB79&lt;&gt;0,Source!BB79,1)</f>
        <v>7.7</v>
      </c>
      <c r="K92" s="24" t="n">
        <f aca="false">Source!Q79</f>
        <v>1705.95</v>
      </c>
    </row>
    <row r="93" customFormat="false" ht="14.25" hidden="false" customHeight="false" outlineLevel="0" collapsed="false">
      <c r="A93" s="20"/>
      <c r="B93" s="21"/>
      <c r="C93" s="21" t="s">
        <v>30</v>
      </c>
      <c r="D93" s="22"/>
      <c r="E93" s="23"/>
      <c r="F93" s="24" t="n">
        <f aca="false">Source!AN79</f>
        <v>11.97</v>
      </c>
      <c r="G93" s="25" t="str">
        <f aca="false">Source!DF79</f>
        <v>*1,15</v>
      </c>
      <c r="H93" s="23" t="n">
        <f aca="false">Source!AV79</f>
        <v>1.067</v>
      </c>
      <c r="I93" s="29" t="n">
        <f aca="false">ROUND((Source!AE79*Source!AV79)*Source!I79,2)</f>
        <v>58.77</v>
      </c>
      <c r="J93" s="23" t="n">
        <f aca="false">IF(Source!BS79&lt;&gt;0,Source!BS79,1)</f>
        <v>17.04</v>
      </c>
      <c r="K93" s="29" t="n">
        <f aca="false">Source!R79</f>
        <v>1001.45</v>
      </c>
      <c r="W93" s="0" t="n">
        <f aca="false">ROUND((Source!AE79*Source!AV79)*Source!I79,2)</f>
        <v>58.77</v>
      </c>
    </row>
    <row r="94" customFormat="false" ht="14.25" hidden="false" customHeight="false" outlineLevel="0" collapsed="false">
      <c r="A94" s="20"/>
      <c r="B94" s="21"/>
      <c r="C94" s="21" t="s">
        <v>28</v>
      </c>
      <c r="D94" s="22"/>
      <c r="E94" s="23"/>
      <c r="F94" s="24" t="n">
        <f aca="false">Source!AL79</f>
        <v>32.4</v>
      </c>
      <c r="G94" s="25" t="n">
        <f aca="false">Source!DD79</f>
        <v>0</v>
      </c>
      <c r="H94" s="23" t="n">
        <f aca="false">Source!AW79</f>
        <v>1.003</v>
      </c>
      <c r="I94" s="24" t="n">
        <f aca="false">ROUND((Source!AC79*Source!AW79)*Source!I79,2)</f>
        <v>129.99</v>
      </c>
      <c r="J94" s="23" t="n">
        <f aca="false">IF(Source!BC79&lt;&gt;0,Source!BC79,1)</f>
        <v>4.88</v>
      </c>
      <c r="K94" s="24" t="n">
        <f aca="false">Source!P79</f>
        <v>634.35</v>
      </c>
    </row>
    <row r="95" customFormat="false" ht="14.25" hidden="false" customHeight="false" outlineLevel="0" collapsed="false">
      <c r="A95" s="20"/>
      <c r="B95" s="21"/>
      <c r="C95" s="21" t="s">
        <v>31</v>
      </c>
      <c r="D95" s="22" t="s">
        <v>32</v>
      </c>
      <c r="E95" s="23" t="n">
        <f aca="false">Source!DN79</f>
        <v>133</v>
      </c>
      <c r="F95" s="24"/>
      <c r="G95" s="25"/>
      <c r="H95" s="23"/>
      <c r="I95" s="24" t="n">
        <f aca="false">SUM(Q90:Q94)</f>
        <v>308.29</v>
      </c>
      <c r="J95" s="23" t="n">
        <f aca="false">Source!BZ79</f>
        <v>112</v>
      </c>
      <c r="K95" s="24" t="n">
        <f aca="false">SUM(R90:R94)</f>
        <v>4423.76</v>
      </c>
    </row>
    <row r="96" customFormat="false" ht="14.25" hidden="false" customHeight="false" outlineLevel="0" collapsed="false">
      <c r="A96" s="20"/>
      <c r="B96" s="21"/>
      <c r="C96" s="21" t="s">
        <v>33</v>
      </c>
      <c r="D96" s="22" t="s">
        <v>32</v>
      </c>
      <c r="E96" s="23" t="n">
        <f aca="false">Source!DO79</f>
        <v>113</v>
      </c>
      <c r="F96" s="24"/>
      <c r="G96" s="25"/>
      <c r="H96" s="23"/>
      <c r="I96" s="24" t="n">
        <f aca="false">SUM(S90:S95)</f>
        <v>261.93</v>
      </c>
      <c r="J96" s="23" t="n">
        <f aca="false">Source!CA79</f>
        <v>57</v>
      </c>
      <c r="K96" s="24" t="n">
        <f aca="false">SUM(T90:T95)</f>
        <v>2251.38</v>
      </c>
    </row>
    <row r="97" customFormat="false" ht="14.25" hidden="false" customHeight="false" outlineLevel="0" collapsed="false">
      <c r="A97" s="20"/>
      <c r="B97" s="21"/>
      <c r="C97" s="21" t="s">
        <v>34</v>
      </c>
      <c r="D97" s="22" t="s">
        <v>32</v>
      </c>
      <c r="E97" s="23" t="n">
        <f aca="false">175</f>
        <v>175</v>
      </c>
      <c r="F97" s="24"/>
      <c r="G97" s="25"/>
      <c r="H97" s="23"/>
      <c r="I97" s="24" t="n">
        <f aca="false">SUM(U90:U96)</f>
        <v>102.85</v>
      </c>
      <c r="J97" s="23" t="n">
        <f aca="false">167</f>
        <v>167</v>
      </c>
      <c r="K97" s="24" t="n">
        <f aca="false">SUM(V90:V96)</f>
        <v>1672.42</v>
      </c>
    </row>
    <row r="98" customFormat="false" ht="14.25" hidden="false" customHeight="false" outlineLevel="0" collapsed="false">
      <c r="A98" s="20"/>
      <c r="B98" s="21"/>
      <c r="C98" s="21" t="s">
        <v>35</v>
      </c>
      <c r="D98" s="22" t="s">
        <v>36</v>
      </c>
      <c r="E98" s="23" t="n">
        <f aca="false">Source!AQ79</f>
        <v>2.79</v>
      </c>
      <c r="F98" s="24"/>
      <c r="G98" s="25" t="str">
        <f aca="false">Source!DI79</f>
        <v>*1,15</v>
      </c>
      <c r="H98" s="23" t="n">
        <f aca="false">Source!AV79</f>
        <v>1.067</v>
      </c>
      <c r="I98" s="24" t="n">
        <f aca="false">Source!U79</f>
        <v>13.693878</v>
      </c>
      <c r="J98" s="23"/>
      <c r="K98" s="24"/>
    </row>
    <row r="99" customFormat="false" ht="15" hidden="false" customHeight="false" outlineLevel="0" collapsed="false">
      <c r="A99" s="26"/>
      <c r="B99" s="26"/>
      <c r="C99" s="26"/>
      <c r="D99" s="26"/>
      <c r="E99" s="26"/>
      <c r="F99" s="26"/>
      <c r="G99" s="26"/>
      <c r="H99" s="27" t="n">
        <f aca="false">I91+I92+I94+I95+I96+I97</f>
        <v>1256.41</v>
      </c>
      <c r="I99" s="27"/>
      <c r="J99" s="27" t="n">
        <f aca="false">K91+K92+K94+K95+K96+K97</f>
        <v>14637.65</v>
      </c>
      <c r="K99" s="27"/>
      <c r="O99" s="28" t="n">
        <f aca="false">H99</f>
        <v>1256.41</v>
      </c>
      <c r="P99" s="28" t="n">
        <f aca="false">J99</f>
        <v>14637.65</v>
      </c>
      <c r="X99" s="0" t="n">
        <f aca="false">IF(Source!BI79&lt;=1,I91+I92+I94+I95+I96+I97,0)</f>
        <v>1256.41</v>
      </c>
      <c r="Y99" s="0" t="n">
        <f aca="false">IF(Source!BI79=2,I91+I92+I94+I95+I96+I97,0)</f>
        <v>0</v>
      </c>
      <c r="Z99" s="0" t="n">
        <f aca="false">IF(Source!BI79=3,I91+I92+I94+I95+I96+I97,0)</f>
        <v>0</v>
      </c>
      <c r="AA99" s="0" t="n">
        <f aca="false">IF(Source!BI79=4,I91+I92+I94+I95+I96+I97,0)</f>
        <v>0</v>
      </c>
    </row>
    <row r="100" customFormat="false" ht="57" hidden="false" customHeight="false" outlineLevel="0" collapsed="false">
      <c r="A100" s="20" t="str">
        <f aca="false">Source!E80</f>
        <v>11</v>
      </c>
      <c r="B100" s="21" t="str">
        <f aca="false">Source!F80</f>
        <v>16.3-14-1</v>
      </c>
      <c r="C100" s="21" t="str">
        <f aca="false">Source!G80</f>
        <v>ГАЗОН В ГОРОДСКИХ УСЛОВИЯХ, С ПОСЕВОМ ТРАВ, С ВНЕСЕНИЕМ РАСТИТЕЛЬНОЙ СМЕСИ СЛОЕМ 20 СМ</v>
      </c>
      <c r="D100" s="22" t="str">
        <f aca="false">Source!H80</f>
        <v>м2</v>
      </c>
      <c r="E100" s="23" t="n">
        <f aca="false">Source!I80</f>
        <v>100</v>
      </c>
      <c r="F100" s="24"/>
      <c r="G100" s="25"/>
      <c r="H100" s="23"/>
      <c r="I100" s="24"/>
      <c r="J100" s="23"/>
      <c r="K100" s="24"/>
      <c r="Q100" s="0" t="n">
        <f aca="false">ROUND((Source!DN80/100)*ROUND((Source!AF80*Source!AV80)*Source!I80,2),2)</f>
        <v>0</v>
      </c>
      <c r="R100" s="0" t="n">
        <f aca="false">Source!X80</f>
        <v>0</v>
      </c>
      <c r="S100" s="0" t="n">
        <f aca="false">ROUND((Source!DO80/100)*ROUND((Source!AF80*Source!AV80)*Source!I80,2),2)</f>
        <v>0</v>
      </c>
      <c r="T100" s="0" t="n">
        <f aca="false">Source!Y80</f>
        <v>0</v>
      </c>
      <c r="U100" s="0" t="n">
        <f aca="false">ROUND((175/100)*ROUND((Source!AE80*Source!AV80)*Source!I80,2),2)</f>
        <v>0</v>
      </c>
      <c r="V100" s="0" t="n">
        <f aca="false">ROUND((167/100)*ROUND(Source!CS80*Source!I80,2),2)</f>
        <v>0</v>
      </c>
    </row>
    <row r="101" customFormat="false" ht="14.25" hidden="false" customHeight="false" outlineLevel="0" collapsed="false">
      <c r="A101" s="20"/>
      <c r="B101" s="21"/>
      <c r="C101" s="21" t="s">
        <v>26</v>
      </c>
      <c r="D101" s="22"/>
      <c r="E101" s="23"/>
      <c r="F101" s="24" t="n">
        <f aca="false">Source!AO80</f>
        <v>41</v>
      </c>
      <c r="G101" s="25" t="str">
        <f aca="false">Source!DG80</f>
        <v>*1,15</v>
      </c>
      <c r="H101" s="23" t="n">
        <f aca="false">Source!AV80</f>
        <v>1</v>
      </c>
      <c r="I101" s="24" t="n">
        <f aca="false">ROUND((Source!AF80*Source!AV80)*Source!I80,2)</f>
        <v>4715</v>
      </c>
      <c r="J101" s="23" t="n">
        <f aca="false">IF(Source!BA80&lt;&gt;0,Source!BA80,1)</f>
        <v>15.05</v>
      </c>
      <c r="K101" s="24" t="n">
        <f aca="false">Source!S80</f>
        <v>70960.75</v>
      </c>
      <c r="W101" s="0" t="n">
        <f aca="false">ROUND((Source!AF80*Source!AV80)*Source!I80,2)</f>
        <v>4715</v>
      </c>
    </row>
    <row r="102" customFormat="false" ht="14.25" hidden="false" customHeight="false" outlineLevel="0" collapsed="false">
      <c r="A102" s="20"/>
      <c r="B102" s="21"/>
      <c r="C102" s="21" t="s">
        <v>27</v>
      </c>
      <c r="D102" s="22"/>
      <c r="E102" s="23"/>
      <c r="F102" s="24" t="n">
        <f aca="false">Source!AM80</f>
        <v>30</v>
      </c>
      <c r="G102" s="25" t="str">
        <f aca="false">Source!DE80</f>
        <v>*1,15</v>
      </c>
      <c r="H102" s="23" t="n">
        <f aca="false">Source!AV80</f>
        <v>1</v>
      </c>
      <c r="I102" s="24" t="n">
        <f aca="false">ROUND((Source!AD80*Source!AV80)*Source!I80,2)</f>
        <v>3450</v>
      </c>
      <c r="J102" s="23" t="n">
        <f aca="false">IF(Source!BB80&lt;&gt;0,Source!BB80,1)</f>
        <v>7.43</v>
      </c>
      <c r="K102" s="24" t="n">
        <f aca="false">Source!Q80</f>
        <v>25633.5</v>
      </c>
    </row>
    <row r="103" customFormat="false" ht="14.25" hidden="false" customHeight="false" outlineLevel="0" collapsed="false">
      <c r="A103" s="20"/>
      <c r="B103" s="21"/>
      <c r="C103" s="21" t="s">
        <v>28</v>
      </c>
      <c r="D103" s="22"/>
      <c r="E103" s="23"/>
      <c r="F103" s="24" t="n">
        <f aca="false">Source!AL80</f>
        <v>69</v>
      </c>
      <c r="G103" s="25" t="n">
        <f aca="false">Source!DD80</f>
        <v>0</v>
      </c>
      <c r="H103" s="23" t="n">
        <f aca="false">Source!AW80</f>
        <v>1</v>
      </c>
      <c r="I103" s="24" t="n">
        <f aca="false">ROUND((Source!AC80*Source!AW80)*Source!I80,2)</f>
        <v>6900</v>
      </c>
      <c r="J103" s="23" t="n">
        <f aca="false">IF(Source!BC80&lt;&gt;0,Source!BC80,1)</f>
        <v>6.87</v>
      </c>
      <c r="K103" s="24" t="n">
        <f aca="false">Source!P80</f>
        <v>47403</v>
      </c>
    </row>
    <row r="104" customFormat="false" ht="14.25" hidden="false" customHeight="false" outlineLevel="0" collapsed="false">
      <c r="A104" s="20" t="str">
        <f aca="false">Source!E81</f>
        <v>11,1</v>
      </c>
      <c r="B104" s="21" t="str">
        <f aca="false">Source!F81</f>
        <v>0.0-0-0</v>
      </c>
      <c r="C104" s="21" t="str">
        <f aca="false">Source!G81</f>
        <v>ОБЪЕМ ГРУНТА</v>
      </c>
      <c r="D104" s="22" t="str">
        <f aca="false">Source!H81</f>
        <v>м3</v>
      </c>
      <c r="E104" s="23" t="n">
        <f aca="false">Source!I81</f>
        <v>20</v>
      </c>
      <c r="F104" s="24" t="n">
        <f aca="false">Source!AK81</f>
        <v>0</v>
      </c>
      <c r="G104" s="25"/>
      <c r="H104" s="23" t="n">
        <f aca="false">Source!AW81</f>
        <v>1</v>
      </c>
      <c r="I104" s="24" t="n">
        <f aca="false">ROUND((Source!AC81*Source!AW81)*Source!I81,2)+ROUND((Source!AD81*Source!AV81)*Source!I81,2)+ROUND((Source!AF81*Source!AV81)*Source!I81,2)</f>
        <v>0</v>
      </c>
      <c r="J104" s="23" t="n">
        <f aca="false">IF(Source!BC81&lt;&gt;0,Source!BC81,1)</f>
        <v>1</v>
      </c>
      <c r="K104" s="24" t="n">
        <f aca="false">Source!O81</f>
        <v>0</v>
      </c>
      <c r="Q104" s="0" t="n">
        <f aca="false">ROUND((Source!DN81/100)*ROUND((Source!AF81*Source!AV81)*Source!I81,2),2)</f>
        <v>0</v>
      </c>
      <c r="R104" s="0" t="n">
        <f aca="false">Source!X81</f>
        <v>0</v>
      </c>
      <c r="S104" s="0" t="n">
        <f aca="false">ROUND((Source!DO81/100)*ROUND((Source!AF81*Source!AV81)*Source!I81,2),2)</f>
        <v>0</v>
      </c>
      <c r="T104" s="0" t="n">
        <f aca="false">Source!Y81</f>
        <v>0</v>
      </c>
      <c r="U104" s="0" t="n">
        <f aca="false">ROUND((175/100)*ROUND((Source!AE81*Source!AV81)*Source!I81,2),2)</f>
        <v>0</v>
      </c>
      <c r="V104" s="0" t="n">
        <f aca="false">ROUND((167/100)*ROUND(Source!CS81*Source!I81,2),2)</f>
        <v>0</v>
      </c>
      <c r="X104" s="0" t="n">
        <f aca="false">IF(Source!BI81&lt;=1,I104,0)</f>
        <v>0</v>
      </c>
      <c r="Y104" s="0" t="n">
        <f aca="false">IF(Source!BI81=2,I104,0)</f>
        <v>0</v>
      </c>
      <c r="Z104" s="0" t="n">
        <f aca="false">IF(Source!BI81=3,I104,0)</f>
        <v>0</v>
      </c>
      <c r="AA104" s="0" t="n">
        <f aca="false">IF(Source!BI81=4,I104,0)</f>
        <v>0</v>
      </c>
    </row>
    <row r="105" customFormat="false" ht="15" hidden="false" customHeight="false" outlineLevel="0" collapsed="false">
      <c r="A105" s="26"/>
      <c r="B105" s="26"/>
      <c r="C105" s="26"/>
      <c r="D105" s="26"/>
      <c r="E105" s="26"/>
      <c r="F105" s="26"/>
      <c r="G105" s="26"/>
      <c r="H105" s="27" t="n">
        <f aca="false">I101+I102+I103+SUM(I104:I104)</f>
        <v>15065</v>
      </c>
      <c r="I105" s="27"/>
      <c r="J105" s="27" t="n">
        <f aca="false">K101+K102+K103+SUM(K104:K104)</f>
        <v>143997.25</v>
      </c>
      <c r="K105" s="27"/>
      <c r="O105" s="28" t="n">
        <f aca="false">H105</f>
        <v>15065</v>
      </c>
      <c r="P105" s="28" t="n">
        <f aca="false">J105</f>
        <v>143997.25</v>
      </c>
      <c r="X105" s="0" t="n">
        <f aca="false">IF(Source!BI80&lt;=1,I101+I102+I103,0)</f>
        <v>15065</v>
      </c>
      <c r="Y105" s="0" t="n">
        <f aca="false">IF(Source!BI80=2,I101+I102+I103,0)</f>
        <v>0</v>
      </c>
      <c r="Z105" s="0" t="n">
        <f aca="false">IF(Source!BI80=3,I101+I102+I103,0)</f>
        <v>0</v>
      </c>
      <c r="AA105" s="0" t="n">
        <f aca="false">IF(Source!BI80=4,I101+I102+I103,0)</f>
        <v>0</v>
      </c>
    </row>
    <row r="106" customFormat="false" ht="71.25" hidden="false" customHeight="false" outlineLevel="0" collapsed="false">
      <c r="A106" s="20" t="str">
        <f aca="false">Source!E82</f>
        <v>12</v>
      </c>
      <c r="B106" s="21" t="str">
        <f aca="false">Source!F82</f>
        <v>3.1-6-10</v>
      </c>
      <c r="C106" s="21" t="str">
        <f aca="false">Source!G82</f>
        <v>РАЗРАБОТКА ГРУНТА С ПОГРУЗКОЙ НА АВТОМОБИЛИ-САМОСВАЛЫ ЭКСКАВАТОРАМИ С КОВШОМ ВМЕСТИМОСТЬЮ 0,5 М3 ГРУППА ГРУНТОВ 1-3</v>
      </c>
      <c r="D106" s="22" t="str">
        <f aca="false">Source!H82</f>
        <v>100 м3</v>
      </c>
      <c r="E106" s="23" t="n">
        <f aca="false">Source!I82</f>
        <v>0.261306</v>
      </c>
      <c r="F106" s="24"/>
      <c r="G106" s="25"/>
      <c r="H106" s="23"/>
      <c r="I106" s="24"/>
      <c r="J106" s="23"/>
      <c r="K106" s="24"/>
      <c r="Q106" s="0" t="n">
        <f aca="false">ROUND((Source!DN82/100)*ROUND((Source!AF82*Source!AV82)*Source!I82,2),2)</f>
        <v>4.3</v>
      </c>
      <c r="R106" s="0" t="n">
        <f aca="false">Source!X82</f>
        <v>72.59</v>
      </c>
      <c r="S106" s="0" t="n">
        <f aca="false">ROUND((Source!DO82/100)*ROUND((Source!AF82*Source!AV82)*Source!I82,2),2)</f>
        <v>3.38</v>
      </c>
      <c r="T106" s="0" t="n">
        <f aca="false">Source!Y82</f>
        <v>40.41</v>
      </c>
      <c r="U106" s="0" t="n">
        <f aca="false">ROUND((175/100)*ROUND((Source!AE82*Source!AV82)*Source!I82,2),2)</f>
        <v>76.58</v>
      </c>
      <c r="V106" s="0" t="n">
        <f aca="false">ROUND((167/100)*ROUND(Source!CS82*Source!I82,2),2)</f>
        <v>1245.17</v>
      </c>
    </row>
    <row r="107" customFormat="false" ht="12.75" hidden="false" customHeight="false" outlineLevel="0" collapsed="false">
      <c r="A107" s="17"/>
      <c r="B107" s="17"/>
      <c r="C107" s="30" t="str">
        <f aca="false">"Объем: "&amp;Source!I82&amp;"=(20+"&amp;"6,1306)/"&amp;"100"</f>
        <v>Объем: 0.261306=(20+6,1306)/100</v>
      </c>
      <c r="D107" s="17"/>
      <c r="E107" s="17"/>
      <c r="F107" s="17"/>
      <c r="G107" s="17"/>
      <c r="H107" s="17"/>
      <c r="I107" s="17"/>
      <c r="J107" s="17"/>
      <c r="K107" s="17"/>
    </row>
    <row r="108" customFormat="false" ht="14.25" hidden="false" customHeight="false" outlineLevel="0" collapsed="false">
      <c r="A108" s="20"/>
      <c r="B108" s="21"/>
      <c r="C108" s="21" t="s">
        <v>26</v>
      </c>
      <c r="D108" s="22"/>
      <c r="E108" s="23"/>
      <c r="F108" s="24" t="n">
        <f aca="false">Source!AO82</f>
        <v>14.1</v>
      </c>
      <c r="G108" s="25" t="n">
        <f aca="false">Source!DG82</f>
        <v>0</v>
      </c>
      <c r="H108" s="23" t="n">
        <f aca="false">Source!AV82</f>
        <v>1.192</v>
      </c>
      <c r="I108" s="24" t="n">
        <f aca="false">ROUND((Source!AF82*Source!AV82)*Source!I82,2)</f>
        <v>4.39</v>
      </c>
      <c r="J108" s="23" t="n">
        <f aca="false">IF(Source!BA82&lt;&gt;0,Source!BA82,1)</f>
        <v>17.04</v>
      </c>
      <c r="K108" s="24" t="n">
        <f aca="false">Source!S82</f>
        <v>74.84</v>
      </c>
      <c r="W108" s="0" t="n">
        <f aca="false">ROUND((Source!AF82*Source!AV82)*Source!I82,2)</f>
        <v>4.39</v>
      </c>
    </row>
    <row r="109" customFormat="false" ht="14.25" hidden="false" customHeight="false" outlineLevel="0" collapsed="false">
      <c r="A109" s="20"/>
      <c r="B109" s="21"/>
      <c r="C109" s="21" t="s">
        <v>27</v>
      </c>
      <c r="D109" s="22"/>
      <c r="E109" s="23"/>
      <c r="F109" s="24" t="n">
        <f aca="false">Source!AM82</f>
        <v>757.55</v>
      </c>
      <c r="G109" s="25" t="n">
        <f aca="false">Source!DE82</f>
        <v>0</v>
      </c>
      <c r="H109" s="23" t="n">
        <f aca="false">Source!AV82</f>
        <v>1.192</v>
      </c>
      <c r="I109" s="24" t="n">
        <f aca="false">ROUND((Source!AD82*Source!AV82)*Source!I82,2)</f>
        <v>235.96</v>
      </c>
      <c r="J109" s="23" t="n">
        <f aca="false">IF(Source!BB82&lt;&gt;0,Source!BB82,1)</f>
        <v>7.39</v>
      </c>
      <c r="K109" s="24" t="n">
        <f aca="false">Source!Q82</f>
        <v>1743.74</v>
      </c>
    </row>
    <row r="110" customFormat="false" ht="14.25" hidden="false" customHeight="false" outlineLevel="0" collapsed="false">
      <c r="A110" s="20"/>
      <c r="B110" s="21"/>
      <c r="C110" s="21" t="s">
        <v>30</v>
      </c>
      <c r="D110" s="22"/>
      <c r="E110" s="23"/>
      <c r="F110" s="24" t="n">
        <f aca="false">Source!AN82</f>
        <v>140.48</v>
      </c>
      <c r="G110" s="25" t="n">
        <f aca="false">Source!DF82</f>
        <v>0</v>
      </c>
      <c r="H110" s="23" t="n">
        <f aca="false">Source!AV82</f>
        <v>1.192</v>
      </c>
      <c r="I110" s="29" t="n">
        <f aca="false">ROUND((Source!AE82*Source!AV82)*Source!I82,2)</f>
        <v>43.76</v>
      </c>
      <c r="J110" s="23" t="n">
        <f aca="false">IF(Source!BS82&lt;&gt;0,Source!BS82,1)</f>
        <v>17.04</v>
      </c>
      <c r="K110" s="29" t="n">
        <f aca="false">Source!R82</f>
        <v>745.61</v>
      </c>
      <c r="W110" s="0" t="n">
        <f aca="false">ROUND((Source!AE82*Source!AV82)*Source!I82,2)</f>
        <v>43.76</v>
      </c>
    </row>
    <row r="111" customFormat="false" ht="14.25" hidden="false" customHeight="false" outlineLevel="0" collapsed="false">
      <c r="A111" s="20"/>
      <c r="B111" s="21"/>
      <c r="C111" s="21" t="s">
        <v>31</v>
      </c>
      <c r="D111" s="22" t="s">
        <v>32</v>
      </c>
      <c r="E111" s="23" t="n">
        <f aca="false">Source!DN82</f>
        <v>98</v>
      </c>
      <c r="F111" s="24"/>
      <c r="G111" s="25"/>
      <c r="H111" s="23"/>
      <c r="I111" s="24" t="n">
        <f aca="false">SUM(Q106:Q110)</f>
        <v>4.3</v>
      </c>
      <c r="J111" s="23" t="n">
        <f aca="false">Source!BZ82</f>
        <v>97</v>
      </c>
      <c r="K111" s="24" t="n">
        <f aca="false">SUM(R106:R110)</f>
        <v>72.59</v>
      </c>
    </row>
    <row r="112" customFormat="false" ht="14.25" hidden="false" customHeight="false" outlineLevel="0" collapsed="false">
      <c r="A112" s="20"/>
      <c r="B112" s="21"/>
      <c r="C112" s="21" t="s">
        <v>33</v>
      </c>
      <c r="D112" s="22" t="s">
        <v>32</v>
      </c>
      <c r="E112" s="23" t="n">
        <f aca="false">Source!DO82</f>
        <v>77</v>
      </c>
      <c r="F112" s="24"/>
      <c r="G112" s="25"/>
      <c r="H112" s="23"/>
      <c r="I112" s="24" t="n">
        <f aca="false">SUM(S106:S111)</f>
        <v>3.38</v>
      </c>
      <c r="J112" s="23" t="n">
        <f aca="false">Source!CA82</f>
        <v>54</v>
      </c>
      <c r="K112" s="24" t="n">
        <f aca="false">SUM(T106:T111)</f>
        <v>40.41</v>
      </c>
    </row>
    <row r="113" customFormat="false" ht="14.25" hidden="false" customHeight="false" outlineLevel="0" collapsed="false">
      <c r="A113" s="20"/>
      <c r="B113" s="21"/>
      <c r="C113" s="21" t="s">
        <v>34</v>
      </c>
      <c r="D113" s="22" t="s">
        <v>32</v>
      </c>
      <c r="E113" s="23" t="n">
        <f aca="false">175</f>
        <v>175</v>
      </c>
      <c r="F113" s="24"/>
      <c r="G113" s="25"/>
      <c r="H113" s="23"/>
      <c r="I113" s="24" t="n">
        <f aca="false">SUM(U106:U112)</f>
        <v>76.58</v>
      </c>
      <c r="J113" s="23" t="n">
        <f aca="false">167</f>
        <v>167</v>
      </c>
      <c r="K113" s="24" t="n">
        <f aca="false">SUM(V106:V112)</f>
        <v>1245.17</v>
      </c>
    </row>
    <row r="114" customFormat="false" ht="14.25" hidden="false" customHeight="false" outlineLevel="0" collapsed="false">
      <c r="A114" s="20"/>
      <c r="B114" s="21"/>
      <c r="C114" s="21" t="s">
        <v>35</v>
      </c>
      <c r="D114" s="22" t="s">
        <v>36</v>
      </c>
      <c r="E114" s="23" t="n">
        <f aca="false">Source!AQ82</f>
        <v>1.38</v>
      </c>
      <c r="F114" s="24"/>
      <c r="G114" s="25" t="n">
        <f aca="false">Source!DI82</f>
        <v>0</v>
      </c>
      <c r="H114" s="23" t="n">
        <f aca="false">Source!AV82</f>
        <v>1.192</v>
      </c>
      <c r="I114" s="24" t="n">
        <f aca="false">Source!U82</f>
        <v>0.42983791776</v>
      </c>
      <c r="J114" s="23"/>
      <c r="K114" s="24"/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7" t="n">
        <f aca="false">I108+I109+I111+I112+I113</f>
        <v>324.61</v>
      </c>
      <c r="I115" s="27"/>
      <c r="J115" s="27" t="n">
        <f aca="false">K108+K109+K111+K112+K113</f>
        <v>3176.75</v>
      </c>
      <c r="K115" s="27"/>
      <c r="O115" s="28" t="n">
        <f aca="false">H115</f>
        <v>324.61</v>
      </c>
      <c r="P115" s="28" t="n">
        <f aca="false">J115</f>
        <v>3176.75</v>
      </c>
      <c r="X115" s="0" t="n">
        <f aca="false">IF(Source!BI82&lt;=1,I108+I109+I111+I112+I113,0)</f>
        <v>324.61</v>
      </c>
      <c r="Y115" s="0" t="n">
        <f aca="false">IF(Source!BI82=2,I108+I109+I111+I112+I113,0)</f>
        <v>0</v>
      </c>
      <c r="Z115" s="0" t="n">
        <f aca="false">IF(Source!BI82=3,I108+I109+I111+I112+I113,0)</f>
        <v>0</v>
      </c>
      <c r="AA115" s="0" t="n">
        <f aca="false">IF(Source!BI82=4,I108+I109+I111+I112+I113,0)</f>
        <v>0</v>
      </c>
    </row>
    <row r="116" customFormat="false" ht="85.5" hidden="false" customHeight="false" outlineLevel="0" collapsed="false">
      <c r="A116" s="20" t="str">
        <f aca="false">Source!E83</f>
        <v>13</v>
      </c>
      <c r="B116" s="21" t="str">
        <f aca="false">Source!F83</f>
        <v>15.1-34-1</v>
      </c>
      <c r="C116" s="21" t="str">
        <f aca="false">Source!G83</f>
        <v>ПЕРЕВОЗКА ГРУНТА ИЗ-ПОД ЗДАНИЙ И КОММУНИКАЦИЙ НА РАССТОЯНИЕ 34 КМ АВТОСАМОСВАЛАМИ ГРУЗОПОДЪЕМНОСТЬЮ ДО 16Т, ПЕРЕВОЗКА ДО 34 КМ</v>
      </c>
      <c r="D116" s="22" t="str">
        <f aca="false">Source!H83</f>
        <v>м3</v>
      </c>
      <c r="E116" s="23" t="n">
        <f aca="false">Source!I83</f>
        <v>26.1306</v>
      </c>
      <c r="F116" s="24"/>
      <c r="G116" s="25"/>
      <c r="H116" s="23"/>
      <c r="I116" s="24"/>
      <c r="J116" s="23"/>
      <c r="K116" s="24"/>
      <c r="Q116" s="0" t="n">
        <f aca="false">ROUND((Source!DN83/100)*ROUND((Source!AF83*Source!AV83)*Source!I83,2),2)</f>
        <v>0</v>
      </c>
      <c r="R116" s="0" t="n">
        <f aca="false">Source!X83</f>
        <v>0</v>
      </c>
      <c r="S116" s="0" t="n">
        <f aca="false">ROUND((Source!DO83/100)*ROUND((Source!AF83*Source!AV83)*Source!I83,2),2)</f>
        <v>0</v>
      </c>
      <c r="T116" s="0" t="n">
        <f aca="false">Source!Y83</f>
        <v>0</v>
      </c>
      <c r="U116" s="0" t="n">
        <f aca="false">ROUND((175/100)*ROUND((Source!AE83*Source!AV83)*Source!I83,2),2)</f>
        <v>0</v>
      </c>
      <c r="V116" s="0" t="n">
        <f aca="false">ROUND((167/100)*ROUND(Source!CS83*Source!I83,2),2)</f>
        <v>0</v>
      </c>
    </row>
    <row r="117" customFormat="false" ht="12.75" hidden="false" customHeight="false" outlineLevel="0" collapsed="false">
      <c r="A117" s="17"/>
      <c r="B117" s="17"/>
      <c r="C117" s="30" t="str">
        <f aca="false">"Объем: "&amp;Source!I83&amp;"="&amp;Source!I82&amp;"*"&amp;"100"</f>
        <v>Объем: 26.1306=0.261306*100</v>
      </c>
      <c r="D117" s="17"/>
      <c r="E117" s="17"/>
      <c r="F117" s="17"/>
      <c r="G117" s="17"/>
      <c r="H117" s="17"/>
      <c r="I117" s="17"/>
      <c r="J117" s="17"/>
      <c r="K117" s="17"/>
    </row>
    <row r="118" customFormat="false" ht="14.25" hidden="false" customHeight="false" outlineLevel="0" collapsed="false">
      <c r="A118" s="20"/>
      <c r="B118" s="21"/>
      <c r="C118" s="21" t="s">
        <v>27</v>
      </c>
      <c r="D118" s="22"/>
      <c r="E118" s="23"/>
      <c r="F118" s="24" t="n">
        <f aca="false">Source!AM83</f>
        <v>84.78</v>
      </c>
      <c r="G118" s="25" t="n">
        <f aca="false">Source!DE83</f>
        <v>0</v>
      </c>
      <c r="H118" s="23" t="n">
        <f aca="false">Source!AV83</f>
        <v>1</v>
      </c>
      <c r="I118" s="24" t="n">
        <f aca="false">ROUND((Source!AD83*Source!AV83)*Source!I83,2)</f>
        <v>2215.35</v>
      </c>
      <c r="J118" s="23" t="n">
        <f aca="false">IF(Source!BB83&lt;&gt;0,Source!BB83,1)</f>
        <v>6.74</v>
      </c>
      <c r="K118" s="24" t="n">
        <f aca="false">Source!Q83</f>
        <v>14931.47</v>
      </c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7" t="n">
        <f aca="false">I118</f>
        <v>2215.35</v>
      </c>
      <c r="I119" s="27"/>
      <c r="J119" s="27" t="n">
        <f aca="false">K118</f>
        <v>14931.47</v>
      </c>
      <c r="K119" s="27"/>
      <c r="O119" s="28" t="n">
        <f aca="false">H119</f>
        <v>2215.35</v>
      </c>
      <c r="P119" s="28" t="n">
        <f aca="false">J119</f>
        <v>14931.47</v>
      </c>
      <c r="X119" s="0" t="n">
        <f aca="false">IF(Source!BI83&lt;=1,I118,0)</f>
        <v>0</v>
      </c>
      <c r="Y119" s="0" t="n">
        <f aca="false">IF(Source!BI83=2,I118,0)</f>
        <v>0</v>
      </c>
      <c r="Z119" s="0" t="n">
        <f aca="false">IF(Source!BI83=3,I118,0)</f>
        <v>0</v>
      </c>
      <c r="AA119" s="0" t="n">
        <f aca="false">IF(Source!BI83=4,I118,0)</f>
        <v>2215.35</v>
      </c>
    </row>
    <row r="120" customFormat="false" ht="99.75" hidden="false" customHeight="false" outlineLevel="0" collapsed="false">
      <c r="A120" s="20" t="str">
        <f aca="false">Source!E84</f>
        <v>14</v>
      </c>
      <c r="B120" s="21" t="str">
        <f aca="false">Source!F84</f>
        <v>15.1-0-9</v>
      </c>
      <c r="C120" s="21" t="str">
        <f aca="false">Source!G8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0" s="22" t="str">
        <f aca="false">Source!H84</f>
        <v>т</v>
      </c>
      <c r="E120" s="23" t="n">
        <f aca="false">Source!I84</f>
        <v>39.1959</v>
      </c>
      <c r="F120" s="24"/>
      <c r="G120" s="25"/>
      <c r="H120" s="23"/>
      <c r="I120" s="24"/>
      <c r="J120" s="23"/>
      <c r="K120" s="24"/>
      <c r="Q120" s="0" t="n">
        <f aca="false">ROUND((Source!DN84/100)*ROUND((Source!AF84*Source!AV84)*Source!I84,2),2)</f>
        <v>0</v>
      </c>
      <c r="R120" s="0" t="n">
        <f aca="false">Source!X84</f>
        <v>0</v>
      </c>
      <c r="S120" s="0" t="n">
        <f aca="false">ROUND((Source!DO84/100)*ROUND((Source!AF84*Source!AV84)*Source!I84,2),2)</f>
        <v>0</v>
      </c>
      <c r="T120" s="0" t="n">
        <f aca="false">Source!Y84</f>
        <v>0</v>
      </c>
      <c r="U120" s="0" t="n">
        <f aca="false">ROUND((175/100)*ROUND((Source!AE84*Source!AV84)*Source!I84,2),2)</f>
        <v>0</v>
      </c>
      <c r="V120" s="0" t="n">
        <f aca="false">ROUND((167/100)*ROUND(Source!CS84*Source!I84,2),2)</f>
        <v>0</v>
      </c>
    </row>
    <row r="121" customFormat="false" ht="12.75" hidden="false" customHeight="false" outlineLevel="0" collapsed="false">
      <c r="A121" s="17"/>
      <c r="B121" s="17"/>
      <c r="C121" s="30" t="str">
        <f aca="false">"Объем: "&amp;Source!I84&amp;"="&amp;Source!I83&amp;"*"&amp;"1,5"</f>
        <v>Объем: 39.1959=26.1306*1,5</v>
      </c>
      <c r="D121" s="17"/>
      <c r="E121" s="17"/>
      <c r="F121" s="17"/>
      <c r="G121" s="17"/>
      <c r="H121" s="17"/>
      <c r="I121" s="17"/>
      <c r="J121" s="17"/>
      <c r="K121" s="17"/>
    </row>
    <row r="122" customFormat="false" ht="14.25" hidden="false" customHeight="false" outlineLevel="0" collapsed="false">
      <c r="A122" s="20"/>
      <c r="B122" s="21"/>
      <c r="C122" s="21" t="s">
        <v>27</v>
      </c>
      <c r="D122" s="22"/>
      <c r="E122" s="23"/>
      <c r="F122" s="24" t="n">
        <f aca="false">Source!AM84</f>
        <v>43.28</v>
      </c>
      <c r="G122" s="25" t="n">
        <f aca="false">Source!DE84</f>
        <v>0</v>
      </c>
      <c r="H122" s="23" t="n">
        <f aca="false">Source!AV84</f>
        <v>1</v>
      </c>
      <c r="I122" s="24" t="n">
        <f aca="false">ROUND((Source!AD84*Source!AV84)*Source!I84,2)</f>
        <v>1696.4</v>
      </c>
      <c r="J122" s="23" t="n">
        <f aca="false">IF(Source!BB84&lt;&gt;0,Source!BB84,1)</f>
        <v>2.09</v>
      </c>
      <c r="K122" s="24" t="n">
        <f aca="false">Source!Q84</f>
        <v>3545.47</v>
      </c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7" t="n">
        <f aca="false">I122</f>
        <v>1696.4</v>
      </c>
      <c r="I123" s="27"/>
      <c r="J123" s="27" t="n">
        <f aca="false">K122</f>
        <v>3545.47</v>
      </c>
      <c r="K123" s="27"/>
      <c r="O123" s="28" t="n">
        <f aca="false">H123</f>
        <v>1696.4</v>
      </c>
      <c r="P123" s="28" t="n">
        <f aca="false">J123</f>
        <v>3545.47</v>
      </c>
      <c r="X123" s="0" t="n">
        <f aca="false">IF(Source!BI84&lt;=1,I122,0)</f>
        <v>0</v>
      </c>
      <c r="Y123" s="0" t="n">
        <f aca="false">IF(Source!BI84=2,I122,0)</f>
        <v>0</v>
      </c>
      <c r="Z123" s="0" t="n">
        <f aca="false">IF(Source!BI84=3,I122,0)</f>
        <v>0</v>
      </c>
      <c r="AA123" s="0" t="n">
        <f aca="false">IF(Source!BI84=4,I122,0)</f>
        <v>1696.4</v>
      </c>
    </row>
    <row r="124" customFormat="false" ht="71.25" hidden="false" customHeight="false" outlineLevel="0" collapsed="false">
      <c r="A124" s="20" t="str">
        <f aca="false">Source!E85</f>
        <v>15</v>
      </c>
      <c r="B124" s="21" t="str">
        <f aca="false">Source!F85</f>
        <v>15.1-30-5</v>
      </c>
      <c r="C124" s="21" t="str">
        <f aca="false">Source!G85</f>
        <v>ПЕРЕВОЗКА СТРОИТЕЛЬНОГО МУСОРА НА РАССТОЯНИЕ 30 КМ АВТОСАМОСВАЛАМИ ГРУЗОПОДЪЕМНОСТЬЮ ДО 16 Т, ПЕРЕВОЗКА ДО 30 КМ</v>
      </c>
      <c r="D124" s="22" t="str">
        <f aca="false">Source!H85</f>
        <v>т</v>
      </c>
      <c r="E124" s="23" t="n">
        <f aca="false">Source!I85</f>
        <v>0.00098</v>
      </c>
      <c r="F124" s="24"/>
      <c r="G124" s="25"/>
      <c r="H124" s="23"/>
      <c r="I124" s="24"/>
      <c r="J124" s="23"/>
      <c r="K124" s="24"/>
      <c r="Q124" s="0" t="n">
        <f aca="false">ROUND((Source!DN85/100)*ROUND((Source!AF85*Source!AV85)*Source!I85,2),2)</f>
        <v>0</v>
      </c>
      <c r="R124" s="0" t="n">
        <f aca="false">Source!X85</f>
        <v>0</v>
      </c>
      <c r="S124" s="0" t="n">
        <f aca="false">ROUND((Source!DO85/100)*ROUND((Source!AF85*Source!AV85)*Source!I85,2),2)</f>
        <v>0</v>
      </c>
      <c r="T124" s="0" t="n">
        <f aca="false">Source!Y85</f>
        <v>0</v>
      </c>
      <c r="U124" s="0" t="n">
        <f aca="false">ROUND((175/100)*ROUND((Source!AE85*Source!AV85)*Source!I85,2),2)</f>
        <v>0</v>
      </c>
      <c r="V124" s="0" t="n">
        <f aca="false">ROUND((167/100)*ROUND(Source!CS85*Source!I85,2),2)</f>
        <v>0</v>
      </c>
    </row>
    <row r="125" customFormat="false" ht="14.25" hidden="false" customHeight="false" outlineLevel="0" collapsed="false">
      <c r="A125" s="20"/>
      <c r="B125" s="21"/>
      <c r="C125" s="21" t="s">
        <v>27</v>
      </c>
      <c r="D125" s="22"/>
      <c r="E125" s="23"/>
      <c r="F125" s="24" t="n">
        <f aca="false">Source!AM85</f>
        <v>62.02</v>
      </c>
      <c r="G125" s="25" t="n">
        <f aca="false">Source!DE85</f>
        <v>0</v>
      </c>
      <c r="H125" s="23" t="n">
        <f aca="false">Source!AV85</f>
        <v>1</v>
      </c>
      <c r="I125" s="24" t="n">
        <f aca="false">ROUND((Source!AD85*Source!AV85)*Source!I85,2)</f>
        <v>0.06</v>
      </c>
      <c r="J125" s="23" t="n">
        <f aca="false">IF(Source!BB85&lt;&gt;0,Source!BB85,1)</f>
        <v>5.56</v>
      </c>
      <c r="K125" s="24" t="n">
        <f aca="false">Source!Q85</f>
        <v>0.34</v>
      </c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7" t="n">
        <f aca="false">I125</f>
        <v>0.06</v>
      </c>
      <c r="I126" s="27"/>
      <c r="J126" s="27" t="n">
        <f aca="false">K125</f>
        <v>0.34</v>
      </c>
      <c r="K126" s="27"/>
      <c r="O126" s="28" t="n">
        <f aca="false">H126</f>
        <v>0.06</v>
      </c>
      <c r="P126" s="28" t="n">
        <f aca="false">J126</f>
        <v>0.34</v>
      </c>
      <c r="X126" s="0" t="n">
        <f aca="false">IF(Source!BI85&lt;=1,I125,0)</f>
        <v>0</v>
      </c>
      <c r="Y126" s="0" t="n">
        <f aca="false">IF(Source!BI85=2,I125,0)</f>
        <v>0</v>
      </c>
      <c r="Z126" s="0" t="n">
        <f aca="false">IF(Source!BI85=3,I125,0)</f>
        <v>0</v>
      </c>
      <c r="AA126" s="0" t="n">
        <f aca="false">IF(Source!BI85=4,I125,0)</f>
        <v>0.06</v>
      </c>
    </row>
    <row r="127" customFormat="false" ht="28.5" hidden="false" customHeight="false" outlineLevel="0" collapsed="false">
      <c r="A127" s="20" t="str">
        <f aca="false">Source!E86</f>
        <v>16</v>
      </c>
      <c r="B127" s="21" t="str">
        <f aca="false">Source!F86</f>
        <v>15.1-0-1</v>
      </c>
      <c r="C127" s="21" t="str">
        <f aca="false">Source!G86</f>
        <v>СОДЕРЖАНИЕ СВАЛКИ ОТХОДОВ СТРОИТЕЛЬСТВА И СНОСА</v>
      </c>
      <c r="D127" s="22" t="str">
        <f aca="false">Source!H86</f>
        <v>т</v>
      </c>
      <c r="E127" s="23" t="n">
        <f aca="false">Source!I86</f>
        <v>0.00098</v>
      </c>
      <c r="F127" s="24"/>
      <c r="G127" s="25"/>
      <c r="H127" s="23"/>
      <c r="I127" s="24"/>
      <c r="J127" s="23"/>
      <c r="K127" s="24"/>
      <c r="Q127" s="0" t="n">
        <f aca="false">ROUND((Source!DN86/100)*ROUND((Source!AF86*Source!AV86)*Source!I86,2),2)</f>
        <v>0</v>
      </c>
      <c r="R127" s="0" t="n">
        <f aca="false">Source!X86</f>
        <v>0</v>
      </c>
      <c r="S127" s="0" t="n">
        <f aca="false">ROUND((Source!DO86/100)*ROUND((Source!AF86*Source!AV86)*Source!I86,2),2)</f>
        <v>0</v>
      </c>
      <c r="T127" s="0" t="n">
        <f aca="false">Source!Y86</f>
        <v>0</v>
      </c>
      <c r="U127" s="0" t="n">
        <f aca="false">ROUND((175/100)*ROUND((Source!AE86*Source!AV86)*Source!I86,2),2)</f>
        <v>0</v>
      </c>
      <c r="V127" s="0" t="n">
        <f aca="false">ROUND((167/100)*ROUND(Source!CS86*Source!I86,2),2)</f>
        <v>0</v>
      </c>
    </row>
    <row r="128" customFormat="false" ht="14.25" hidden="false" customHeight="false" outlineLevel="0" collapsed="false">
      <c r="A128" s="20"/>
      <c r="B128" s="21"/>
      <c r="C128" s="21" t="s">
        <v>27</v>
      </c>
      <c r="D128" s="22"/>
      <c r="E128" s="23"/>
      <c r="F128" s="24" t="n">
        <f aca="false">Source!AM86</f>
        <v>101</v>
      </c>
      <c r="G128" s="25" t="n">
        <f aca="false">Source!DE86</f>
        <v>0</v>
      </c>
      <c r="H128" s="23" t="n">
        <f aca="false">Source!AV86</f>
        <v>1</v>
      </c>
      <c r="I128" s="24" t="n">
        <f aca="false">ROUND((Source!AD86*Source!AV86)*Source!I86,2)</f>
        <v>0.1</v>
      </c>
      <c r="J128" s="23" t="n">
        <f aca="false">IF(Source!BB86&lt;&gt;0,Source!BB86,1)</f>
        <v>2.01</v>
      </c>
      <c r="K128" s="24" t="n">
        <f aca="false">Source!Q86</f>
        <v>0.2</v>
      </c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7" t="n">
        <f aca="false">I128</f>
        <v>0.1</v>
      </c>
      <c r="I129" s="27"/>
      <c r="J129" s="27" t="n">
        <f aca="false">K128</f>
        <v>0.2</v>
      </c>
      <c r="K129" s="27"/>
      <c r="O129" s="28" t="n">
        <f aca="false">H129</f>
        <v>0.1</v>
      </c>
      <c r="P129" s="28" t="n">
        <f aca="false">J129</f>
        <v>0.2</v>
      </c>
      <c r="X129" s="0" t="n">
        <f aca="false">IF(Source!BI86&lt;=1,I128,0)</f>
        <v>0</v>
      </c>
      <c r="Y129" s="0" t="n">
        <f aca="false">IF(Source!BI86=2,I128,0)</f>
        <v>0</v>
      </c>
      <c r="Z129" s="0" t="n">
        <f aca="false">IF(Source!BI86=3,I128,0)</f>
        <v>0</v>
      </c>
      <c r="AA129" s="0" t="n">
        <f aca="false">IF(Source!BI86=4,I128,0)</f>
        <v>0.1</v>
      </c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customFormat="false" ht="15" hidden="false" customHeight="true" outlineLevel="0" collapsed="false">
      <c r="A131" s="31" t="str">
        <f aca="false">CONCATENATE("Итого по подразделу: ",IF(Source!G88&lt;&gt;"Новый подраздел",Source!G88,""))</f>
        <v>Итого по подразделу: Тепловая сеть 2 Ду80 бесканально 10м</v>
      </c>
      <c r="B131" s="31"/>
      <c r="C131" s="31"/>
      <c r="D131" s="31"/>
      <c r="E131" s="31"/>
      <c r="F131" s="31"/>
      <c r="G131" s="31"/>
      <c r="H131" s="32" t="n">
        <f aca="false">SUM(O82:O130)</f>
        <v>57992.63</v>
      </c>
      <c r="I131" s="32"/>
      <c r="J131" s="32" t="n">
        <f aca="false">SUM(P82:P130)</f>
        <v>361932.88</v>
      </c>
      <c r="K131" s="32"/>
      <c r="AF131" s="33" t="str">
        <f aca="false">CONCATENATE("Итого по подразделу: ",IF(Source!G88&lt;&gt;"Новый подраздел",Source!G88,""))</f>
        <v>Итого по подразделу: Тепловая сеть 2 Ду80 бесканально 10м</v>
      </c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customFormat="false" ht="15" hidden="false" customHeight="true" outlineLevel="0" collapsed="false">
      <c r="A134" s="31" t="str">
        <f aca="false">CONCATENATE("Итого по разделу: ",IF(Source!G114&lt;&gt;"Новый раздел",Source!G114,""))</f>
        <v>Итого по разделу: ТЕПЛОВАЯ СЕТЬ 2ДУ80 55М</v>
      </c>
      <c r="B134" s="31"/>
      <c r="C134" s="31"/>
      <c r="D134" s="31"/>
      <c r="E134" s="31"/>
      <c r="F134" s="31"/>
      <c r="G134" s="31"/>
      <c r="H134" s="32" t="n">
        <f aca="false">SUM(O22:O133)</f>
        <v>709673.91</v>
      </c>
      <c r="I134" s="32"/>
      <c r="J134" s="32" t="n">
        <f aca="false">SUM(P22:P133)</f>
        <v>4883387.56</v>
      </c>
      <c r="K134" s="32"/>
      <c r="AF134" s="33" t="str">
        <f aca="false">CONCATENATE("Итого по разделу: ",IF(Source!G114&lt;&gt;"Новый раздел",Source!G114,""))</f>
        <v>Итого по разделу: ТЕПЛОВАЯ СЕТЬ 2ДУ80 55М</v>
      </c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customFormat="false" ht="16.5" hidden="false" customHeight="true" outlineLevel="0" collapsed="false">
      <c r="A137" s="18" t="str">
        <f aca="false">CONCATENATE("Раздел: ",IF(Source!G140&lt;&gt;"Новый раздел",Source!G140,""))</f>
        <v>Раздел: РЕКОНСТРУКЦИЯ КАМЕРЫ 4,8Х4,6Х2,7</v>
      </c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AE137" s="19" t="str">
        <f aca="false">CONCATENATE("Раздел: ",IF(Source!G140&lt;&gt;"Новый раздел",Source!G140,""))</f>
        <v>Раздел: РЕКОНСТРУКЦИЯ КАМЕРЫ 4,8Х4,6Х2,7</v>
      </c>
    </row>
    <row r="138" customFormat="false" ht="66.75" hidden="false" customHeight="false" outlineLevel="0" collapsed="false">
      <c r="A138" s="20" t="str">
        <f aca="false">Source!E144</f>
        <v>17</v>
      </c>
      <c r="B138" s="21" t="str">
        <f aca="false">Source!F144</f>
        <v>3.7-46-1</v>
      </c>
      <c r="C138" s="21" t="s">
        <v>38</v>
      </c>
      <c r="D138" s="22" t="str">
        <f aca="false">Source!H144</f>
        <v>100 м3</v>
      </c>
      <c r="E138" s="23" t="n">
        <f aca="false">Source!I144</f>
        <v>0.300192</v>
      </c>
      <c r="F138" s="24"/>
      <c r="G138" s="25"/>
      <c r="H138" s="23"/>
      <c r="I138" s="24"/>
      <c r="J138" s="23"/>
      <c r="K138" s="24"/>
      <c r="Q138" s="0" t="n">
        <f aca="false">ROUND((Source!DN144/100)*ROUND((Source!AF144*Source!AV144)*Source!I144,2),2)</f>
        <v>4748.81</v>
      </c>
      <c r="R138" s="0" t="n">
        <f aca="false">Source!X144</f>
        <v>66669.74</v>
      </c>
      <c r="S138" s="0" t="n">
        <f aca="false">ROUND((Source!DO144/100)*ROUND((Source!AF144*Source!AV144)*Source!I144,2),2)</f>
        <v>3554.14</v>
      </c>
      <c r="T138" s="0" t="n">
        <f aca="false">Source!Y144</f>
        <v>30535.76</v>
      </c>
      <c r="U138" s="0" t="n">
        <f aca="false">ROUND((175/100)*ROUND((Source!AE144*Source!AV144)*Source!I144,2),2)</f>
        <v>54.99</v>
      </c>
      <c r="V138" s="0" t="n">
        <f aca="false">ROUND((167/100)*ROUND(Source!CS144*Source!I144,2),2)</f>
        <v>894.03</v>
      </c>
    </row>
    <row r="139" customFormat="false" ht="14.25" hidden="false" customHeight="false" outlineLevel="0" collapsed="false">
      <c r="A139" s="20"/>
      <c r="B139" s="21"/>
      <c r="C139" s="21" t="s">
        <v>26</v>
      </c>
      <c r="D139" s="22"/>
      <c r="E139" s="23"/>
      <c r="F139" s="24" t="n">
        <f aca="false">Source!AO144</f>
        <v>9948.81</v>
      </c>
      <c r="G139" s="25" t="str">
        <f aca="false">Source!DG144</f>
        <v>*0,8*1,15</v>
      </c>
      <c r="H139" s="23" t="n">
        <f aca="false">Source!AV144</f>
        <v>1.087</v>
      </c>
      <c r="I139" s="24" t="n">
        <f aca="false">ROUND((Source!AF144*Source!AV144)*Source!I144,2)</f>
        <v>2986.67</v>
      </c>
      <c r="J139" s="23" t="n">
        <f aca="false">IF(Source!BA144&lt;&gt;0,Source!BA144,1)</f>
        <v>17.04</v>
      </c>
      <c r="K139" s="24" t="n">
        <f aca="false">Source!S144</f>
        <v>50892.93</v>
      </c>
      <c r="W139" s="0" t="n">
        <f aca="false">ROUND((Source!AF144*Source!AV144)*Source!I144,2)</f>
        <v>2986.67</v>
      </c>
    </row>
    <row r="140" customFormat="false" ht="14.25" hidden="false" customHeight="false" outlineLevel="0" collapsed="false">
      <c r="A140" s="20"/>
      <c r="B140" s="21"/>
      <c r="C140" s="21" t="s">
        <v>27</v>
      </c>
      <c r="D140" s="22"/>
      <c r="E140" s="23"/>
      <c r="F140" s="24" t="n">
        <f aca="false">Source!AM144</f>
        <v>616.74</v>
      </c>
      <c r="G140" s="25" t="str">
        <f aca="false">Source!DE144</f>
        <v>*0,8*1,15</v>
      </c>
      <c r="H140" s="23" t="n">
        <f aca="false">Source!AV144</f>
        <v>1.087</v>
      </c>
      <c r="I140" s="24" t="n">
        <f aca="false">ROUND((Source!AD144*Source!AV144)*Source!I144,2)</f>
        <v>185.15</v>
      </c>
      <c r="J140" s="23" t="n">
        <f aca="false">IF(Source!BB144&lt;&gt;0,Source!BB144,1)</f>
        <v>7.81</v>
      </c>
      <c r="K140" s="24" t="n">
        <f aca="false">Source!Q144</f>
        <v>1446</v>
      </c>
    </row>
    <row r="141" customFormat="false" ht="14.25" hidden="false" customHeight="false" outlineLevel="0" collapsed="false">
      <c r="A141" s="20"/>
      <c r="B141" s="21"/>
      <c r="C141" s="21" t="s">
        <v>30</v>
      </c>
      <c r="D141" s="22"/>
      <c r="E141" s="23"/>
      <c r="F141" s="24" t="n">
        <f aca="false">Source!AN144</f>
        <v>104.65</v>
      </c>
      <c r="G141" s="25" t="str">
        <f aca="false">Source!DF144</f>
        <v>*0,8*1,15</v>
      </c>
      <c r="H141" s="23" t="n">
        <f aca="false">Source!AV144</f>
        <v>1.087</v>
      </c>
      <c r="I141" s="29" t="n">
        <f aca="false">ROUND((Source!AE144*Source!AV144)*Source!I144,2)</f>
        <v>31.42</v>
      </c>
      <c r="J141" s="23" t="n">
        <f aca="false">IF(Source!BS144&lt;&gt;0,Source!BS144,1)</f>
        <v>17.04</v>
      </c>
      <c r="K141" s="29" t="n">
        <f aca="false">Source!R144</f>
        <v>535.35</v>
      </c>
      <c r="W141" s="0" t="n">
        <f aca="false">ROUND((Source!AE144*Source!AV144)*Source!I144,2)</f>
        <v>31.42</v>
      </c>
    </row>
    <row r="142" customFormat="false" ht="14.25" hidden="false" customHeight="false" outlineLevel="0" collapsed="false">
      <c r="A142" s="20"/>
      <c r="B142" s="21"/>
      <c r="C142" s="21" t="s">
        <v>31</v>
      </c>
      <c r="D142" s="22" t="s">
        <v>32</v>
      </c>
      <c r="E142" s="23" t="n">
        <f aca="false">Source!DN144</f>
        <v>159</v>
      </c>
      <c r="F142" s="24"/>
      <c r="G142" s="25"/>
      <c r="H142" s="23"/>
      <c r="I142" s="24" t="n">
        <f aca="false">SUM(Q138:Q141)</f>
        <v>4748.81</v>
      </c>
      <c r="J142" s="23" t="n">
        <f aca="false">Source!BZ144</f>
        <v>131</v>
      </c>
      <c r="K142" s="24" t="n">
        <f aca="false">SUM(R138:R141)</f>
        <v>66669.74</v>
      </c>
    </row>
    <row r="143" customFormat="false" ht="14.25" hidden="false" customHeight="false" outlineLevel="0" collapsed="false">
      <c r="A143" s="20"/>
      <c r="B143" s="21"/>
      <c r="C143" s="21" t="s">
        <v>33</v>
      </c>
      <c r="D143" s="22" t="s">
        <v>32</v>
      </c>
      <c r="E143" s="23" t="n">
        <f aca="false">Source!DO144</f>
        <v>119</v>
      </c>
      <c r="F143" s="24"/>
      <c r="G143" s="25"/>
      <c r="H143" s="23"/>
      <c r="I143" s="24" t="n">
        <f aca="false">SUM(S138:S142)</f>
        <v>3554.14</v>
      </c>
      <c r="J143" s="23" t="n">
        <f aca="false">Source!CA144</f>
        <v>60</v>
      </c>
      <c r="K143" s="24" t="n">
        <f aca="false">SUM(T138:T142)</f>
        <v>30535.76</v>
      </c>
    </row>
    <row r="144" customFormat="false" ht="14.25" hidden="false" customHeight="false" outlineLevel="0" collapsed="false">
      <c r="A144" s="20"/>
      <c r="B144" s="21"/>
      <c r="C144" s="21" t="s">
        <v>34</v>
      </c>
      <c r="D144" s="22" t="s">
        <v>32</v>
      </c>
      <c r="E144" s="23" t="n">
        <f aca="false">175</f>
        <v>175</v>
      </c>
      <c r="F144" s="24"/>
      <c r="G144" s="25"/>
      <c r="H144" s="23"/>
      <c r="I144" s="24" t="n">
        <f aca="false">SUM(U138:U143)</f>
        <v>54.99</v>
      </c>
      <c r="J144" s="23" t="n">
        <f aca="false">167</f>
        <v>167</v>
      </c>
      <c r="K144" s="24" t="n">
        <f aca="false">SUM(V138:V143)</f>
        <v>894.03</v>
      </c>
    </row>
    <row r="145" customFormat="false" ht="14.25" hidden="false" customHeight="false" outlineLevel="0" collapsed="false">
      <c r="A145" s="20"/>
      <c r="B145" s="21"/>
      <c r="C145" s="21" t="s">
        <v>35</v>
      </c>
      <c r="D145" s="22" t="s">
        <v>36</v>
      </c>
      <c r="E145" s="23" t="n">
        <f aca="false">Source!AQ144</f>
        <v>827</v>
      </c>
      <c r="F145" s="24"/>
      <c r="G145" s="25" t="str">
        <f aca="false">Source!DI144</f>
        <v>*0,8*1,15</v>
      </c>
      <c r="H145" s="23" t="n">
        <f aca="false">Source!AV144</f>
        <v>1.087</v>
      </c>
      <c r="I145" s="24" t="n">
        <f aca="false">Source!U144</f>
        <v>248.26871435136</v>
      </c>
      <c r="J145" s="23"/>
      <c r="K145" s="24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7" t="n">
        <f aca="false">I139+I140+I142+I143+I144</f>
        <v>11529.76</v>
      </c>
      <c r="I146" s="27"/>
      <c r="J146" s="27" t="n">
        <f aca="false">K139+K140+K142+K143+K144</f>
        <v>150438.46</v>
      </c>
      <c r="K146" s="27"/>
      <c r="O146" s="28" t="n">
        <f aca="false">H146</f>
        <v>11529.76</v>
      </c>
      <c r="P146" s="28" t="n">
        <f aca="false">J146</f>
        <v>150438.46</v>
      </c>
      <c r="X146" s="0" t="n">
        <f aca="false">IF(Source!BI144&lt;=1,I139+I140+I142+I143+I144,0)</f>
        <v>11529.76</v>
      </c>
      <c r="Y146" s="0" t="n">
        <f aca="false">IF(Source!BI144=2,I139+I140+I142+I143+I144,0)</f>
        <v>0</v>
      </c>
      <c r="Z146" s="0" t="n">
        <f aca="false">IF(Source!BI144=3,I139+I140+I142+I143+I144,0)</f>
        <v>0</v>
      </c>
      <c r="AA146" s="0" t="n">
        <f aca="false">IF(Source!BI144=4,I139+I140+I142+I143+I144,0)</f>
        <v>0</v>
      </c>
    </row>
    <row r="147" customFormat="false" ht="42.75" hidden="false" customHeight="false" outlineLevel="0" collapsed="false">
      <c r="A147" s="20" t="str">
        <f aca="false">Source!E145</f>
        <v>18</v>
      </c>
      <c r="B147" s="21" t="str">
        <f aca="false">Source!F145</f>
        <v>6.68-13-1</v>
      </c>
      <c r="C147" s="21" t="str">
        <f aca="false">Source!G145</f>
        <v>МЕХАНИЗИРОВАННАЯ ПОГРУЗКА СТРОИТЕЛЬНОГО МУСОРА В АВТОМОБИЛИ-САМОСВАЛЫ</v>
      </c>
      <c r="D147" s="22" t="str">
        <f aca="false">Source!H145</f>
        <v>т</v>
      </c>
      <c r="E147" s="23" t="n">
        <f aca="false">Source!I145</f>
        <v>75.048</v>
      </c>
      <c r="F147" s="24"/>
      <c r="G147" s="25"/>
      <c r="H147" s="23"/>
      <c r="I147" s="24"/>
      <c r="J147" s="23"/>
      <c r="K147" s="24"/>
      <c r="Q147" s="0" t="n">
        <f aca="false">ROUND((Source!DN145/100)*ROUND((Source!AF145*Source!AV145)*Source!I145,2),2)</f>
        <v>0</v>
      </c>
      <c r="R147" s="0" t="n">
        <f aca="false">Source!X145</f>
        <v>0</v>
      </c>
      <c r="S147" s="0" t="n">
        <f aca="false">ROUND((Source!DO145/100)*ROUND((Source!AF145*Source!AV145)*Source!I145,2),2)</f>
        <v>0</v>
      </c>
      <c r="T147" s="0" t="n">
        <f aca="false">Source!Y145</f>
        <v>0</v>
      </c>
      <c r="U147" s="0" t="n">
        <f aca="false">ROUND((175/100)*ROUND((Source!AE145*Source!AV145)*Source!I145,2),2)</f>
        <v>224.14</v>
      </c>
      <c r="V147" s="0" t="n">
        <f aca="false">ROUND((167/100)*ROUND(Source!CS145*Source!I145,2),2)</f>
        <v>3644.67</v>
      </c>
    </row>
    <row r="148" customFormat="false" ht="14.25" hidden="false" customHeight="false" outlineLevel="0" collapsed="false">
      <c r="A148" s="20"/>
      <c r="B148" s="21"/>
      <c r="C148" s="21" t="s">
        <v>27</v>
      </c>
      <c r="D148" s="22"/>
      <c r="E148" s="23"/>
      <c r="F148" s="24" t="n">
        <f aca="false">Source!AM145</f>
        <v>8.86</v>
      </c>
      <c r="G148" s="25" t="str">
        <f aca="false">Source!DE145</f>
        <v>*1,1</v>
      </c>
      <c r="H148" s="23" t="n">
        <f aca="false">Source!AV145</f>
        <v>1.047</v>
      </c>
      <c r="I148" s="24" t="n">
        <f aca="false">ROUND((Source!AD145*Source!AV145)*Source!I145,2)</f>
        <v>766.11</v>
      </c>
      <c r="J148" s="23" t="n">
        <f aca="false">IF(Source!BB145&lt;&gt;0,Source!BB145,1)</f>
        <v>7.71</v>
      </c>
      <c r="K148" s="24" t="n">
        <f aca="false">Source!Q145</f>
        <v>5906.7</v>
      </c>
    </row>
    <row r="149" customFormat="false" ht="14.25" hidden="false" customHeight="false" outlineLevel="0" collapsed="false">
      <c r="A149" s="20"/>
      <c r="B149" s="21"/>
      <c r="C149" s="21" t="s">
        <v>30</v>
      </c>
      <c r="D149" s="22"/>
      <c r="E149" s="23"/>
      <c r="F149" s="24" t="n">
        <f aca="false">Source!AN145</f>
        <v>1.48</v>
      </c>
      <c r="G149" s="25" t="str">
        <f aca="false">Source!DF145</f>
        <v>*1,1</v>
      </c>
      <c r="H149" s="23" t="n">
        <f aca="false">Source!AV145</f>
        <v>1.047</v>
      </c>
      <c r="I149" s="29" t="n">
        <f aca="false">ROUND((Source!AE145*Source!AV145)*Source!I145,2)</f>
        <v>128.08</v>
      </c>
      <c r="J149" s="23" t="n">
        <f aca="false">IF(Source!BS145&lt;&gt;0,Source!BS145,1)</f>
        <v>17.04</v>
      </c>
      <c r="K149" s="29" t="n">
        <f aca="false">Source!R145</f>
        <v>2182.44</v>
      </c>
      <c r="W149" s="0" t="n">
        <f aca="false">ROUND((Source!AE145*Source!AV145)*Source!I145,2)</f>
        <v>128.08</v>
      </c>
    </row>
    <row r="150" customFormat="false" ht="14.25" hidden="false" customHeight="false" outlineLevel="0" collapsed="false">
      <c r="A150" s="20"/>
      <c r="B150" s="21"/>
      <c r="C150" s="21" t="s">
        <v>34</v>
      </c>
      <c r="D150" s="22" t="s">
        <v>32</v>
      </c>
      <c r="E150" s="23" t="n">
        <f aca="false">175</f>
        <v>175</v>
      </c>
      <c r="F150" s="24"/>
      <c r="G150" s="25"/>
      <c r="H150" s="23"/>
      <c r="I150" s="24" t="n">
        <f aca="false">SUM(U147:U149)</f>
        <v>224.14</v>
      </c>
      <c r="J150" s="23" t="n">
        <f aca="false">167</f>
        <v>167</v>
      </c>
      <c r="K150" s="24" t="n">
        <f aca="false">SUM(V147:V149)</f>
        <v>3644.67</v>
      </c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7" t="n">
        <f aca="false">I148+I150</f>
        <v>990.25</v>
      </c>
      <c r="I151" s="27"/>
      <c r="J151" s="27" t="n">
        <f aca="false">K148+K150</f>
        <v>9551.37</v>
      </c>
      <c r="K151" s="27"/>
      <c r="O151" s="28" t="n">
        <f aca="false">H151</f>
        <v>990.25</v>
      </c>
      <c r="P151" s="28" t="n">
        <f aca="false">J151</f>
        <v>9551.37</v>
      </c>
      <c r="X151" s="0" t="n">
        <f aca="false">IF(Source!BI145&lt;=1,I148+I150,0)</f>
        <v>990.25</v>
      </c>
      <c r="Y151" s="0" t="n">
        <f aca="false">IF(Source!BI145=2,I148+I150,0)</f>
        <v>0</v>
      </c>
      <c r="Z151" s="0" t="n">
        <f aca="false">IF(Source!BI145=3,I148+I150,0)</f>
        <v>0</v>
      </c>
      <c r="AA151" s="0" t="n">
        <f aca="false">IF(Source!BI145=4,I148+I150,0)</f>
        <v>0</v>
      </c>
    </row>
    <row r="152" customFormat="false" ht="55.5" hidden="false" customHeight="false" outlineLevel="0" collapsed="false">
      <c r="A152" s="20" t="str">
        <f aca="false">Source!E146</f>
        <v>19</v>
      </c>
      <c r="B152" s="21" t="str">
        <f aca="false">Source!F146</f>
        <v>16.1-2603-1</v>
      </c>
      <c r="C152" s="21" t="s">
        <v>39</v>
      </c>
      <c r="D152" s="22" t="str">
        <f aca="false">Source!H146</f>
        <v>узел</v>
      </c>
      <c r="E152" s="23" t="n">
        <f aca="false">Source!I146</f>
        <v>1</v>
      </c>
      <c r="F152" s="24"/>
      <c r="G152" s="25"/>
      <c r="H152" s="23"/>
      <c r="I152" s="24"/>
      <c r="J152" s="23"/>
      <c r="K152" s="24"/>
      <c r="Q152" s="0" t="n">
        <f aca="false">ROUND((Source!DN146/100)*ROUND((Source!AF146*Source!AV146)*Source!I146,2),2)</f>
        <v>0</v>
      </c>
      <c r="R152" s="0" t="n">
        <f aca="false">Source!X146</f>
        <v>0</v>
      </c>
      <c r="S152" s="0" t="n">
        <f aca="false">ROUND((Source!DO146/100)*ROUND((Source!AF146*Source!AV146)*Source!I146,2),2)</f>
        <v>0</v>
      </c>
      <c r="T152" s="0" t="n">
        <f aca="false">Source!Y146</f>
        <v>0</v>
      </c>
      <c r="U152" s="0" t="n">
        <f aca="false">ROUND((175/100)*ROUND((Source!AE146*Source!AV146)*Source!I146,2),2)</f>
        <v>0</v>
      </c>
      <c r="V152" s="0" t="n">
        <f aca="false">ROUND((167/100)*ROUND(Source!CS146*Source!I146,2),2)</f>
        <v>0</v>
      </c>
    </row>
    <row r="153" customFormat="false" ht="14.25" hidden="false" customHeight="false" outlineLevel="0" collapsed="false">
      <c r="A153" s="20"/>
      <c r="B153" s="21"/>
      <c r="C153" s="21" t="s">
        <v>26</v>
      </c>
      <c r="D153" s="22"/>
      <c r="E153" s="23"/>
      <c r="F153" s="24" t="n">
        <f aca="false">Source!AO146</f>
        <v>7504</v>
      </c>
      <c r="G153" s="25" t="str">
        <f aca="false">Source!DG146</f>
        <v>*1,15*0,73</v>
      </c>
      <c r="H153" s="23" t="n">
        <f aca="false">Source!AV146</f>
        <v>1</v>
      </c>
      <c r="I153" s="24" t="n">
        <f aca="false">ROUND((Source!AF146*Source!AV146)*Source!I146,2)</f>
        <v>6299.61</v>
      </c>
      <c r="J153" s="23" t="n">
        <f aca="false">IF(Source!BA146&lt;&gt;0,Source!BA146,1)</f>
        <v>13.46</v>
      </c>
      <c r="K153" s="24" t="n">
        <f aca="false">Source!S146</f>
        <v>84792.75</v>
      </c>
      <c r="W153" s="0" t="n">
        <f aca="false">ROUND((Source!AF146*Source!AV146)*Source!I146,2)</f>
        <v>6299.61</v>
      </c>
    </row>
    <row r="154" customFormat="false" ht="14.25" hidden="false" customHeight="false" outlineLevel="0" collapsed="false">
      <c r="A154" s="20"/>
      <c r="B154" s="21"/>
      <c r="C154" s="21" t="s">
        <v>27</v>
      </c>
      <c r="D154" s="22"/>
      <c r="E154" s="23"/>
      <c r="F154" s="24" t="n">
        <f aca="false">Source!AM146</f>
        <v>5018</v>
      </c>
      <c r="G154" s="25" t="str">
        <f aca="false">Source!DE146</f>
        <v>*1,15*0,65</v>
      </c>
      <c r="H154" s="23" t="n">
        <f aca="false">Source!AV146</f>
        <v>1</v>
      </c>
      <c r="I154" s="24" t="n">
        <f aca="false">ROUND((Source!AD146*Source!AV146)*Source!I146,2)</f>
        <v>3750.96</v>
      </c>
      <c r="J154" s="23" t="n">
        <f aca="false">IF(Source!BB146&lt;&gt;0,Source!BB146,1)</f>
        <v>10.19</v>
      </c>
      <c r="K154" s="24" t="n">
        <f aca="false">Source!Q146</f>
        <v>38222.28</v>
      </c>
    </row>
    <row r="155" customFormat="false" ht="14.25" hidden="false" customHeight="false" outlineLevel="0" collapsed="false">
      <c r="A155" s="20"/>
      <c r="B155" s="21"/>
      <c r="C155" s="21" t="s">
        <v>28</v>
      </c>
      <c r="D155" s="22"/>
      <c r="E155" s="23"/>
      <c r="F155" s="24" t="n">
        <f aca="false">Source!AL146</f>
        <v>27212</v>
      </c>
      <c r="G155" s="25" t="str">
        <f aca="false">Source!DD146</f>
        <v>*0,82</v>
      </c>
      <c r="H155" s="23" t="n">
        <f aca="false">Source!AW146</f>
        <v>1</v>
      </c>
      <c r="I155" s="24" t="n">
        <f aca="false">ROUND((Source!AC146*Source!AW146)*Source!I146,2)</f>
        <v>22313.84</v>
      </c>
      <c r="J155" s="23" t="n">
        <f aca="false">IF(Source!BC146&lt;&gt;0,Source!BC146,1)</f>
        <v>4.63</v>
      </c>
      <c r="K155" s="24" t="n">
        <f aca="false">Source!P146</f>
        <v>103313.08</v>
      </c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7" t="n">
        <f aca="false">I153+I154+I155</f>
        <v>32364.41</v>
      </c>
      <c r="I156" s="27"/>
      <c r="J156" s="27" t="n">
        <f aca="false">K153+K154+K155</f>
        <v>226328.11</v>
      </c>
      <c r="K156" s="27"/>
      <c r="O156" s="28" t="n">
        <f aca="false">H156</f>
        <v>32364.41</v>
      </c>
      <c r="P156" s="28" t="n">
        <f aca="false">J156</f>
        <v>226328.11</v>
      </c>
      <c r="X156" s="0" t="n">
        <f aca="false">IF(Source!BI146&lt;=1,I153+I154+I155,0)</f>
        <v>32364.41</v>
      </c>
      <c r="Y156" s="0" t="n">
        <f aca="false">IF(Source!BI146=2,I153+I154+I155,0)</f>
        <v>0</v>
      </c>
      <c r="Z156" s="0" t="n">
        <f aca="false">IF(Source!BI146=3,I153+I154+I155,0)</f>
        <v>0</v>
      </c>
      <c r="AA156" s="0" t="n">
        <f aca="false">IF(Source!BI146=4,I153+I154+I155,0)</f>
        <v>0</v>
      </c>
    </row>
    <row r="157" customFormat="false" ht="69.75" hidden="false" customHeight="false" outlineLevel="0" collapsed="false">
      <c r="A157" s="20" t="str">
        <f aca="false">Source!E147</f>
        <v>20</v>
      </c>
      <c r="B157" s="21" t="str">
        <f aca="false">Source!F147</f>
        <v>16.1-2601-4</v>
      </c>
      <c r="C157" s="21" t="s">
        <v>40</v>
      </c>
      <c r="D157" s="22" t="str">
        <f aca="false">Source!H147</f>
        <v>камера</v>
      </c>
      <c r="E157" s="23" t="n">
        <f aca="false">Source!I147</f>
        <v>1</v>
      </c>
      <c r="F157" s="24"/>
      <c r="G157" s="25"/>
      <c r="H157" s="23"/>
      <c r="I157" s="24"/>
      <c r="J157" s="23"/>
      <c r="K157" s="24"/>
      <c r="Q157" s="0" t="n">
        <f aca="false">ROUND((Source!DN147/100)*ROUND((Source!AF147*Source!AV147)*Source!I147,2),2)</f>
        <v>0</v>
      </c>
      <c r="R157" s="0" t="n">
        <f aca="false">Source!X147</f>
        <v>0</v>
      </c>
      <c r="S157" s="0" t="n">
        <f aca="false">ROUND((Source!DO147/100)*ROUND((Source!AF147*Source!AV147)*Source!I147,2),2)</f>
        <v>0</v>
      </c>
      <c r="T157" s="0" t="n">
        <f aca="false">Source!Y147</f>
        <v>0</v>
      </c>
      <c r="U157" s="0" t="n">
        <f aca="false">ROUND((175/100)*ROUND((Source!AE147*Source!AV147)*Source!I147,2),2)</f>
        <v>0</v>
      </c>
      <c r="V157" s="0" t="n">
        <f aca="false">ROUND((167/100)*ROUND(Source!CS147*Source!I147,2),2)</f>
        <v>0</v>
      </c>
    </row>
    <row r="158" customFormat="false" ht="14.25" hidden="false" customHeight="false" outlineLevel="0" collapsed="false">
      <c r="A158" s="20"/>
      <c r="B158" s="21"/>
      <c r="C158" s="21" t="s">
        <v>26</v>
      </c>
      <c r="D158" s="22"/>
      <c r="E158" s="23"/>
      <c r="F158" s="24" t="n">
        <f aca="false">Source!AO147</f>
        <v>7113</v>
      </c>
      <c r="G158" s="25" t="str">
        <f aca="false">Source!DG147</f>
        <v>*1,15*1,034</v>
      </c>
      <c r="H158" s="23" t="n">
        <f aca="false">Source!AV147</f>
        <v>1</v>
      </c>
      <c r="I158" s="24" t="n">
        <f aca="false">ROUND((Source!AF147*Source!AV147)*Source!I147,2)</f>
        <v>8458.07</v>
      </c>
      <c r="J158" s="23" t="n">
        <f aca="false">IF(Source!BA147&lt;&gt;0,Source!BA147,1)</f>
        <v>15.06</v>
      </c>
      <c r="K158" s="24" t="n">
        <f aca="false">Source!S147</f>
        <v>127378.53</v>
      </c>
      <c r="W158" s="0" t="n">
        <f aca="false">ROUND((Source!AF147*Source!AV147)*Source!I147,2)</f>
        <v>8458.07</v>
      </c>
    </row>
    <row r="159" customFormat="false" ht="14.25" hidden="false" customHeight="false" outlineLevel="0" collapsed="false">
      <c r="A159" s="20"/>
      <c r="B159" s="21"/>
      <c r="C159" s="21" t="s">
        <v>27</v>
      </c>
      <c r="D159" s="22"/>
      <c r="E159" s="23"/>
      <c r="F159" s="24" t="n">
        <f aca="false">Source!AM147</f>
        <v>2472</v>
      </c>
      <c r="G159" s="25" t="str">
        <f aca="false">Source!DE147</f>
        <v>*1,15*1,034</v>
      </c>
      <c r="H159" s="23" t="n">
        <f aca="false">Source!AV147</f>
        <v>1</v>
      </c>
      <c r="I159" s="24" t="n">
        <f aca="false">ROUND((Source!AD147*Source!AV147)*Source!I147,2)</f>
        <v>2939.46</v>
      </c>
      <c r="J159" s="23" t="n">
        <f aca="false">IF(Source!BB147&lt;&gt;0,Source!BB147,1)</f>
        <v>10.84</v>
      </c>
      <c r="K159" s="24" t="n">
        <f aca="false">Source!Q147</f>
        <v>31863.75</v>
      </c>
    </row>
    <row r="160" customFormat="false" ht="14.25" hidden="false" customHeight="false" outlineLevel="0" collapsed="false">
      <c r="A160" s="20"/>
      <c r="B160" s="21"/>
      <c r="C160" s="21" t="s">
        <v>28</v>
      </c>
      <c r="D160" s="22"/>
      <c r="E160" s="23"/>
      <c r="F160" s="24" t="n">
        <f aca="false">Source!AL147</f>
        <v>39330</v>
      </c>
      <c r="G160" s="25" t="str">
        <f aca="false">Source!DD147</f>
        <v>*1,034</v>
      </c>
      <c r="H160" s="23" t="n">
        <f aca="false">Source!AW147</f>
        <v>1</v>
      </c>
      <c r="I160" s="24" t="n">
        <f aca="false">ROUND((Source!AC147*Source!AW147)*Source!I147,2)</f>
        <v>40667.22</v>
      </c>
      <c r="J160" s="23" t="n">
        <f aca="false">IF(Source!BC147&lt;&gt;0,Source!BC147,1)</f>
        <v>5.45</v>
      </c>
      <c r="K160" s="24" t="n">
        <f aca="false">Source!P147</f>
        <v>221636.35</v>
      </c>
    </row>
    <row r="161" customFormat="false" ht="14.25" hidden="false" customHeight="false" outlineLevel="0" collapsed="false">
      <c r="A161" s="20" t="str">
        <f aca="false">Source!E148</f>
        <v>20,1</v>
      </c>
      <c r="B161" s="21" t="str">
        <f aca="false">Source!F148</f>
        <v>0.0-0-0</v>
      </c>
      <c r="C161" s="21" t="str">
        <f aca="false">Source!G148</f>
        <v>МАССА МУСОРА</v>
      </c>
      <c r="D161" s="22" t="str">
        <f aca="false">Source!H148</f>
        <v>т</v>
      </c>
      <c r="E161" s="23" t="n">
        <f aca="false">Source!I148</f>
        <v>0.32054</v>
      </c>
      <c r="F161" s="24" t="n">
        <f aca="false">Source!AK148</f>
        <v>0</v>
      </c>
      <c r="G161" s="25" t="s">
        <v>41</v>
      </c>
      <c r="H161" s="23" t="n">
        <f aca="false">Source!AW148</f>
        <v>1</v>
      </c>
      <c r="I161" s="24" t="n">
        <f aca="false">ROUND((Source!AC148*Source!AW148)*Source!I148,2)+ROUND((Source!AD148*Source!AV148)*Source!I148,2)+ROUND((Source!AF148*Source!AV148)*Source!I148,2)</f>
        <v>0</v>
      </c>
      <c r="J161" s="23" t="n">
        <f aca="false">IF(Source!BC148&lt;&gt;0,Source!BC148,1)</f>
        <v>1</v>
      </c>
      <c r="K161" s="24" t="n">
        <f aca="false">Source!O148</f>
        <v>0</v>
      </c>
      <c r="Q161" s="0" t="n">
        <f aca="false">ROUND((Source!DN148/100)*ROUND((Source!AF148*Source!AV148)*Source!I148,2),2)</f>
        <v>0</v>
      </c>
      <c r="R161" s="0" t="n">
        <f aca="false">Source!X148</f>
        <v>0</v>
      </c>
      <c r="S161" s="0" t="n">
        <f aca="false">ROUND((Source!DO148/100)*ROUND((Source!AF148*Source!AV148)*Source!I148,2),2)</f>
        <v>0</v>
      </c>
      <c r="T161" s="0" t="n">
        <f aca="false">Source!Y148</f>
        <v>0</v>
      </c>
      <c r="U161" s="0" t="n">
        <f aca="false">ROUND((175/100)*ROUND((Source!AE148*Source!AV148)*Source!I148,2),2)</f>
        <v>0</v>
      </c>
      <c r="V161" s="0" t="n">
        <f aca="false">ROUND((167/100)*ROUND(Source!CS148*Source!I148,2),2)</f>
        <v>0</v>
      </c>
      <c r="X161" s="0" t="n">
        <f aca="false">IF(Source!BI148&lt;=1,I161,0)</f>
        <v>0</v>
      </c>
      <c r="Y161" s="0" t="n">
        <f aca="false">IF(Source!BI148=2,I161,0)</f>
        <v>0</v>
      </c>
      <c r="Z161" s="0" t="n">
        <f aca="false">IF(Source!BI148=3,I161,0)</f>
        <v>0</v>
      </c>
      <c r="AA161" s="0" t="n">
        <f aca="false">IF(Source!BI148=4,I161,0)</f>
        <v>0</v>
      </c>
    </row>
    <row r="162" customFormat="false" ht="14.25" hidden="false" customHeight="false" outlineLevel="0" collapsed="false">
      <c r="A162" s="20" t="str">
        <f aca="false">Source!E149</f>
        <v>20,2</v>
      </c>
      <c r="B162" s="21" t="str">
        <f aca="false">Source!F149</f>
        <v>0.0-0-0</v>
      </c>
      <c r="C162" s="21" t="str">
        <f aca="false">Source!G149</f>
        <v>ОБЪЕМ ГРУНТА</v>
      </c>
      <c r="D162" s="22" t="str">
        <f aca="false">Source!H149</f>
        <v>м3</v>
      </c>
      <c r="E162" s="23" t="n">
        <f aca="false">Source!I149</f>
        <v>22.96514</v>
      </c>
      <c r="F162" s="24" t="n">
        <f aca="false">Source!AK149</f>
        <v>0</v>
      </c>
      <c r="G162" s="25" t="s">
        <v>41</v>
      </c>
      <c r="H162" s="23" t="n">
        <f aca="false">Source!AW149</f>
        <v>1</v>
      </c>
      <c r="I162" s="24" t="n">
        <f aca="false">ROUND((Source!AC149*Source!AW149)*Source!I149,2)+ROUND((Source!AD149*Source!AV149)*Source!I149,2)+ROUND((Source!AF149*Source!AV149)*Source!I149,2)</f>
        <v>0</v>
      </c>
      <c r="J162" s="23" t="n">
        <f aca="false">IF(Source!BC149&lt;&gt;0,Source!BC149,1)</f>
        <v>1</v>
      </c>
      <c r="K162" s="24" t="n">
        <f aca="false">Source!O149</f>
        <v>0</v>
      </c>
      <c r="Q162" s="0" t="n">
        <f aca="false">ROUND((Source!DN149/100)*ROUND((Source!AF149*Source!AV149)*Source!I149,2),2)</f>
        <v>0</v>
      </c>
      <c r="R162" s="0" t="n">
        <f aca="false">Source!X149</f>
        <v>0</v>
      </c>
      <c r="S162" s="0" t="n">
        <f aca="false">ROUND((Source!DO149/100)*ROUND((Source!AF149*Source!AV149)*Source!I149,2),2)</f>
        <v>0</v>
      </c>
      <c r="T162" s="0" t="n">
        <f aca="false">Source!Y149</f>
        <v>0</v>
      </c>
      <c r="U162" s="0" t="n">
        <f aca="false">ROUND((175/100)*ROUND((Source!AE149*Source!AV149)*Source!I149,2),2)</f>
        <v>0</v>
      </c>
      <c r="V162" s="0" t="n">
        <f aca="false">ROUND((167/100)*ROUND(Source!CS149*Source!I149,2),2)</f>
        <v>0</v>
      </c>
      <c r="X162" s="0" t="n">
        <f aca="false">IF(Source!BI149&lt;=1,I162,0)</f>
        <v>0</v>
      </c>
      <c r="Y162" s="0" t="n">
        <f aca="false">IF(Source!BI149=2,I162,0)</f>
        <v>0</v>
      </c>
      <c r="Z162" s="0" t="n">
        <f aca="false">IF(Source!BI149=3,I162,0)</f>
        <v>0</v>
      </c>
      <c r="AA162" s="0" t="n">
        <f aca="false">IF(Source!BI149=4,I162,0)</f>
        <v>0</v>
      </c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7" t="n">
        <f aca="false">I158+I159+I160+SUM(I161:I162)</f>
        <v>52064.75</v>
      </c>
      <c r="I163" s="27"/>
      <c r="J163" s="27" t="n">
        <f aca="false">K158+K159+K160+SUM(K161:K162)</f>
        <v>380878.63</v>
      </c>
      <c r="K163" s="27"/>
      <c r="O163" s="28" t="n">
        <f aca="false">H163</f>
        <v>52064.75</v>
      </c>
      <c r="P163" s="28" t="n">
        <f aca="false">J163</f>
        <v>380878.63</v>
      </c>
      <c r="X163" s="0" t="n">
        <f aca="false">IF(Source!BI147&lt;=1,I158+I159+I160,0)</f>
        <v>52064.75</v>
      </c>
      <c r="Y163" s="0" t="n">
        <f aca="false">IF(Source!BI147=2,I158+I159+I160,0)</f>
        <v>0</v>
      </c>
      <c r="Z163" s="0" t="n">
        <f aca="false">IF(Source!BI147=3,I158+I159+I160,0)</f>
        <v>0</v>
      </c>
      <c r="AA163" s="0" t="n">
        <f aca="false">IF(Source!BI147=4,I158+I159+I160,0)</f>
        <v>0</v>
      </c>
    </row>
    <row r="164" customFormat="false" ht="69.75" hidden="false" customHeight="false" outlineLevel="0" collapsed="false">
      <c r="A164" s="20" t="str">
        <f aca="false">Source!E150</f>
        <v>21</v>
      </c>
      <c r="B164" s="21" t="str">
        <f aca="false">Source!F150</f>
        <v>16.3-14-1</v>
      </c>
      <c r="C164" s="21" t="s">
        <v>42</v>
      </c>
      <c r="D164" s="22" t="str">
        <f aca="false">Source!H150</f>
        <v>м2</v>
      </c>
      <c r="E164" s="23" t="n">
        <f aca="false">Source!I150</f>
        <v>94</v>
      </c>
      <c r="F164" s="24"/>
      <c r="G164" s="25"/>
      <c r="H164" s="23"/>
      <c r="I164" s="24"/>
      <c r="J164" s="23"/>
      <c r="K164" s="24"/>
      <c r="Q164" s="0" t="n">
        <f aca="false">ROUND((Source!DN150/100)*ROUND((Source!AF150*Source!AV150)*Source!I150,2),2)</f>
        <v>0</v>
      </c>
      <c r="R164" s="0" t="n">
        <f aca="false">Source!X150</f>
        <v>0</v>
      </c>
      <c r="S164" s="0" t="n">
        <f aca="false">ROUND((Source!DO150/100)*ROUND((Source!AF150*Source!AV150)*Source!I150,2),2)</f>
        <v>0</v>
      </c>
      <c r="T164" s="0" t="n">
        <f aca="false">Source!Y150</f>
        <v>0</v>
      </c>
      <c r="U164" s="0" t="n">
        <f aca="false">ROUND((175/100)*ROUND((Source!AE150*Source!AV150)*Source!I150,2),2)</f>
        <v>0</v>
      </c>
      <c r="V164" s="0" t="n">
        <f aca="false">ROUND((167/100)*ROUND(Source!CS150*Source!I150,2),2)</f>
        <v>0</v>
      </c>
    </row>
    <row r="165" customFormat="false" ht="14.25" hidden="false" customHeight="false" outlineLevel="0" collapsed="false">
      <c r="A165" s="20"/>
      <c r="B165" s="21"/>
      <c r="C165" s="21" t="s">
        <v>26</v>
      </c>
      <c r="D165" s="22"/>
      <c r="E165" s="23"/>
      <c r="F165" s="24" t="n">
        <f aca="false">Source!AO150</f>
        <v>41</v>
      </c>
      <c r="G165" s="25" t="str">
        <f aca="false">Source!DG150</f>
        <v>*1,15</v>
      </c>
      <c r="H165" s="23" t="n">
        <f aca="false">Source!AV150</f>
        <v>1</v>
      </c>
      <c r="I165" s="24" t="n">
        <f aca="false">ROUND((Source!AF150*Source!AV150)*Source!I150,2)</f>
        <v>4432.1</v>
      </c>
      <c r="J165" s="23" t="n">
        <f aca="false">IF(Source!BA150&lt;&gt;0,Source!BA150,1)</f>
        <v>15.05</v>
      </c>
      <c r="K165" s="24" t="n">
        <f aca="false">Source!S150</f>
        <v>66703.11</v>
      </c>
      <c r="W165" s="0" t="n">
        <f aca="false">ROUND((Source!AF150*Source!AV150)*Source!I150,2)</f>
        <v>4432.1</v>
      </c>
    </row>
    <row r="166" customFormat="false" ht="14.25" hidden="false" customHeight="false" outlineLevel="0" collapsed="false">
      <c r="A166" s="20"/>
      <c r="B166" s="21"/>
      <c r="C166" s="21" t="s">
        <v>27</v>
      </c>
      <c r="D166" s="22"/>
      <c r="E166" s="23"/>
      <c r="F166" s="24" t="n">
        <f aca="false">Source!AM150</f>
        <v>30</v>
      </c>
      <c r="G166" s="25" t="str">
        <f aca="false">Source!DE150</f>
        <v>*1,15</v>
      </c>
      <c r="H166" s="23" t="n">
        <f aca="false">Source!AV150</f>
        <v>1</v>
      </c>
      <c r="I166" s="24" t="n">
        <f aca="false">ROUND((Source!AD150*Source!AV150)*Source!I150,2)</f>
        <v>3243</v>
      </c>
      <c r="J166" s="23" t="n">
        <f aca="false">IF(Source!BB150&lt;&gt;0,Source!BB150,1)</f>
        <v>7.43</v>
      </c>
      <c r="K166" s="24" t="n">
        <f aca="false">Source!Q150</f>
        <v>24095.49</v>
      </c>
    </row>
    <row r="167" customFormat="false" ht="14.25" hidden="false" customHeight="false" outlineLevel="0" collapsed="false">
      <c r="A167" s="20"/>
      <c r="B167" s="21"/>
      <c r="C167" s="21" t="s">
        <v>28</v>
      </c>
      <c r="D167" s="22"/>
      <c r="E167" s="23"/>
      <c r="F167" s="24" t="n">
        <f aca="false">Source!AL150</f>
        <v>69</v>
      </c>
      <c r="G167" s="25" t="n">
        <f aca="false">Source!DD150</f>
        <v>0</v>
      </c>
      <c r="H167" s="23" t="n">
        <f aca="false">Source!AW150</f>
        <v>1</v>
      </c>
      <c r="I167" s="24" t="n">
        <f aca="false">ROUND((Source!AC150*Source!AW150)*Source!I150,2)</f>
        <v>6486</v>
      </c>
      <c r="J167" s="23" t="n">
        <f aca="false">IF(Source!BC150&lt;&gt;0,Source!BC150,1)</f>
        <v>6.87</v>
      </c>
      <c r="K167" s="24" t="n">
        <f aca="false">Source!P150</f>
        <v>44558.82</v>
      </c>
    </row>
    <row r="168" customFormat="false" ht="14.25" hidden="false" customHeight="false" outlineLevel="0" collapsed="false">
      <c r="A168" s="20" t="str">
        <f aca="false">Source!E151</f>
        <v>21,1</v>
      </c>
      <c r="B168" s="21" t="str">
        <f aca="false">Source!F151</f>
        <v>0.0-0-0</v>
      </c>
      <c r="C168" s="21" t="str">
        <f aca="false">Source!G151</f>
        <v>ОБЪЕМ ГРУНТА</v>
      </c>
      <c r="D168" s="22" t="str">
        <f aca="false">Source!H151</f>
        <v>м3</v>
      </c>
      <c r="E168" s="23" t="n">
        <f aca="false">Source!I151</f>
        <v>18.8</v>
      </c>
      <c r="F168" s="24" t="n">
        <f aca="false">Source!AK151</f>
        <v>0</v>
      </c>
      <c r="G168" s="25"/>
      <c r="H168" s="23" t="n">
        <f aca="false">Source!AW151</f>
        <v>1</v>
      </c>
      <c r="I168" s="24" t="n">
        <f aca="false">ROUND((Source!AC151*Source!AW151)*Source!I151,2)+ROUND((Source!AD151*Source!AV151)*Source!I151,2)+ROUND((Source!AF151*Source!AV151)*Source!I151,2)</f>
        <v>0</v>
      </c>
      <c r="J168" s="23" t="n">
        <f aca="false">IF(Source!BC151&lt;&gt;0,Source!BC151,1)</f>
        <v>1</v>
      </c>
      <c r="K168" s="24" t="n">
        <f aca="false">Source!O151</f>
        <v>0</v>
      </c>
      <c r="Q168" s="0" t="n">
        <f aca="false">ROUND((Source!DN151/100)*ROUND((Source!AF151*Source!AV151)*Source!I151,2),2)</f>
        <v>0</v>
      </c>
      <c r="R168" s="0" t="n">
        <f aca="false">Source!X151</f>
        <v>0</v>
      </c>
      <c r="S168" s="0" t="n">
        <f aca="false">ROUND((Source!DO151/100)*ROUND((Source!AF151*Source!AV151)*Source!I151,2),2)</f>
        <v>0</v>
      </c>
      <c r="T168" s="0" t="n">
        <f aca="false">Source!Y151</f>
        <v>0</v>
      </c>
      <c r="U168" s="0" t="n">
        <f aca="false">ROUND((175/100)*ROUND((Source!AE151*Source!AV151)*Source!I151,2),2)</f>
        <v>0</v>
      </c>
      <c r="V168" s="0" t="n">
        <f aca="false">ROUND((167/100)*ROUND(Source!CS151*Source!I151,2),2)</f>
        <v>0</v>
      </c>
      <c r="X168" s="0" t="n">
        <f aca="false">IF(Source!BI151&lt;=1,I168,0)</f>
        <v>0</v>
      </c>
      <c r="Y168" s="0" t="n">
        <f aca="false">IF(Source!BI151=2,I168,0)</f>
        <v>0</v>
      </c>
      <c r="Z168" s="0" t="n">
        <f aca="false">IF(Source!BI151=3,I168,0)</f>
        <v>0</v>
      </c>
      <c r="AA168" s="0" t="n">
        <f aca="false">IF(Source!BI151=4,I168,0)</f>
        <v>0</v>
      </c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7" t="n">
        <f aca="false">I165+I166+I167+SUM(I168:I168)</f>
        <v>14161.1</v>
      </c>
      <c r="I169" s="27"/>
      <c r="J169" s="27" t="n">
        <f aca="false">K165+K166+K167+SUM(K168:K168)</f>
        <v>135357.42</v>
      </c>
      <c r="K169" s="27"/>
      <c r="O169" s="28" t="n">
        <f aca="false">H169</f>
        <v>14161.1</v>
      </c>
      <c r="P169" s="28" t="n">
        <f aca="false">J169</f>
        <v>135357.42</v>
      </c>
      <c r="X169" s="0" t="n">
        <f aca="false">IF(Source!BI150&lt;=1,I165+I166+I167,0)</f>
        <v>14161.1</v>
      </c>
      <c r="Y169" s="0" t="n">
        <f aca="false">IF(Source!BI150=2,I165+I166+I167,0)</f>
        <v>0</v>
      </c>
      <c r="Z169" s="0" t="n">
        <f aca="false">IF(Source!BI150=3,I165+I166+I167,0)</f>
        <v>0</v>
      </c>
      <c r="AA169" s="0" t="n">
        <f aca="false">IF(Source!BI150=4,I165+I166+I167,0)</f>
        <v>0</v>
      </c>
    </row>
    <row r="170" customFormat="false" ht="71.25" hidden="false" customHeight="false" outlineLevel="0" collapsed="false">
      <c r="A170" s="20" t="str">
        <f aca="false">Source!E152</f>
        <v>22</v>
      </c>
      <c r="B170" s="21" t="str">
        <f aca="false">Source!F152</f>
        <v>3.1-6-10</v>
      </c>
      <c r="C170" s="21" t="str">
        <f aca="false">Source!G152</f>
        <v>РАЗРАБОТКА ГРУНТА С ПОГРУЗКОЙ НА АВТОМОБИЛИ-САМОСВАЛЫ ЭКСКАВАТОРАМИ С КОВШОМ ВМЕСТИМОСТЬЮ 0,5 М3 ГРУППА ГРУНТОВ 1-3</v>
      </c>
      <c r="D170" s="22" t="str">
        <f aca="false">Source!H152</f>
        <v>100 м3</v>
      </c>
      <c r="E170" s="23" t="n">
        <f aca="false">Source!I152</f>
        <v>0.4176514</v>
      </c>
      <c r="F170" s="24"/>
      <c r="G170" s="25"/>
      <c r="H170" s="23"/>
      <c r="I170" s="24"/>
      <c r="J170" s="23"/>
      <c r="K170" s="24"/>
      <c r="Q170" s="0" t="n">
        <f aca="false">ROUND((Source!DN152/100)*ROUND((Source!AF152*Source!AV152)*Source!I152,2),2)</f>
        <v>6.88</v>
      </c>
      <c r="R170" s="0" t="n">
        <f aca="false">Source!X152</f>
        <v>116.02</v>
      </c>
      <c r="S170" s="0" t="n">
        <f aca="false">ROUND((Source!DO152/100)*ROUND((Source!AF152*Source!AV152)*Source!I152,2),2)</f>
        <v>5.41</v>
      </c>
      <c r="T170" s="0" t="n">
        <f aca="false">Source!Y152</f>
        <v>64.59</v>
      </c>
      <c r="U170" s="0" t="n">
        <f aca="false">ROUND((175/100)*ROUND((Source!AE152*Source!AV152)*Source!I152,2),2)</f>
        <v>122.4</v>
      </c>
      <c r="V170" s="0" t="n">
        <f aca="false">ROUND((167/100)*ROUND(Source!CS152*Source!I152,2),2)</f>
        <v>1990.17</v>
      </c>
    </row>
    <row r="171" customFormat="false" ht="12.75" hidden="false" customHeight="false" outlineLevel="0" collapsed="false">
      <c r="A171" s="17"/>
      <c r="B171" s="17"/>
      <c r="C171" s="30" t="str">
        <f aca="false">"Объем: "&amp;Source!I152&amp;"=(18,8+"&amp;"22,96514)/"&amp;"100"</f>
        <v>Объем: 0.4176514=(18,8+22,96514)/100</v>
      </c>
      <c r="D171" s="17"/>
      <c r="E171" s="17"/>
      <c r="F171" s="17"/>
      <c r="G171" s="17"/>
      <c r="H171" s="17"/>
      <c r="I171" s="17"/>
      <c r="J171" s="17"/>
      <c r="K171" s="17"/>
    </row>
    <row r="172" customFormat="false" ht="14.25" hidden="false" customHeight="false" outlineLevel="0" collapsed="false">
      <c r="A172" s="20"/>
      <c r="B172" s="21"/>
      <c r="C172" s="21" t="s">
        <v>26</v>
      </c>
      <c r="D172" s="22"/>
      <c r="E172" s="23"/>
      <c r="F172" s="24" t="n">
        <f aca="false">Source!AO152</f>
        <v>14.1</v>
      </c>
      <c r="G172" s="25" t="n">
        <f aca="false">Source!DG152</f>
        <v>0</v>
      </c>
      <c r="H172" s="23" t="n">
        <f aca="false">Source!AV152</f>
        <v>1.192</v>
      </c>
      <c r="I172" s="24" t="n">
        <f aca="false">ROUND((Source!AF152*Source!AV152)*Source!I152,2)</f>
        <v>7.02</v>
      </c>
      <c r="J172" s="23" t="n">
        <f aca="false">IF(Source!BA152&lt;&gt;0,Source!BA152,1)</f>
        <v>17.04</v>
      </c>
      <c r="K172" s="24" t="n">
        <f aca="false">Source!S152</f>
        <v>119.61</v>
      </c>
      <c r="W172" s="0" t="n">
        <f aca="false">ROUND((Source!AF152*Source!AV152)*Source!I152,2)</f>
        <v>7.02</v>
      </c>
    </row>
    <row r="173" customFormat="false" ht="14.25" hidden="false" customHeight="false" outlineLevel="0" collapsed="false">
      <c r="A173" s="20"/>
      <c r="B173" s="21"/>
      <c r="C173" s="21" t="s">
        <v>27</v>
      </c>
      <c r="D173" s="22"/>
      <c r="E173" s="23"/>
      <c r="F173" s="24" t="n">
        <f aca="false">Source!AM152</f>
        <v>757.55</v>
      </c>
      <c r="G173" s="25" t="n">
        <f aca="false">Source!DE152</f>
        <v>0</v>
      </c>
      <c r="H173" s="23" t="n">
        <f aca="false">Source!AV152</f>
        <v>1.192</v>
      </c>
      <c r="I173" s="24" t="n">
        <f aca="false">ROUND((Source!AD152*Source!AV152)*Source!I152,2)</f>
        <v>377.14</v>
      </c>
      <c r="J173" s="23" t="n">
        <f aca="false">IF(Source!BB152&lt;&gt;0,Source!BB152,1)</f>
        <v>7.39</v>
      </c>
      <c r="K173" s="24" t="n">
        <f aca="false">Source!Q152</f>
        <v>2787.06</v>
      </c>
    </row>
    <row r="174" customFormat="false" ht="14.25" hidden="false" customHeight="false" outlineLevel="0" collapsed="false">
      <c r="A174" s="20"/>
      <c r="B174" s="21"/>
      <c r="C174" s="21" t="s">
        <v>30</v>
      </c>
      <c r="D174" s="22"/>
      <c r="E174" s="23"/>
      <c r="F174" s="24" t="n">
        <f aca="false">Source!AN152</f>
        <v>140.48</v>
      </c>
      <c r="G174" s="25" t="n">
        <f aca="false">Source!DF152</f>
        <v>0</v>
      </c>
      <c r="H174" s="23" t="n">
        <f aca="false">Source!AV152</f>
        <v>1.192</v>
      </c>
      <c r="I174" s="29" t="n">
        <f aca="false">ROUND((Source!AE152*Source!AV152)*Source!I152,2)</f>
        <v>69.94</v>
      </c>
      <c r="J174" s="23" t="n">
        <f aca="false">IF(Source!BS152&lt;&gt;0,Source!BS152,1)</f>
        <v>17.04</v>
      </c>
      <c r="K174" s="29" t="n">
        <f aca="false">Source!R152</f>
        <v>1191.72</v>
      </c>
      <c r="W174" s="0" t="n">
        <f aca="false">ROUND((Source!AE152*Source!AV152)*Source!I152,2)</f>
        <v>69.94</v>
      </c>
    </row>
    <row r="175" customFormat="false" ht="14.25" hidden="false" customHeight="false" outlineLevel="0" collapsed="false">
      <c r="A175" s="20"/>
      <c r="B175" s="21"/>
      <c r="C175" s="21" t="s">
        <v>31</v>
      </c>
      <c r="D175" s="22" t="s">
        <v>32</v>
      </c>
      <c r="E175" s="23" t="n">
        <f aca="false">Source!DN152</f>
        <v>98</v>
      </c>
      <c r="F175" s="24"/>
      <c r="G175" s="25"/>
      <c r="H175" s="23"/>
      <c r="I175" s="24" t="n">
        <f aca="false">SUM(Q170:Q174)</f>
        <v>6.88</v>
      </c>
      <c r="J175" s="23" t="n">
        <f aca="false">Source!BZ152</f>
        <v>97</v>
      </c>
      <c r="K175" s="24" t="n">
        <f aca="false">SUM(R170:R174)</f>
        <v>116.02</v>
      </c>
    </row>
    <row r="176" customFormat="false" ht="14.25" hidden="false" customHeight="false" outlineLevel="0" collapsed="false">
      <c r="A176" s="20"/>
      <c r="B176" s="21"/>
      <c r="C176" s="21" t="s">
        <v>33</v>
      </c>
      <c r="D176" s="22" t="s">
        <v>32</v>
      </c>
      <c r="E176" s="23" t="n">
        <f aca="false">Source!DO152</f>
        <v>77</v>
      </c>
      <c r="F176" s="24"/>
      <c r="G176" s="25"/>
      <c r="H176" s="23"/>
      <c r="I176" s="24" t="n">
        <f aca="false">SUM(S170:S175)</f>
        <v>5.41</v>
      </c>
      <c r="J176" s="23" t="n">
        <f aca="false">Source!CA152</f>
        <v>54</v>
      </c>
      <c r="K176" s="24" t="n">
        <f aca="false">SUM(T170:T175)</f>
        <v>64.59</v>
      </c>
    </row>
    <row r="177" customFormat="false" ht="14.25" hidden="false" customHeight="false" outlineLevel="0" collapsed="false">
      <c r="A177" s="20"/>
      <c r="B177" s="21"/>
      <c r="C177" s="21" t="s">
        <v>34</v>
      </c>
      <c r="D177" s="22" t="s">
        <v>32</v>
      </c>
      <c r="E177" s="23" t="n">
        <f aca="false">175</f>
        <v>175</v>
      </c>
      <c r="F177" s="24"/>
      <c r="G177" s="25"/>
      <c r="H177" s="23"/>
      <c r="I177" s="24" t="n">
        <f aca="false">SUM(U170:U176)</f>
        <v>122.4</v>
      </c>
      <c r="J177" s="23" t="n">
        <f aca="false">167</f>
        <v>167</v>
      </c>
      <c r="K177" s="24" t="n">
        <f aca="false">SUM(V170:V176)</f>
        <v>1990.17</v>
      </c>
    </row>
    <row r="178" customFormat="false" ht="14.25" hidden="false" customHeight="false" outlineLevel="0" collapsed="false">
      <c r="A178" s="20"/>
      <c r="B178" s="21"/>
      <c r="C178" s="21" t="s">
        <v>35</v>
      </c>
      <c r="D178" s="22" t="s">
        <v>36</v>
      </c>
      <c r="E178" s="23" t="n">
        <f aca="false">Source!AQ152</f>
        <v>1.38</v>
      </c>
      <c r="F178" s="24"/>
      <c r="G178" s="25" t="n">
        <f aca="false">Source!DI152</f>
        <v>0</v>
      </c>
      <c r="H178" s="23" t="n">
        <f aca="false">Source!AV152</f>
        <v>1.192</v>
      </c>
      <c r="I178" s="24" t="n">
        <f aca="false">Source!U152</f>
        <v>0.687019846944</v>
      </c>
      <c r="J178" s="23"/>
      <c r="K178" s="24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7" t="n">
        <f aca="false">I172+I173+I175+I176+I177</f>
        <v>518.85</v>
      </c>
      <c r="I179" s="27"/>
      <c r="J179" s="27" t="n">
        <f aca="false">K172+K173+K175+K176+K177</f>
        <v>5077.45</v>
      </c>
      <c r="K179" s="27"/>
      <c r="O179" s="28" t="n">
        <f aca="false">H179</f>
        <v>518.85</v>
      </c>
      <c r="P179" s="28" t="n">
        <f aca="false">J179</f>
        <v>5077.45</v>
      </c>
      <c r="X179" s="0" t="n">
        <f aca="false">IF(Source!BI152&lt;=1,I172+I173+I175+I176+I177,0)</f>
        <v>518.85</v>
      </c>
      <c r="Y179" s="0" t="n">
        <f aca="false">IF(Source!BI152=2,I172+I173+I175+I176+I177,0)</f>
        <v>0</v>
      </c>
      <c r="Z179" s="0" t="n">
        <f aca="false">IF(Source!BI152=3,I172+I173+I175+I176+I177,0)</f>
        <v>0</v>
      </c>
      <c r="AA179" s="0" t="n">
        <f aca="false">IF(Source!BI152=4,I172+I173+I175+I176+I177,0)</f>
        <v>0</v>
      </c>
    </row>
    <row r="180" customFormat="false" ht="85.5" hidden="false" customHeight="false" outlineLevel="0" collapsed="false">
      <c r="A180" s="20" t="str">
        <f aca="false">Source!E153</f>
        <v>23</v>
      </c>
      <c r="B180" s="21" t="str">
        <f aca="false">Source!F153</f>
        <v>15.1-34-1</v>
      </c>
      <c r="C180" s="21" t="str">
        <f aca="false">Source!G153</f>
        <v>ПЕРЕВОЗКА ГРУНТА ИЗ-ПОД ЗДАНИЙ И КОММУНИКАЦИЙ НА РАССТОЯНИЕ 34 КМ АВТОСАМОСВАЛАМИ ГРУЗОПОДЪЕМНОСТЬЮ ДО 16Т, ПЕРЕВОЗКА ДО 34 КМ</v>
      </c>
      <c r="D180" s="22" t="str">
        <f aca="false">Source!H153</f>
        <v>м3</v>
      </c>
      <c r="E180" s="23" t="n">
        <f aca="false">Source!I153</f>
        <v>41.76514</v>
      </c>
      <c r="F180" s="24"/>
      <c r="G180" s="25"/>
      <c r="H180" s="23"/>
      <c r="I180" s="24"/>
      <c r="J180" s="23"/>
      <c r="K180" s="24"/>
      <c r="Q180" s="0" t="n">
        <f aca="false">ROUND((Source!DN153/100)*ROUND((Source!AF153*Source!AV153)*Source!I153,2),2)</f>
        <v>0</v>
      </c>
      <c r="R180" s="0" t="n">
        <f aca="false">Source!X153</f>
        <v>0</v>
      </c>
      <c r="S180" s="0" t="n">
        <f aca="false">ROUND((Source!DO153/100)*ROUND((Source!AF153*Source!AV153)*Source!I153,2),2)</f>
        <v>0</v>
      </c>
      <c r="T180" s="0" t="n">
        <f aca="false">Source!Y153</f>
        <v>0</v>
      </c>
      <c r="U180" s="0" t="n">
        <f aca="false">ROUND((175/100)*ROUND((Source!AE153*Source!AV153)*Source!I153,2),2)</f>
        <v>0</v>
      </c>
      <c r="V180" s="0" t="n">
        <f aca="false">ROUND((167/100)*ROUND(Source!CS153*Source!I153,2),2)</f>
        <v>0</v>
      </c>
    </row>
    <row r="181" customFormat="false" ht="12.75" hidden="false" customHeight="false" outlineLevel="0" collapsed="false">
      <c r="A181" s="17"/>
      <c r="B181" s="17"/>
      <c r="C181" s="30" t="str">
        <f aca="false">"Объем: "&amp;Source!I153&amp;"="&amp;Source!I152&amp;"*"&amp;"100"</f>
        <v>Объем: 41.76514=0.4176514*100</v>
      </c>
      <c r="D181" s="17"/>
      <c r="E181" s="17"/>
      <c r="F181" s="17"/>
      <c r="G181" s="17"/>
      <c r="H181" s="17"/>
      <c r="I181" s="17"/>
      <c r="J181" s="17"/>
      <c r="K181" s="17"/>
    </row>
    <row r="182" customFormat="false" ht="14.25" hidden="false" customHeight="false" outlineLevel="0" collapsed="false">
      <c r="A182" s="20"/>
      <c r="B182" s="21"/>
      <c r="C182" s="21" t="s">
        <v>27</v>
      </c>
      <c r="D182" s="22"/>
      <c r="E182" s="23"/>
      <c r="F182" s="24" t="n">
        <f aca="false">Source!AM153</f>
        <v>84.78</v>
      </c>
      <c r="G182" s="25" t="n">
        <f aca="false">Source!DE153</f>
        <v>0</v>
      </c>
      <c r="H182" s="23" t="n">
        <f aca="false">Source!AV153</f>
        <v>1</v>
      </c>
      <c r="I182" s="24" t="n">
        <f aca="false">ROUND((Source!AD153*Source!AV153)*Source!I153,2)</f>
        <v>3540.85</v>
      </c>
      <c r="J182" s="23" t="n">
        <f aca="false">IF(Source!BB153&lt;&gt;0,Source!BB153,1)</f>
        <v>6.74</v>
      </c>
      <c r="K182" s="24" t="n">
        <f aca="false">Source!Q153</f>
        <v>23865.32</v>
      </c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7" t="n">
        <f aca="false">I182</f>
        <v>3540.85</v>
      </c>
      <c r="I183" s="27"/>
      <c r="J183" s="27" t="n">
        <f aca="false">K182</f>
        <v>23865.32</v>
      </c>
      <c r="K183" s="27"/>
      <c r="O183" s="28" t="n">
        <f aca="false">H183</f>
        <v>3540.85</v>
      </c>
      <c r="P183" s="28" t="n">
        <f aca="false">J183</f>
        <v>23865.32</v>
      </c>
      <c r="X183" s="0" t="n">
        <f aca="false">IF(Source!BI153&lt;=1,I182,0)</f>
        <v>0</v>
      </c>
      <c r="Y183" s="0" t="n">
        <f aca="false">IF(Source!BI153=2,I182,0)</f>
        <v>0</v>
      </c>
      <c r="Z183" s="0" t="n">
        <f aca="false">IF(Source!BI153=3,I182,0)</f>
        <v>0</v>
      </c>
      <c r="AA183" s="0" t="n">
        <f aca="false">IF(Source!BI153=4,I182,0)</f>
        <v>3540.85</v>
      </c>
    </row>
    <row r="184" customFormat="false" ht="99.75" hidden="false" customHeight="false" outlineLevel="0" collapsed="false">
      <c r="A184" s="20" t="str">
        <f aca="false">Source!E154</f>
        <v>24</v>
      </c>
      <c r="B184" s="21" t="str">
        <f aca="false">Source!F154</f>
        <v>15.1-0-9</v>
      </c>
      <c r="C184" s="21" t="str">
        <f aca="false">Source!G15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4" s="22" t="str">
        <f aca="false">Source!H154</f>
        <v>т</v>
      </c>
      <c r="E184" s="23" t="n">
        <f aca="false">Source!I154</f>
        <v>62.64771</v>
      </c>
      <c r="F184" s="24"/>
      <c r="G184" s="25"/>
      <c r="H184" s="23"/>
      <c r="I184" s="24"/>
      <c r="J184" s="23"/>
      <c r="K184" s="24"/>
      <c r="Q184" s="0" t="n">
        <f aca="false">ROUND((Source!DN154/100)*ROUND((Source!AF154*Source!AV154)*Source!I154,2),2)</f>
        <v>0</v>
      </c>
      <c r="R184" s="0" t="n">
        <f aca="false">Source!X154</f>
        <v>0</v>
      </c>
      <c r="S184" s="0" t="n">
        <f aca="false">ROUND((Source!DO154/100)*ROUND((Source!AF154*Source!AV154)*Source!I154,2),2)</f>
        <v>0</v>
      </c>
      <c r="T184" s="0" t="n">
        <f aca="false">Source!Y154</f>
        <v>0</v>
      </c>
      <c r="U184" s="0" t="n">
        <f aca="false">ROUND((175/100)*ROUND((Source!AE154*Source!AV154)*Source!I154,2),2)</f>
        <v>0</v>
      </c>
      <c r="V184" s="0" t="n">
        <f aca="false">ROUND((167/100)*ROUND(Source!CS154*Source!I154,2),2)</f>
        <v>0</v>
      </c>
    </row>
    <row r="185" customFormat="false" ht="12.75" hidden="false" customHeight="false" outlineLevel="0" collapsed="false">
      <c r="A185" s="17"/>
      <c r="B185" s="17"/>
      <c r="C185" s="30" t="str">
        <f aca="false">"Объем: "&amp;Source!I154&amp;"="&amp;Source!I153&amp;"*"&amp;"1,5"</f>
        <v>Объем: 62.64771=41.76514*1,5</v>
      </c>
      <c r="D185" s="17"/>
      <c r="E185" s="17"/>
      <c r="F185" s="17"/>
      <c r="G185" s="17"/>
      <c r="H185" s="17"/>
      <c r="I185" s="17"/>
      <c r="J185" s="17"/>
      <c r="K185" s="17"/>
    </row>
    <row r="186" customFormat="false" ht="14.25" hidden="false" customHeight="false" outlineLevel="0" collapsed="false">
      <c r="A186" s="20"/>
      <c r="B186" s="21"/>
      <c r="C186" s="21" t="s">
        <v>27</v>
      </c>
      <c r="D186" s="22"/>
      <c r="E186" s="23"/>
      <c r="F186" s="24" t="n">
        <f aca="false">Source!AM154</f>
        <v>43.28</v>
      </c>
      <c r="G186" s="25" t="n">
        <f aca="false">Source!DE154</f>
        <v>0</v>
      </c>
      <c r="H186" s="23" t="n">
        <f aca="false">Source!AV154</f>
        <v>1</v>
      </c>
      <c r="I186" s="24" t="n">
        <f aca="false">ROUND((Source!AD154*Source!AV154)*Source!I154,2)</f>
        <v>2711.39</v>
      </c>
      <c r="J186" s="23" t="n">
        <f aca="false">IF(Source!BB154&lt;&gt;0,Source!BB154,1)</f>
        <v>2.09</v>
      </c>
      <c r="K186" s="24" t="n">
        <f aca="false">Source!Q154</f>
        <v>5666.81</v>
      </c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7" t="n">
        <f aca="false">I186</f>
        <v>2711.39</v>
      </c>
      <c r="I187" s="27"/>
      <c r="J187" s="27" t="n">
        <f aca="false">K186</f>
        <v>5666.81</v>
      </c>
      <c r="K187" s="27"/>
      <c r="O187" s="28" t="n">
        <f aca="false">H187</f>
        <v>2711.39</v>
      </c>
      <c r="P187" s="28" t="n">
        <f aca="false">J187</f>
        <v>5666.81</v>
      </c>
      <c r="X187" s="0" t="n">
        <f aca="false">IF(Source!BI154&lt;=1,I186,0)</f>
        <v>0</v>
      </c>
      <c r="Y187" s="0" t="n">
        <f aca="false">IF(Source!BI154=2,I186,0)</f>
        <v>0</v>
      </c>
      <c r="Z187" s="0" t="n">
        <f aca="false">IF(Source!BI154=3,I186,0)</f>
        <v>0</v>
      </c>
      <c r="AA187" s="0" t="n">
        <f aca="false">IF(Source!BI154=4,I186,0)</f>
        <v>2711.39</v>
      </c>
    </row>
    <row r="188" customFormat="false" ht="71.25" hidden="false" customHeight="false" outlineLevel="0" collapsed="false">
      <c r="A188" s="20" t="str">
        <f aca="false">Source!E155</f>
        <v>25</v>
      </c>
      <c r="B188" s="21" t="str">
        <f aca="false">Source!F155</f>
        <v>15.1-30-5</v>
      </c>
      <c r="C188" s="21" t="str">
        <f aca="false">Source!G155</f>
        <v>ПЕРЕВОЗКА СТРОИТЕЛЬНОГО МУСОРА НА РАССТОЯНИЕ 30 КМ АВТОСАМОСВАЛАМИ ГРУЗОПОДЪЕМНОСТЬЮ ДО 16 Т, ПЕРЕВОЗКА ДО 30 КМ</v>
      </c>
      <c r="D188" s="22" t="str">
        <f aca="false">Source!H155</f>
        <v>т</v>
      </c>
      <c r="E188" s="23" t="n">
        <f aca="false">Source!I155</f>
        <v>75.36854</v>
      </c>
      <c r="F188" s="24"/>
      <c r="G188" s="25"/>
      <c r="H188" s="23"/>
      <c r="I188" s="24"/>
      <c r="J188" s="23"/>
      <c r="K188" s="24"/>
      <c r="Q188" s="0" t="n">
        <f aca="false">ROUND((Source!DN155/100)*ROUND((Source!AF155*Source!AV155)*Source!I155,2),2)</f>
        <v>0</v>
      </c>
      <c r="R188" s="0" t="n">
        <f aca="false">Source!X155</f>
        <v>0</v>
      </c>
      <c r="S188" s="0" t="n">
        <f aca="false">ROUND((Source!DO155/100)*ROUND((Source!AF155*Source!AV155)*Source!I155,2),2)</f>
        <v>0</v>
      </c>
      <c r="T188" s="0" t="n">
        <f aca="false">Source!Y155</f>
        <v>0</v>
      </c>
      <c r="U188" s="0" t="n">
        <f aca="false">ROUND((175/100)*ROUND((Source!AE155*Source!AV155)*Source!I155,2),2)</f>
        <v>0</v>
      </c>
      <c r="V188" s="0" t="n">
        <f aca="false">ROUND((167/100)*ROUND(Source!CS155*Source!I155,2),2)</f>
        <v>0</v>
      </c>
    </row>
    <row r="189" customFormat="false" ht="12.75" hidden="false" customHeight="false" outlineLevel="0" collapsed="false">
      <c r="A189" s="17"/>
      <c r="B189" s="17"/>
      <c r="C189" s="30" t="str">
        <f aca="false">"Объем: "&amp;Source!I155&amp;"=0,32054+"&amp;"75,048"</f>
        <v>Объем: 75.36854=0,32054+75,048</v>
      </c>
      <c r="D189" s="17"/>
      <c r="E189" s="17"/>
      <c r="F189" s="17"/>
      <c r="G189" s="17"/>
      <c r="H189" s="17"/>
      <c r="I189" s="17"/>
      <c r="J189" s="17"/>
      <c r="K189" s="17"/>
    </row>
    <row r="190" customFormat="false" ht="14.25" hidden="false" customHeight="false" outlineLevel="0" collapsed="false">
      <c r="A190" s="20"/>
      <c r="B190" s="21"/>
      <c r="C190" s="21" t="s">
        <v>27</v>
      </c>
      <c r="D190" s="22"/>
      <c r="E190" s="23"/>
      <c r="F190" s="24" t="n">
        <f aca="false">Source!AM155</f>
        <v>62.02</v>
      </c>
      <c r="G190" s="25" t="n">
        <f aca="false">Source!DE155</f>
        <v>0</v>
      </c>
      <c r="H190" s="23" t="n">
        <f aca="false">Source!AV155</f>
        <v>1</v>
      </c>
      <c r="I190" s="24" t="n">
        <f aca="false">ROUND((Source!AD155*Source!AV155)*Source!I155,2)</f>
        <v>4674.36</v>
      </c>
      <c r="J190" s="23" t="n">
        <f aca="false">IF(Source!BB155&lt;&gt;0,Source!BB155,1)</f>
        <v>5.56</v>
      </c>
      <c r="K190" s="24" t="n">
        <f aca="false">Source!Q155</f>
        <v>25989.42</v>
      </c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7" t="n">
        <f aca="false">I190</f>
        <v>4674.36</v>
      </c>
      <c r="I191" s="27"/>
      <c r="J191" s="27" t="n">
        <f aca="false">K190</f>
        <v>25989.42</v>
      </c>
      <c r="K191" s="27"/>
      <c r="O191" s="28" t="n">
        <f aca="false">H191</f>
        <v>4674.36</v>
      </c>
      <c r="P191" s="28" t="n">
        <f aca="false">J191</f>
        <v>25989.42</v>
      </c>
      <c r="X191" s="0" t="n">
        <f aca="false">IF(Source!BI155&lt;=1,I190,0)</f>
        <v>0</v>
      </c>
      <c r="Y191" s="0" t="n">
        <f aca="false">IF(Source!BI155=2,I190,0)</f>
        <v>0</v>
      </c>
      <c r="Z191" s="0" t="n">
        <f aca="false">IF(Source!BI155=3,I190,0)</f>
        <v>0</v>
      </c>
      <c r="AA191" s="0" t="n">
        <f aca="false">IF(Source!BI155=4,I190,0)</f>
        <v>4674.36</v>
      </c>
    </row>
    <row r="192" customFormat="false" ht="28.5" hidden="false" customHeight="false" outlineLevel="0" collapsed="false">
      <c r="A192" s="20" t="str">
        <f aca="false">Source!E156</f>
        <v>26</v>
      </c>
      <c r="B192" s="21" t="str">
        <f aca="false">Source!F156</f>
        <v>15.1-0-1</v>
      </c>
      <c r="C192" s="21" t="str">
        <f aca="false">Source!G156</f>
        <v>СОДЕРЖАНИЕ СВАЛКИ ОТХОДОВ СТРОИТЕЛЬСТВА И СНОСА</v>
      </c>
      <c r="D192" s="22" t="str">
        <f aca="false">Source!H156</f>
        <v>т</v>
      </c>
      <c r="E192" s="23" t="n">
        <f aca="false">Source!I156</f>
        <v>75.36854</v>
      </c>
      <c r="F192" s="24"/>
      <c r="G192" s="25"/>
      <c r="H192" s="23"/>
      <c r="I192" s="24"/>
      <c r="J192" s="23"/>
      <c r="K192" s="24"/>
      <c r="Q192" s="0" t="n">
        <f aca="false">ROUND((Source!DN156/100)*ROUND((Source!AF156*Source!AV156)*Source!I156,2),2)</f>
        <v>0</v>
      </c>
      <c r="R192" s="0" t="n">
        <f aca="false">Source!X156</f>
        <v>0</v>
      </c>
      <c r="S192" s="0" t="n">
        <f aca="false">ROUND((Source!DO156/100)*ROUND((Source!AF156*Source!AV156)*Source!I156,2),2)</f>
        <v>0</v>
      </c>
      <c r="T192" s="0" t="n">
        <f aca="false">Source!Y156</f>
        <v>0</v>
      </c>
      <c r="U192" s="0" t="n">
        <f aca="false">ROUND((175/100)*ROUND((Source!AE156*Source!AV156)*Source!I156,2),2)</f>
        <v>0</v>
      </c>
      <c r="V192" s="0" t="n">
        <f aca="false">ROUND((167/100)*ROUND(Source!CS156*Source!I156,2),2)</f>
        <v>0</v>
      </c>
    </row>
    <row r="193" customFormat="false" ht="14.25" hidden="false" customHeight="false" outlineLevel="0" collapsed="false">
      <c r="A193" s="20"/>
      <c r="B193" s="21"/>
      <c r="C193" s="21" t="s">
        <v>27</v>
      </c>
      <c r="D193" s="22"/>
      <c r="E193" s="23"/>
      <c r="F193" s="24" t="n">
        <f aca="false">Source!AM156</f>
        <v>101</v>
      </c>
      <c r="G193" s="25" t="n">
        <f aca="false">Source!DE156</f>
        <v>0</v>
      </c>
      <c r="H193" s="23" t="n">
        <f aca="false">Source!AV156</f>
        <v>1</v>
      </c>
      <c r="I193" s="24" t="n">
        <f aca="false">ROUND((Source!AD156*Source!AV156)*Source!I156,2)</f>
        <v>7612.22</v>
      </c>
      <c r="J193" s="23" t="n">
        <f aca="false">IF(Source!BB156&lt;&gt;0,Source!BB156,1)</f>
        <v>2.01</v>
      </c>
      <c r="K193" s="24" t="n">
        <f aca="false">Source!Q156</f>
        <v>15300.57</v>
      </c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7" t="n">
        <f aca="false">I193</f>
        <v>7612.22</v>
      </c>
      <c r="I194" s="27"/>
      <c r="J194" s="27" t="n">
        <f aca="false">K193</f>
        <v>15300.57</v>
      </c>
      <c r="K194" s="27"/>
      <c r="O194" s="28" t="n">
        <f aca="false">H194</f>
        <v>7612.22</v>
      </c>
      <c r="P194" s="28" t="n">
        <f aca="false">J194</f>
        <v>15300.57</v>
      </c>
      <c r="X194" s="0" t="n">
        <f aca="false">IF(Source!BI156&lt;=1,I193,0)</f>
        <v>0</v>
      </c>
      <c r="Y194" s="0" t="n">
        <f aca="false">IF(Source!BI156=2,I193,0)</f>
        <v>0</v>
      </c>
      <c r="Z194" s="0" t="n">
        <f aca="false">IF(Source!BI156=3,I193,0)</f>
        <v>0</v>
      </c>
      <c r="AA194" s="0" t="n">
        <f aca="false">IF(Source!BI156=4,I193,0)</f>
        <v>7612.22</v>
      </c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</row>
    <row r="196" customFormat="false" ht="15" hidden="false" customHeight="true" outlineLevel="0" collapsed="false">
      <c r="A196" s="31" t="str">
        <f aca="false">CONCATENATE("Итого по разделу: ",IF(Source!G158&lt;&gt;"Новый раздел",Source!G158,""))</f>
        <v>Итого по разделу: РЕКОНСТРУКЦИЯ КАМЕРЫ 4,8Х4,6Х2,7</v>
      </c>
      <c r="B196" s="31"/>
      <c r="C196" s="31"/>
      <c r="D196" s="31"/>
      <c r="E196" s="31"/>
      <c r="F196" s="31"/>
      <c r="G196" s="31"/>
      <c r="H196" s="32" t="n">
        <f aca="false">SUM(O137:O195)</f>
        <v>130167.94</v>
      </c>
      <c r="I196" s="32"/>
      <c r="J196" s="32" t="n">
        <f aca="false">SUM(P137:P195)</f>
        <v>978453.56</v>
      </c>
      <c r="K196" s="32"/>
      <c r="AF196" s="33" t="str">
        <f aca="false">CONCATENATE("Итого по разделу: ",IF(Source!G158&lt;&gt;"Новый раздел",Source!G158,""))</f>
        <v>Итого по разделу: РЕКОНСТРУКЦИЯ КАМЕРЫ 4,8Х4,6Х2,7</v>
      </c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</row>
    <row r="199" customFormat="false" ht="16.5" hidden="false" customHeight="true" outlineLevel="0" collapsed="false">
      <c r="A199" s="18" t="str">
        <f aca="false">CONCATENATE("Раздел: ",IF(Source!G184&lt;&gt;"Новый раздел",Source!G184,""))</f>
        <v>Раздел: ВОДОСТОК Ду400 ж.б. 20м</v>
      </c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AE199" s="19" t="str">
        <f aca="false">CONCATENATE("Раздел: ",IF(Source!G184&lt;&gt;"Новый раздел",Source!G184,""))</f>
        <v>Раздел: ВОДОСТОК Ду400 ж.б. 20м</v>
      </c>
    </row>
    <row r="200" customFormat="false" ht="85.5" hidden="false" customHeight="false" outlineLevel="0" collapsed="false">
      <c r="A200" s="20" t="str">
        <f aca="false">Source!E188</f>
        <v>27</v>
      </c>
      <c r="B200" s="21" t="str">
        <f aca="false">Source!F188</f>
        <v>16.1-1302-1</v>
      </c>
      <c r="C200" s="21" t="str">
        <f aca="false">Source!G188</f>
        <v>ОСНОВАНИЯ ЖЕЛЕЗОБЕТОННЫЕ ПОД ТРУБОПРОВОДЫ КАНАЛИЗАЦИОННЫХ СЕТЕЙ И КОЛЛЕКТОРЫ ИЗ ЖЕЛЕЗОБЕТОННЫХ ТРУБ, ДИАМЕТР ТРУБ 400 ММ</v>
      </c>
      <c r="D200" s="22" t="str">
        <f aca="false">Source!H188</f>
        <v>м</v>
      </c>
      <c r="E200" s="23" t="n">
        <f aca="false">Source!I188</f>
        <v>20</v>
      </c>
      <c r="F200" s="24"/>
      <c r="G200" s="25"/>
      <c r="H200" s="23"/>
      <c r="I200" s="24"/>
      <c r="J200" s="23"/>
      <c r="K200" s="24"/>
      <c r="Q200" s="0" t="n">
        <f aca="false">ROUND((Source!DN188/100)*ROUND((Source!AF188*Source!AV188)*Source!I188,2),2)</f>
        <v>0</v>
      </c>
      <c r="R200" s="0" t="n">
        <f aca="false">Source!X188</f>
        <v>0</v>
      </c>
      <c r="S200" s="0" t="n">
        <f aca="false">ROUND((Source!DO188/100)*ROUND((Source!AF188*Source!AV188)*Source!I188,2),2)</f>
        <v>0</v>
      </c>
      <c r="T200" s="0" t="n">
        <f aca="false">Source!Y188</f>
        <v>0</v>
      </c>
      <c r="U200" s="0" t="n">
        <f aca="false">ROUND((175/100)*ROUND((Source!AE188*Source!AV188)*Source!I188,2),2)</f>
        <v>0</v>
      </c>
      <c r="V200" s="0" t="n">
        <f aca="false">ROUND((167/100)*ROUND(Source!CS188*Source!I188,2),2)</f>
        <v>0</v>
      </c>
    </row>
    <row r="201" customFormat="false" ht="14.25" hidden="false" customHeight="false" outlineLevel="0" collapsed="false">
      <c r="A201" s="20"/>
      <c r="B201" s="21"/>
      <c r="C201" s="21" t="s">
        <v>26</v>
      </c>
      <c r="D201" s="22"/>
      <c r="E201" s="23"/>
      <c r="F201" s="24" t="n">
        <f aca="false">Source!AO188</f>
        <v>16</v>
      </c>
      <c r="G201" s="25" t="str">
        <f aca="false">Source!DG188</f>
        <v>*1,15</v>
      </c>
      <c r="H201" s="23" t="n">
        <f aca="false">Source!AV188</f>
        <v>1</v>
      </c>
      <c r="I201" s="24" t="n">
        <f aca="false">ROUND((Source!AF188*Source!AV188)*Source!I188,2)</f>
        <v>368</v>
      </c>
      <c r="J201" s="23" t="n">
        <f aca="false">IF(Source!BA188&lt;&gt;0,Source!BA188,1)</f>
        <v>13.25</v>
      </c>
      <c r="K201" s="24" t="n">
        <f aca="false">Source!S188</f>
        <v>4876</v>
      </c>
      <c r="W201" s="0" t="n">
        <f aca="false">ROUND((Source!AF188*Source!AV188)*Source!I188,2)</f>
        <v>368</v>
      </c>
    </row>
    <row r="202" customFormat="false" ht="14.25" hidden="false" customHeight="false" outlineLevel="0" collapsed="false">
      <c r="A202" s="20"/>
      <c r="B202" s="21"/>
      <c r="C202" s="21" t="s">
        <v>27</v>
      </c>
      <c r="D202" s="22"/>
      <c r="E202" s="23"/>
      <c r="F202" s="24" t="n">
        <f aca="false">Source!AM188</f>
        <v>9</v>
      </c>
      <c r="G202" s="25" t="str">
        <f aca="false">Source!DE188</f>
        <v>*1,15</v>
      </c>
      <c r="H202" s="23" t="n">
        <f aca="false">Source!AV188</f>
        <v>1</v>
      </c>
      <c r="I202" s="24" t="n">
        <f aca="false">ROUND((Source!AD188*Source!AV188)*Source!I188,2)</f>
        <v>207</v>
      </c>
      <c r="J202" s="23" t="n">
        <f aca="false">IF(Source!BB188&lt;&gt;0,Source!BB188,1)</f>
        <v>10.41</v>
      </c>
      <c r="K202" s="24" t="n">
        <f aca="false">Source!Q188</f>
        <v>2154.87</v>
      </c>
    </row>
    <row r="203" customFormat="false" ht="14.25" hidden="false" customHeight="false" outlineLevel="0" collapsed="false">
      <c r="A203" s="20"/>
      <c r="B203" s="21"/>
      <c r="C203" s="21" t="s">
        <v>28</v>
      </c>
      <c r="D203" s="22"/>
      <c r="E203" s="23"/>
      <c r="F203" s="24" t="n">
        <f aca="false">Source!AL188</f>
        <v>179</v>
      </c>
      <c r="G203" s="25" t="n">
        <f aca="false">Source!DD188</f>
        <v>0</v>
      </c>
      <c r="H203" s="23" t="n">
        <f aca="false">Source!AW188</f>
        <v>1</v>
      </c>
      <c r="I203" s="24" t="n">
        <f aca="false">ROUND((Source!AC188*Source!AW188)*Source!I188,2)</f>
        <v>3580</v>
      </c>
      <c r="J203" s="23" t="n">
        <f aca="false">IF(Source!BC188&lt;&gt;0,Source!BC188,1)</f>
        <v>4.78</v>
      </c>
      <c r="K203" s="24" t="n">
        <f aca="false">Source!P188</f>
        <v>17112.4</v>
      </c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7" t="n">
        <f aca="false">I201+I202+I203</f>
        <v>4155</v>
      </c>
      <c r="I204" s="27"/>
      <c r="J204" s="27" t="n">
        <f aca="false">K201+K202+K203</f>
        <v>24143.27</v>
      </c>
      <c r="K204" s="27"/>
      <c r="O204" s="28" t="n">
        <f aca="false">H204</f>
        <v>4155</v>
      </c>
      <c r="P204" s="28" t="n">
        <f aca="false">J204</f>
        <v>24143.27</v>
      </c>
      <c r="X204" s="0" t="n">
        <f aca="false">IF(Source!BI188&lt;=1,I201+I202+I203,0)</f>
        <v>4155</v>
      </c>
      <c r="Y204" s="0" t="n">
        <f aca="false">IF(Source!BI188=2,I201+I202+I203,0)</f>
        <v>0</v>
      </c>
      <c r="Z204" s="0" t="n">
        <f aca="false">IF(Source!BI188=3,I201+I202+I203,0)</f>
        <v>0</v>
      </c>
      <c r="AA204" s="0" t="n">
        <f aca="false">IF(Source!BI188=4,I201+I202+I203,0)</f>
        <v>0</v>
      </c>
    </row>
    <row r="205" customFormat="false" ht="85.5" hidden="false" customHeight="false" outlineLevel="0" collapsed="false">
      <c r="A205" s="20" t="str">
        <f aca="false">Source!E189</f>
        <v>28</v>
      </c>
      <c r="B205" s="21" t="str">
        <f aca="false">Source!F189</f>
        <v>16.1-1601-2</v>
      </c>
      <c r="C205" s="21" t="str">
        <f aca="false">Source!G189</f>
        <v>ПРОКЛАДКА ТРУБОПРОВОДА ИЗ ЖЕЛЕЗОБЕТОННЫХ ТРУБ ПО ПРОЕЗДАМ БЕЗ ДОРОЖНЫХ ПОКРЫТИЙ И В ЗЕЛЕНОЙ ЗОНЕ (В ОТКОСАХ), ДИАМЕТР ТРУБ 400 ММ, ГЛУБИНА ЗАЛОЖЕНИЯ 3 М</v>
      </c>
      <c r="D205" s="22" t="str">
        <f aca="false">Source!H189</f>
        <v>м</v>
      </c>
      <c r="E205" s="23" t="n">
        <f aca="false">Source!I189</f>
        <v>20</v>
      </c>
      <c r="F205" s="24"/>
      <c r="G205" s="25"/>
      <c r="H205" s="23"/>
      <c r="I205" s="24"/>
      <c r="J205" s="23"/>
      <c r="K205" s="24"/>
      <c r="Q205" s="0" t="n">
        <f aca="false">ROUND((Source!DN189/100)*ROUND((Source!AF189*Source!AV189)*Source!I189,2),2)</f>
        <v>0</v>
      </c>
      <c r="R205" s="0" t="n">
        <f aca="false">Source!X189</f>
        <v>0</v>
      </c>
      <c r="S205" s="0" t="n">
        <f aca="false">ROUND((Source!DO189/100)*ROUND((Source!AF189*Source!AV189)*Source!I189,2),2)</f>
        <v>0</v>
      </c>
      <c r="T205" s="0" t="n">
        <f aca="false">Source!Y189</f>
        <v>0</v>
      </c>
      <c r="U205" s="0" t="n">
        <f aca="false">ROUND((175/100)*ROUND((Source!AE189*Source!AV189)*Source!I189,2),2)</f>
        <v>0</v>
      </c>
      <c r="V205" s="0" t="n">
        <f aca="false">ROUND((167/100)*ROUND(Source!CS189*Source!I189,2),2)</f>
        <v>0</v>
      </c>
    </row>
    <row r="206" customFormat="false" ht="14.25" hidden="false" customHeight="false" outlineLevel="0" collapsed="false">
      <c r="A206" s="20"/>
      <c r="B206" s="21"/>
      <c r="C206" s="21" t="s">
        <v>26</v>
      </c>
      <c r="D206" s="22"/>
      <c r="E206" s="23"/>
      <c r="F206" s="24" t="n">
        <f aca="false">Source!AO189</f>
        <v>337</v>
      </c>
      <c r="G206" s="25" t="str">
        <f aca="false">Source!DG189</f>
        <v>*1,15</v>
      </c>
      <c r="H206" s="23" t="n">
        <f aca="false">Source!AV189</f>
        <v>1</v>
      </c>
      <c r="I206" s="24" t="n">
        <f aca="false">ROUND((Source!AF189*Source!AV189)*Source!I189,2)</f>
        <v>7751</v>
      </c>
      <c r="J206" s="23" t="n">
        <f aca="false">IF(Source!BA189&lt;&gt;0,Source!BA189,1)</f>
        <v>13.99</v>
      </c>
      <c r="K206" s="24" t="n">
        <f aca="false">Source!S189</f>
        <v>108436.49</v>
      </c>
      <c r="W206" s="0" t="n">
        <f aca="false">ROUND((Source!AF189*Source!AV189)*Source!I189,2)</f>
        <v>7751</v>
      </c>
    </row>
    <row r="207" customFormat="false" ht="14.25" hidden="false" customHeight="false" outlineLevel="0" collapsed="false">
      <c r="A207" s="20"/>
      <c r="B207" s="21"/>
      <c r="C207" s="21" t="s">
        <v>27</v>
      </c>
      <c r="D207" s="22"/>
      <c r="E207" s="23"/>
      <c r="F207" s="24" t="n">
        <f aca="false">Source!AM189</f>
        <v>243</v>
      </c>
      <c r="G207" s="25" t="str">
        <f aca="false">Source!DE189</f>
        <v>*1,15</v>
      </c>
      <c r="H207" s="23" t="n">
        <f aca="false">Source!AV189</f>
        <v>1</v>
      </c>
      <c r="I207" s="24" t="n">
        <f aca="false">ROUND((Source!AD189*Source!AV189)*Source!I189,2)</f>
        <v>5589</v>
      </c>
      <c r="J207" s="23" t="n">
        <f aca="false">IF(Source!BB189&lt;&gt;0,Source!BB189,1)</f>
        <v>10.81</v>
      </c>
      <c r="K207" s="24" t="n">
        <f aca="false">Source!Q189</f>
        <v>60417.09</v>
      </c>
    </row>
    <row r="208" customFormat="false" ht="14.25" hidden="false" customHeight="false" outlineLevel="0" collapsed="false">
      <c r="A208" s="20"/>
      <c r="B208" s="21"/>
      <c r="C208" s="21" t="s">
        <v>28</v>
      </c>
      <c r="D208" s="22"/>
      <c r="E208" s="23"/>
      <c r="F208" s="24" t="n">
        <f aca="false">Source!AL189</f>
        <v>671</v>
      </c>
      <c r="G208" s="25" t="n">
        <f aca="false">Source!DD189</f>
        <v>0</v>
      </c>
      <c r="H208" s="23" t="n">
        <f aca="false">Source!AW189</f>
        <v>1</v>
      </c>
      <c r="I208" s="24" t="n">
        <f aca="false">ROUND((Source!AC189*Source!AW189)*Source!I189,2)</f>
        <v>13420</v>
      </c>
      <c r="J208" s="23" t="n">
        <f aca="false">IF(Source!BC189&lt;&gt;0,Source!BC189,1)</f>
        <v>6.56</v>
      </c>
      <c r="K208" s="24" t="n">
        <f aca="false">Source!P189</f>
        <v>88035.2</v>
      </c>
    </row>
    <row r="209" customFormat="false" ht="14.25" hidden="false" customHeight="false" outlineLevel="0" collapsed="false">
      <c r="A209" s="20" t="str">
        <f aca="false">Source!E190</f>
        <v>28,1</v>
      </c>
      <c r="B209" s="21" t="str">
        <f aca="false">Source!F190</f>
        <v>0.0-0-0</v>
      </c>
      <c r="C209" s="21" t="str">
        <f aca="false">Source!G190</f>
        <v>ОБЪЕМ ГРУНТА</v>
      </c>
      <c r="D209" s="22" t="str">
        <f aca="false">Source!H190</f>
        <v>м3</v>
      </c>
      <c r="E209" s="23" t="n">
        <f aca="false">Source!I190</f>
        <v>42.8</v>
      </c>
      <c r="F209" s="24" t="n">
        <f aca="false">Source!AK190</f>
        <v>0</v>
      </c>
      <c r="G209" s="25"/>
      <c r="H209" s="23" t="n">
        <f aca="false">Source!AW190</f>
        <v>1</v>
      </c>
      <c r="I209" s="24" t="n">
        <f aca="false">ROUND((Source!AC190*Source!AW190)*Source!I190,2)+ROUND((Source!AD190*Source!AV190)*Source!I190,2)+ROUND((Source!AF190*Source!AV190)*Source!I190,2)</f>
        <v>0</v>
      </c>
      <c r="J209" s="23" t="n">
        <f aca="false">IF(Source!BC190&lt;&gt;0,Source!BC190,1)</f>
        <v>1</v>
      </c>
      <c r="K209" s="24" t="n">
        <f aca="false">Source!O190</f>
        <v>0</v>
      </c>
      <c r="Q209" s="0" t="n">
        <f aca="false">ROUND((Source!DN190/100)*ROUND((Source!AF190*Source!AV190)*Source!I190,2),2)</f>
        <v>0</v>
      </c>
      <c r="R209" s="0" t="n">
        <f aca="false">Source!X190</f>
        <v>0</v>
      </c>
      <c r="S209" s="0" t="n">
        <f aca="false">ROUND((Source!DO190/100)*ROUND((Source!AF190*Source!AV190)*Source!I190,2),2)</f>
        <v>0</v>
      </c>
      <c r="T209" s="0" t="n">
        <f aca="false">Source!Y190</f>
        <v>0</v>
      </c>
      <c r="U209" s="0" t="n">
        <f aca="false">ROUND((175/100)*ROUND((Source!AE190*Source!AV190)*Source!I190,2),2)</f>
        <v>0</v>
      </c>
      <c r="V209" s="0" t="n">
        <f aca="false">ROUND((167/100)*ROUND(Source!CS190*Source!I190,2),2)</f>
        <v>0</v>
      </c>
      <c r="X209" s="0" t="n">
        <f aca="false">IF(Source!BI190&lt;=1,I209,0)</f>
        <v>0</v>
      </c>
      <c r="Y209" s="0" t="n">
        <f aca="false">IF(Source!BI190=2,I209,0)</f>
        <v>0</v>
      </c>
      <c r="Z209" s="0" t="n">
        <f aca="false">IF(Source!BI190=3,I209,0)</f>
        <v>0</v>
      </c>
      <c r="AA209" s="0" t="n">
        <f aca="false">IF(Source!BI190=4,I209,0)</f>
        <v>0</v>
      </c>
    </row>
    <row r="210" customFormat="false" ht="15" hidden="false" customHeight="false" outlineLevel="0" collapsed="false">
      <c r="A210" s="26"/>
      <c r="B210" s="26"/>
      <c r="C210" s="26"/>
      <c r="D210" s="26"/>
      <c r="E210" s="26"/>
      <c r="F210" s="26"/>
      <c r="G210" s="26"/>
      <c r="H210" s="27" t="n">
        <f aca="false">I206+I207+I208+SUM(I209:I209)</f>
        <v>26760</v>
      </c>
      <c r="I210" s="27"/>
      <c r="J210" s="27" t="n">
        <f aca="false">K206+K207+K208+SUM(K209:K209)</f>
        <v>256888.78</v>
      </c>
      <c r="K210" s="27"/>
      <c r="O210" s="28" t="n">
        <f aca="false">H210</f>
        <v>26760</v>
      </c>
      <c r="P210" s="28" t="n">
        <f aca="false">J210</f>
        <v>256888.78</v>
      </c>
      <c r="X210" s="0" t="n">
        <f aca="false">IF(Source!BI189&lt;=1,I206+I207+I208,0)</f>
        <v>26760</v>
      </c>
      <c r="Y210" s="0" t="n">
        <f aca="false">IF(Source!BI189=2,I206+I207+I208,0)</f>
        <v>0</v>
      </c>
      <c r="Z210" s="0" t="n">
        <f aca="false">IF(Source!BI189=3,I206+I207+I208,0)</f>
        <v>0</v>
      </c>
      <c r="AA210" s="0" t="n">
        <f aca="false">IF(Source!BI189=4,I206+I207+I208,0)</f>
        <v>0</v>
      </c>
    </row>
    <row r="211" customFormat="false" ht="71.25" hidden="false" customHeight="false" outlineLevel="0" collapsed="false">
      <c r="A211" s="20" t="str">
        <f aca="false">Source!E191</f>
        <v>29</v>
      </c>
      <c r="B211" s="21" t="str">
        <f aca="false">Source!F191</f>
        <v>3.1-6-10</v>
      </c>
      <c r="C211" s="21" t="str">
        <f aca="false">Source!G191</f>
        <v>РАЗРАБОТКА ГРУНТА С ПОГРУЗКОЙ НА АВТОМОБИЛИ-САМОСВАЛЫ ЭКСКАВАТОРАМИ С КОВШОМ ВМЕСТИМОСТЬЮ 0,5 М3 ГРУППА ГРУНТОВ 1-3</v>
      </c>
      <c r="D211" s="22" t="str">
        <f aca="false">Source!H191</f>
        <v>100 м3</v>
      </c>
      <c r="E211" s="23" t="n">
        <f aca="false">Source!I191</f>
        <v>0.428</v>
      </c>
      <c r="F211" s="24"/>
      <c r="G211" s="25"/>
      <c r="H211" s="23"/>
      <c r="I211" s="24"/>
      <c r="J211" s="23"/>
      <c r="K211" s="24"/>
      <c r="Q211" s="0" t="n">
        <f aca="false">ROUND((Source!DN191/100)*ROUND((Source!AF191*Source!AV191)*Source!I191,2),2)</f>
        <v>7.05</v>
      </c>
      <c r="R211" s="0" t="n">
        <f aca="false">Source!X191</f>
        <v>118.9</v>
      </c>
      <c r="S211" s="0" t="n">
        <f aca="false">ROUND((Source!DO191/100)*ROUND((Source!AF191*Source!AV191)*Source!I191,2),2)</f>
        <v>5.54</v>
      </c>
      <c r="T211" s="0" t="n">
        <f aca="false">Source!Y191</f>
        <v>66.19</v>
      </c>
      <c r="U211" s="0" t="n">
        <f aca="false">ROUND((175/100)*ROUND((Source!AE191*Source!AV191)*Source!I191,2),2)</f>
        <v>125.42</v>
      </c>
      <c r="V211" s="0" t="n">
        <f aca="false">ROUND((167/100)*ROUND(Source!CS191*Source!I191,2),2)</f>
        <v>2039.49</v>
      </c>
    </row>
    <row r="212" customFormat="false" ht="14.25" hidden="false" customHeight="false" outlineLevel="0" collapsed="false">
      <c r="A212" s="20"/>
      <c r="B212" s="21"/>
      <c r="C212" s="21" t="s">
        <v>26</v>
      </c>
      <c r="D212" s="22"/>
      <c r="E212" s="23"/>
      <c r="F212" s="24" t="n">
        <f aca="false">Source!AO191</f>
        <v>14.1</v>
      </c>
      <c r="G212" s="25" t="n">
        <f aca="false">Source!DG191</f>
        <v>0</v>
      </c>
      <c r="H212" s="23" t="n">
        <f aca="false">Source!AV191</f>
        <v>1.192</v>
      </c>
      <c r="I212" s="24" t="n">
        <f aca="false">ROUND((Source!AF191*Source!AV191)*Source!I191,2)</f>
        <v>7.19</v>
      </c>
      <c r="J212" s="23" t="n">
        <f aca="false">IF(Source!BA191&lt;&gt;0,Source!BA191,1)</f>
        <v>17.04</v>
      </c>
      <c r="K212" s="24" t="n">
        <f aca="false">Source!S191</f>
        <v>122.58</v>
      </c>
      <c r="W212" s="0" t="n">
        <f aca="false">ROUND((Source!AF191*Source!AV191)*Source!I191,2)</f>
        <v>7.19</v>
      </c>
    </row>
    <row r="213" customFormat="false" ht="14.25" hidden="false" customHeight="false" outlineLevel="0" collapsed="false">
      <c r="A213" s="20"/>
      <c r="B213" s="21"/>
      <c r="C213" s="21" t="s">
        <v>27</v>
      </c>
      <c r="D213" s="22"/>
      <c r="E213" s="23"/>
      <c r="F213" s="24" t="n">
        <f aca="false">Source!AM191</f>
        <v>757.55</v>
      </c>
      <c r="G213" s="25" t="n">
        <f aca="false">Source!DE191</f>
        <v>0</v>
      </c>
      <c r="H213" s="23" t="n">
        <f aca="false">Source!AV191</f>
        <v>1.192</v>
      </c>
      <c r="I213" s="24" t="n">
        <f aca="false">ROUND((Source!AD191*Source!AV191)*Source!I191,2)</f>
        <v>386.48</v>
      </c>
      <c r="J213" s="23" t="n">
        <f aca="false">IF(Source!BB191&lt;&gt;0,Source!BB191,1)</f>
        <v>7.39</v>
      </c>
      <c r="K213" s="24" t="n">
        <f aca="false">Source!Q191</f>
        <v>2856.12</v>
      </c>
    </row>
    <row r="214" customFormat="false" ht="14.25" hidden="false" customHeight="false" outlineLevel="0" collapsed="false">
      <c r="A214" s="20"/>
      <c r="B214" s="21"/>
      <c r="C214" s="21" t="s">
        <v>30</v>
      </c>
      <c r="D214" s="22"/>
      <c r="E214" s="23"/>
      <c r="F214" s="24" t="n">
        <f aca="false">Source!AN191</f>
        <v>140.48</v>
      </c>
      <c r="G214" s="25" t="n">
        <f aca="false">Source!DF191</f>
        <v>0</v>
      </c>
      <c r="H214" s="23" t="n">
        <f aca="false">Source!AV191</f>
        <v>1.192</v>
      </c>
      <c r="I214" s="29" t="n">
        <f aca="false">ROUND((Source!AE191*Source!AV191)*Source!I191,2)</f>
        <v>71.67</v>
      </c>
      <c r="J214" s="23" t="n">
        <f aca="false">IF(Source!BS191&lt;&gt;0,Source!BS191,1)</f>
        <v>17.04</v>
      </c>
      <c r="K214" s="29" t="n">
        <f aca="false">Source!R191</f>
        <v>1221.25</v>
      </c>
      <c r="W214" s="0" t="n">
        <f aca="false">ROUND((Source!AE191*Source!AV191)*Source!I191,2)</f>
        <v>71.67</v>
      </c>
    </row>
    <row r="215" customFormat="false" ht="14.25" hidden="false" customHeight="false" outlineLevel="0" collapsed="false">
      <c r="A215" s="20"/>
      <c r="B215" s="21"/>
      <c r="C215" s="21" t="s">
        <v>31</v>
      </c>
      <c r="D215" s="22" t="s">
        <v>32</v>
      </c>
      <c r="E215" s="23" t="n">
        <f aca="false">Source!DN191</f>
        <v>98</v>
      </c>
      <c r="F215" s="24"/>
      <c r="G215" s="25"/>
      <c r="H215" s="23"/>
      <c r="I215" s="24" t="n">
        <f aca="false">SUM(Q211:Q214)</f>
        <v>7.05</v>
      </c>
      <c r="J215" s="23" t="n">
        <f aca="false">Source!BZ191</f>
        <v>97</v>
      </c>
      <c r="K215" s="24" t="n">
        <f aca="false">SUM(R211:R214)</f>
        <v>118.9</v>
      </c>
    </row>
    <row r="216" customFormat="false" ht="14.25" hidden="false" customHeight="false" outlineLevel="0" collapsed="false">
      <c r="A216" s="20"/>
      <c r="B216" s="21"/>
      <c r="C216" s="21" t="s">
        <v>33</v>
      </c>
      <c r="D216" s="22" t="s">
        <v>32</v>
      </c>
      <c r="E216" s="23" t="n">
        <f aca="false">Source!DO191</f>
        <v>77</v>
      </c>
      <c r="F216" s="24"/>
      <c r="G216" s="25"/>
      <c r="H216" s="23"/>
      <c r="I216" s="24" t="n">
        <f aca="false">SUM(S211:S215)</f>
        <v>5.54</v>
      </c>
      <c r="J216" s="23" t="n">
        <f aca="false">Source!CA191</f>
        <v>54</v>
      </c>
      <c r="K216" s="24" t="n">
        <f aca="false">SUM(T211:T215)</f>
        <v>66.19</v>
      </c>
    </row>
    <row r="217" customFormat="false" ht="14.25" hidden="false" customHeight="false" outlineLevel="0" collapsed="false">
      <c r="A217" s="20"/>
      <c r="B217" s="21"/>
      <c r="C217" s="21" t="s">
        <v>34</v>
      </c>
      <c r="D217" s="22" t="s">
        <v>32</v>
      </c>
      <c r="E217" s="23" t="n">
        <f aca="false">175</f>
        <v>175</v>
      </c>
      <c r="F217" s="24"/>
      <c r="G217" s="25"/>
      <c r="H217" s="23"/>
      <c r="I217" s="24" t="n">
        <f aca="false">SUM(U211:U216)</f>
        <v>125.42</v>
      </c>
      <c r="J217" s="23" t="n">
        <f aca="false">167</f>
        <v>167</v>
      </c>
      <c r="K217" s="24" t="n">
        <f aca="false">SUM(V211:V216)</f>
        <v>2039.49</v>
      </c>
    </row>
    <row r="218" customFormat="false" ht="14.25" hidden="false" customHeight="false" outlineLevel="0" collapsed="false">
      <c r="A218" s="20"/>
      <c r="B218" s="21"/>
      <c r="C218" s="21" t="s">
        <v>35</v>
      </c>
      <c r="D218" s="22" t="s">
        <v>36</v>
      </c>
      <c r="E218" s="23" t="n">
        <f aca="false">Source!AQ191</f>
        <v>1.38</v>
      </c>
      <c r="F218" s="24"/>
      <c r="G218" s="25" t="n">
        <f aca="false">Source!DI191</f>
        <v>0</v>
      </c>
      <c r="H218" s="23" t="n">
        <f aca="false">Source!AV191</f>
        <v>1.192</v>
      </c>
      <c r="I218" s="24" t="n">
        <f aca="false">Source!U191</f>
        <v>0.70404288</v>
      </c>
      <c r="J218" s="23"/>
      <c r="K218" s="24"/>
    </row>
    <row r="219" customFormat="false" ht="15" hidden="false" customHeight="false" outlineLevel="0" collapsed="false">
      <c r="A219" s="26"/>
      <c r="B219" s="26"/>
      <c r="C219" s="26"/>
      <c r="D219" s="26"/>
      <c r="E219" s="26"/>
      <c r="F219" s="26"/>
      <c r="G219" s="26"/>
      <c r="H219" s="27" t="n">
        <f aca="false">I212+I213+I215+I216+I217</f>
        <v>531.68</v>
      </c>
      <c r="I219" s="27"/>
      <c r="J219" s="27" t="n">
        <f aca="false">K212+K213+K215+K216+K217</f>
        <v>5203.28</v>
      </c>
      <c r="K219" s="27"/>
      <c r="O219" s="28" t="n">
        <f aca="false">H219</f>
        <v>531.68</v>
      </c>
      <c r="P219" s="28" t="n">
        <f aca="false">J219</f>
        <v>5203.28</v>
      </c>
      <c r="X219" s="0" t="n">
        <f aca="false">IF(Source!BI191&lt;=1,I212+I213+I215+I216+I217,0)</f>
        <v>531.68</v>
      </c>
      <c r="Y219" s="0" t="n">
        <f aca="false">IF(Source!BI191=2,I212+I213+I215+I216+I217,0)</f>
        <v>0</v>
      </c>
      <c r="Z219" s="0" t="n">
        <f aca="false">IF(Source!BI191=3,I212+I213+I215+I216+I217,0)</f>
        <v>0</v>
      </c>
      <c r="AA219" s="0" t="n">
        <f aca="false">IF(Source!BI191=4,I212+I213+I215+I216+I217,0)</f>
        <v>0</v>
      </c>
    </row>
    <row r="220" customFormat="false" ht="85.5" hidden="false" customHeight="false" outlineLevel="0" collapsed="false">
      <c r="A220" s="20" t="str">
        <f aca="false">Source!E192</f>
        <v>30</v>
      </c>
      <c r="B220" s="21" t="str">
        <f aca="false">Source!F192</f>
        <v>15.1-34-1</v>
      </c>
      <c r="C220" s="21" t="str">
        <f aca="false">Source!G192</f>
        <v>ПЕРЕВОЗКА ГРУНТА ИЗ-ПОД ЗДАНИЙ И КОММУНИКАЦИЙ НА РАССТОЯНИЕ 34 КМ АВТОСАМОСВАЛАМИ ГРУЗОПОДЪЕМНОСТЬЮ ДО 16Т, ПЕРЕВОЗКА ДО 34 КМ</v>
      </c>
      <c r="D220" s="22" t="str">
        <f aca="false">Source!H192</f>
        <v>м3</v>
      </c>
      <c r="E220" s="23" t="n">
        <f aca="false">Source!I192</f>
        <v>42.8</v>
      </c>
      <c r="F220" s="24"/>
      <c r="G220" s="25"/>
      <c r="H220" s="23"/>
      <c r="I220" s="24"/>
      <c r="J220" s="23"/>
      <c r="K220" s="24"/>
      <c r="Q220" s="0" t="n">
        <f aca="false">ROUND((Source!DN192/100)*ROUND((Source!AF192*Source!AV192)*Source!I192,2),2)</f>
        <v>0</v>
      </c>
      <c r="R220" s="0" t="n">
        <f aca="false">Source!X192</f>
        <v>0</v>
      </c>
      <c r="S220" s="0" t="n">
        <f aca="false">ROUND((Source!DO192/100)*ROUND((Source!AF192*Source!AV192)*Source!I192,2),2)</f>
        <v>0</v>
      </c>
      <c r="T220" s="0" t="n">
        <f aca="false">Source!Y192</f>
        <v>0</v>
      </c>
      <c r="U220" s="0" t="n">
        <f aca="false">ROUND((175/100)*ROUND((Source!AE192*Source!AV192)*Source!I192,2),2)</f>
        <v>0</v>
      </c>
      <c r="V220" s="0" t="n">
        <f aca="false">ROUND((167/100)*ROUND(Source!CS192*Source!I192,2),2)</f>
        <v>0</v>
      </c>
    </row>
    <row r="221" customFormat="false" ht="12.75" hidden="false" customHeight="false" outlineLevel="0" collapsed="false">
      <c r="A221" s="17"/>
      <c r="B221" s="17"/>
      <c r="C221" s="30" t="str">
        <f aca="false">"Объем: "&amp;Source!I192&amp;"="&amp;Source!I191&amp;"*"&amp;"100"</f>
        <v>Объем: 42.8=0.428*100</v>
      </c>
      <c r="D221" s="17"/>
      <c r="E221" s="17"/>
      <c r="F221" s="17"/>
      <c r="G221" s="17"/>
      <c r="H221" s="17"/>
      <c r="I221" s="17"/>
      <c r="J221" s="17"/>
      <c r="K221" s="17"/>
    </row>
    <row r="222" customFormat="false" ht="14.25" hidden="false" customHeight="false" outlineLevel="0" collapsed="false">
      <c r="A222" s="20"/>
      <c r="B222" s="21"/>
      <c r="C222" s="21" t="s">
        <v>27</v>
      </c>
      <c r="D222" s="22"/>
      <c r="E222" s="23"/>
      <c r="F222" s="24" t="n">
        <f aca="false">Source!AM192</f>
        <v>84.78</v>
      </c>
      <c r="G222" s="25" t="n">
        <f aca="false">Source!DE192</f>
        <v>0</v>
      </c>
      <c r="H222" s="23" t="n">
        <f aca="false">Source!AV192</f>
        <v>1</v>
      </c>
      <c r="I222" s="24" t="n">
        <f aca="false">ROUND((Source!AD192*Source!AV192)*Source!I192,2)</f>
        <v>3628.58</v>
      </c>
      <c r="J222" s="23" t="n">
        <f aca="false">IF(Source!BB192&lt;&gt;0,Source!BB192,1)</f>
        <v>6.74</v>
      </c>
      <c r="K222" s="24" t="n">
        <f aca="false">Source!Q192</f>
        <v>24456.66</v>
      </c>
    </row>
    <row r="223" customFormat="false" ht="15" hidden="false" customHeight="false" outlineLevel="0" collapsed="false">
      <c r="A223" s="26"/>
      <c r="B223" s="26"/>
      <c r="C223" s="26"/>
      <c r="D223" s="26"/>
      <c r="E223" s="26"/>
      <c r="F223" s="26"/>
      <c r="G223" s="26"/>
      <c r="H223" s="27" t="n">
        <f aca="false">I222</f>
        <v>3628.58</v>
      </c>
      <c r="I223" s="27"/>
      <c r="J223" s="27" t="n">
        <f aca="false">K222</f>
        <v>24456.66</v>
      </c>
      <c r="K223" s="27"/>
      <c r="O223" s="28" t="n">
        <f aca="false">H223</f>
        <v>3628.58</v>
      </c>
      <c r="P223" s="28" t="n">
        <f aca="false">J223</f>
        <v>24456.66</v>
      </c>
      <c r="X223" s="0" t="n">
        <f aca="false">IF(Source!BI192&lt;=1,I222,0)</f>
        <v>0</v>
      </c>
      <c r="Y223" s="0" t="n">
        <f aca="false">IF(Source!BI192=2,I222,0)</f>
        <v>0</v>
      </c>
      <c r="Z223" s="0" t="n">
        <f aca="false">IF(Source!BI192=3,I222,0)</f>
        <v>0</v>
      </c>
      <c r="AA223" s="0" t="n">
        <f aca="false">IF(Source!BI192=4,I222,0)</f>
        <v>3628.58</v>
      </c>
    </row>
    <row r="224" customFormat="false" ht="99.75" hidden="false" customHeight="false" outlineLevel="0" collapsed="false">
      <c r="A224" s="20" t="str">
        <f aca="false">Source!E193</f>
        <v>31</v>
      </c>
      <c r="B224" s="21" t="str">
        <f aca="false">Source!F193</f>
        <v>15.1-0-9</v>
      </c>
      <c r="C224" s="21" t="str">
        <f aca="false">Source!G19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24" s="22" t="str">
        <f aca="false">Source!H193</f>
        <v>т</v>
      </c>
      <c r="E224" s="23" t="n">
        <f aca="false">Source!I193</f>
        <v>64.2</v>
      </c>
      <c r="F224" s="24"/>
      <c r="G224" s="25"/>
      <c r="H224" s="23"/>
      <c r="I224" s="24"/>
      <c r="J224" s="23"/>
      <c r="K224" s="24"/>
      <c r="Q224" s="0" t="n">
        <f aca="false">ROUND((Source!DN193/100)*ROUND((Source!AF193*Source!AV193)*Source!I193,2),2)</f>
        <v>0</v>
      </c>
      <c r="R224" s="0" t="n">
        <f aca="false">Source!X193</f>
        <v>0</v>
      </c>
      <c r="S224" s="0" t="n">
        <f aca="false">ROUND((Source!DO193/100)*ROUND((Source!AF193*Source!AV193)*Source!I193,2),2)</f>
        <v>0</v>
      </c>
      <c r="T224" s="0" t="n">
        <f aca="false">Source!Y193</f>
        <v>0</v>
      </c>
      <c r="U224" s="0" t="n">
        <f aca="false">ROUND((175/100)*ROUND((Source!AE193*Source!AV193)*Source!I193,2),2)</f>
        <v>0</v>
      </c>
      <c r="V224" s="0" t="n">
        <f aca="false">ROUND((167/100)*ROUND(Source!CS193*Source!I193,2),2)</f>
        <v>0</v>
      </c>
    </row>
    <row r="225" customFormat="false" ht="12.75" hidden="false" customHeight="false" outlineLevel="0" collapsed="false">
      <c r="A225" s="17"/>
      <c r="B225" s="17"/>
      <c r="C225" s="30" t="str">
        <f aca="false">"Объем: "&amp;Source!I193&amp;"="&amp;Source!I192&amp;"*"&amp;"1,5"</f>
        <v>Объем: 64.2=42.8*1,5</v>
      </c>
      <c r="D225" s="17"/>
      <c r="E225" s="17"/>
      <c r="F225" s="17"/>
      <c r="G225" s="17"/>
      <c r="H225" s="17"/>
      <c r="I225" s="17"/>
      <c r="J225" s="17"/>
      <c r="K225" s="17"/>
    </row>
    <row r="226" customFormat="false" ht="14.25" hidden="false" customHeight="false" outlineLevel="0" collapsed="false">
      <c r="A226" s="20"/>
      <c r="B226" s="21"/>
      <c r="C226" s="21" t="s">
        <v>27</v>
      </c>
      <c r="D226" s="22"/>
      <c r="E226" s="23"/>
      <c r="F226" s="24" t="n">
        <f aca="false">Source!AM193</f>
        <v>43.28</v>
      </c>
      <c r="G226" s="25" t="n">
        <f aca="false">Source!DE193</f>
        <v>0</v>
      </c>
      <c r="H226" s="23" t="n">
        <f aca="false">Source!AV193</f>
        <v>1</v>
      </c>
      <c r="I226" s="24" t="n">
        <f aca="false">ROUND((Source!AD193*Source!AV193)*Source!I193,2)</f>
        <v>2778.58</v>
      </c>
      <c r="J226" s="23" t="n">
        <f aca="false">IF(Source!BB193&lt;&gt;0,Source!BB193,1)</f>
        <v>2.09</v>
      </c>
      <c r="K226" s="24" t="n">
        <f aca="false">Source!Q193</f>
        <v>5807.22</v>
      </c>
    </row>
    <row r="227" customFormat="false" ht="15" hidden="false" customHeight="false" outlineLevel="0" collapsed="false">
      <c r="A227" s="26"/>
      <c r="B227" s="26"/>
      <c r="C227" s="26"/>
      <c r="D227" s="26"/>
      <c r="E227" s="26"/>
      <c r="F227" s="26"/>
      <c r="G227" s="26"/>
      <c r="H227" s="27" t="n">
        <f aca="false">I226</f>
        <v>2778.58</v>
      </c>
      <c r="I227" s="27"/>
      <c r="J227" s="27" t="n">
        <f aca="false">K226</f>
        <v>5807.22</v>
      </c>
      <c r="K227" s="27"/>
      <c r="O227" s="28" t="n">
        <f aca="false">H227</f>
        <v>2778.58</v>
      </c>
      <c r="P227" s="28" t="n">
        <f aca="false">J227</f>
        <v>5807.22</v>
      </c>
      <c r="X227" s="0" t="n">
        <f aca="false">IF(Source!BI193&lt;=1,I226,0)</f>
        <v>0</v>
      </c>
      <c r="Y227" s="0" t="n">
        <f aca="false">IF(Source!BI193=2,I226,0)</f>
        <v>0</v>
      </c>
      <c r="Z227" s="0" t="n">
        <f aca="false">IF(Source!BI193=3,I226,0)</f>
        <v>0</v>
      </c>
      <c r="AA227" s="0" t="n">
        <f aca="false">IF(Source!BI193=4,I226,0)</f>
        <v>2778.58</v>
      </c>
    </row>
    <row r="228" customFormat="false" ht="12.75" hidden="false" customHeight="false" outlineLevel="0" collapsed="false">
      <c r="A228" s="17"/>
      <c r="B228" s="17"/>
      <c r="C228" s="17"/>
      <c r="D228" s="17"/>
      <c r="E228" s="17"/>
      <c r="F228" s="17"/>
      <c r="G228" s="17"/>
      <c r="H228" s="17"/>
      <c r="I228" s="17"/>
      <c r="J228" s="17"/>
      <c r="K228" s="17"/>
    </row>
    <row r="229" customFormat="false" ht="15" hidden="false" customHeight="true" outlineLevel="0" collapsed="false">
      <c r="A229" s="31" t="str">
        <f aca="false">CONCATENATE("Итого по разделу: ",IF(Source!G195&lt;&gt;"Новый раздел",Source!G195,""))</f>
        <v>Итого по разделу: ВОДОСТОК Ду400 ж.б. 20м</v>
      </c>
      <c r="B229" s="31"/>
      <c r="C229" s="31"/>
      <c r="D229" s="31"/>
      <c r="E229" s="31"/>
      <c r="F229" s="31"/>
      <c r="G229" s="31"/>
      <c r="H229" s="32" t="n">
        <f aca="false">SUM(O199:O228)</f>
        <v>37853.84</v>
      </c>
      <c r="I229" s="32"/>
      <c r="J229" s="32" t="n">
        <f aca="false">SUM(P199:P228)</f>
        <v>316499.21</v>
      </c>
      <c r="K229" s="32"/>
      <c r="AF229" s="33" t="str">
        <f aca="false">CONCATENATE("Итого по разделу: ",IF(Source!G195&lt;&gt;"Новый раздел",Source!G195,""))</f>
        <v>Итого по разделу: ВОДОСТОК Ду400 ж.б. 20м</v>
      </c>
    </row>
    <row r="230" customFormat="false" ht="12.75" hidden="false" customHeight="false" outlineLevel="0" collapsed="false">
      <c r="A230" s="17"/>
      <c r="B230" s="17"/>
      <c r="C230" s="17"/>
      <c r="D230" s="17"/>
      <c r="E230" s="17"/>
      <c r="F230" s="17"/>
      <c r="G230" s="17"/>
      <c r="H230" s="17"/>
      <c r="I230" s="17"/>
      <c r="J230" s="17"/>
      <c r="K230" s="17"/>
    </row>
    <row r="231" customFormat="false" ht="12.75" hidden="false" customHeight="false" outlineLevel="0" collapsed="false">
      <c r="A231" s="17"/>
      <c r="B231" s="17"/>
      <c r="C231" s="17"/>
      <c r="D231" s="17"/>
      <c r="E231" s="17"/>
      <c r="F231" s="17"/>
      <c r="G231" s="17"/>
      <c r="H231" s="17"/>
      <c r="I231" s="17"/>
      <c r="J231" s="17"/>
      <c r="K231" s="17"/>
    </row>
    <row r="232" customFormat="false" ht="15" hidden="false" customHeight="true" outlineLevel="0" collapsed="false">
      <c r="A232" s="31" t="str">
        <f aca="false">CONCATENATE("Итого по локальной смете: ",IF(Source!G221&lt;&gt;"Новая локальная смета",Source!G221,""))</f>
        <v>Итого по локальной смете: </v>
      </c>
      <c r="B232" s="31"/>
      <c r="C232" s="31"/>
      <c r="D232" s="31"/>
      <c r="E232" s="31"/>
      <c r="F232" s="31"/>
      <c r="G232" s="31"/>
      <c r="H232" s="32" t="n">
        <f aca="false">SUM(O21:O231)</f>
        <v>877695.69</v>
      </c>
      <c r="I232" s="32"/>
      <c r="J232" s="32" t="n">
        <f aca="false">SUM(P21:P231)</f>
        <v>6178340.33</v>
      </c>
      <c r="K232" s="32"/>
      <c r="AF232" s="33" t="str">
        <f aca="false">CONCATENATE("Итого по локальной смете: ",IF(Source!G221&lt;&gt;"Новая локальная смета",Source!G221,""))</f>
        <v>Итого по локальной смете: </v>
      </c>
    </row>
    <row r="233" customFormat="false" ht="12.75" hidden="false" customHeight="false" outlineLevel="0" collapsed="false">
      <c r="A233" s="17"/>
      <c r="B233" s="17"/>
      <c r="C233" s="17"/>
      <c r="D233" s="17"/>
      <c r="E233" s="17"/>
      <c r="F233" s="17"/>
      <c r="G233" s="17"/>
      <c r="H233" s="17"/>
      <c r="I233" s="17"/>
      <c r="J233" s="17"/>
      <c r="K233" s="17"/>
    </row>
    <row r="234" customFormat="false" ht="12" hidden="false" customHeight="true" outlineLevel="0" collapsed="false">
      <c r="A234" s="34" t="s">
        <v>43</v>
      </c>
      <c r="B234" s="34"/>
      <c r="C234" s="34"/>
      <c r="D234" s="34"/>
      <c r="E234" s="34"/>
      <c r="F234" s="34"/>
      <c r="G234" s="34"/>
      <c r="H234" s="35"/>
      <c r="I234" s="36"/>
      <c r="J234" s="35"/>
      <c r="K234" s="36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8"/>
    </row>
    <row r="235" s="17" customFormat="true" ht="14.25" hidden="false" customHeight="true" outlineLevel="0" collapsed="false">
      <c r="C235" s="6" t="s">
        <v>9</v>
      </c>
      <c r="D235" s="6"/>
      <c r="E235" s="6"/>
      <c r="F235" s="6"/>
      <c r="G235" s="6"/>
      <c r="H235" s="6"/>
      <c r="I235" s="6"/>
      <c r="J235" s="39" t="n">
        <f aca="false">J13*1000</f>
        <v>5647022.74</v>
      </c>
      <c r="K235" s="39"/>
      <c r="N235" s="6"/>
      <c r="O235" s="6"/>
      <c r="P235" s="6"/>
      <c r="Q235" s="6"/>
      <c r="R235" s="6"/>
      <c r="S235" s="6"/>
      <c r="T235" s="6"/>
      <c r="U235" s="39" t="n">
        <f aca="false">'[3]Смета по ТСН-2001'!U195</f>
        <v>0</v>
      </c>
      <c r="V235" s="39"/>
      <c r="W235" s="17" t="n">
        <f aca="false">'[3]Смета по ТСН-2001'!W195</f>
        <v>0</v>
      </c>
      <c r="X235" s="17" t="n">
        <f aca="false">'[3]Смета по ТСН-2001'!X195</f>
        <v>0</v>
      </c>
    </row>
    <row r="236" s="17" customFormat="true" ht="14.25" hidden="false" customHeight="true" outlineLevel="0" collapsed="false">
      <c r="C236" s="6" t="s">
        <v>10</v>
      </c>
      <c r="D236" s="6"/>
      <c r="E236" s="6"/>
      <c r="F236" s="6"/>
      <c r="G236" s="6"/>
      <c r="H236" s="6"/>
      <c r="I236" s="6"/>
      <c r="J236" s="39" t="n">
        <f aca="false">J14*1000</f>
        <v>0</v>
      </c>
      <c r="K236" s="39"/>
      <c r="N236" s="6"/>
      <c r="O236" s="6"/>
      <c r="P236" s="6"/>
      <c r="Q236" s="6"/>
      <c r="R236" s="6"/>
      <c r="S236" s="6"/>
      <c r="T236" s="6"/>
      <c r="U236" s="39" t="n">
        <f aca="false">'[3]Смета по ТСН-2001'!U196</f>
        <v>0</v>
      </c>
      <c r="V236" s="39"/>
      <c r="W236" s="17" t="n">
        <f aca="false">'[3]Смета по ТСН-2001'!W196</f>
        <v>0</v>
      </c>
      <c r="X236" s="17" t="n">
        <f aca="false">'[3]Смета по ТСН-2001'!X196</f>
        <v>0</v>
      </c>
    </row>
    <row r="237" s="17" customFormat="true" ht="15" hidden="false" customHeight="true" outlineLevel="0" collapsed="false">
      <c r="C237" s="6" t="s">
        <v>11</v>
      </c>
      <c r="D237" s="6"/>
      <c r="E237" s="6"/>
      <c r="F237" s="6"/>
      <c r="G237" s="6"/>
      <c r="H237" s="6"/>
      <c r="I237" s="6"/>
      <c r="J237" s="39" t="n">
        <f aca="false">J15*1000</f>
        <v>0</v>
      </c>
      <c r="K237" s="39"/>
      <c r="N237" s="6"/>
      <c r="O237" s="6"/>
      <c r="P237" s="6"/>
      <c r="Q237" s="6"/>
      <c r="R237" s="6"/>
      <c r="S237" s="6"/>
      <c r="T237" s="6"/>
      <c r="U237" s="39" t="n">
        <f aca="false">'[3]Смета по ТСН-2001'!U197</f>
        <v>0</v>
      </c>
      <c r="V237" s="39"/>
      <c r="W237" s="17" t="n">
        <f aca="false">'[3]Смета по ТСН-2001'!W197</f>
        <v>0</v>
      </c>
      <c r="X237" s="17" t="n">
        <f aca="false">'[3]Смета по ТСН-2001'!X197</f>
        <v>0</v>
      </c>
      <c r="AF237" s="33" t="str">
        <f aca="false">CONCATENATE("Итого по смете: ",IF([4]Source!G164&lt;&gt;"Новый объект",[4]Source!G164,""))</f>
        <v>Итого по смете: Водовыпуск Ду200 х/цементная труба на ж/б основании - 30 п.м</v>
      </c>
    </row>
    <row r="238" s="17" customFormat="true" ht="14.25" hidden="false" customHeight="true" outlineLevel="0" collapsed="false">
      <c r="C238" s="6" t="s">
        <v>44</v>
      </c>
      <c r="D238" s="6"/>
      <c r="E238" s="6"/>
      <c r="F238" s="6"/>
      <c r="G238" s="6"/>
      <c r="H238" s="6"/>
      <c r="I238" s="6"/>
      <c r="J238" s="39" t="n">
        <f aca="false">J16*1000</f>
        <v>531317.59</v>
      </c>
      <c r="K238" s="39"/>
      <c r="N238" s="6"/>
      <c r="O238" s="6"/>
      <c r="P238" s="6"/>
      <c r="Q238" s="6"/>
      <c r="R238" s="6"/>
      <c r="S238" s="6"/>
      <c r="T238" s="6"/>
      <c r="U238" s="39" t="n">
        <f aca="false">'[3]Смета по ТСН-2001'!U198</f>
        <v>0</v>
      </c>
      <c r="V238" s="39"/>
      <c r="W238" s="17" t="n">
        <f aca="false">'[3]Смета по ТСН-2001'!W198</f>
        <v>0</v>
      </c>
      <c r="X238" s="17" t="n">
        <f aca="false">'[3]Смета по ТСН-2001'!X198</f>
        <v>0</v>
      </c>
    </row>
    <row r="239" s="17" customFormat="true" ht="14.25" hidden="false" customHeight="true" outlineLevel="0" collapsed="false">
      <c r="C239" s="6" t="s">
        <v>45</v>
      </c>
      <c r="D239" s="6"/>
      <c r="E239" s="6"/>
      <c r="F239" s="6"/>
      <c r="G239" s="6"/>
      <c r="H239" s="6"/>
      <c r="I239" s="6"/>
      <c r="J239" s="39" t="n">
        <f aca="false">(J235+J236)*1.5%</f>
        <v>84705.3411</v>
      </c>
      <c r="K239" s="39"/>
      <c r="N239" s="6"/>
      <c r="O239" s="6"/>
      <c r="P239" s="6"/>
      <c r="Q239" s="6"/>
      <c r="R239" s="6"/>
      <c r="S239" s="6"/>
      <c r="T239" s="6"/>
      <c r="U239" s="39" t="n">
        <f aca="false">'[3]Смета по ТСН-2001'!U199</f>
        <v>0</v>
      </c>
      <c r="V239" s="39"/>
      <c r="W239" s="17" t="n">
        <f aca="false">'[3]Смета по ТСН-2001'!W199</f>
        <v>0</v>
      </c>
      <c r="X239" s="17" t="n">
        <f aca="false">'[3]Смета по ТСН-2001'!X199</f>
        <v>0</v>
      </c>
    </row>
    <row r="240" s="17" customFormat="true" ht="14.25" hidden="false" customHeight="true" outlineLevel="0" collapsed="false">
      <c r="A240" s="40"/>
      <c r="B240" s="40"/>
      <c r="C240" s="31" t="s">
        <v>46</v>
      </c>
      <c r="D240" s="31"/>
      <c r="E240" s="31"/>
      <c r="F240" s="31"/>
      <c r="G240" s="31"/>
      <c r="H240" s="31"/>
      <c r="I240" s="31"/>
      <c r="J240" s="41" t="n">
        <f aca="false">J232+J239</f>
        <v>6263045.6711</v>
      </c>
      <c r="K240" s="41"/>
      <c r="L240" s="40"/>
      <c r="M240" s="40"/>
      <c r="N240" s="31"/>
      <c r="O240" s="31"/>
      <c r="P240" s="31"/>
      <c r="Q240" s="31"/>
      <c r="R240" s="31"/>
      <c r="S240" s="31"/>
      <c r="T240" s="31"/>
      <c r="U240" s="42" t="n">
        <f aca="false">'[3]Смета по ТСН-2001'!U200</f>
        <v>0</v>
      </c>
      <c r="V240" s="42"/>
      <c r="W240" s="40" t="n">
        <f aca="false">'[3]Смета по ТСН-2001'!W200</f>
        <v>0</v>
      </c>
      <c r="X240" s="40" t="n">
        <f aca="false">'[3]Смета по ТСН-2001'!X200</f>
        <v>0</v>
      </c>
    </row>
    <row r="241" s="17" customFormat="true" ht="14.25" hidden="false" customHeight="true" outlineLevel="0" collapsed="false">
      <c r="C241" s="6" t="s">
        <v>47</v>
      </c>
      <c r="D241" s="6"/>
      <c r="E241" s="6"/>
      <c r="F241" s="6"/>
      <c r="G241" s="6"/>
      <c r="H241" s="6"/>
      <c r="I241" s="6"/>
      <c r="J241" s="39" t="n">
        <f aca="false">J240*3%</f>
        <v>187891.370133</v>
      </c>
      <c r="K241" s="39"/>
      <c r="N241" s="6"/>
      <c r="O241" s="6"/>
      <c r="P241" s="6"/>
      <c r="Q241" s="6"/>
      <c r="R241" s="6"/>
      <c r="S241" s="6"/>
      <c r="T241" s="6"/>
      <c r="U241" s="39" t="n">
        <f aca="false">'[3]Смета по ТСН-2001'!U201</f>
        <v>0</v>
      </c>
      <c r="V241" s="39"/>
      <c r="W241" s="17" t="n">
        <f aca="false">'[3]Смета по ТСН-2001'!W201</f>
        <v>0</v>
      </c>
      <c r="X241" s="17" t="n">
        <f aca="false">'[3]Смета по ТСН-2001'!X201</f>
        <v>0</v>
      </c>
    </row>
    <row r="242" s="17" customFormat="true" ht="14.25" hidden="false" customHeight="true" outlineLevel="0" collapsed="false">
      <c r="A242" s="40"/>
      <c r="B242" s="40"/>
      <c r="C242" s="31" t="s">
        <v>48</v>
      </c>
      <c r="D242" s="31"/>
      <c r="E242" s="31"/>
      <c r="F242" s="31"/>
      <c r="G242" s="31"/>
      <c r="H242" s="31"/>
      <c r="I242" s="31"/>
      <c r="J242" s="32" t="n">
        <f aca="false">J240+J241</f>
        <v>6450937.041233</v>
      </c>
      <c r="K242" s="32"/>
      <c r="L242" s="40"/>
      <c r="M242" s="40"/>
      <c r="N242" s="31"/>
      <c r="O242" s="31"/>
      <c r="P242" s="31"/>
      <c r="Q242" s="31"/>
      <c r="R242" s="31"/>
      <c r="S242" s="31"/>
      <c r="T242" s="31"/>
      <c r="U242" s="32" t="n">
        <f aca="false">'[3]Смета по ТСН-2001'!U202</f>
        <v>0</v>
      </c>
      <c r="V242" s="32"/>
      <c r="W242" s="40" t="n">
        <f aca="false">'[3]Смета по ТСН-2001'!W202</f>
        <v>0</v>
      </c>
      <c r="X242" s="40" t="n">
        <f aca="false">'[3]Смета по ТСН-2001'!X202</f>
        <v>0</v>
      </c>
    </row>
    <row r="243" s="17" customFormat="true" ht="14.25" hidden="false" customHeight="true" outlineLevel="0" collapsed="false">
      <c r="C243" s="6" t="s">
        <v>9</v>
      </c>
      <c r="D243" s="6"/>
      <c r="E243" s="6"/>
      <c r="F243" s="6"/>
      <c r="G243" s="6"/>
      <c r="H243" s="6"/>
      <c r="I243" s="6"/>
      <c r="J243" s="39" t="n">
        <f aca="false">J235*1.015*1.03</f>
        <v>5903679.923533</v>
      </c>
      <c r="K243" s="39"/>
      <c r="N243" s="6"/>
      <c r="O243" s="6"/>
      <c r="P243" s="6"/>
      <c r="Q243" s="6"/>
      <c r="R243" s="6"/>
      <c r="S243" s="6"/>
      <c r="T243" s="6"/>
      <c r="U243" s="39" t="n">
        <f aca="false">'[3]Смета по ТСН-2001'!U203</f>
        <v>0</v>
      </c>
      <c r="V243" s="39"/>
      <c r="W243" s="17" t="n">
        <f aca="false">'[3]Смета по ТСН-2001'!W203</f>
        <v>0</v>
      </c>
      <c r="X243" s="17" t="n">
        <f aca="false">'[3]Смета по ТСН-2001'!X203</f>
        <v>0</v>
      </c>
    </row>
    <row r="244" s="17" customFormat="true" ht="14.25" hidden="false" customHeight="true" outlineLevel="0" collapsed="false">
      <c r="C244" s="6" t="s">
        <v>10</v>
      </c>
      <c r="D244" s="6"/>
      <c r="E244" s="6"/>
      <c r="F244" s="6"/>
      <c r="G244" s="6"/>
      <c r="H244" s="6"/>
      <c r="I244" s="6"/>
      <c r="J244" s="39" t="n">
        <f aca="false">J236*1.015*1.03</f>
        <v>0</v>
      </c>
      <c r="K244" s="39"/>
      <c r="N244" s="6"/>
      <c r="O244" s="6"/>
      <c r="P244" s="6"/>
      <c r="Q244" s="6"/>
      <c r="R244" s="6"/>
      <c r="S244" s="6"/>
      <c r="T244" s="6"/>
      <c r="U244" s="39" t="n">
        <f aca="false">'[3]Смета по ТСН-2001'!U204</f>
        <v>0</v>
      </c>
      <c r="V244" s="39"/>
      <c r="W244" s="17" t="n">
        <f aca="false">'[3]Смета по ТСН-2001'!W204</f>
        <v>0</v>
      </c>
      <c r="X244" s="17" t="n">
        <f aca="false">'[3]Смета по ТСН-2001'!X204</f>
        <v>0</v>
      </c>
    </row>
    <row r="245" s="17" customFormat="true" ht="14.25" hidden="false" customHeight="true" outlineLevel="0" collapsed="false">
      <c r="C245" s="6" t="s">
        <v>11</v>
      </c>
      <c r="D245" s="6"/>
      <c r="E245" s="6"/>
      <c r="F245" s="6"/>
      <c r="G245" s="6"/>
      <c r="H245" s="6"/>
      <c r="I245" s="6"/>
      <c r="J245" s="39" t="n">
        <f aca="false">J237*1.03</f>
        <v>0</v>
      </c>
      <c r="K245" s="39"/>
      <c r="N245" s="6"/>
      <c r="O245" s="6"/>
      <c r="P245" s="6"/>
      <c r="Q245" s="6"/>
      <c r="R245" s="6"/>
      <c r="S245" s="6"/>
      <c r="T245" s="6"/>
      <c r="U245" s="39" t="n">
        <f aca="false">'[3]Смета по ТСН-2001'!U205</f>
        <v>0</v>
      </c>
      <c r="V245" s="39"/>
      <c r="W245" s="17" t="n">
        <f aca="false">'[3]Смета по ТСН-2001'!W205</f>
        <v>0</v>
      </c>
      <c r="X245" s="17" t="n">
        <f aca="false">'[3]Смета по ТСН-2001'!X205</f>
        <v>0</v>
      </c>
    </row>
    <row r="246" s="17" customFormat="true" ht="14.25" hidden="false" customHeight="true" outlineLevel="0" collapsed="false">
      <c r="C246" s="6" t="s">
        <v>44</v>
      </c>
      <c r="D246" s="6"/>
      <c r="E246" s="6"/>
      <c r="F246" s="6"/>
      <c r="G246" s="6"/>
      <c r="H246" s="6"/>
      <c r="I246" s="6"/>
      <c r="J246" s="39" t="n">
        <f aca="false">J238*1.03</f>
        <v>547257.1177</v>
      </c>
      <c r="K246" s="39"/>
    </row>
    <row r="247" s="17" customFormat="true" ht="15" hidden="false" customHeight="false" outlineLevel="0" collapsed="false">
      <c r="C247" s="43" t="s">
        <v>49</v>
      </c>
      <c r="D247" s="43"/>
      <c r="E247" s="43"/>
      <c r="F247" s="43"/>
      <c r="G247" s="44" t="n">
        <v>1.034</v>
      </c>
      <c r="H247" s="43"/>
      <c r="I247" s="43"/>
      <c r="J247" s="45" t="n">
        <f aca="false">ROUND(J242*G247,2)</f>
        <v>6670268.9</v>
      </c>
      <c r="K247" s="45"/>
    </row>
    <row r="248" s="17" customFormat="true" ht="14.25" hidden="false" customHeight="false" outlineLevel="0" collapsed="false">
      <c r="C248" s="46" t="s">
        <v>50</v>
      </c>
      <c r="D248" s="7"/>
      <c r="E248" s="7"/>
      <c r="F248" s="7"/>
      <c r="G248" s="7"/>
      <c r="H248" s="7"/>
      <c r="I248" s="7"/>
      <c r="J248" s="24"/>
      <c r="K248" s="24"/>
    </row>
    <row r="249" s="17" customFormat="true" ht="14.25" hidden="false" customHeight="false" outlineLevel="0" collapsed="false">
      <c r="C249" s="7"/>
      <c r="D249" s="7"/>
      <c r="E249" s="7"/>
      <c r="F249" s="7"/>
      <c r="G249" s="7"/>
      <c r="H249" s="7"/>
      <c r="I249" s="7"/>
      <c r="J249" s="24"/>
      <c r="K249" s="24"/>
    </row>
    <row r="250" s="17" customFormat="true" ht="14.25" hidden="false" customHeight="false" outlineLevel="0" collapsed="false">
      <c r="C250" s="7"/>
      <c r="D250" s="7"/>
      <c r="E250" s="7"/>
      <c r="F250" s="7"/>
      <c r="G250" s="7"/>
      <c r="H250" s="7"/>
      <c r="I250" s="7"/>
      <c r="J250" s="24"/>
      <c r="K250" s="24"/>
    </row>
    <row r="251" customFormat="false" ht="14.25" hidden="false" customHeight="false" outlineLevel="0" collapsed="false">
      <c r="A251" s="47" t="s">
        <v>51</v>
      </c>
      <c r="B251" s="47"/>
      <c r="C251" s="48" t="s">
        <v>52</v>
      </c>
      <c r="D251" s="48"/>
      <c r="E251" s="48"/>
      <c r="F251" s="48"/>
      <c r="G251" s="48" t="s">
        <v>53</v>
      </c>
      <c r="H251" s="2"/>
      <c r="I251" s="2"/>
      <c r="J251" s="2"/>
      <c r="K251" s="2"/>
    </row>
    <row r="252" customFormat="false" ht="14.25" hidden="false" customHeight="false" outlineLevel="0" collapsed="false">
      <c r="A252" s="2"/>
      <c r="B252" s="2"/>
      <c r="C252" s="4" t="s">
        <v>54</v>
      </c>
      <c r="D252" s="4"/>
      <c r="E252" s="4"/>
      <c r="F252" s="4"/>
      <c r="G252" s="4"/>
      <c r="H252" s="2"/>
      <c r="I252" s="2"/>
      <c r="J252" s="2"/>
      <c r="K252" s="2"/>
    </row>
    <row r="253" customFormat="false" ht="14.25" hidden="false" customHeight="false" outlineLevel="0" collapsed="false">
      <c r="A253" s="2"/>
      <c r="B253" s="2"/>
      <c r="C253" s="49"/>
      <c r="D253" s="49"/>
      <c r="E253" s="49"/>
      <c r="F253" s="49"/>
      <c r="G253" s="49"/>
      <c r="H253" s="2"/>
      <c r="I253" s="2"/>
      <c r="J253" s="2"/>
      <c r="K253" s="2"/>
    </row>
    <row r="254" customFormat="false" ht="14.2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</row>
    <row r="255" customFormat="false" ht="14.25" hidden="false" customHeight="false" outlineLevel="0" collapsed="false">
      <c r="A255" s="47" t="s">
        <v>55</v>
      </c>
      <c r="B255" s="47"/>
      <c r="C255" s="48" t="s">
        <v>56</v>
      </c>
      <c r="D255" s="48"/>
      <c r="E255" s="48"/>
      <c r="F255" s="48"/>
      <c r="G255" s="48" t="s">
        <v>57</v>
      </c>
      <c r="H255" s="2"/>
      <c r="I255" s="2"/>
      <c r="J255" s="2"/>
      <c r="K255" s="2"/>
    </row>
    <row r="256" customFormat="false" ht="14.25" hidden="false" customHeight="false" outlineLevel="0" collapsed="false">
      <c r="A256" s="2"/>
      <c r="B256" s="2"/>
      <c r="C256" s="4" t="s">
        <v>54</v>
      </c>
      <c r="D256" s="4"/>
      <c r="E256" s="4"/>
      <c r="F256" s="4"/>
      <c r="G256" s="4"/>
      <c r="H256" s="2"/>
      <c r="I256" s="2"/>
      <c r="J256" s="2"/>
      <c r="K256" s="2"/>
    </row>
  </sheetData>
  <mergeCells count="148">
    <mergeCell ref="A3:K3"/>
    <mergeCell ref="A4:K4"/>
    <mergeCell ref="A6:K6"/>
    <mergeCell ref="A8:K8"/>
    <mergeCell ref="A9:K9"/>
    <mergeCell ref="F12:H12"/>
    <mergeCell ref="F13:H13"/>
    <mergeCell ref="F14:H14"/>
    <mergeCell ref="F15:H15"/>
    <mergeCell ref="F16:H16"/>
    <mergeCell ref="F17:H17"/>
    <mergeCell ref="A22:K22"/>
    <mergeCell ref="A24:K24"/>
    <mergeCell ref="H33:I33"/>
    <mergeCell ref="J33:K33"/>
    <mergeCell ref="H44:I44"/>
    <mergeCell ref="J44:K44"/>
    <mergeCell ref="H54:I54"/>
    <mergeCell ref="J54:K54"/>
    <mergeCell ref="H63:I63"/>
    <mergeCell ref="J63:K63"/>
    <mergeCell ref="H67:I67"/>
    <mergeCell ref="J67:K67"/>
    <mergeCell ref="H71:I71"/>
    <mergeCell ref="J71:K71"/>
    <mergeCell ref="H74:I74"/>
    <mergeCell ref="J74:K74"/>
    <mergeCell ref="H77:I77"/>
    <mergeCell ref="J77:K77"/>
    <mergeCell ref="A79:G79"/>
    <mergeCell ref="H79:I79"/>
    <mergeCell ref="J79:K79"/>
    <mergeCell ref="A82:K82"/>
    <mergeCell ref="H89:I89"/>
    <mergeCell ref="J89:K89"/>
    <mergeCell ref="H99:I99"/>
    <mergeCell ref="J99:K99"/>
    <mergeCell ref="H105:I105"/>
    <mergeCell ref="J105:K105"/>
    <mergeCell ref="H115:I115"/>
    <mergeCell ref="J115:K115"/>
    <mergeCell ref="H119:I119"/>
    <mergeCell ref="J119:K119"/>
    <mergeCell ref="H123:I123"/>
    <mergeCell ref="J123:K123"/>
    <mergeCell ref="H126:I126"/>
    <mergeCell ref="J126:K126"/>
    <mergeCell ref="H129:I129"/>
    <mergeCell ref="J129:K129"/>
    <mergeCell ref="A131:G131"/>
    <mergeCell ref="H131:I131"/>
    <mergeCell ref="J131:K131"/>
    <mergeCell ref="A134:G134"/>
    <mergeCell ref="H134:I134"/>
    <mergeCell ref="J134:K134"/>
    <mergeCell ref="A137:K137"/>
    <mergeCell ref="H146:I146"/>
    <mergeCell ref="J146:K146"/>
    <mergeCell ref="H151:I151"/>
    <mergeCell ref="J151:K151"/>
    <mergeCell ref="H156:I156"/>
    <mergeCell ref="J156:K156"/>
    <mergeCell ref="H163:I163"/>
    <mergeCell ref="J163:K163"/>
    <mergeCell ref="H169:I169"/>
    <mergeCell ref="J169:K169"/>
    <mergeCell ref="H179:I179"/>
    <mergeCell ref="J179:K179"/>
    <mergeCell ref="H183:I183"/>
    <mergeCell ref="J183:K183"/>
    <mergeCell ref="H187:I187"/>
    <mergeCell ref="J187:K187"/>
    <mergeCell ref="H191:I191"/>
    <mergeCell ref="J191:K191"/>
    <mergeCell ref="H194:I194"/>
    <mergeCell ref="J194:K194"/>
    <mergeCell ref="A196:G196"/>
    <mergeCell ref="H196:I196"/>
    <mergeCell ref="J196:K196"/>
    <mergeCell ref="A199:K199"/>
    <mergeCell ref="H204:I204"/>
    <mergeCell ref="J204:K204"/>
    <mergeCell ref="H210:I210"/>
    <mergeCell ref="J210:K210"/>
    <mergeCell ref="H219:I219"/>
    <mergeCell ref="J219:K219"/>
    <mergeCell ref="H223:I223"/>
    <mergeCell ref="J223:K223"/>
    <mergeCell ref="H227:I227"/>
    <mergeCell ref="J227:K227"/>
    <mergeCell ref="A229:G229"/>
    <mergeCell ref="H229:I229"/>
    <mergeCell ref="J229:K229"/>
    <mergeCell ref="A232:G232"/>
    <mergeCell ref="H232:I232"/>
    <mergeCell ref="J232:K232"/>
    <mergeCell ref="A234:G234"/>
    <mergeCell ref="C235:I235"/>
    <mergeCell ref="J235:K235"/>
    <mergeCell ref="N235:T235"/>
    <mergeCell ref="U235:V235"/>
    <mergeCell ref="C236:I236"/>
    <mergeCell ref="J236:K236"/>
    <mergeCell ref="N236:T236"/>
    <mergeCell ref="U236:V236"/>
    <mergeCell ref="C237:I237"/>
    <mergeCell ref="J237:K237"/>
    <mergeCell ref="N237:T237"/>
    <mergeCell ref="U237:V237"/>
    <mergeCell ref="C238:I238"/>
    <mergeCell ref="J238:K238"/>
    <mergeCell ref="N238:T238"/>
    <mergeCell ref="U238:V238"/>
    <mergeCell ref="C239:I239"/>
    <mergeCell ref="J239:K239"/>
    <mergeCell ref="N239:T239"/>
    <mergeCell ref="U239:V239"/>
    <mergeCell ref="C240:I240"/>
    <mergeCell ref="J240:K240"/>
    <mergeCell ref="N240:T240"/>
    <mergeCell ref="U240:V240"/>
    <mergeCell ref="C241:I241"/>
    <mergeCell ref="J241:K241"/>
    <mergeCell ref="N241:T241"/>
    <mergeCell ref="U241:V241"/>
    <mergeCell ref="C242:I242"/>
    <mergeCell ref="J242:K242"/>
    <mergeCell ref="N242:T242"/>
    <mergeCell ref="U242:V242"/>
    <mergeCell ref="C243:I243"/>
    <mergeCell ref="J243:K243"/>
    <mergeCell ref="N243:T243"/>
    <mergeCell ref="U243:V243"/>
    <mergeCell ref="C244:I244"/>
    <mergeCell ref="J244:K244"/>
    <mergeCell ref="N244:T244"/>
    <mergeCell ref="U244:V244"/>
    <mergeCell ref="C245:I245"/>
    <mergeCell ref="J245:K245"/>
    <mergeCell ref="N245:T245"/>
    <mergeCell ref="U245:V245"/>
    <mergeCell ref="C246:I246"/>
    <mergeCell ref="J246:K246"/>
    <mergeCell ref="J247:K247"/>
    <mergeCell ref="A251:B251"/>
    <mergeCell ref="C252:G252"/>
    <mergeCell ref="A255:B255"/>
    <mergeCell ref="C256:G256"/>
  </mergeCells>
  <printOptions headings="false" gridLines="false" gridLinesSet="true" horizontalCentered="false" verticalCentered="false"/>
  <pageMargins left="0.4" right="0.2" top="0.2" bottom="0.4" header="0.2" footer="0.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7" activeCellId="0" sqref="A277:Z27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59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50" t="n">
        <v>1</v>
      </c>
      <c r="B12" s="50" t="n">
        <v>276</v>
      </c>
      <c r="C12" s="50" t="n">
        <v>0</v>
      </c>
      <c r="D12" s="50" t="n">
        <f aca="false">ROW(A247)</f>
        <v>247</v>
      </c>
      <c r="E12" s="50" t="n">
        <v>0</v>
      </c>
      <c r="F12" s="50" t="s">
        <v>61</v>
      </c>
      <c r="G12" s="50" t="s">
        <v>62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3</v>
      </c>
      <c r="BI12" s="50" t="s">
        <v>64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2</v>
      </c>
      <c r="BQ12" s="50" t="n">
        <v>2</v>
      </c>
      <c r="BR12" s="50" t="n">
        <v>1</v>
      </c>
      <c r="BS12" s="50" t="n">
        <v>1</v>
      </c>
      <c r="BT12" s="50" t="n">
        <v>0</v>
      </c>
      <c r="BU12" s="50" t="n">
        <v>0</v>
      </c>
      <c r="BV12" s="50" t="n">
        <v>1</v>
      </c>
      <c r="BW12" s="50" t="n">
        <v>0</v>
      </c>
      <c r="BX12" s="50" t="n">
        <v>0</v>
      </c>
      <c r="BY12" s="50" t="s">
        <v>65</v>
      </c>
      <c r="BZ12" s="50" t="s">
        <v>66</v>
      </c>
      <c r="CA12" s="50" t="s">
        <v>67</v>
      </c>
      <c r="CB12" s="50" t="s">
        <v>67</v>
      </c>
      <c r="CC12" s="50" t="s">
        <v>67</v>
      </c>
      <c r="CD12" s="50" t="s">
        <v>67</v>
      </c>
      <c r="CE12" s="50" t="s">
        <v>68</v>
      </c>
      <c r="CF12" s="50" t="n">
        <v>0</v>
      </c>
      <c r="CG12" s="50" t="n">
        <v>0</v>
      </c>
      <c r="CH12" s="50" t="n">
        <v>33289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</row>
    <row r="18" customFormat="false" ht="12.75" hidden="false" customHeight="false" outlineLevel="0" collapsed="false">
      <c r="A18" s="51" t="n">
        <v>52</v>
      </c>
      <c r="B18" s="51" t="n">
        <f aca="false">B247</f>
        <v>276</v>
      </c>
      <c r="C18" s="51" t="n">
        <f aca="false">C247</f>
        <v>1</v>
      </c>
      <c r="D18" s="51" t="n">
        <f aca="false">D247</f>
        <v>12</v>
      </c>
      <c r="E18" s="51" t="n">
        <f aca="false">E247</f>
        <v>0</v>
      </c>
      <c r="F18" s="51" t="str">
        <f aca="false">F247</f>
        <v>Новый объект</v>
      </c>
      <c r="G18" s="51" t="str">
        <f aca="false">G247</f>
        <v>Ленинградское ш., вл.45-47</v>
      </c>
      <c r="H18" s="51"/>
      <c r="I18" s="51"/>
      <c r="J18" s="51"/>
      <c r="K18" s="51"/>
      <c r="L18" s="51"/>
      <c r="M18" s="51"/>
      <c r="N18" s="51"/>
      <c r="O18" s="51" t="n">
        <f aca="false">O247</f>
        <v>5912717.44</v>
      </c>
      <c r="P18" s="51" t="n">
        <f aca="false">P247</f>
        <v>2439702.78</v>
      </c>
      <c r="Q18" s="51" t="n">
        <f aca="false">Q247</f>
        <v>1495389.5</v>
      </c>
      <c r="R18" s="51" t="n">
        <f aca="false">R247</f>
        <v>25574.37</v>
      </c>
      <c r="S18" s="51" t="n">
        <f aca="false">S247</f>
        <v>1977625.16</v>
      </c>
      <c r="T18" s="51" t="n">
        <f aca="false">T247</f>
        <v>0</v>
      </c>
      <c r="U18" s="51" t="n">
        <f aca="false">U247</f>
        <v>550.8590031384</v>
      </c>
      <c r="V18" s="51" t="n">
        <f aca="false">V247</f>
        <v>0</v>
      </c>
      <c r="W18" s="51" t="n">
        <f aca="false">W247</f>
        <v>637.31</v>
      </c>
      <c r="X18" s="51" t="n">
        <f aca="false">X247</f>
        <v>149929.71</v>
      </c>
      <c r="Y18" s="51" t="n">
        <f aca="false">Y247</f>
        <v>72983.99</v>
      </c>
      <c r="Z18" s="51" t="n">
        <f aca="false">Z247</f>
        <v>0</v>
      </c>
      <c r="AA18" s="51" t="n">
        <f aca="false">AA247</f>
        <v>0</v>
      </c>
      <c r="AB18" s="51" t="n">
        <f aca="false">AB247</f>
        <v>0</v>
      </c>
      <c r="AC18" s="51" t="n">
        <f aca="false">AC247</f>
        <v>0</v>
      </c>
      <c r="AD18" s="51" t="n">
        <f aca="false">AD247</f>
        <v>0</v>
      </c>
      <c r="AE18" s="51" t="n">
        <f aca="false">AE247</f>
        <v>0</v>
      </c>
      <c r="AF18" s="51" t="n">
        <f aca="false">AF247</f>
        <v>0</v>
      </c>
      <c r="AG18" s="51" t="n">
        <f aca="false">AG247</f>
        <v>0</v>
      </c>
      <c r="AH18" s="51" t="n">
        <f aca="false">AH247</f>
        <v>0</v>
      </c>
      <c r="AI18" s="51" t="n">
        <f aca="false">AI247</f>
        <v>0</v>
      </c>
      <c r="AJ18" s="51" t="n">
        <f aca="false">AJ247</f>
        <v>0</v>
      </c>
      <c r="AK18" s="51" t="n">
        <f aca="false">AK247</f>
        <v>0</v>
      </c>
      <c r="AL18" s="51" t="n">
        <f aca="false">AL247</f>
        <v>0</v>
      </c>
      <c r="AM18" s="51" t="n">
        <f aca="false">AM247</f>
        <v>0</v>
      </c>
      <c r="AN18" s="51" t="n">
        <f aca="false">AN247</f>
        <v>0</v>
      </c>
      <c r="AO18" s="51" t="n">
        <f aca="false">AO247</f>
        <v>0</v>
      </c>
      <c r="AP18" s="51" t="n">
        <f aca="false">AP247</f>
        <v>0</v>
      </c>
      <c r="AQ18" s="51" t="n">
        <f aca="false">AQ247</f>
        <v>0</v>
      </c>
      <c r="AR18" s="51" t="n">
        <f aca="false">AR247</f>
        <v>6178340.33</v>
      </c>
      <c r="AS18" s="51" t="n">
        <f aca="false">AS247</f>
        <v>5647022.74</v>
      </c>
      <c r="AT18" s="51" t="n">
        <f aca="false">AT247</f>
        <v>0</v>
      </c>
      <c r="AU18" s="51" t="n">
        <f aca="false">AU247</f>
        <v>531317.59</v>
      </c>
      <c r="AV18" s="51" t="n">
        <f aca="false">AV247</f>
        <v>2439702.78</v>
      </c>
      <c r="AW18" s="51" t="n">
        <f aca="false">AW247</f>
        <v>2439702.78</v>
      </c>
      <c r="AX18" s="51" t="n">
        <f aca="false">AX247</f>
        <v>0</v>
      </c>
      <c r="AY18" s="51" t="n">
        <f aca="false">AY247</f>
        <v>2439702.78</v>
      </c>
      <c r="AZ18" s="51" t="n">
        <f aca="false">AZ247</f>
        <v>0</v>
      </c>
      <c r="BA18" s="51" t="n">
        <f aca="false">BA247</f>
        <v>0</v>
      </c>
      <c r="BB18" s="51" t="n">
        <f aca="false">BB247</f>
        <v>0</v>
      </c>
      <c r="BC18" s="51" t="n">
        <f aca="false">BC247</f>
        <v>0</v>
      </c>
      <c r="BD18" s="51" t="n">
        <f aca="false">BD247</f>
        <v>0</v>
      </c>
      <c r="BE18" s="51" t="n">
        <f aca="false">BE247</f>
        <v>0</v>
      </c>
      <c r="BF18" s="51" t="n">
        <f aca="false">BF247</f>
        <v>0</v>
      </c>
      <c r="BG18" s="51" t="n">
        <f aca="false">BG247</f>
        <v>0</v>
      </c>
      <c r="BH18" s="51" t="n">
        <f aca="false">BH247</f>
        <v>0</v>
      </c>
      <c r="BI18" s="51" t="n">
        <f aca="false">BI247</f>
        <v>0</v>
      </c>
      <c r="BJ18" s="51" t="n">
        <f aca="false">BJ247</f>
        <v>0</v>
      </c>
      <c r="BK18" s="51" t="n">
        <f aca="false">BK247</f>
        <v>0</v>
      </c>
      <c r="BL18" s="51" t="n">
        <f aca="false">BL247</f>
        <v>0</v>
      </c>
      <c r="BM18" s="51" t="n">
        <f aca="false">BM247</f>
        <v>0</v>
      </c>
      <c r="BN18" s="51" t="n">
        <f aca="false">BN247</f>
        <v>0</v>
      </c>
      <c r="BO18" s="52" t="n">
        <f aca="false">BO247</f>
        <v>0</v>
      </c>
      <c r="BP18" s="52" t="n">
        <f aca="false">BP247</f>
        <v>0</v>
      </c>
      <c r="BQ18" s="52" t="n">
        <f aca="false">BQ247</f>
        <v>0</v>
      </c>
      <c r="BR18" s="52" t="n">
        <f aca="false">BR247</f>
        <v>0</v>
      </c>
      <c r="BS18" s="52" t="n">
        <f aca="false">BS247</f>
        <v>0</v>
      </c>
      <c r="BT18" s="52" t="n">
        <f aca="false">BT247</f>
        <v>0</v>
      </c>
      <c r="BU18" s="52" t="n">
        <f aca="false">BU247</f>
        <v>0</v>
      </c>
      <c r="BV18" s="52" t="n">
        <f aca="false">BV247</f>
        <v>0</v>
      </c>
      <c r="BW18" s="52" t="n">
        <f aca="false">BW247</f>
        <v>0</v>
      </c>
      <c r="BX18" s="52" t="n">
        <f aca="false">BX247</f>
        <v>0</v>
      </c>
      <c r="BY18" s="52" t="n">
        <f aca="false">BY247</f>
        <v>0</v>
      </c>
      <c r="BZ18" s="52" t="n">
        <f aca="false">BZ247</f>
        <v>0</v>
      </c>
      <c r="CA18" s="52" t="n">
        <f aca="false">CA247</f>
        <v>0</v>
      </c>
      <c r="CB18" s="52" t="n">
        <f aca="false">CB247</f>
        <v>0</v>
      </c>
      <c r="CC18" s="52" t="n">
        <f aca="false">CC247</f>
        <v>0</v>
      </c>
      <c r="CD18" s="52" t="n">
        <f aca="false">CD247</f>
        <v>0</v>
      </c>
      <c r="CE18" s="52" t="n">
        <f aca="false">CE247</f>
        <v>0</v>
      </c>
      <c r="CF18" s="52" t="n">
        <f aca="false">CF247</f>
        <v>0</v>
      </c>
      <c r="CG18" s="52" t="n">
        <f aca="false">CG247</f>
        <v>0</v>
      </c>
      <c r="CH18" s="52" t="n">
        <f aca="false">CH247</f>
        <v>0</v>
      </c>
      <c r="CI18" s="52" t="n">
        <f aca="false">CI247</f>
        <v>0</v>
      </c>
      <c r="CJ18" s="52" t="n">
        <f aca="false">CJ247</f>
        <v>0</v>
      </c>
      <c r="CK18" s="52" t="n">
        <f aca="false">CK247</f>
        <v>0</v>
      </c>
      <c r="CL18" s="52" t="n">
        <f aca="false">CL247</f>
        <v>0</v>
      </c>
      <c r="CM18" s="52" t="n">
        <f aca="false">CM247</f>
        <v>0</v>
      </c>
      <c r="CN18" s="52" t="n">
        <f aca="false">CN247</f>
        <v>0</v>
      </c>
      <c r="CO18" s="52" t="n">
        <f aca="false">CO247</f>
        <v>0</v>
      </c>
      <c r="CP18" s="52" t="n">
        <f aca="false">CP247</f>
        <v>0</v>
      </c>
      <c r="CQ18" s="52" t="n">
        <f aca="false">CQ247</f>
        <v>0</v>
      </c>
      <c r="CR18" s="52" t="n">
        <f aca="false">CR247</f>
        <v>0</v>
      </c>
      <c r="CS18" s="52" t="n">
        <f aca="false">CS247</f>
        <v>0</v>
      </c>
      <c r="CT18" s="52" t="n">
        <f aca="false">CT247</f>
        <v>0</v>
      </c>
      <c r="CU18" s="52" t="n">
        <f aca="false">CU247</f>
        <v>0</v>
      </c>
      <c r="CV18" s="52" t="n">
        <f aca="false">CV247</f>
        <v>0</v>
      </c>
      <c r="CW18" s="52" t="n">
        <f aca="false">CW247</f>
        <v>0</v>
      </c>
      <c r="CX18" s="52" t="n">
        <f aca="false">CX247</f>
        <v>0</v>
      </c>
      <c r="CY18" s="52" t="n">
        <f aca="false">CY247</f>
        <v>0</v>
      </c>
      <c r="CZ18" s="52" t="n">
        <f aca="false">CZ247</f>
        <v>0</v>
      </c>
      <c r="DA18" s="52" t="n">
        <f aca="false">DA247</f>
        <v>0</v>
      </c>
      <c r="DB18" s="52" t="n">
        <f aca="false">DB247</f>
        <v>0</v>
      </c>
      <c r="DC18" s="52" t="n">
        <f aca="false">DC247</f>
        <v>0</v>
      </c>
      <c r="DD18" s="52" t="n">
        <f aca="false">DD247</f>
        <v>0</v>
      </c>
      <c r="DE18" s="52" t="n">
        <f aca="false">DE247</f>
        <v>0</v>
      </c>
      <c r="DF18" s="52" t="n">
        <f aca="false">DF247</f>
        <v>0</v>
      </c>
      <c r="DG18" s="52" t="n">
        <f aca="false">DG247</f>
        <v>0</v>
      </c>
      <c r="DH18" s="52" t="n">
        <f aca="false">DH247</f>
        <v>0</v>
      </c>
      <c r="DI18" s="52" t="n">
        <f aca="false">DI247</f>
        <v>0</v>
      </c>
      <c r="DJ18" s="52" t="n">
        <f aca="false">DJ247</f>
        <v>0</v>
      </c>
      <c r="DK18" s="52" t="n">
        <f aca="false">DK247</f>
        <v>0</v>
      </c>
      <c r="DL18" s="52" t="n">
        <f aca="false">DL247</f>
        <v>0</v>
      </c>
      <c r="DM18" s="52" t="n">
        <f aca="false">DM247</f>
        <v>0</v>
      </c>
      <c r="DN18" s="52" t="n">
        <f aca="false">DN247</f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221)</f>
        <v>221</v>
      </c>
      <c r="E20" s="50"/>
      <c r="F20" s="50" t="s">
        <v>69</v>
      </c>
      <c r="G20" s="50" t="s">
        <v>69</v>
      </c>
      <c r="H20" s="50"/>
      <c r="I20" s="50" t="n">
        <v>0</v>
      </c>
      <c r="J20" s="50"/>
      <c r="K20" s="50" t="n">
        <v>0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 t="n">
        <v>0</v>
      </c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n">
        <v>0</v>
      </c>
      <c r="BY20" s="50"/>
      <c r="BZ20" s="50"/>
      <c r="CA20" s="50"/>
      <c r="CB20" s="50"/>
      <c r="CC20" s="50"/>
      <c r="CD20" s="50"/>
      <c r="CE20" s="50"/>
      <c r="CF20" s="50" t="n">
        <v>0</v>
      </c>
      <c r="CG20" s="50" t="n">
        <v>0</v>
      </c>
      <c r="CH20" s="50"/>
      <c r="CI20" s="50"/>
      <c r="CJ20" s="50"/>
    </row>
    <row r="22" customFormat="false" ht="12.75" hidden="false" customHeight="false" outlineLevel="0" collapsed="false">
      <c r="A22" s="51" t="n">
        <v>52</v>
      </c>
      <c r="B22" s="51" t="n">
        <f aca="false">B221</f>
        <v>1</v>
      </c>
      <c r="C22" s="51" t="n">
        <f aca="false">C221</f>
        <v>3</v>
      </c>
      <c r="D22" s="51" t="n">
        <f aca="false">D221</f>
        <v>20</v>
      </c>
      <c r="E22" s="51" t="n">
        <f aca="false">E221</f>
        <v>0</v>
      </c>
      <c r="F22" s="51" t="str">
        <f aca="false">F221</f>
        <v>Новая локальная смета</v>
      </c>
      <c r="G22" s="51" t="str">
        <f aca="false">G221</f>
        <v>Новая локальная смета</v>
      </c>
      <c r="H22" s="51"/>
      <c r="I22" s="51"/>
      <c r="J22" s="51"/>
      <c r="K22" s="51"/>
      <c r="L22" s="51"/>
      <c r="M22" s="51"/>
      <c r="N22" s="51"/>
      <c r="O22" s="51" t="n">
        <f aca="false">O221</f>
        <v>5912717.44</v>
      </c>
      <c r="P22" s="51" t="n">
        <f aca="false">P221</f>
        <v>2439702.78</v>
      </c>
      <c r="Q22" s="51" t="n">
        <f aca="false">Q221</f>
        <v>1495389.5</v>
      </c>
      <c r="R22" s="51" t="n">
        <f aca="false">R221</f>
        <v>25574.37</v>
      </c>
      <c r="S22" s="51" t="n">
        <f aca="false">S221</f>
        <v>1977625.16</v>
      </c>
      <c r="T22" s="51" t="n">
        <f aca="false">T221</f>
        <v>0</v>
      </c>
      <c r="U22" s="51" t="n">
        <f aca="false">U221</f>
        <v>550.8590031384</v>
      </c>
      <c r="V22" s="51" t="n">
        <f aca="false">V221</f>
        <v>0</v>
      </c>
      <c r="W22" s="51" t="n">
        <f aca="false">W221</f>
        <v>637.31</v>
      </c>
      <c r="X22" s="51" t="n">
        <f aca="false">X221</f>
        <v>149929.71</v>
      </c>
      <c r="Y22" s="51" t="n">
        <f aca="false">Y221</f>
        <v>72983.99</v>
      </c>
      <c r="Z22" s="51" t="n">
        <f aca="false">Z221</f>
        <v>0</v>
      </c>
      <c r="AA22" s="51" t="n">
        <f aca="false">AA221</f>
        <v>0</v>
      </c>
      <c r="AB22" s="51" t="n">
        <f aca="false">AB221</f>
        <v>0</v>
      </c>
      <c r="AC22" s="51" t="n">
        <f aca="false">AC221</f>
        <v>0</v>
      </c>
      <c r="AD22" s="51" t="n">
        <f aca="false">AD221</f>
        <v>0</v>
      </c>
      <c r="AE22" s="51" t="n">
        <f aca="false">AE221</f>
        <v>0</v>
      </c>
      <c r="AF22" s="51" t="n">
        <f aca="false">AF221</f>
        <v>0</v>
      </c>
      <c r="AG22" s="51" t="n">
        <f aca="false">AG221</f>
        <v>0</v>
      </c>
      <c r="AH22" s="51" t="n">
        <f aca="false">AH221</f>
        <v>0</v>
      </c>
      <c r="AI22" s="51" t="n">
        <f aca="false">AI221</f>
        <v>0</v>
      </c>
      <c r="AJ22" s="51" t="n">
        <f aca="false">AJ221</f>
        <v>0</v>
      </c>
      <c r="AK22" s="51" t="n">
        <f aca="false">AK221</f>
        <v>0</v>
      </c>
      <c r="AL22" s="51" t="n">
        <f aca="false">AL221</f>
        <v>0</v>
      </c>
      <c r="AM22" s="51" t="n">
        <f aca="false">AM221</f>
        <v>0</v>
      </c>
      <c r="AN22" s="51" t="n">
        <f aca="false">AN221</f>
        <v>0</v>
      </c>
      <c r="AO22" s="51" t="n">
        <f aca="false">AO221</f>
        <v>0</v>
      </c>
      <c r="AP22" s="51" t="n">
        <f aca="false">AP221</f>
        <v>0</v>
      </c>
      <c r="AQ22" s="51" t="n">
        <f aca="false">AQ221</f>
        <v>0</v>
      </c>
      <c r="AR22" s="51" t="n">
        <f aca="false">AR221</f>
        <v>6178340.33</v>
      </c>
      <c r="AS22" s="51" t="n">
        <f aca="false">AS221</f>
        <v>5647022.74</v>
      </c>
      <c r="AT22" s="51" t="n">
        <f aca="false">AT221</f>
        <v>0</v>
      </c>
      <c r="AU22" s="51" t="n">
        <f aca="false">AU221</f>
        <v>531317.59</v>
      </c>
      <c r="AV22" s="51" t="n">
        <f aca="false">AV221</f>
        <v>2439702.78</v>
      </c>
      <c r="AW22" s="51" t="n">
        <f aca="false">AW221</f>
        <v>2439702.78</v>
      </c>
      <c r="AX22" s="51" t="n">
        <f aca="false">AX221</f>
        <v>0</v>
      </c>
      <c r="AY22" s="51" t="n">
        <f aca="false">AY221</f>
        <v>2439702.78</v>
      </c>
      <c r="AZ22" s="51" t="n">
        <f aca="false">AZ221</f>
        <v>0</v>
      </c>
      <c r="BA22" s="51" t="n">
        <f aca="false">BA221</f>
        <v>0</v>
      </c>
      <c r="BB22" s="51" t="n">
        <f aca="false">BB221</f>
        <v>0</v>
      </c>
      <c r="BC22" s="51" t="n">
        <f aca="false">BC221</f>
        <v>0</v>
      </c>
      <c r="BD22" s="51" t="n">
        <f aca="false">BD221</f>
        <v>0</v>
      </c>
      <c r="BE22" s="51" t="n">
        <f aca="false">BE221</f>
        <v>0</v>
      </c>
      <c r="BF22" s="51" t="n">
        <f aca="false">BF221</f>
        <v>0</v>
      </c>
      <c r="BG22" s="51" t="n">
        <f aca="false">BG221</f>
        <v>0</v>
      </c>
      <c r="BH22" s="51" t="n">
        <f aca="false">BH221</f>
        <v>0</v>
      </c>
      <c r="BI22" s="51" t="n">
        <f aca="false">BI221</f>
        <v>0</v>
      </c>
      <c r="BJ22" s="51" t="n">
        <f aca="false">BJ221</f>
        <v>0</v>
      </c>
      <c r="BK22" s="51" t="n">
        <f aca="false">BK221</f>
        <v>0</v>
      </c>
      <c r="BL22" s="51" t="n">
        <f aca="false">BL221</f>
        <v>0</v>
      </c>
      <c r="BM22" s="51" t="n">
        <f aca="false">BM221</f>
        <v>0</v>
      </c>
      <c r="BN22" s="51" t="n">
        <f aca="false">BN221</f>
        <v>0</v>
      </c>
      <c r="BO22" s="52" t="n">
        <f aca="false">BO221</f>
        <v>0</v>
      </c>
      <c r="BP22" s="52" t="n">
        <f aca="false">BP221</f>
        <v>0</v>
      </c>
      <c r="BQ22" s="52" t="n">
        <f aca="false">BQ221</f>
        <v>0</v>
      </c>
      <c r="BR22" s="52" t="n">
        <f aca="false">BR221</f>
        <v>0</v>
      </c>
      <c r="BS22" s="52" t="n">
        <f aca="false">BS221</f>
        <v>0</v>
      </c>
      <c r="BT22" s="52" t="n">
        <f aca="false">BT221</f>
        <v>0</v>
      </c>
      <c r="BU22" s="52" t="n">
        <f aca="false">BU221</f>
        <v>0</v>
      </c>
      <c r="BV22" s="52" t="n">
        <f aca="false">BV221</f>
        <v>0</v>
      </c>
      <c r="BW22" s="52" t="n">
        <f aca="false">BW221</f>
        <v>0</v>
      </c>
      <c r="BX22" s="52" t="n">
        <f aca="false">BX221</f>
        <v>0</v>
      </c>
      <c r="BY22" s="52" t="n">
        <f aca="false">BY221</f>
        <v>0</v>
      </c>
      <c r="BZ22" s="52" t="n">
        <f aca="false">BZ221</f>
        <v>0</v>
      </c>
      <c r="CA22" s="52" t="n">
        <f aca="false">CA221</f>
        <v>0</v>
      </c>
      <c r="CB22" s="52" t="n">
        <f aca="false">CB221</f>
        <v>0</v>
      </c>
      <c r="CC22" s="52" t="n">
        <f aca="false">CC221</f>
        <v>0</v>
      </c>
      <c r="CD22" s="52" t="n">
        <f aca="false">CD221</f>
        <v>0</v>
      </c>
      <c r="CE22" s="52" t="n">
        <f aca="false">CE221</f>
        <v>0</v>
      </c>
      <c r="CF22" s="52" t="n">
        <f aca="false">CF221</f>
        <v>0</v>
      </c>
      <c r="CG22" s="52" t="n">
        <f aca="false">CG221</f>
        <v>0</v>
      </c>
      <c r="CH22" s="52" t="n">
        <f aca="false">CH221</f>
        <v>0</v>
      </c>
      <c r="CI22" s="52" t="n">
        <f aca="false">CI221</f>
        <v>0</v>
      </c>
      <c r="CJ22" s="52" t="n">
        <f aca="false">CJ221</f>
        <v>0</v>
      </c>
      <c r="CK22" s="52" t="n">
        <f aca="false">CK221</f>
        <v>0</v>
      </c>
      <c r="CL22" s="52" t="n">
        <f aca="false">CL221</f>
        <v>0</v>
      </c>
      <c r="CM22" s="52" t="n">
        <f aca="false">CM221</f>
        <v>0</v>
      </c>
      <c r="CN22" s="52" t="n">
        <f aca="false">CN221</f>
        <v>0</v>
      </c>
      <c r="CO22" s="52" t="n">
        <f aca="false">CO221</f>
        <v>0</v>
      </c>
      <c r="CP22" s="52" t="n">
        <f aca="false">CP221</f>
        <v>0</v>
      </c>
      <c r="CQ22" s="52" t="n">
        <f aca="false">CQ221</f>
        <v>0</v>
      </c>
      <c r="CR22" s="52" t="n">
        <f aca="false">CR221</f>
        <v>0</v>
      </c>
      <c r="CS22" s="52" t="n">
        <f aca="false">CS221</f>
        <v>0</v>
      </c>
      <c r="CT22" s="52" t="n">
        <f aca="false">CT221</f>
        <v>0</v>
      </c>
      <c r="CU22" s="52" t="n">
        <f aca="false">CU221</f>
        <v>0</v>
      </c>
      <c r="CV22" s="52" t="n">
        <f aca="false">CV221</f>
        <v>0</v>
      </c>
      <c r="CW22" s="52" t="n">
        <f aca="false">CW221</f>
        <v>0</v>
      </c>
      <c r="CX22" s="52" t="n">
        <f aca="false">CX221</f>
        <v>0</v>
      </c>
      <c r="CY22" s="52" t="n">
        <f aca="false">CY221</f>
        <v>0</v>
      </c>
      <c r="CZ22" s="52" t="n">
        <f aca="false">CZ221</f>
        <v>0</v>
      </c>
      <c r="DA22" s="52" t="n">
        <f aca="false">DA221</f>
        <v>0</v>
      </c>
      <c r="DB22" s="52" t="n">
        <f aca="false">DB221</f>
        <v>0</v>
      </c>
      <c r="DC22" s="52" t="n">
        <f aca="false">DC221</f>
        <v>0</v>
      </c>
      <c r="DD22" s="52" t="n">
        <f aca="false">DD221</f>
        <v>0</v>
      </c>
      <c r="DE22" s="52" t="n">
        <f aca="false">DE221</f>
        <v>0</v>
      </c>
      <c r="DF22" s="52" t="n">
        <f aca="false">DF221</f>
        <v>0</v>
      </c>
      <c r="DG22" s="52" t="n">
        <f aca="false">DG221</f>
        <v>0</v>
      </c>
      <c r="DH22" s="52" t="n">
        <f aca="false">DH221</f>
        <v>0</v>
      </c>
      <c r="DI22" s="52" t="n">
        <f aca="false">DI221</f>
        <v>0</v>
      </c>
      <c r="DJ22" s="52" t="n">
        <f aca="false">DJ221</f>
        <v>0</v>
      </c>
      <c r="DK22" s="52" t="n">
        <f aca="false">DK221</f>
        <v>0</v>
      </c>
      <c r="DL22" s="52" t="n">
        <f aca="false">DL221</f>
        <v>0</v>
      </c>
      <c r="DM22" s="52" t="n">
        <f aca="false">DM221</f>
        <v>0</v>
      </c>
      <c r="DN22" s="52" t="n">
        <f aca="false">DN221</f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114)</f>
        <v>114</v>
      </c>
      <c r="E24" s="50"/>
      <c r="F24" s="50" t="s">
        <v>70</v>
      </c>
      <c r="G24" s="50" t="s">
        <v>71</v>
      </c>
      <c r="H24" s="50"/>
      <c r="I24" s="50" t="n">
        <v>0</v>
      </c>
      <c r="J24" s="50"/>
      <c r="K24" s="50" t="n">
        <v>0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 t="n">
        <v>0</v>
      </c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114</f>
        <v>1</v>
      </c>
      <c r="C26" s="51" t="n">
        <f aca="false">C114</f>
        <v>4</v>
      </c>
      <c r="D26" s="51" t="n">
        <f aca="false">D114</f>
        <v>24</v>
      </c>
      <c r="E26" s="51" t="n">
        <f aca="false">E114</f>
        <v>0</v>
      </c>
      <c r="F26" s="51" t="str">
        <f aca="false">F114</f>
        <v>Новый раздел</v>
      </c>
      <c r="G26" s="51" t="str">
        <f aca="false">G114</f>
        <v>ТЕПЛОВАЯ СЕТЬ 2ДУ80 55М</v>
      </c>
      <c r="H26" s="51"/>
      <c r="I26" s="51"/>
      <c r="J26" s="51"/>
      <c r="K26" s="51"/>
      <c r="L26" s="51"/>
      <c r="M26" s="51"/>
      <c r="N26" s="51"/>
      <c r="O26" s="51" t="n">
        <f aca="false">O114</f>
        <v>4723904.23</v>
      </c>
      <c r="P26" s="51" t="n">
        <f aca="false">P114</f>
        <v>1965046.93</v>
      </c>
      <c r="Q26" s="51" t="n">
        <f aca="false">Q114</f>
        <v>1224554.14</v>
      </c>
      <c r="R26" s="51" t="n">
        <f aca="false">R114</f>
        <v>20443.61</v>
      </c>
      <c r="S26" s="51" t="n">
        <f aca="false">S114</f>
        <v>1534303.16</v>
      </c>
      <c r="T26" s="51" t="n">
        <f aca="false">T114</f>
        <v>0</v>
      </c>
      <c r="U26" s="51" t="n">
        <f aca="false">U114</f>
        <v>301.199226060096</v>
      </c>
      <c r="V26" s="51" t="n">
        <f aca="false">V114</f>
        <v>0</v>
      </c>
      <c r="W26" s="51" t="n">
        <f aca="false">W114</f>
        <v>553.5</v>
      </c>
      <c r="X26" s="51" t="n">
        <f aca="false">X114</f>
        <v>83025.05</v>
      </c>
      <c r="Y26" s="51" t="n">
        <f aca="false">Y114</f>
        <v>42317.45</v>
      </c>
      <c r="Z26" s="51" t="n">
        <f aca="false">Z114</f>
        <v>0</v>
      </c>
      <c r="AA26" s="51" t="n">
        <f aca="false">AA114</f>
        <v>0</v>
      </c>
      <c r="AB26" s="51" t="n">
        <f aca="false">AB114</f>
        <v>0</v>
      </c>
      <c r="AC26" s="51" t="n">
        <f aca="false">AC114</f>
        <v>0</v>
      </c>
      <c r="AD26" s="51" t="n">
        <f aca="false">AD114</f>
        <v>0</v>
      </c>
      <c r="AE26" s="51" t="n">
        <f aca="false">AE114</f>
        <v>0</v>
      </c>
      <c r="AF26" s="51" t="n">
        <f aca="false">AF114</f>
        <v>0</v>
      </c>
      <c r="AG26" s="51" t="n">
        <f aca="false">AG114</f>
        <v>0</v>
      </c>
      <c r="AH26" s="51" t="n">
        <f aca="false">AH114</f>
        <v>0</v>
      </c>
      <c r="AI26" s="51" t="n">
        <f aca="false">AI114</f>
        <v>0</v>
      </c>
      <c r="AJ26" s="51" t="n">
        <f aca="false">AJ114</f>
        <v>0</v>
      </c>
      <c r="AK26" s="51" t="n">
        <f aca="false">AK114</f>
        <v>0</v>
      </c>
      <c r="AL26" s="51" t="n">
        <f aca="false">AL114</f>
        <v>0</v>
      </c>
      <c r="AM26" s="51" t="n">
        <f aca="false">AM114</f>
        <v>0</v>
      </c>
      <c r="AN26" s="51" t="n">
        <f aca="false">AN114</f>
        <v>0</v>
      </c>
      <c r="AO26" s="51" t="n">
        <f aca="false">AO114</f>
        <v>0</v>
      </c>
      <c r="AP26" s="51" t="n">
        <f aca="false">AP114</f>
        <v>0</v>
      </c>
      <c r="AQ26" s="51" t="n">
        <f aca="false">AQ114</f>
        <v>0</v>
      </c>
      <c r="AR26" s="51" t="n">
        <f aca="false">AR114</f>
        <v>4883387.56</v>
      </c>
      <c r="AS26" s="51" t="n">
        <f aca="false">AS114</f>
        <v>4453155.97</v>
      </c>
      <c r="AT26" s="51" t="n">
        <f aca="false">AT114</f>
        <v>0</v>
      </c>
      <c r="AU26" s="51" t="n">
        <f aca="false">AU114</f>
        <v>430231.59</v>
      </c>
      <c r="AV26" s="51" t="n">
        <f aca="false">AV114</f>
        <v>1965046.93</v>
      </c>
      <c r="AW26" s="51" t="n">
        <f aca="false">AW114</f>
        <v>1965046.93</v>
      </c>
      <c r="AX26" s="51" t="n">
        <f aca="false">AX114</f>
        <v>0</v>
      </c>
      <c r="AY26" s="51" t="n">
        <f aca="false">AY114</f>
        <v>1965046.93</v>
      </c>
      <c r="AZ26" s="51" t="n">
        <f aca="false">AZ114</f>
        <v>0</v>
      </c>
      <c r="BA26" s="51" t="n">
        <f aca="false">BA114</f>
        <v>0</v>
      </c>
      <c r="BB26" s="51" t="n">
        <f aca="false">BB114</f>
        <v>0</v>
      </c>
      <c r="BC26" s="51" t="n">
        <f aca="false">BC114</f>
        <v>0</v>
      </c>
      <c r="BD26" s="51" t="n">
        <f aca="false">BD114</f>
        <v>0</v>
      </c>
      <c r="BE26" s="51" t="n">
        <f aca="false">BE114</f>
        <v>0</v>
      </c>
      <c r="BF26" s="51" t="n">
        <f aca="false">BF114</f>
        <v>0</v>
      </c>
      <c r="BG26" s="51" t="n">
        <f aca="false">BG114</f>
        <v>0</v>
      </c>
      <c r="BH26" s="51" t="n">
        <f aca="false">BH114</f>
        <v>0</v>
      </c>
      <c r="BI26" s="51" t="n">
        <f aca="false">BI114</f>
        <v>0</v>
      </c>
      <c r="BJ26" s="51" t="n">
        <f aca="false">BJ114</f>
        <v>0</v>
      </c>
      <c r="BK26" s="51" t="n">
        <f aca="false">BK114</f>
        <v>0</v>
      </c>
      <c r="BL26" s="51" t="n">
        <f aca="false">BL114</f>
        <v>0</v>
      </c>
      <c r="BM26" s="51" t="n">
        <f aca="false">BM114</f>
        <v>0</v>
      </c>
      <c r="BN26" s="51" t="n">
        <f aca="false">BN114</f>
        <v>0</v>
      </c>
      <c r="BO26" s="52" t="n">
        <f aca="false">BO114</f>
        <v>0</v>
      </c>
      <c r="BP26" s="52" t="n">
        <f aca="false">BP114</f>
        <v>0</v>
      </c>
      <c r="BQ26" s="52" t="n">
        <f aca="false">BQ114</f>
        <v>0</v>
      </c>
      <c r="BR26" s="52" t="n">
        <f aca="false">BR114</f>
        <v>0</v>
      </c>
      <c r="BS26" s="52" t="n">
        <f aca="false">BS114</f>
        <v>0</v>
      </c>
      <c r="BT26" s="52" t="n">
        <f aca="false">BT114</f>
        <v>0</v>
      </c>
      <c r="BU26" s="52" t="n">
        <f aca="false">BU114</f>
        <v>0</v>
      </c>
      <c r="BV26" s="52" t="n">
        <f aca="false">BV114</f>
        <v>0</v>
      </c>
      <c r="BW26" s="52" t="n">
        <f aca="false">BW114</f>
        <v>0</v>
      </c>
      <c r="BX26" s="52" t="n">
        <f aca="false">BX114</f>
        <v>0</v>
      </c>
      <c r="BY26" s="52" t="n">
        <f aca="false">BY114</f>
        <v>0</v>
      </c>
      <c r="BZ26" s="52" t="n">
        <f aca="false">BZ114</f>
        <v>0</v>
      </c>
      <c r="CA26" s="52" t="n">
        <f aca="false">CA114</f>
        <v>0</v>
      </c>
      <c r="CB26" s="52" t="n">
        <f aca="false">CB114</f>
        <v>0</v>
      </c>
      <c r="CC26" s="52" t="n">
        <f aca="false">CC114</f>
        <v>0</v>
      </c>
      <c r="CD26" s="52" t="n">
        <f aca="false">CD114</f>
        <v>0</v>
      </c>
      <c r="CE26" s="52" t="n">
        <f aca="false">CE114</f>
        <v>0</v>
      </c>
      <c r="CF26" s="52" t="n">
        <f aca="false">CF114</f>
        <v>0</v>
      </c>
      <c r="CG26" s="52" t="n">
        <f aca="false">CG114</f>
        <v>0</v>
      </c>
      <c r="CH26" s="52" t="n">
        <f aca="false">CH114</f>
        <v>0</v>
      </c>
      <c r="CI26" s="52" t="n">
        <f aca="false">CI114</f>
        <v>0</v>
      </c>
      <c r="CJ26" s="52" t="n">
        <f aca="false">CJ114</f>
        <v>0</v>
      </c>
      <c r="CK26" s="52" t="n">
        <f aca="false">CK114</f>
        <v>0</v>
      </c>
      <c r="CL26" s="52" t="n">
        <f aca="false">CL114</f>
        <v>0</v>
      </c>
      <c r="CM26" s="52" t="n">
        <f aca="false">CM114</f>
        <v>0</v>
      </c>
      <c r="CN26" s="52" t="n">
        <f aca="false">CN114</f>
        <v>0</v>
      </c>
      <c r="CO26" s="52" t="n">
        <f aca="false">CO114</f>
        <v>0</v>
      </c>
      <c r="CP26" s="52" t="n">
        <f aca="false">CP114</f>
        <v>0</v>
      </c>
      <c r="CQ26" s="52" t="n">
        <f aca="false">CQ114</f>
        <v>0</v>
      </c>
      <c r="CR26" s="52" t="n">
        <f aca="false">CR114</f>
        <v>0</v>
      </c>
      <c r="CS26" s="52" t="n">
        <f aca="false">CS114</f>
        <v>0</v>
      </c>
      <c r="CT26" s="52" t="n">
        <f aca="false">CT114</f>
        <v>0</v>
      </c>
      <c r="CU26" s="52" t="n">
        <f aca="false">CU114</f>
        <v>0</v>
      </c>
      <c r="CV26" s="52" t="n">
        <f aca="false">CV114</f>
        <v>0</v>
      </c>
      <c r="CW26" s="52" t="n">
        <f aca="false">CW114</f>
        <v>0</v>
      </c>
      <c r="CX26" s="52" t="n">
        <f aca="false">CX114</f>
        <v>0</v>
      </c>
      <c r="CY26" s="52" t="n">
        <f aca="false">CY114</f>
        <v>0</v>
      </c>
      <c r="CZ26" s="52" t="n">
        <f aca="false">CZ114</f>
        <v>0</v>
      </c>
      <c r="DA26" s="52" t="n">
        <f aca="false">DA114</f>
        <v>0</v>
      </c>
      <c r="DB26" s="52" t="n">
        <f aca="false">DB114</f>
        <v>0</v>
      </c>
      <c r="DC26" s="52" t="n">
        <f aca="false">DC114</f>
        <v>0</v>
      </c>
      <c r="DD26" s="52" t="n">
        <f aca="false">DD114</f>
        <v>0</v>
      </c>
      <c r="DE26" s="52" t="n">
        <f aca="false">DE114</f>
        <v>0</v>
      </c>
      <c r="DF26" s="52" t="n">
        <f aca="false">DF114</f>
        <v>0</v>
      </c>
      <c r="DG26" s="52" t="n">
        <f aca="false">DG114</f>
        <v>0</v>
      </c>
      <c r="DH26" s="52" t="n">
        <f aca="false">DH114</f>
        <v>0</v>
      </c>
      <c r="DI26" s="52" t="n">
        <f aca="false">DI114</f>
        <v>0</v>
      </c>
      <c r="DJ26" s="52" t="n">
        <f aca="false">DJ114</f>
        <v>0</v>
      </c>
      <c r="DK26" s="52" t="n">
        <f aca="false">DK114</f>
        <v>0</v>
      </c>
      <c r="DL26" s="52" t="n">
        <f aca="false">DL114</f>
        <v>0</v>
      </c>
      <c r="DM26" s="52" t="n">
        <f aca="false">DM114</f>
        <v>0</v>
      </c>
      <c r="DN26" s="52" t="n">
        <f aca="false">DN114</f>
        <v>0</v>
      </c>
    </row>
    <row r="28" customFormat="false" ht="12.75" hidden="false" customHeight="false" outlineLevel="0" collapsed="false">
      <c r="A28" s="50" t="n">
        <v>5</v>
      </c>
      <c r="B28" s="50" t="n">
        <v>1</v>
      </c>
      <c r="C28" s="50"/>
      <c r="D28" s="50" t="n">
        <f aca="false">ROW(A46)</f>
        <v>46</v>
      </c>
      <c r="E28" s="50"/>
      <c r="F28" s="50" t="s">
        <v>72</v>
      </c>
      <c r="G28" s="50" t="s">
        <v>73</v>
      </c>
      <c r="H28" s="50"/>
      <c r="I28" s="50" t="n">
        <v>0</v>
      </c>
      <c r="J28" s="50"/>
      <c r="K28" s="50" t="n">
        <v>0</v>
      </c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 t="n">
        <v>0</v>
      </c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 t="n">
        <v>0</v>
      </c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 t="n">
        <v>0</v>
      </c>
    </row>
    <row r="30" customFormat="false" ht="12.75" hidden="false" customHeight="false" outlineLevel="0" collapsed="false">
      <c r="A30" s="51" t="n">
        <v>52</v>
      </c>
      <c r="B30" s="51" t="n">
        <f aca="false">B46</f>
        <v>1</v>
      </c>
      <c r="C30" s="51" t="n">
        <f aca="false">C46</f>
        <v>5</v>
      </c>
      <c r="D30" s="51" t="n">
        <f aca="false">D46</f>
        <v>28</v>
      </c>
      <c r="E30" s="51" t="n">
        <f aca="false">E46</f>
        <v>0</v>
      </c>
      <c r="F30" s="51" t="str">
        <f aca="false">F46</f>
        <v>Новый подраздел</v>
      </c>
      <c r="G30" s="51" t="str">
        <f aca="false">G46</f>
        <v>Тепловая сеть 2 Ду80 прокладка в непроходном канале 45м</v>
      </c>
      <c r="H30" s="51"/>
      <c r="I30" s="51"/>
      <c r="J30" s="51"/>
      <c r="K30" s="51"/>
      <c r="L30" s="51"/>
      <c r="M30" s="51"/>
      <c r="N30" s="51"/>
      <c r="O30" s="51" t="n">
        <f aca="false">O46</f>
        <v>4371677.08</v>
      </c>
      <c r="P30" s="51" t="n">
        <f aca="false">P46</f>
        <v>1815204.94</v>
      </c>
      <c r="Q30" s="51" t="n">
        <f aca="false">Q46</f>
        <v>1163776.31</v>
      </c>
      <c r="R30" s="51" t="n">
        <f aca="false">R46</f>
        <v>18696.55</v>
      </c>
      <c r="S30" s="51" t="n">
        <f aca="false">S46</f>
        <v>1392695.83</v>
      </c>
      <c r="T30" s="51" t="n">
        <f aca="false">T46</f>
        <v>0</v>
      </c>
      <c r="U30" s="51" t="n">
        <f aca="false">U46</f>
        <v>287.075510142336</v>
      </c>
      <c r="V30" s="51" t="n">
        <f aca="false">V46</f>
        <v>0</v>
      </c>
      <c r="W30" s="51" t="n">
        <f aca="false">W46</f>
        <v>524.7</v>
      </c>
      <c r="X30" s="51" t="n">
        <f aca="false">X46</f>
        <v>78528.7</v>
      </c>
      <c r="Y30" s="51" t="n">
        <f aca="false">Y46</f>
        <v>40025.66</v>
      </c>
      <c r="Z30" s="51" t="n">
        <f aca="false">Z46</f>
        <v>0</v>
      </c>
      <c r="AA30" s="51" t="n">
        <f aca="false">AA46</f>
        <v>0</v>
      </c>
      <c r="AB30" s="51" t="n">
        <f aca="false">AB46</f>
        <v>4371677.08</v>
      </c>
      <c r="AC30" s="51" t="n">
        <f aca="false">AC46</f>
        <v>1815204.94</v>
      </c>
      <c r="AD30" s="51" t="n">
        <f aca="false">AD46</f>
        <v>1163776.31</v>
      </c>
      <c r="AE30" s="51" t="n">
        <f aca="false">AE46</f>
        <v>18696.55</v>
      </c>
      <c r="AF30" s="51" t="n">
        <f aca="false">AF46</f>
        <v>1392695.83</v>
      </c>
      <c r="AG30" s="51" t="n">
        <f aca="false">AG46</f>
        <v>0</v>
      </c>
      <c r="AH30" s="51" t="n">
        <f aca="false">AH46</f>
        <v>287.075510142336</v>
      </c>
      <c r="AI30" s="51" t="n">
        <f aca="false">AI46</f>
        <v>0</v>
      </c>
      <c r="AJ30" s="51" t="n">
        <f aca="false">AJ46</f>
        <v>524.7</v>
      </c>
      <c r="AK30" s="51" t="n">
        <f aca="false">AK46</f>
        <v>78528.7</v>
      </c>
      <c r="AL30" s="51" t="n">
        <f aca="false">AL46</f>
        <v>40025.66</v>
      </c>
      <c r="AM30" s="51" t="n">
        <f aca="false">AM46</f>
        <v>0</v>
      </c>
      <c r="AN30" s="51" t="n">
        <f aca="false">AN46</f>
        <v>0</v>
      </c>
      <c r="AO30" s="51" t="n">
        <f aca="false">AO46</f>
        <v>0</v>
      </c>
      <c r="AP30" s="51" t="n">
        <f aca="false">AP46</f>
        <v>0</v>
      </c>
      <c r="AQ30" s="51" t="n">
        <f aca="false">AQ46</f>
        <v>0</v>
      </c>
      <c r="AR30" s="51" t="n">
        <f aca="false">AR46</f>
        <v>4521454.68</v>
      </c>
      <c r="AS30" s="51" t="n">
        <f aca="false">AS46</f>
        <v>4109700.57</v>
      </c>
      <c r="AT30" s="51" t="n">
        <f aca="false">AT46</f>
        <v>0</v>
      </c>
      <c r="AU30" s="51" t="n">
        <f aca="false">AU46</f>
        <v>411754.11</v>
      </c>
      <c r="AV30" s="51" t="n">
        <f aca="false">AV46</f>
        <v>1815204.94</v>
      </c>
      <c r="AW30" s="51" t="n">
        <f aca="false">AW46</f>
        <v>1815204.94</v>
      </c>
      <c r="AX30" s="51" t="n">
        <f aca="false">AX46</f>
        <v>0</v>
      </c>
      <c r="AY30" s="51" t="n">
        <f aca="false">AY46</f>
        <v>1815204.94</v>
      </c>
      <c r="AZ30" s="51" t="n">
        <f aca="false">AZ46</f>
        <v>0</v>
      </c>
      <c r="BA30" s="51" t="n">
        <f aca="false">BA46</f>
        <v>0</v>
      </c>
      <c r="BB30" s="51" t="n">
        <f aca="false">BB46</f>
        <v>0</v>
      </c>
      <c r="BC30" s="51" t="n">
        <f aca="false">BC46</f>
        <v>0</v>
      </c>
      <c r="BD30" s="51" t="n">
        <f aca="false">BD46</f>
        <v>0</v>
      </c>
      <c r="BE30" s="51" t="n">
        <f aca="false">BE46</f>
        <v>4521454.68</v>
      </c>
      <c r="BF30" s="51" t="n">
        <f aca="false">BF46</f>
        <v>4109700.57</v>
      </c>
      <c r="BG30" s="51" t="n">
        <f aca="false">BG46</f>
        <v>0</v>
      </c>
      <c r="BH30" s="51" t="n">
        <f aca="false">BH46</f>
        <v>411754.11</v>
      </c>
      <c r="BI30" s="51" t="n">
        <f aca="false">BI46</f>
        <v>1815204.94</v>
      </c>
      <c r="BJ30" s="51" t="n">
        <f aca="false">BJ46</f>
        <v>1815204.94</v>
      </c>
      <c r="BK30" s="51" t="n">
        <f aca="false">BK46</f>
        <v>0</v>
      </c>
      <c r="BL30" s="51" t="n">
        <f aca="false">BL46</f>
        <v>1815204.94</v>
      </c>
      <c r="BM30" s="51" t="n">
        <f aca="false">BM46</f>
        <v>0</v>
      </c>
      <c r="BN30" s="51" t="n">
        <f aca="false">BN46</f>
        <v>0</v>
      </c>
      <c r="BO30" s="52" t="n">
        <f aca="false">BO46</f>
        <v>0</v>
      </c>
      <c r="BP30" s="52" t="n">
        <f aca="false">BP46</f>
        <v>0</v>
      </c>
      <c r="BQ30" s="52" t="n">
        <f aca="false">BQ46</f>
        <v>0</v>
      </c>
      <c r="BR30" s="52" t="n">
        <f aca="false">BR46</f>
        <v>0</v>
      </c>
      <c r="BS30" s="52" t="n">
        <f aca="false">BS46</f>
        <v>0</v>
      </c>
      <c r="BT30" s="52" t="n">
        <f aca="false">BT46</f>
        <v>0</v>
      </c>
      <c r="BU30" s="52" t="n">
        <f aca="false">BU46</f>
        <v>0</v>
      </c>
      <c r="BV30" s="52" t="n">
        <f aca="false">BV46</f>
        <v>0</v>
      </c>
      <c r="BW30" s="52" t="n">
        <f aca="false">BW46</f>
        <v>0</v>
      </c>
      <c r="BX30" s="52" t="n">
        <f aca="false">BX46</f>
        <v>0</v>
      </c>
      <c r="BY30" s="52" t="n">
        <f aca="false">BY46</f>
        <v>0</v>
      </c>
      <c r="BZ30" s="52" t="n">
        <f aca="false">BZ46</f>
        <v>0</v>
      </c>
      <c r="CA30" s="52" t="n">
        <f aca="false">CA46</f>
        <v>0</v>
      </c>
      <c r="CB30" s="52" t="n">
        <f aca="false">CB46</f>
        <v>0</v>
      </c>
      <c r="CC30" s="52" t="n">
        <f aca="false">CC46</f>
        <v>0</v>
      </c>
      <c r="CD30" s="52" t="n">
        <f aca="false">CD46</f>
        <v>0</v>
      </c>
      <c r="CE30" s="52" t="n">
        <f aca="false">CE46</f>
        <v>0</v>
      </c>
      <c r="CF30" s="52" t="n">
        <f aca="false">CF46</f>
        <v>0</v>
      </c>
      <c r="CG30" s="52" t="n">
        <f aca="false">CG46</f>
        <v>0</v>
      </c>
      <c r="CH30" s="52" t="n">
        <f aca="false">CH46</f>
        <v>0</v>
      </c>
      <c r="CI30" s="52" t="n">
        <f aca="false">CI46</f>
        <v>0</v>
      </c>
      <c r="CJ30" s="52" t="n">
        <f aca="false">CJ46</f>
        <v>0</v>
      </c>
      <c r="CK30" s="52" t="n">
        <f aca="false">CK46</f>
        <v>0</v>
      </c>
      <c r="CL30" s="52" t="n">
        <f aca="false">CL46</f>
        <v>0</v>
      </c>
      <c r="CM30" s="52" t="n">
        <f aca="false">CM46</f>
        <v>0</v>
      </c>
      <c r="CN30" s="52" t="n">
        <f aca="false">CN46</f>
        <v>0</v>
      </c>
      <c r="CO30" s="52" t="n">
        <f aca="false">CO46</f>
        <v>0</v>
      </c>
      <c r="CP30" s="52" t="n">
        <f aca="false">CP46</f>
        <v>0</v>
      </c>
      <c r="CQ30" s="52" t="n">
        <f aca="false">CQ46</f>
        <v>0</v>
      </c>
      <c r="CR30" s="52" t="n">
        <f aca="false">CR46</f>
        <v>0</v>
      </c>
      <c r="CS30" s="52" t="n">
        <f aca="false">CS46</f>
        <v>0</v>
      </c>
      <c r="CT30" s="52" t="n">
        <f aca="false">CT46</f>
        <v>0</v>
      </c>
      <c r="CU30" s="52" t="n">
        <f aca="false">CU46</f>
        <v>0</v>
      </c>
      <c r="CV30" s="52" t="n">
        <f aca="false">CV46</f>
        <v>0</v>
      </c>
      <c r="CW30" s="52" t="n">
        <f aca="false">CW46</f>
        <v>0</v>
      </c>
      <c r="CX30" s="52" t="n">
        <f aca="false">CX46</f>
        <v>0</v>
      </c>
      <c r="CY30" s="52" t="n">
        <f aca="false">CY46</f>
        <v>0</v>
      </c>
      <c r="CZ30" s="52" t="n">
        <f aca="false">CZ46</f>
        <v>0</v>
      </c>
      <c r="DA30" s="52" t="n">
        <f aca="false">DA46</f>
        <v>0</v>
      </c>
      <c r="DB30" s="52" t="n">
        <f aca="false">DB46</f>
        <v>0</v>
      </c>
      <c r="DC30" s="52" t="n">
        <f aca="false">DC46</f>
        <v>0</v>
      </c>
      <c r="DD30" s="52" t="n">
        <f aca="false">DD46</f>
        <v>0</v>
      </c>
      <c r="DE30" s="52" t="n">
        <f aca="false">DE46</f>
        <v>0</v>
      </c>
      <c r="DF30" s="52" t="n">
        <f aca="false">DF46</f>
        <v>0</v>
      </c>
      <c r="DG30" s="52" t="n">
        <f aca="false">DG46</f>
        <v>0</v>
      </c>
      <c r="DH30" s="52" t="n">
        <f aca="false">DH46</f>
        <v>0</v>
      </c>
      <c r="DI30" s="52" t="n">
        <f aca="false">DI46</f>
        <v>0</v>
      </c>
      <c r="DJ30" s="52" t="n">
        <f aca="false">DJ46</f>
        <v>0</v>
      </c>
      <c r="DK30" s="52" t="n">
        <f aca="false">DK46</f>
        <v>0</v>
      </c>
      <c r="DL30" s="52" t="n">
        <f aca="false">DL46</f>
        <v>0</v>
      </c>
      <c r="DM30" s="52" t="n">
        <f aca="false">DM46</f>
        <v>0</v>
      </c>
      <c r="DN30" s="52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4</v>
      </c>
      <c r="F32" s="0" t="s">
        <v>75</v>
      </c>
      <c r="G32" s="0" t="s">
        <v>76</v>
      </c>
      <c r="H32" s="0" t="s">
        <v>77</v>
      </c>
      <c r="I32" s="0" t="n">
        <v>45</v>
      </c>
      <c r="J32" s="0" t="n">
        <v>0</v>
      </c>
      <c r="O32" s="0" t="n">
        <f aca="false">ROUND(CP32,2)</f>
        <v>3722887.17</v>
      </c>
      <c r="P32" s="0" t="n">
        <f aca="false">ROUND(CQ32*I32,2)</f>
        <v>1692057.6</v>
      </c>
      <c r="Q32" s="0" t="n">
        <f aca="false">ROUND(CR32*I32,2)</f>
        <v>708422.49</v>
      </c>
      <c r="R32" s="0" t="n">
        <f aca="false">ROUND(CS32*I32,2)</f>
        <v>0</v>
      </c>
      <c r="S32" s="0" t="n">
        <f aca="false">ROUND(CT32*I32,2)</f>
        <v>1322407.08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524.7</v>
      </c>
      <c r="X32" s="0" t="n">
        <f aca="false">ROUND(CY32,2)</f>
        <v>0</v>
      </c>
      <c r="Y32" s="0" t="n">
        <f aca="false">ROUND(CZ32,2)</f>
        <v>0</v>
      </c>
      <c r="AA32" s="0" t="n">
        <v>74630460</v>
      </c>
      <c r="AB32" s="0" t="n">
        <f aca="false">ROUND((AC32+AD32+AF32),2)</f>
        <v>10607.92</v>
      </c>
      <c r="AC32" s="0" t="n">
        <f aca="false">ROUND(((ES32*0.96*0.9)),2)</f>
        <v>6912</v>
      </c>
      <c r="AD32" s="0" t="n">
        <f aca="false">ROUND(((ET32*1.15*0.96*0.96)),2)</f>
        <v>1566.44</v>
      </c>
      <c r="AE32" s="0" t="n">
        <f aca="false">ROUND(((EU32*1.15*0.96*0.96)),2)</f>
        <v>0</v>
      </c>
      <c r="AF32" s="0" t="n">
        <f aca="false">ROUND(((EV32*1.15*0.96*0.94)),2)</f>
        <v>2129.48</v>
      </c>
      <c r="AG32" s="0" t="n">
        <f aca="false">ROUND((AP32),2)</f>
        <v>0</v>
      </c>
      <c r="AH32" s="0" t="n">
        <f aca="false">((EW32*1.15*0.96*0.94))</f>
        <v>0</v>
      </c>
      <c r="AI32" s="0" t="n">
        <f aca="false">((EX32*1.15*0.96*0.96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8</v>
      </c>
      <c r="BB32" s="0" t="n">
        <v>10.05</v>
      </c>
      <c r="BC32" s="0" t="n">
        <v>5.44</v>
      </c>
      <c r="BH32" s="0" t="n">
        <v>0</v>
      </c>
      <c r="BI32" s="0" t="n">
        <v>1</v>
      </c>
      <c r="BJ32" s="0" t="s">
        <v>78</v>
      </c>
      <c r="BM32" s="0" t="n">
        <v>1114</v>
      </c>
      <c r="BN32" s="0" t="n">
        <v>0</v>
      </c>
      <c r="BO32" s="0" t="s">
        <v>75</v>
      </c>
      <c r="BP32" s="0" t="n">
        <v>1</v>
      </c>
      <c r="BQ32" s="0" t="n">
        <v>160</v>
      </c>
      <c r="BR32" s="0" t="n">
        <v>0</v>
      </c>
      <c r="BS32" s="0" t="n">
        <v>13.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722887.17</v>
      </c>
      <c r="CQ32" s="0" t="n">
        <f aca="false">(AC32*BC32*AW32)</f>
        <v>37601.28</v>
      </c>
      <c r="CR32" s="0" t="n">
        <f aca="false">(AD32*BB32*AV32)</f>
        <v>15742.722</v>
      </c>
      <c r="CS32" s="0" t="n">
        <f aca="false">(AE32*BS32*AV32)</f>
        <v>0</v>
      </c>
      <c r="CT32" s="0" t="n">
        <f aca="false">(AF32*BA32*AV32)</f>
        <v>29386.82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79</v>
      </c>
      <c r="DE32" s="0" t="s">
        <v>80</v>
      </c>
      <c r="DF32" s="0" t="s">
        <v>80</v>
      </c>
      <c r="DG32" s="0" t="s">
        <v>81</v>
      </c>
      <c r="DI32" s="0" t="s">
        <v>81</v>
      </c>
      <c r="DJ32" s="0" t="s">
        <v>8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77</v>
      </c>
      <c r="DW32" s="0" t="s">
        <v>77</v>
      </c>
      <c r="DX32" s="0" t="n">
        <v>1</v>
      </c>
      <c r="EE32" s="0" t="n">
        <v>31722858</v>
      </c>
      <c r="EF32" s="0" t="n">
        <v>160</v>
      </c>
      <c r="EG32" s="0" t="s">
        <v>82</v>
      </c>
      <c r="EH32" s="0" t="n">
        <v>0</v>
      </c>
      <c r="EJ32" s="0" t="n">
        <v>1</v>
      </c>
      <c r="EK32" s="0" t="n">
        <v>1114</v>
      </c>
      <c r="EL32" s="0" t="s">
        <v>83</v>
      </c>
      <c r="EM32" s="0" t="s">
        <v>84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3722887.17</v>
      </c>
      <c r="GN32" s="0" t="n">
        <f aca="false">ROUND(IF(OR(BI32=0,BI32=1),O32+X32+Y32+GK32,0),2)</f>
        <v>3722887.17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85</v>
      </c>
      <c r="F33" s="0" t="s">
        <v>86</v>
      </c>
      <c r="G33" s="0" t="s">
        <v>87</v>
      </c>
      <c r="H33" s="0" t="s">
        <v>88</v>
      </c>
      <c r="I33" s="0" t="n">
        <f aca="false">I32*J33</f>
        <v>166.616352</v>
      </c>
      <c r="J33" s="0" t="n">
        <v>3.7025856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74630460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88</v>
      </c>
      <c r="DW33" s="0" t="s">
        <v>88</v>
      </c>
      <c r="DX33" s="0" t="n">
        <v>1000</v>
      </c>
      <c r="EE33" s="0" t="n">
        <v>31722858</v>
      </c>
      <c r="EF33" s="0" t="n">
        <v>160</v>
      </c>
      <c r="EG33" s="0" t="s">
        <v>82</v>
      </c>
      <c r="EH33" s="0" t="n">
        <v>0</v>
      </c>
      <c r="EJ33" s="0" t="n">
        <v>1</v>
      </c>
      <c r="EK33" s="0" t="n">
        <v>1114</v>
      </c>
      <c r="EL33" s="0" t="s">
        <v>83</v>
      </c>
      <c r="EM33" s="0" t="s">
        <v>84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89</v>
      </c>
      <c r="F34" s="0" t="s">
        <v>86</v>
      </c>
      <c r="G34" s="0" t="s">
        <v>90</v>
      </c>
      <c r="H34" s="0" t="s">
        <v>91</v>
      </c>
      <c r="I34" s="0" t="n">
        <f aca="false">I32*J34</f>
        <v>453.22416</v>
      </c>
      <c r="J34" s="0" t="n">
        <v>10.071648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4630460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1</v>
      </c>
      <c r="DW34" s="0" t="s">
        <v>91</v>
      </c>
      <c r="DX34" s="0" t="n">
        <v>1</v>
      </c>
      <c r="EE34" s="0" t="n">
        <v>31722858</v>
      </c>
      <c r="EF34" s="0" t="n">
        <v>160</v>
      </c>
      <c r="EG34" s="0" t="s">
        <v>82</v>
      </c>
      <c r="EH34" s="0" t="n">
        <v>0</v>
      </c>
      <c r="EJ34" s="0" t="n">
        <v>1</v>
      </c>
      <c r="EK34" s="0" t="n">
        <v>1114</v>
      </c>
      <c r="EL34" s="0" t="s">
        <v>83</v>
      </c>
      <c r="EM34" s="0" t="s">
        <v>84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2</v>
      </c>
      <c r="F35" s="0" t="s">
        <v>93</v>
      </c>
      <c r="G35" s="0" t="s">
        <v>94</v>
      </c>
      <c r="H35" s="0" t="s">
        <v>91</v>
      </c>
      <c r="I35" s="0" t="n">
        <f aca="false">I32*J35</f>
        <v>-2.61</v>
      </c>
      <c r="J35" s="0" t="n">
        <v>-0.058</v>
      </c>
      <c r="O35" s="0" t="n">
        <f aca="false">ROUND(CP35,2)</f>
        <v>-4920.75</v>
      </c>
      <c r="P35" s="0" t="n">
        <f aca="false">ROUND(CQ35*I35,2)</f>
        <v>-4920.75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74630460</v>
      </c>
      <c r="AB35" s="0" t="n">
        <f aca="false">ROUND((AC35+AD35+AF35),2)</f>
        <v>454.3</v>
      </c>
      <c r="AC35" s="0" t="n">
        <f aca="false">ROUND((ES35),2)</f>
        <v>454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4.15</v>
      </c>
      <c r="BH35" s="0" t="n">
        <v>3</v>
      </c>
      <c r="BI35" s="0" t="n">
        <v>1</v>
      </c>
      <c r="BJ35" s="0" t="s">
        <v>95</v>
      </c>
      <c r="BM35" s="0" t="n">
        <v>1114</v>
      </c>
      <c r="BN35" s="0" t="n">
        <v>0</v>
      </c>
      <c r="BO35" s="0" t="s">
        <v>93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4920.75</v>
      </c>
      <c r="CQ35" s="0" t="n">
        <f aca="false">(AC35*BC35*AW35)</f>
        <v>1885.345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1</v>
      </c>
      <c r="DW35" s="0" t="s">
        <v>91</v>
      </c>
      <c r="DX35" s="0" t="n">
        <v>1</v>
      </c>
      <c r="EE35" s="0" t="n">
        <v>31722858</v>
      </c>
      <c r="EF35" s="0" t="n">
        <v>160</v>
      </c>
      <c r="EG35" s="0" t="s">
        <v>82</v>
      </c>
      <c r="EH35" s="0" t="n">
        <v>0</v>
      </c>
      <c r="EJ35" s="0" t="n">
        <v>1</v>
      </c>
      <c r="EK35" s="0" t="n">
        <v>1114</v>
      </c>
      <c r="EL35" s="0" t="s">
        <v>83</v>
      </c>
      <c r="EM35" s="0" t="s">
        <v>84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4920.75</v>
      </c>
      <c r="GN35" s="0" t="n">
        <f aca="false">ROUND(IF(OR(BI35=0,BI35=1),O35+X35+Y35+GK35,0),2)</f>
        <v>-4920.75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96</v>
      </c>
      <c r="F36" s="0" t="s">
        <v>97</v>
      </c>
      <c r="G36" s="0" t="s">
        <v>98</v>
      </c>
      <c r="H36" s="0" t="s">
        <v>77</v>
      </c>
      <c r="I36" s="0" t="n">
        <f aca="false">I32*J36</f>
        <v>90</v>
      </c>
      <c r="J36" s="0" t="n">
        <v>2</v>
      </c>
      <c r="O36" s="0" t="n">
        <f aca="false">ROUND(CP36,2)</f>
        <v>77728.37</v>
      </c>
      <c r="P36" s="0" t="n">
        <f aca="false">ROUND(CQ36*I36,2)</f>
        <v>77728.37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4630460</v>
      </c>
      <c r="AB36" s="0" t="n">
        <f aca="false">ROUND((AC36+AD36+AF36),2)</f>
        <v>367.51</v>
      </c>
      <c r="AC36" s="0" t="n">
        <f aca="false">ROUND((ES36),2)</f>
        <v>367.5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367.51</v>
      </c>
      <c r="AL36" s="0" t="n">
        <v>367.5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5</v>
      </c>
      <c r="BH36" s="0" t="n">
        <v>3</v>
      </c>
      <c r="BI36" s="0" t="n">
        <v>1</v>
      </c>
      <c r="BJ36" s="0" t="s">
        <v>99</v>
      </c>
      <c r="BM36" s="0" t="n">
        <v>1114</v>
      </c>
      <c r="BN36" s="0" t="n">
        <v>0</v>
      </c>
      <c r="BO36" s="0" t="s">
        <v>97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77728.37</v>
      </c>
      <c r="CQ36" s="0" t="n">
        <f aca="false">(AC36*BC36*AW36)</f>
        <v>863.6485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77</v>
      </c>
      <c r="DW36" s="0" t="s">
        <v>77</v>
      </c>
      <c r="DX36" s="0" t="n">
        <v>1</v>
      </c>
      <c r="EE36" s="0" t="n">
        <v>31722858</v>
      </c>
      <c r="EF36" s="0" t="n">
        <v>160</v>
      </c>
      <c r="EG36" s="0" t="s">
        <v>82</v>
      </c>
      <c r="EH36" s="0" t="n">
        <v>0</v>
      </c>
      <c r="EJ36" s="0" t="n">
        <v>1</v>
      </c>
      <c r="EK36" s="0" t="n">
        <v>1114</v>
      </c>
      <c r="EL36" s="0" t="s">
        <v>83</v>
      </c>
      <c r="EM36" s="0" t="s">
        <v>84</v>
      </c>
      <c r="EQ36" s="0" t="n">
        <v>0</v>
      </c>
      <c r="ER36" s="0" t="n">
        <v>367.51</v>
      </c>
      <c r="ES36" s="0" t="n">
        <v>367.5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501988888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77728.37</v>
      </c>
      <c r="GN36" s="0" t="n">
        <f aca="false">ROUND(IF(OR(BI36=0,BI36=1),O36+X36+Y36+GK36,0),2)</f>
        <v>77728.37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14)</f>
        <v>14</v>
      </c>
      <c r="D37" s="0" t="n">
        <f aca="false">ROW(EtalonRes!A12)</f>
        <v>12</v>
      </c>
      <c r="E37" s="0" t="s">
        <v>100</v>
      </c>
      <c r="F37" s="0" t="s">
        <v>101</v>
      </c>
      <c r="G37" s="0" t="s">
        <v>102</v>
      </c>
      <c r="H37" s="0" t="s">
        <v>103</v>
      </c>
      <c r="I37" s="0" t="n">
        <v>12</v>
      </c>
      <c r="J37" s="0" t="n">
        <v>0</v>
      </c>
      <c r="O37" s="0" t="n">
        <f aca="false">ROUND(CP37,2)</f>
        <v>65954.19</v>
      </c>
      <c r="P37" s="0" t="n">
        <f aca="false">ROUND(CQ37*I37,2)</f>
        <v>575.36</v>
      </c>
      <c r="Q37" s="0" t="n">
        <f aca="false">ROUND(CR37*I37,2)</f>
        <v>8237.45</v>
      </c>
      <c r="R37" s="0" t="n">
        <f aca="false">ROUND(CS37*I37,2)</f>
        <v>2759.98</v>
      </c>
      <c r="S37" s="0" t="n">
        <f aca="false">ROUND(CT37*I37,2)</f>
        <v>57141.38</v>
      </c>
      <c r="T37" s="0" t="n">
        <f aca="false">ROUND(CU37*I37,2)</f>
        <v>0</v>
      </c>
      <c r="U37" s="0" t="n">
        <f aca="false">CV37*I37</f>
        <v>238.53852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63998.35</v>
      </c>
      <c r="Y37" s="0" t="n">
        <f aca="false">ROUND(CZ37,2)</f>
        <v>32570.59</v>
      </c>
      <c r="AA37" s="0" t="n">
        <v>74630460</v>
      </c>
      <c r="AB37" s="0" t="n">
        <f aca="false">ROUND((AC37+AD37+AF37),2)</f>
        <v>367.85</v>
      </c>
      <c r="AC37" s="0" t="n">
        <f aca="false">ROUND((ES37),2)</f>
        <v>20.17</v>
      </c>
      <c r="AD37" s="0" t="n">
        <f aca="false">ROUND(((ET37*1.15)),2)</f>
        <v>85.78</v>
      </c>
      <c r="AE37" s="0" t="n">
        <f aca="false">ROUND(((EU37*1.15)),2)</f>
        <v>12.65</v>
      </c>
      <c r="AF37" s="0" t="n">
        <f aca="false">ROUND(((EV37*1.15)),2)</f>
        <v>261.9</v>
      </c>
      <c r="AG37" s="0" t="n">
        <f aca="false">ROUND((AP37),2)</f>
        <v>0</v>
      </c>
      <c r="AH37" s="0" t="n">
        <f aca="false">((EW37*1.15))</f>
        <v>18.63</v>
      </c>
      <c r="AI37" s="0" t="n">
        <f aca="false">((EX37*1.15))</f>
        <v>0</v>
      </c>
      <c r="AJ37" s="0" t="n">
        <f aca="false">ROUND((AS37),2)</f>
        <v>0</v>
      </c>
      <c r="AK37" s="0" t="n">
        <v>322.5</v>
      </c>
      <c r="AL37" s="0" t="n">
        <v>20.17</v>
      </c>
      <c r="AM37" s="0" t="n">
        <v>74.59</v>
      </c>
      <c r="AN37" s="0" t="n">
        <v>11</v>
      </c>
      <c r="AO37" s="0" t="n">
        <v>227.74</v>
      </c>
      <c r="AP37" s="0" t="n">
        <v>0</v>
      </c>
      <c r="AQ37" s="0" t="n">
        <v>16.2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04</v>
      </c>
      <c r="BB37" s="0" t="n">
        <v>7.5</v>
      </c>
      <c r="BC37" s="0" t="n">
        <v>2.37</v>
      </c>
      <c r="BH37" s="0" t="n">
        <v>0</v>
      </c>
      <c r="BI37" s="0" t="n">
        <v>1</v>
      </c>
      <c r="BJ37" s="0" t="s">
        <v>104</v>
      </c>
      <c r="BM37" s="0" t="n">
        <v>142</v>
      </c>
      <c r="BN37" s="0" t="n">
        <v>0</v>
      </c>
      <c r="BO37" s="0" t="s">
        <v>101</v>
      </c>
      <c r="BP37" s="0" t="n">
        <v>1</v>
      </c>
      <c r="BQ37" s="0" t="n">
        <v>30</v>
      </c>
      <c r="BR37" s="0" t="n">
        <v>0</v>
      </c>
      <c r="BS37" s="0" t="n">
        <v>17.0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65954.19</v>
      </c>
      <c r="CQ37" s="0" t="n">
        <f aca="false">(AC37*BC37*AW37)</f>
        <v>47.9463087</v>
      </c>
      <c r="CR37" s="0" t="n">
        <f aca="false">(AD37*BB37*AV37)</f>
        <v>686.45445</v>
      </c>
      <c r="CS37" s="0" t="n">
        <f aca="false">(AE37*BS37*AV37)</f>
        <v>229.998252</v>
      </c>
      <c r="CT37" s="0" t="n">
        <f aca="false">(AF37*BA37*AV37)</f>
        <v>4761.781992</v>
      </c>
      <c r="CU37" s="0" t="n">
        <f aca="false">AG37</f>
        <v>0</v>
      </c>
      <c r="CV37" s="0" t="n">
        <f aca="false">(AH37*AV37)</f>
        <v>19.87821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63998.3456</v>
      </c>
      <c r="CZ37" s="0" t="n">
        <f aca="false">S37*(CA37/100)</f>
        <v>32570.5866</v>
      </c>
      <c r="DE37" s="0" t="s">
        <v>105</v>
      </c>
      <c r="DF37" s="0" t="s">
        <v>105</v>
      </c>
      <c r="DG37" s="0" t="s">
        <v>105</v>
      </c>
      <c r="DI37" s="0" t="s">
        <v>105</v>
      </c>
      <c r="DJ37" s="0" t="s">
        <v>105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3</v>
      </c>
      <c r="DW37" s="0" t="s">
        <v>103</v>
      </c>
      <c r="DX37" s="0" t="n">
        <v>1</v>
      </c>
      <c r="EE37" s="0" t="n">
        <v>31721886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142</v>
      </c>
      <c r="EL37" s="0" t="s">
        <v>106</v>
      </c>
      <c r="EM37" s="0" t="s">
        <v>107</v>
      </c>
      <c r="EQ37" s="0" t="n">
        <v>0</v>
      </c>
      <c r="ER37" s="0" t="n">
        <v>322.5</v>
      </c>
      <c r="ES37" s="0" t="n">
        <v>20.17</v>
      </c>
      <c r="ET37" s="0" t="n">
        <v>74.59</v>
      </c>
      <c r="EU37" s="0" t="n">
        <v>11</v>
      </c>
      <c r="EV37" s="0" t="n">
        <v>227.74</v>
      </c>
      <c r="EW37" s="0" t="n">
        <v>16.2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57</v>
      </c>
      <c r="GD37" s="0" t="n">
        <v>0</v>
      </c>
      <c r="GF37" s="0" t="n">
        <v>-26447158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4609.17</v>
      </c>
      <c r="GL37" s="0" t="n">
        <f aca="false">ROUND(IF(AND(BH37=3,BI37=3,FS37&lt;&gt;0),P37,0),2)</f>
        <v>0</v>
      </c>
      <c r="GM37" s="0" t="n">
        <f aca="false">O37+X37+Y37+GK37</f>
        <v>167132.3</v>
      </c>
      <c r="GN37" s="0" t="n">
        <f aca="false">ROUND(IF(OR(BI37=0,BI37=1),O37+X37+Y37+GK37,0),2)</f>
        <v>167132.3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14</v>
      </c>
      <c r="E38" s="0" t="s">
        <v>108</v>
      </c>
      <c r="F38" s="0" t="s">
        <v>109</v>
      </c>
      <c r="G38" s="0" t="s">
        <v>110</v>
      </c>
      <c r="H38" s="0" t="s">
        <v>111</v>
      </c>
      <c r="I38" s="0" t="n">
        <f aca="false">I37*J38</f>
        <v>12</v>
      </c>
      <c r="J38" s="0" t="n">
        <v>1</v>
      </c>
      <c r="O38" s="0" t="n">
        <f aca="false">ROUND(CP38,2)</f>
        <v>47861.32</v>
      </c>
      <c r="P38" s="0" t="n">
        <f aca="false">ROUND(CQ38*I38,2)</f>
        <v>47861.32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4630460</v>
      </c>
      <c r="AB38" s="0" t="n">
        <f aca="false">ROUND((AC38+AD38+AF38),2)</f>
        <v>2060.37</v>
      </c>
      <c r="AC38" s="0" t="n">
        <f aca="false">ROUND((ES38),2)</f>
        <v>2060.37</v>
      </c>
      <c r="AD38" s="0" t="n">
        <f aca="false">ROUND((ET38),2)</f>
        <v>0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2060.37</v>
      </c>
      <c r="AL38" s="0" t="n">
        <v>2060.37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.003</v>
      </c>
      <c r="AZ38" s="0" t="n">
        <v>1</v>
      </c>
      <c r="BA38" s="0" t="n">
        <v>1</v>
      </c>
      <c r="BB38" s="0" t="n">
        <v>1</v>
      </c>
      <c r="BC38" s="0" t="n">
        <v>1.93</v>
      </c>
      <c r="BH38" s="0" t="n">
        <v>3</v>
      </c>
      <c r="BI38" s="0" t="n">
        <v>1</v>
      </c>
      <c r="BJ38" s="0" t="s">
        <v>112</v>
      </c>
      <c r="BM38" s="0" t="n">
        <v>142</v>
      </c>
      <c r="BN38" s="0" t="n">
        <v>0</v>
      </c>
      <c r="BO38" s="0" t="s">
        <v>109</v>
      </c>
      <c r="BP38" s="0" t="n">
        <v>1</v>
      </c>
      <c r="BQ38" s="0" t="n">
        <v>3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7861.32</v>
      </c>
      <c r="CQ38" s="0" t="n">
        <f aca="false">(AC38*BC38*AW38)</f>
        <v>3988.4436423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1</v>
      </c>
      <c r="DW38" s="0" t="s">
        <v>111</v>
      </c>
      <c r="DX38" s="0" t="n">
        <v>1</v>
      </c>
      <c r="EE38" s="0" t="n">
        <v>31721886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142</v>
      </c>
      <c r="EL38" s="0" t="s">
        <v>106</v>
      </c>
      <c r="EM38" s="0" t="s">
        <v>107</v>
      </c>
      <c r="EQ38" s="0" t="n">
        <v>0</v>
      </c>
      <c r="ER38" s="0" t="n">
        <v>2060.37</v>
      </c>
      <c r="ES38" s="0" t="n">
        <v>2060.37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2048192663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47861.32</v>
      </c>
      <c r="GN38" s="0" t="n">
        <f aca="false">ROUND(IF(OR(BI38=0,BI38=1),O38+X38+Y38+GK38,0),2)</f>
        <v>47861.32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C39" s="0" t="n">
        <f aca="false">ROW(SmtRes!A17)</f>
        <v>17</v>
      </c>
      <c r="D39" s="0" t="n">
        <f aca="false">ROW(EtalonRes!A15)</f>
        <v>15</v>
      </c>
      <c r="E39" s="0" t="s">
        <v>113</v>
      </c>
      <c r="F39" s="0" t="s">
        <v>114</v>
      </c>
      <c r="G39" s="0" t="s">
        <v>115</v>
      </c>
      <c r="H39" s="0" t="s">
        <v>103</v>
      </c>
      <c r="I39" s="0" t="n">
        <v>12</v>
      </c>
      <c r="J39" s="0" t="n">
        <v>0</v>
      </c>
      <c r="O39" s="0" t="n">
        <f aca="false">ROUND(CP39,2)</f>
        <v>18870.25</v>
      </c>
      <c r="P39" s="0" t="n">
        <f aca="false">ROUND(CQ39*I39,2)</f>
        <v>1903.04</v>
      </c>
      <c r="Q39" s="0" t="n">
        <f aca="false">ROUND(CR39*I39,2)</f>
        <v>5117.85</v>
      </c>
      <c r="R39" s="0" t="n">
        <f aca="false">ROUND(CS39*I39,2)</f>
        <v>3004.34</v>
      </c>
      <c r="S39" s="0" t="n">
        <f aca="false">ROUND(CT39*I39,2)</f>
        <v>11849.36</v>
      </c>
      <c r="T39" s="0" t="n">
        <f aca="false">ROUND(CU39*I39,2)</f>
        <v>0</v>
      </c>
      <c r="U39" s="0" t="n">
        <f aca="false">CV39*I39</f>
        <v>41.081634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13271.28</v>
      </c>
      <c r="Y39" s="0" t="n">
        <f aca="false">ROUND(CZ39,2)</f>
        <v>6754.14</v>
      </c>
      <c r="AA39" s="0" t="n">
        <v>74630460</v>
      </c>
      <c r="AB39" s="0" t="n">
        <f aca="false">ROUND((AC39+AD39+AF39),2)</f>
        <v>138.62</v>
      </c>
      <c r="AC39" s="0" t="n">
        <f aca="false">ROUND((ES39),2)</f>
        <v>32.4</v>
      </c>
      <c r="AD39" s="0" t="n">
        <f aca="false">ROUND(((ET39*1.15)),2)</f>
        <v>51.91</v>
      </c>
      <c r="AE39" s="0" t="n">
        <f aca="false">ROUND(((EU39*1.15)),2)</f>
        <v>13.77</v>
      </c>
      <c r="AF39" s="0" t="n">
        <f aca="false">ROUND(((EV39*1.15)),2)</f>
        <v>54.31</v>
      </c>
      <c r="AG39" s="0" t="n">
        <f aca="false">ROUND((AP39),2)</f>
        <v>0</v>
      </c>
      <c r="AH39" s="0" t="n">
        <f aca="false">((EW39*1.15))</f>
        <v>3.2085</v>
      </c>
      <c r="AI39" s="0" t="n">
        <f aca="false">((EX39*1.15))</f>
        <v>0</v>
      </c>
      <c r="AJ39" s="0" t="n">
        <f aca="false">ROUND((AS39),2)</f>
        <v>0</v>
      </c>
      <c r="AK39" s="0" t="n">
        <v>124.77</v>
      </c>
      <c r="AL39" s="0" t="n">
        <v>32.4</v>
      </c>
      <c r="AM39" s="0" t="n">
        <v>45.14</v>
      </c>
      <c r="AN39" s="0" t="n">
        <v>11.97</v>
      </c>
      <c r="AO39" s="0" t="n">
        <v>47.23</v>
      </c>
      <c r="AP39" s="0" t="n">
        <v>0</v>
      </c>
      <c r="AQ39" s="0" t="n">
        <v>2.79</v>
      </c>
      <c r="AR39" s="0" t="n">
        <v>0</v>
      </c>
      <c r="AS39" s="0" t="n">
        <v>0</v>
      </c>
      <c r="AT39" s="0" t="n">
        <v>112</v>
      </c>
      <c r="AU39" s="0" t="n">
        <v>57</v>
      </c>
      <c r="AV39" s="0" t="n">
        <v>1.067</v>
      </c>
      <c r="AW39" s="0" t="n">
        <v>1.003</v>
      </c>
      <c r="AZ39" s="0" t="n">
        <v>1</v>
      </c>
      <c r="BA39" s="0" t="n">
        <v>17.04</v>
      </c>
      <c r="BB39" s="0" t="n">
        <v>7.7</v>
      </c>
      <c r="BC39" s="0" t="n">
        <v>4.88</v>
      </c>
      <c r="BH39" s="0" t="n">
        <v>0</v>
      </c>
      <c r="BI39" s="0" t="n">
        <v>1</v>
      </c>
      <c r="BJ39" s="0" t="s">
        <v>116</v>
      </c>
      <c r="BM39" s="0" t="n">
        <v>142</v>
      </c>
      <c r="BN39" s="0" t="n">
        <v>0</v>
      </c>
      <c r="BO39" s="0" t="s">
        <v>114</v>
      </c>
      <c r="BP39" s="0" t="n">
        <v>1</v>
      </c>
      <c r="BQ39" s="0" t="n">
        <v>30</v>
      </c>
      <c r="BR39" s="0" t="n">
        <v>0</v>
      </c>
      <c r="BS39" s="0" t="n">
        <v>17.04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12</v>
      </c>
      <c r="CA39" s="0" t="n">
        <v>57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8870.25</v>
      </c>
      <c r="CQ39" s="0" t="n">
        <f aca="false">(AC39*BC39*AW39)</f>
        <v>158.586336</v>
      </c>
      <c r="CR39" s="0" t="n">
        <f aca="false">(AD39*BB39*AV39)</f>
        <v>426.487369</v>
      </c>
      <c r="CS39" s="0" t="n">
        <f aca="false">(AE39*BS39*AV39)</f>
        <v>250.3617336</v>
      </c>
      <c r="CT39" s="0" t="n">
        <f aca="false">(AF39*BA39*AV39)</f>
        <v>987.4470408</v>
      </c>
      <c r="CU39" s="0" t="n">
        <f aca="false">AG39</f>
        <v>0</v>
      </c>
      <c r="CV39" s="0" t="n">
        <f aca="false">(AH39*AV39)</f>
        <v>3.4234695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13271.2832</v>
      </c>
      <c r="CZ39" s="0" t="n">
        <f aca="false">S39*(CA39/100)</f>
        <v>6754.1352</v>
      </c>
      <c r="DE39" s="0" t="s">
        <v>105</v>
      </c>
      <c r="DF39" s="0" t="s">
        <v>105</v>
      </c>
      <c r="DG39" s="0" t="s">
        <v>105</v>
      </c>
      <c r="DI39" s="0" t="s">
        <v>105</v>
      </c>
      <c r="DJ39" s="0" t="s">
        <v>105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03</v>
      </c>
      <c r="DW39" s="0" t="s">
        <v>103</v>
      </c>
      <c r="DX39" s="0" t="n">
        <v>1</v>
      </c>
      <c r="EE39" s="0" t="n">
        <v>31721886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42</v>
      </c>
      <c r="EL39" s="0" t="s">
        <v>106</v>
      </c>
      <c r="EM39" s="0" t="s">
        <v>107</v>
      </c>
      <c r="EQ39" s="0" t="n">
        <v>0</v>
      </c>
      <c r="ER39" s="0" t="n">
        <v>124.77</v>
      </c>
      <c r="ES39" s="0" t="n">
        <v>32.4</v>
      </c>
      <c r="ET39" s="0" t="n">
        <v>45.14</v>
      </c>
      <c r="EU39" s="0" t="n">
        <v>11.97</v>
      </c>
      <c r="EV39" s="0" t="n">
        <v>47.23</v>
      </c>
      <c r="EW39" s="0" t="n">
        <v>2.79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12</v>
      </c>
      <c r="FY39" s="0" t="n">
        <v>57</v>
      </c>
      <c r="GD39" s="0" t="n">
        <v>0</v>
      </c>
      <c r="GF39" s="0" t="n">
        <v>59466111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5017.25</v>
      </c>
      <c r="GL39" s="0" t="n">
        <f aca="false">ROUND(IF(AND(BH39=3,BI39=3,FS39&lt;&gt;0),P39,0),2)</f>
        <v>0</v>
      </c>
      <c r="GM39" s="0" t="n">
        <f aca="false">O39+X39+Y39+GK39</f>
        <v>43912.92</v>
      </c>
      <c r="GN39" s="0" t="n">
        <f aca="false">ROUND(IF(OR(BI39=0,BI39=1),O39+X39+Y39+GK39,0),2)</f>
        <v>43912.92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20)</f>
        <v>20</v>
      </c>
      <c r="D40" s="0" t="n">
        <f aca="false">ROW(EtalonRes!A18)</f>
        <v>18</v>
      </c>
      <c r="E40" s="0" t="s">
        <v>117</v>
      </c>
      <c r="F40" s="0" t="s">
        <v>118</v>
      </c>
      <c r="G40" s="0" t="s">
        <v>119</v>
      </c>
      <c r="H40" s="0" t="s">
        <v>120</v>
      </c>
      <c r="I40" s="0" t="n">
        <v>4.5322416</v>
      </c>
      <c r="J40" s="0" t="n">
        <v>0</v>
      </c>
      <c r="O40" s="0" t="n">
        <f aca="false">ROUND(CP40,2)</f>
        <v>31542.42</v>
      </c>
      <c r="P40" s="0" t="n">
        <f aca="false">ROUND(CQ40*I40,2)</f>
        <v>0</v>
      </c>
      <c r="Q40" s="0" t="n">
        <f aca="false">ROUND(CR40*I40,2)</f>
        <v>30244.41</v>
      </c>
      <c r="R40" s="0" t="n">
        <f aca="false">ROUND(CS40*I40,2)</f>
        <v>12932.23</v>
      </c>
      <c r="S40" s="0" t="n">
        <f aca="false">ROUND(CT40*I40,2)</f>
        <v>1298.01</v>
      </c>
      <c r="T40" s="0" t="n">
        <f aca="false">ROUND(CU40*I40,2)</f>
        <v>0</v>
      </c>
      <c r="U40" s="0" t="n">
        <f aca="false">CV40*I40</f>
        <v>7.455356142336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1259.07</v>
      </c>
      <c r="Y40" s="0" t="n">
        <f aca="false">ROUND(CZ40,2)</f>
        <v>700.93</v>
      </c>
      <c r="AA40" s="0" t="n">
        <v>74630460</v>
      </c>
      <c r="AB40" s="0" t="n">
        <f aca="false">ROUND((AC40+AD40+AF40),2)</f>
        <v>771.65</v>
      </c>
      <c r="AC40" s="0" t="n">
        <f aca="false">ROUND((ES40),2)</f>
        <v>0</v>
      </c>
      <c r="AD40" s="0" t="n">
        <f aca="false">ROUND((ET40),2)</f>
        <v>757.55</v>
      </c>
      <c r="AE40" s="0" t="n">
        <f aca="false">ROUND((EU40),2)</f>
        <v>140.48</v>
      </c>
      <c r="AF40" s="0" t="n">
        <f aca="false">ROUND((EV40),2)</f>
        <v>14.1</v>
      </c>
      <c r="AG40" s="0" t="n">
        <f aca="false">ROUND((AP40),2)</f>
        <v>0</v>
      </c>
      <c r="AH40" s="0" t="n">
        <f aca="false">(EW40)</f>
        <v>1.38</v>
      </c>
      <c r="AI40" s="0" t="n">
        <f aca="false">(EX40)</f>
        <v>0</v>
      </c>
      <c r="AJ40" s="0" t="n">
        <f aca="false">ROUND((AS40),2)</f>
        <v>0</v>
      </c>
      <c r="AK40" s="0" t="n">
        <v>771.65</v>
      </c>
      <c r="AL40" s="0" t="n">
        <v>0</v>
      </c>
      <c r="AM40" s="0" t="n">
        <v>757.55</v>
      </c>
      <c r="AN40" s="0" t="n">
        <v>140.48</v>
      </c>
      <c r="AO40" s="0" t="n">
        <v>14.1</v>
      </c>
      <c r="AP40" s="0" t="n">
        <v>0</v>
      </c>
      <c r="AQ40" s="0" t="n">
        <v>1.38</v>
      </c>
      <c r="AR40" s="0" t="n">
        <v>0</v>
      </c>
      <c r="AS40" s="0" t="n">
        <v>0</v>
      </c>
      <c r="AT40" s="0" t="n">
        <v>97</v>
      </c>
      <c r="AU40" s="0" t="n">
        <v>54</v>
      </c>
      <c r="AV40" s="0" t="n">
        <v>1.192</v>
      </c>
      <c r="AW40" s="0" t="n">
        <v>1</v>
      </c>
      <c r="AZ40" s="0" t="n">
        <v>1</v>
      </c>
      <c r="BA40" s="0" t="n">
        <v>17.04</v>
      </c>
      <c r="BB40" s="0" t="n">
        <v>7.39</v>
      </c>
      <c r="BC40" s="0" t="n">
        <v>1</v>
      </c>
      <c r="BH40" s="0" t="n">
        <v>0</v>
      </c>
      <c r="BI40" s="0" t="n">
        <v>1</v>
      </c>
      <c r="BJ40" s="0" t="s">
        <v>121</v>
      </c>
      <c r="BM40" s="0" t="n">
        <v>2</v>
      </c>
      <c r="BN40" s="0" t="n">
        <v>0</v>
      </c>
      <c r="BO40" s="0" t="s">
        <v>118</v>
      </c>
      <c r="BP40" s="0" t="n">
        <v>1</v>
      </c>
      <c r="BQ40" s="0" t="n">
        <v>30</v>
      </c>
      <c r="BR40" s="0" t="n">
        <v>0</v>
      </c>
      <c r="BS40" s="0" t="n">
        <v>17.04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7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1542.42</v>
      </c>
      <c r="CQ40" s="0" t="n">
        <f aca="false">(AC40*BC40*AW40)</f>
        <v>0</v>
      </c>
      <c r="CR40" s="0" t="n">
        <f aca="false">(AD40*BB40*AV40)</f>
        <v>6673.167044</v>
      </c>
      <c r="CS40" s="0" t="n">
        <f aca="false">(AE40*BS40*AV40)</f>
        <v>2853.3848064</v>
      </c>
      <c r="CT40" s="0" t="n">
        <f aca="false">(AF40*BA40*AV40)</f>
        <v>286.394688</v>
      </c>
      <c r="CU40" s="0" t="n">
        <f aca="false">AG40</f>
        <v>0</v>
      </c>
      <c r="CV40" s="0" t="n">
        <f aca="false">(AH40*AV40)</f>
        <v>1.64496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1259.0697</v>
      </c>
      <c r="CZ40" s="0" t="n">
        <f aca="false">S40*(CA40/100)</f>
        <v>700.9254</v>
      </c>
      <c r="DN40" s="0" t="n">
        <v>98</v>
      </c>
      <c r="DO40" s="0" t="n">
        <v>77</v>
      </c>
      <c r="DP40" s="0" t="n">
        <v>1.192</v>
      </c>
      <c r="DQ40" s="0" t="n">
        <v>1</v>
      </c>
      <c r="DU40" s="0" t="n">
        <v>1007</v>
      </c>
      <c r="DV40" s="0" t="s">
        <v>120</v>
      </c>
      <c r="DW40" s="0" t="s">
        <v>120</v>
      </c>
      <c r="DX40" s="0" t="n">
        <v>100</v>
      </c>
      <c r="EE40" s="0" t="n">
        <v>31721746</v>
      </c>
      <c r="EF40" s="0" t="n">
        <v>30</v>
      </c>
      <c r="EG40" s="0" t="s">
        <v>9</v>
      </c>
      <c r="EH40" s="0" t="n">
        <v>0</v>
      </c>
      <c r="EJ40" s="0" t="n">
        <v>1</v>
      </c>
      <c r="EK40" s="0" t="n">
        <v>2</v>
      </c>
      <c r="EL40" s="0" t="s">
        <v>122</v>
      </c>
      <c r="EM40" s="0" t="s">
        <v>123</v>
      </c>
      <c r="EQ40" s="0" t="n">
        <v>0</v>
      </c>
      <c r="ER40" s="0" t="n">
        <v>771.65</v>
      </c>
      <c r="ES40" s="0" t="n">
        <v>0</v>
      </c>
      <c r="ET40" s="0" t="n">
        <v>757.55</v>
      </c>
      <c r="EU40" s="0" t="n">
        <v>140.48</v>
      </c>
      <c r="EV40" s="0" t="n">
        <v>14.1</v>
      </c>
      <c r="EW40" s="0" t="n">
        <v>1.3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97</v>
      </c>
      <c r="FY40" s="0" t="n">
        <v>54</v>
      </c>
      <c r="GD40" s="0" t="n">
        <v>0</v>
      </c>
      <c r="GF40" s="0" t="n">
        <v>-1881523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21596.82</v>
      </c>
      <c r="GL40" s="0" t="n">
        <f aca="false">ROUND(IF(AND(BH40=3,BI40=3,FS40&lt;&gt;0),P40,0),2)</f>
        <v>0</v>
      </c>
      <c r="GM40" s="0" t="n">
        <f aca="false">O40+X40+Y40+GK40</f>
        <v>55099.24</v>
      </c>
      <c r="GN40" s="0" t="n">
        <f aca="false">ROUND(IF(OR(BI40=0,BI40=1),O40+X40+Y40+GK40,0),2)</f>
        <v>55099.24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4</v>
      </c>
      <c r="F41" s="0" t="s">
        <v>125</v>
      </c>
      <c r="G41" s="0" t="s">
        <v>126</v>
      </c>
      <c r="H41" s="0" t="s">
        <v>91</v>
      </c>
      <c r="I41" s="0" t="n">
        <f aca="false">ROUND(I40*100,9)</f>
        <v>453.22416</v>
      </c>
      <c r="J41" s="0" t="n">
        <v>0</v>
      </c>
      <c r="O41" s="0" t="n">
        <f aca="false">ROUND(CP41,2)</f>
        <v>258980.08</v>
      </c>
      <c r="P41" s="0" t="n">
        <f aca="false">ROUND(CQ41*I41,2)</f>
        <v>0</v>
      </c>
      <c r="Q41" s="0" t="n">
        <f aca="false">ROUND(CR41*I41,2)</f>
        <v>258980.08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74630460</v>
      </c>
      <c r="AB41" s="0" t="n">
        <f aca="false">ROUND((AC41+AD41+AF41),2)</f>
        <v>84.78</v>
      </c>
      <c r="AC41" s="0" t="n">
        <f aca="false">ROUND((ES41),2)</f>
        <v>0</v>
      </c>
      <c r="AD41" s="0" t="n">
        <f aca="false">ROUND((ET41),2)</f>
        <v>84.78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84.78</v>
      </c>
      <c r="AL41" s="0" t="n">
        <v>0</v>
      </c>
      <c r="AM41" s="0" t="n">
        <v>84.78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6.74</v>
      </c>
      <c r="BC41" s="0" t="n">
        <v>1</v>
      </c>
      <c r="BH41" s="0" t="n">
        <v>0</v>
      </c>
      <c r="BI41" s="0" t="n">
        <v>4</v>
      </c>
      <c r="BJ41" s="0" t="s">
        <v>127</v>
      </c>
      <c r="BM41" s="0" t="n">
        <v>1111</v>
      </c>
      <c r="BN41" s="0" t="n">
        <v>0</v>
      </c>
      <c r="BO41" s="0" t="s">
        <v>125</v>
      </c>
      <c r="BP41" s="0" t="n">
        <v>1</v>
      </c>
      <c r="BQ41" s="0" t="n">
        <v>1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58980.08</v>
      </c>
      <c r="CQ41" s="0" t="n">
        <f aca="false">(AC41*BC41*AW41)</f>
        <v>0</v>
      </c>
      <c r="CR41" s="0" t="n">
        <f aca="false">(AD41*BB41*AV41)</f>
        <v>571.4172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7</v>
      </c>
      <c r="DV41" s="0" t="s">
        <v>91</v>
      </c>
      <c r="DW41" s="0" t="s">
        <v>91</v>
      </c>
      <c r="DX41" s="0" t="n">
        <v>1</v>
      </c>
      <c r="EE41" s="0" t="n">
        <v>31722855</v>
      </c>
      <c r="EF41" s="0" t="n">
        <v>150</v>
      </c>
      <c r="EG41" s="0" t="s">
        <v>128</v>
      </c>
      <c r="EH41" s="0" t="n">
        <v>0</v>
      </c>
      <c r="EJ41" s="0" t="n">
        <v>4</v>
      </c>
      <c r="EK41" s="0" t="n">
        <v>1111</v>
      </c>
      <c r="EL41" s="0" t="s">
        <v>129</v>
      </c>
      <c r="EM41" s="0" t="s">
        <v>130</v>
      </c>
      <c r="EQ41" s="0" t="n">
        <v>0</v>
      </c>
      <c r="ER41" s="0" t="n">
        <v>84.78</v>
      </c>
      <c r="ES41" s="0" t="n">
        <v>0</v>
      </c>
      <c r="ET41" s="0" t="n">
        <v>84.78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1205878576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258980.08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258980.08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31</v>
      </c>
      <c r="F42" s="0" t="s">
        <v>132</v>
      </c>
      <c r="G42" s="0" t="s">
        <v>133</v>
      </c>
      <c r="H42" s="0" t="s">
        <v>88</v>
      </c>
      <c r="I42" s="0" t="n">
        <f aca="false">ROUND(I41*1.5,9)</f>
        <v>679.83624</v>
      </c>
      <c r="J42" s="0" t="n">
        <v>0</v>
      </c>
      <c r="O42" s="0" t="n">
        <f aca="false">ROUND(CP42,2)</f>
        <v>61494.72</v>
      </c>
      <c r="P42" s="0" t="n">
        <f aca="false">ROUND(CQ42*I42,2)</f>
        <v>0</v>
      </c>
      <c r="Q42" s="0" t="n">
        <f aca="false">ROUND(CR42*I42,2)</f>
        <v>61494.72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74630460</v>
      </c>
      <c r="AB42" s="0" t="n">
        <f aca="false">ROUND((AC42+AD42+AF42),2)</f>
        <v>43.28</v>
      </c>
      <c r="AC42" s="0" t="n">
        <f aca="false">ROUND((ES42),2)</f>
        <v>0</v>
      </c>
      <c r="AD42" s="0" t="n">
        <f aca="false">ROUND((ET42),2)</f>
        <v>43.28</v>
      </c>
      <c r="AE42" s="0" t="n">
        <f aca="false">ROUND((EU42),2)</f>
        <v>0</v>
      </c>
      <c r="AF42" s="0" t="n">
        <f aca="false">ROUND((EV42),2)</f>
        <v>0</v>
      </c>
      <c r="AG42" s="0" t="n">
        <f aca="false">ROUND((AP42),2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2)</f>
        <v>0</v>
      </c>
      <c r="AK42" s="0" t="n">
        <v>43.28</v>
      </c>
      <c r="AL42" s="0" t="n">
        <v>0</v>
      </c>
      <c r="AM42" s="0" t="n">
        <v>43.2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2.09</v>
      </c>
      <c r="BC42" s="0" t="n">
        <v>1</v>
      </c>
      <c r="BH42" s="0" t="n">
        <v>0</v>
      </c>
      <c r="BI42" s="0" t="n">
        <v>4</v>
      </c>
      <c r="BJ42" s="0" t="s">
        <v>134</v>
      </c>
      <c r="BM42" s="0" t="n">
        <v>1111</v>
      </c>
      <c r="BN42" s="0" t="n">
        <v>0</v>
      </c>
      <c r="BO42" s="0" t="s">
        <v>132</v>
      </c>
      <c r="BP42" s="0" t="n">
        <v>1</v>
      </c>
      <c r="BQ42" s="0" t="n">
        <v>15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61494.72</v>
      </c>
      <c r="CQ42" s="0" t="n">
        <f aca="false">(AC42*BC42*AW42)</f>
        <v>0</v>
      </c>
      <c r="CR42" s="0" t="n">
        <f aca="false">(AD42*BB42*AV42)</f>
        <v>90.4552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88</v>
      </c>
      <c r="DW42" s="0" t="s">
        <v>88</v>
      </c>
      <c r="DX42" s="0" t="n">
        <v>1000</v>
      </c>
      <c r="EE42" s="0" t="n">
        <v>31722855</v>
      </c>
      <c r="EF42" s="0" t="n">
        <v>150</v>
      </c>
      <c r="EG42" s="0" t="s">
        <v>128</v>
      </c>
      <c r="EH42" s="0" t="n">
        <v>0</v>
      </c>
      <c r="EJ42" s="0" t="n">
        <v>4</v>
      </c>
      <c r="EK42" s="0" t="n">
        <v>1111</v>
      </c>
      <c r="EL42" s="0" t="s">
        <v>129</v>
      </c>
      <c r="EM42" s="0" t="s">
        <v>130</v>
      </c>
      <c r="EQ42" s="0" t="n">
        <v>0</v>
      </c>
      <c r="ER42" s="0" t="n">
        <v>43.28</v>
      </c>
      <c r="ES42" s="0" t="n">
        <v>0</v>
      </c>
      <c r="ET42" s="0" t="n">
        <v>43.2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695613196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61494.72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61494.72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5</v>
      </c>
      <c r="F43" s="0" t="s">
        <v>136</v>
      </c>
      <c r="G43" s="0" t="s">
        <v>137</v>
      </c>
      <c r="H43" s="0" t="s">
        <v>88</v>
      </c>
      <c r="I43" s="0" t="n">
        <v>166.616352</v>
      </c>
      <c r="J43" s="0" t="n">
        <v>0</v>
      </c>
      <c r="O43" s="0" t="n">
        <f aca="false">ROUND(CP43,2)</f>
        <v>57454.52</v>
      </c>
      <c r="P43" s="0" t="n">
        <f aca="false">ROUND(CQ43*I43,2)</f>
        <v>0</v>
      </c>
      <c r="Q43" s="0" t="n">
        <f aca="false">ROUND(CR43*I43,2)</f>
        <v>57454.52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74630460</v>
      </c>
      <c r="AB43" s="0" t="n">
        <f aca="false">ROUND((AC43+AD43+AF43),2)</f>
        <v>62.02</v>
      </c>
      <c r="AC43" s="0" t="n">
        <f aca="false">ROUND((ES43),2)</f>
        <v>0</v>
      </c>
      <c r="AD43" s="0" t="n">
        <f aca="false">ROUND((ET43),2)</f>
        <v>62.02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62.02</v>
      </c>
      <c r="AL43" s="0" t="n">
        <v>0</v>
      </c>
      <c r="AM43" s="0" t="n">
        <v>62.02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5.56</v>
      </c>
      <c r="BC43" s="0" t="n">
        <v>1</v>
      </c>
      <c r="BH43" s="0" t="n">
        <v>0</v>
      </c>
      <c r="BI43" s="0" t="n">
        <v>4</v>
      </c>
      <c r="BJ43" s="0" t="s">
        <v>138</v>
      </c>
      <c r="BM43" s="0" t="n">
        <v>1113</v>
      </c>
      <c r="BN43" s="0" t="n">
        <v>0</v>
      </c>
      <c r="BO43" s="0" t="s">
        <v>136</v>
      </c>
      <c r="BP43" s="0" t="n">
        <v>1</v>
      </c>
      <c r="BQ43" s="0" t="n">
        <v>1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57454.52</v>
      </c>
      <c r="CQ43" s="0" t="n">
        <f aca="false">(AC43*BC43*AW43)</f>
        <v>0</v>
      </c>
      <c r="CR43" s="0" t="n">
        <f aca="false">(AD43*BB43*AV43)</f>
        <v>344.8312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88</v>
      </c>
      <c r="DW43" s="0" t="s">
        <v>88</v>
      </c>
      <c r="DX43" s="0" t="n">
        <v>1000</v>
      </c>
      <c r="EE43" s="0" t="n">
        <v>31722857</v>
      </c>
      <c r="EF43" s="0" t="n">
        <v>150</v>
      </c>
      <c r="EG43" s="0" t="s">
        <v>128</v>
      </c>
      <c r="EH43" s="0" t="n">
        <v>0</v>
      </c>
      <c r="EJ43" s="0" t="n">
        <v>4</v>
      </c>
      <c r="EK43" s="0" t="n">
        <v>1113</v>
      </c>
      <c r="EL43" s="0" t="s">
        <v>139</v>
      </c>
      <c r="EM43" s="0" t="s">
        <v>140</v>
      </c>
      <c r="EQ43" s="0" t="n">
        <v>0</v>
      </c>
      <c r="ER43" s="0" t="n">
        <v>62.02</v>
      </c>
      <c r="ES43" s="0" t="n">
        <v>0</v>
      </c>
      <c r="ET43" s="0" t="n">
        <v>62.02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330702433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57454.52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57454.52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1</v>
      </c>
      <c r="F44" s="0" t="s">
        <v>142</v>
      </c>
      <c r="G44" s="0" t="s">
        <v>143</v>
      </c>
      <c r="H44" s="0" t="s">
        <v>88</v>
      </c>
      <c r="I44" s="0" t="n">
        <f aca="false">ROUND(I43,9)</f>
        <v>166.616352</v>
      </c>
      <c r="J44" s="0" t="n">
        <v>0</v>
      </c>
      <c r="O44" s="0" t="n">
        <f aca="false">ROUND(CP44,2)</f>
        <v>33824.79</v>
      </c>
      <c r="P44" s="0" t="n">
        <f aca="false">ROUND(CQ44*I44,2)</f>
        <v>0</v>
      </c>
      <c r="Q44" s="0" t="n">
        <f aca="false">ROUND(CR44*I44,2)</f>
        <v>33824.79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74630460</v>
      </c>
      <c r="AB44" s="0" t="n">
        <f aca="false">ROUND((AC44+AD44+AF44),2)</f>
        <v>101</v>
      </c>
      <c r="AC44" s="0" t="n">
        <f aca="false">ROUND((ES44),2)</f>
        <v>0</v>
      </c>
      <c r="AD44" s="0" t="n">
        <f aca="false">ROUND((ET44),2)</f>
        <v>101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101</v>
      </c>
      <c r="AL44" s="0" t="n">
        <v>0</v>
      </c>
      <c r="AM44" s="0" t="n">
        <v>10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2.01</v>
      </c>
      <c r="BC44" s="0" t="n">
        <v>1</v>
      </c>
      <c r="BH44" s="0" t="n">
        <v>0</v>
      </c>
      <c r="BI44" s="0" t="n">
        <v>4</v>
      </c>
      <c r="BJ44" s="0" t="s">
        <v>144</v>
      </c>
      <c r="BM44" s="0" t="n">
        <v>1110</v>
      </c>
      <c r="BN44" s="0" t="n">
        <v>0</v>
      </c>
      <c r="BO44" s="0" t="s">
        <v>142</v>
      </c>
      <c r="BP44" s="0" t="n">
        <v>1</v>
      </c>
      <c r="BQ44" s="0" t="n">
        <v>1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3824.79</v>
      </c>
      <c r="CQ44" s="0" t="n">
        <f aca="false">(AC44*BC44*AW44)</f>
        <v>0</v>
      </c>
      <c r="CR44" s="0" t="n">
        <f aca="false">(AD44*BB44*AV44)</f>
        <v>203.01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88</v>
      </c>
      <c r="DW44" s="0" t="s">
        <v>88</v>
      </c>
      <c r="DX44" s="0" t="n">
        <v>1000</v>
      </c>
      <c r="EE44" s="0" t="n">
        <v>31722854</v>
      </c>
      <c r="EF44" s="0" t="n">
        <v>150</v>
      </c>
      <c r="EG44" s="0" t="s">
        <v>128</v>
      </c>
      <c r="EH44" s="0" t="n">
        <v>0</v>
      </c>
      <c r="EJ44" s="0" t="n">
        <v>4</v>
      </c>
      <c r="EK44" s="0" t="n">
        <v>1110</v>
      </c>
      <c r="EL44" s="0" t="s">
        <v>145</v>
      </c>
      <c r="EM44" s="0" t="s">
        <v>146</v>
      </c>
      <c r="EQ44" s="0" t="n">
        <v>0</v>
      </c>
      <c r="ER44" s="0" t="n">
        <v>101</v>
      </c>
      <c r="ES44" s="0" t="n">
        <v>0</v>
      </c>
      <c r="ET44" s="0" t="n">
        <v>101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68419842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33824.79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33824.79</v>
      </c>
      <c r="GR44" s="0" t="n">
        <v>0</v>
      </c>
    </row>
    <row r="46" customFormat="false" ht="12.75" hidden="false" customHeight="false" outlineLevel="0" collapsed="false">
      <c r="A46" s="51" t="n">
        <v>51</v>
      </c>
      <c r="B46" s="51" t="n">
        <f aca="false">B28</f>
        <v>1</v>
      </c>
      <c r="C46" s="51" t="n">
        <f aca="false">A28</f>
        <v>5</v>
      </c>
      <c r="D46" s="51" t="n">
        <f aca="false">ROW(A28)</f>
        <v>28</v>
      </c>
      <c r="E46" s="51"/>
      <c r="F46" s="51" t="str">
        <f aca="false">IF(F28&lt;&gt;"",F28,"")</f>
        <v>Новый подраздел</v>
      </c>
      <c r="G46" s="51" t="str">
        <f aca="false">IF(G28&lt;&gt;"",G28,"")</f>
        <v>Тепловая сеть 2 Ду80 прокладка в непроходном канале 45м</v>
      </c>
      <c r="H46" s="51"/>
      <c r="I46" s="51"/>
      <c r="J46" s="51"/>
      <c r="K46" s="51"/>
      <c r="L46" s="51"/>
      <c r="M46" s="51"/>
      <c r="N46" s="51"/>
      <c r="O46" s="51" t="n">
        <f aca="false">ROUND(AB46,2)</f>
        <v>4371677.08</v>
      </c>
      <c r="P46" s="51" t="n">
        <f aca="false">ROUND(AC46,2)</f>
        <v>1815204.94</v>
      </c>
      <c r="Q46" s="51" t="n">
        <f aca="false">ROUND(AD46,2)</f>
        <v>1163776.31</v>
      </c>
      <c r="R46" s="51" t="n">
        <f aca="false">ROUND(AE46,2)</f>
        <v>18696.55</v>
      </c>
      <c r="S46" s="51" t="n">
        <f aca="false">ROUND(AF46,2)</f>
        <v>1392695.83</v>
      </c>
      <c r="T46" s="51" t="n">
        <f aca="false">ROUND(AG46,2)</f>
        <v>0</v>
      </c>
      <c r="U46" s="51" t="n">
        <f aca="false">AH46</f>
        <v>287.075510142336</v>
      </c>
      <c r="V46" s="51" t="n">
        <f aca="false">AI46</f>
        <v>0</v>
      </c>
      <c r="W46" s="51" t="n">
        <f aca="false">ROUND(AJ46,2)</f>
        <v>524.7</v>
      </c>
      <c r="X46" s="51" t="n">
        <f aca="false">ROUND(AK46,2)</f>
        <v>78528.7</v>
      </c>
      <c r="Y46" s="51" t="n">
        <f aca="false">ROUND(AL46,2)</f>
        <v>40025.66</v>
      </c>
      <c r="Z46" s="51"/>
      <c r="AA46" s="51"/>
      <c r="AB46" s="51" t="n">
        <f aca="false">ROUND(SUMIF(AA32:AA44,"=74630460",O32:O44),2)</f>
        <v>4371677.08</v>
      </c>
      <c r="AC46" s="51" t="n">
        <f aca="false">ROUND(SUMIF(AA32:AA44,"=74630460",P32:P44),2)</f>
        <v>1815204.94</v>
      </c>
      <c r="AD46" s="51" t="n">
        <f aca="false">ROUND(SUMIF(AA32:AA44,"=74630460",Q32:Q44),2)</f>
        <v>1163776.31</v>
      </c>
      <c r="AE46" s="51" t="n">
        <f aca="false">ROUND(SUMIF(AA32:AA44,"=74630460",R32:R44),2)</f>
        <v>18696.55</v>
      </c>
      <c r="AF46" s="51" t="n">
        <f aca="false">ROUND(SUMIF(AA32:AA44,"=74630460",S32:S44),2)</f>
        <v>1392695.83</v>
      </c>
      <c r="AG46" s="51" t="n">
        <f aca="false">ROUND(SUMIF(AA32:AA44,"=74630460",T32:T44),2)</f>
        <v>0</v>
      </c>
      <c r="AH46" s="51" t="n">
        <f aca="false">SUMIF(AA32:AA44,"=74630460",U32:U44)</f>
        <v>287.075510142336</v>
      </c>
      <c r="AI46" s="51" t="n">
        <f aca="false">SUMIF(AA32:AA44,"=74630460",V32:V44)</f>
        <v>0</v>
      </c>
      <c r="AJ46" s="51" t="n">
        <f aca="false">ROUND(SUMIF(AA32:AA44,"=74630460",W32:W44),2)</f>
        <v>524.7</v>
      </c>
      <c r="AK46" s="51" t="n">
        <f aca="false">ROUND(SUMIF(AA32:AA44,"=74630460",X32:X44),2)</f>
        <v>78528.7</v>
      </c>
      <c r="AL46" s="51" t="n">
        <f aca="false">ROUND(SUMIF(AA32:AA44,"=74630460",Y32:Y44),2)</f>
        <v>40025.66</v>
      </c>
      <c r="AM46" s="51"/>
      <c r="AN46" s="51"/>
      <c r="AO46" s="51" t="n">
        <f aca="false">ROUND(BB46,2)</f>
        <v>0</v>
      </c>
      <c r="AP46" s="51" t="n">
        <f aca="false">ROUND(BC46,2)</f>
        <v>0</v>
      </c>
      <c r="AQ46" s="51" t="n">
        <f aca="false">ROUND(BD46,2)</f>
        <v>0</v>
      </c>
      <c r="AR46" s="51" t="n">
        <f aca="false">ROUND(BE46,2)</f>
        <v>4521454.68</v>
      </c>
      <c r="AS46" s="51" t="n">
        <f aca="false">ROUND(BF46,2)</f>
        <v>4109700.57</v>
      </c>
      <c r="AT46" s="51" t="n">
        <f aca="false">ROUND(BG46,2)</f>
        <v>0</v>
      </c>
      <c r="AU46" s="51" t="n">
        <f aca="false">ROUND(BH46,2)</f>
        <v>411754.11</v>
      </c>
      <c r="AV46" s="51" t="n">
        <f aca="false">ROUND(BI46,2)</f>
        <v>1815204.94</v>
      </c>
      <c r="AW46" s="51" t="n">
        <f aca="false">ROUND(BJ46,2)</f>
        <v>1815204.94</v>
      </c>
      <c r="AX46" s="51" t="n">
        <f aca="false">ROUND(BK46,2)</f>
        <v>0</v>
      </c>
      <c r="AY46" s="51" t="n">
        <f aca="false">ROUND(BL46,2)</f>
        <v>1815204.94</v>
      </c>
      <c r="AZ46" s="51" t="n">
        <f aca="false">ROUND(BM46,2)</f>
        <v>0</v>
      </c>
      <c r="BA46" s="51"/>
      <c r="BB46" s="51" t="n">
        <f aca="false">ROUND(SUMIF(AA32:AA44,"=74630460",FQ32:FQ44),2)</f>
        <v>0</v>
      </c>
      <c r="BC46" s="51" t="n">
        <f aca="false">ROUND(SUMIF(AA32:AA44,"=74630460",FR32:FR44),2)</f>
        <v>0</v>
      </c>
      <c r="BD46" s="51" t="n">
        <f aca="false">ROUND(SUMIF(AA32:AA44,"=74630460",GL32:GL44),2)</f>
        <v>0</v>
      </c>
      <c r="BE46" s="51" t="n">
        <f aca="false">ROUND(SUMIF(AA32:AA44,"=74630460",GM32:GM44),2)</f>
        <v>4521454.68</v>
      </c>
      <c r="BF46" s="51" t="n">
        <f aca="false">ROUND(SUMIF(AA32:AA44,"=74630460",GN32:GN44),2)</f>
        <v>4109700.57</v>
      </c>
      <c r="BG46" s="51" t="n">
        <f aca="false">ROUND(SUMIF(AA32:AA44,"=74630460",GO32:GO44),2)</f>
        <v>0</v>
      </c>
      <c r="BH46" s="51" t="n">
        <f aca="false">ROUND(SUMIF(AA32:AA44,"=74630460",GP32:GP44),2)</f>
        <v>411754.11</v>
      </c>
      <c r="BI46" s="51" t="n">
        <f aca="false">AC46-BB46</f>
        <v>1815204.94</v>
      </c>
      <c r="BJ46" s="51" t="n">
        <f aca="false">AC46-BC46</f>
        <v>1815204.94</v>
      </c>
      <c r="BK46" s="51" t="n">
        <f aca="false">BB46-BD46</f>
        <v>0</v>
      </c>
      <c r="BL46" s="51" t="n">
        <f aca="false">AC46-BB46-BC46+BD46</f>
        <v>1815204.94</v>
      </c>
      <c r="BM46" s="51" t="n">
        <f aca="false">BC46-BD46</f>
        <v>0</v>
      </c>
      <c r="BN46" s="51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 t="n">
        <v>0</v>
      </c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01</v>
      </c>
      <c r="F48" s="53" t="n">
        <f aca="false">ROUND(Source!O46,O48)</f>
        <v>4371677.08</v>
      </c>
      <c r="G48" s="53" t="s">
        <v>147</v>
      </c>
      <c r="H48" s="53" t="s">
        <v>148</v>
      </c>
      <c r="I48" s="53"/>
      <c r="J48" s="53"/>
      <c r="K48" s="53" t="n">
        <v>201</v>
      </c>
      <c r="L48" s="53" t="n">
        <v>1</v>
      </c>
      <c r="M48" s="53" t="n">
        <v>3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02</v>
      </c>
      <c r="F49" s="53" t="n">
        <f aca="false">ROUND(Source!P46,O49)</f>
        <v>1815204.94</v>
      </c>
      <c r="G49" s="53" t="s">
        <v>149</v>
      </c>
      <c r="H49" s="53" t="s">
        <v>150</v>
      </c>
      <c r="I49" s="53"/>
      <c r="J49" s="53"/>
      <c r="K49" s="53" t="n">
        <v>202</v>
      </c>
      <c r="L49" s="53" t="n">
        <v>2</v>
      </c>
      <c r="M49" s="53" t="n">
        <v>3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22</v>
      </c>
      <c r="F50" s="53" t="n">
        <f aca="false">ROUND(Source!AO46,O50)</f>
        <v>0</v>
      </c>
      <c r="G50" s="53" t="s">
        <v>151</v>
      </c>
      <c r="H50" s="53" t="s">
        <v>152</v>
      </c>
      <c r="I50" s="53"/>
      <c r="J50" s="53"/>
      <c r="K50" s="53" t="n">
        <v>222</v>
      </c>
      <c r="L50" s="53" t="n">
        <v>3</v>
      </c>
      <c r="M50" s="53" t="n">
        <v>3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25</v>
      </c>
      <c r="F51" s="53" t="n">
        <f aca="false">ROUND(Source!AV46,O51)</f>
        <v>1815204.94</v>
      </c>
      <c r="G51" s="53" t="s">
        <v>153</v>
      </c>
      <c r="H51" s="53" t="s">
        <v>154</v>
      </c>
      <c r="I51" s="53"/>
      <c r="J51" s="53"/>
      <c r="K51" s="53" t="n">
        <v>225</v>
      </c>
      <c r="L51" s="53" t="n">
        <v>4</v>
      </c>
      <c r="M51" s="53" t="n">
        <v>3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26</v>
      </c>
      <c r="F52" s="53" t="n">
        <f aca="false">ROUND(Source!AW46,O52)</f>
        <v>1815204.94</v>
      </c>
      <c r="G52" s="53" t="s">
        <v>155</v>
      </c>
      <c r="H52" s="53" t="s">
        <v>156</v>
      </c>
      <c r="I52" s="53"/>
      <c r="J52" s="53"/>
      <c r="K52" s="53" t="n">
        <v>226</v>
      </c>
      <c r="L52" s="53" t="n">
        <v>5</v>
      </c>
      <c r="M52" s="53" t="n">
        <v>3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27</v>
      </c>
      <c r="F53" s="53" t="n">
        <f aca="false">ROUND(Source!AX46,O53)</f>
        <v>0</v>
      </c>
      <c r="G53" s="53" t="s">
        <v>157</v>
      </c>
      <c r="H53" s="53" t="s">
        <v>158</v>
      </c>
      <c r="I53" s="53"/>
      <c r="J53" s="53"/>
      <c r="K53" s="53" t="n">
        <v>227</v>
      </c>
      <c r="L53" s="53" t="n">
        <v>6</v>
      </c>
      <c r="M53" s="53" t="n">
        <v>3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28</v>
      </c>
      <c r="F54" s="53" t="n">
        <f aca="false">ROUND(Source!AY46,O54)</f>
        <v>1815204.94</v>
      </c>
      <c r="G54" s="53" t="s">
        <v>159</v>
      </c>
      <c r="H54" s="53" t="s">
        <v>160</v>
      </c>
      <c r="I54" s="53"/>
      <c r="J54" s="53"/>
      <c r="K54" s="53" t="n">
        <v>228</v>
      </c>
      <c r="L54" s="53" t="n">
        <v>7</v>
      </c>
      <c r="M54" s="53" t="n">
        <v>3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16</v>
      </c>
      <c r="F55" s="53" t="n">
        <f aca="false">ROUND(Source!AP46,O55)</f>
        <v>0</v>
      </c>
      <c r="G55" s="53" t="s">
        <v>161</v>
      </c>
      <c r="H55" s="53" t="s">
        <v>162</v>
      </c>
      <c r="I55" s="53"/>
      <c r="J55" s="53"/>
      <c r="K55" s="53" t="n">
        <v>216</v>
      </c>
      <c r="L55" s="53" t="n">
        <v>8</v>
      </c>
      <c r="M55" s="53" t="n">
        <v>3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23</v>
      </c>
      <c r="F56" s="53" t="n">
        <f aca="false">ROUND(Source!AQ46,O56)</f>
        <v>0</v>
      </c>
      <c r="G56" s="53" t="s">
        <v>163</v>
      </c>
      <c r="H56" s="53" t="s">
        <v>164</v>
      </c>
      <c r="I56" s="53"/>
      <c r="J56" s="53"/>
      <c r="K56" s="53" t="n">
        <v>223</v>
      </c>
      <c r="L56" s="53" t="n">
        <v>9</v>
      </c>
      <c r="M56" s="53" t="n">
        <v>3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29</v>
      </c>
      <c r="F57" s="53" t="n">
        <f aca="false">ROUND(Source!AZ46,O57)</f>
        <v>0</v>
      </c>
      <c r="G57" s="53" t="s">
        <v>165</v>
      </c>
      <c r="H57" s="53" t="s">
        <v>166</v>
      </c>
      <c r="I57" s="53"/>
      <c r="J57" s="53"/>
      <c r="K57" s="53" t="n">
        <v>229</v>
      </c>
      <c r="L57" s="53" t="n">
        <v>10</v>
      </c>
      <c r="M57" s="53" t="n">
        <v>3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03</v>
      </c>
      <c r="F58" s="53" t="n">
        <f aca="false">ROUND(Source!Q46,O58)</f>
        <v>1163776.31</v>
      </c>
      <c r="G58" s="53" t="s">
        <v>167</v>
      </c>
      <c r="H58" s="53" t="s">
        <v>168</v>
      </c>
      <c r="I58" s="53"/>
      <c r="J58" s="53"/>
      <c r="K58" s="53" t="n">
        <v>203</v>
      </c>
      <c r="L58" s="53" t="n">
        <v>11</v>
      </c>
      <c r="M58" s="53" t="n">
        <v>3</v>
      </c>
      <c r="N58" s="53"/>
      <c r="O58" s="53" t="n">
        <v>2</v>
      </c>
      <c r="P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04</v>
      </c>
      <c r="F59" s="53" t="n">
        <f aca="false">ROUND(Source!R46,O59)</f>
        <v>18696.55</v>
      </c>
      <c r="G59" s="53" t="s">
        <v>169</v>
      </c>
      <c r="H59" s="53" t="s">
        <v>170</v>
      </c>
      <c r="I59" s="53"/>
      <c r="J59" s="53"/>
      <c r="K59" s="53" t="n">
        <v>204</v>
      </c>
      <c r="L59" s="53" t="n">
        <v>12</v>
      </c>
      <c r="M59" s="53" t="n">
        <v>3</v>
      </c>
      <c r="N59" s="53"/>
      <c r="O59" s="53" t="n">
        <v>2</v>
      </c>
      <c r="P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05</v>
      </c>
      <c r="F60" s="53" t="n">
        <f aca="false">ROUND(Source!S46,O60)</f>
        <v>1392695.83</v>
      </c>
      <c r="G60" s="53" t="s">
        <v>171</v>
      </c>
      <c r="H60" s="53" t="s">
        <v>172</v>
      </c>
      <c r="I60" s="53"/>
      <c r="J60" s="53"/>
      <c r="K60" s="53" t="n">
        <v>205</v>
      </c>
      <c r="L60" s="53" t="n">
        <v>13</v>
      </c>
      <c r="M60" s="53" t="n">
        <v>3</v>
      </c>
      <c r="N60" s="53"/>
      <c r="O60" s="53" t="n">
        <v>2</v>
      </c>
      <c r="P60" s="53"/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214</v>
      </c>
      <c r="F61" s="53" t="n">
        <f aca="false">ROUND(Source!AS46,O61)</f>
        <v>4109700.57</v>
      </c>
      <c r="G61" s="53" t="s">
        <v>173</v>
      </c>
      <c r="H61" s="53" t="s">
        <v>174</v>
      </c>
      <c r="I61" s="53"/>
      <c r="J61" s="53"/>
      <c r="K61" s="53" t="n">
        <v>214</v>
      </c>
      <c r="L61" s="53" t="n">
        <v>14</v>
      </c>
      <c r="M61" s="53" t="n">
        <v>3</v>
      </c>
      <c r="N61" s="53"/>
      <c r="O61" s="53" t="n">
        <v>2</v>
      </c>
      <c r="P61" s="53"/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15</v>
      </c>
      <c r="F62" s="53" t="n">
        <f aca="false">ROUND(Source!AT46,O62)</f>
        <v>0</v>
      </c>
      <c r="G62" s="53" t="s">
        <v>175</v>
      </c>
      <c r="H62" s="53" t="s">
        <v>176</v>
      </c>
      <c r="I62" s="53"/>
      <c r="J62" s="53"/>
      <c r="K62" s="53" t="n">
        <v>215</v>
      </c>
      <c r="L62" s="53" t="n">
        <v>15</v>
      </c>
      <c r="M62" s="53" t="n">
        <v>3</v>
      </c>
      <c r="N62" s="53"/>
      <c r="O62" s="53" t="n">
        <v>2</v>
      </c>
      <c r="P62" s="53"/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217</v>
      </c>
      <c r="F63" s="53" t="n">
        <f aca="false">ROUND(Source!AU46,O63)</f>
        <v>411754.11</v>
      </c>
      <c r="G63" s="53" t="s">
        <v>44</v>
      </c>
      <c r="H63" s="53" t="s">
        <v>177</v>
      </c>
      <c r="I63" s="53"/>
      <c r="J63" s="53"/>
      <c r="K63" s="53" t="n">
        <v>217</v>
      </c>
      <c r="L63" s="53" t="n">
        <v>16</v>
      </c>
      <c r="M63" s="53" t="n">
        <v>3</v>
      </c>
      <c r="N63" s="53"/>
      <c r="O63" s="53" t="n">
        <v>2</v>
      </c>
      <c r="P63" s="53"/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206</v>
      </c>
      <c r="F64" s="53" t="n">
        <f aca="false">ROUND(Source!T46,O64)</f>
        <v>0</v>
      </c>
      <c r="G64" s="53" t="s">
        <v>178</v>
      </c>
      <c r="H64" s="53" t="s">
        <v>179</v>
      </c>
      <c r="I64" s="53"/>
      <c r="J64" s="53"/>
      <c r="K64" s="53" t="n">
        <v>206</v>
      </c>
      <c r="L64" s="53" t="n">
        <v>17</v>
      </c>
      <c r="M64" s="53" t="n">
        <v>3</v>
      </c>
      <c r="N64" s="53"/>
      <c r="O64" s="53" t="n">
        <v>2</v>
      </c>
      <c r="P64" s="53"/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07</v>
      </c>
      <c r="F65" s="53" t="n">
        <f aca="false">Source!U46</f>
        <v>287.075510142336</v>
      </c>
      <c r="G65" s="53" t="s">
        <v>180</v>
      </c>
      <c r="H65" s="53" t="s">
        <v>181</v>
      </c>
      <c r="I65" s="53"/>
      <c r="J65" s="53"/>
      <c r="K65" s="53" t="n">
        <v>207</v>
      </c>
      <c r="L65" s="53" t="n">
        <v>18</v>
      </c>
      <c r="M65" s="53" t="n">
        <v>3</v>
      </c>
      <c r="N65" s="53"/>
      <c r="O65" s="53" t="n">
        <v>-1</v>
      </c>
      <c r="P65" s="53"/>
    </row>
    <row r="66" customFormat="false" ht="12.75" hidden="false" customHeight="false" outlineLevel="0" collapsed="false">
      <c r="A66" s="53" t="n">
        <v>50</v>
      </c>
      <c r="B66" s="53" t="n">
        <v>0</v>
      </c>
      <c r="C66" s="53" t="n">
        <v>0</v>
      </c>
      <c r="D66" s="53" t="n">
        <v>1</v>
      </c>
      <c r="E66" s="53" t="n">
        <v>208</v>
      </c>
      <c r="F66" s="53" t="n">
        <f aca="false">Source!V46</f>
        <v>0</v>
      </c>
      <c r="G66" s="53" t="s">
        <v>182</v>
      </c>
      <c r="H66" s="53" t="s">
        <v>183</v>
      </c>
      <c r="I66" s="53"/>
      <c r="J66" s="53"/>
      <c r="K66" s="53" t="n">
        <v>208</v>
      </c>
      <c r="L66" s="53" t="n">
        <v>19</v>
      </c>
      <c r="M66" s="53" t="n">
        <v>3</v>
      </c>
      <c r="N66" s="53"/>
      <c r="O66" s="53" t="n">
        <v>-1</v>
      </c>
      <c r="P66" s="53"/>
    </row>
    <row r="67" customFormat="false" ht="12.75" hidden="false" customHeight="false" outlineLevel="0" collapsed="false">
      <c r="A67" s="53" t="n">
        <v>50</v>
      </c>
      <c r="B67" s="53" t="n">
        <v>0</v>
      </c>
      <c r="C67" s="53" t="n">
        <v>0</v>
      </c>
      <c r="D67" s="53" t="n">
        <v>1</v>
      </c>
      <c r="E67" s="53" t="n">
        <v>209</v>
      </c>
      <c r="F67" s="53" t="n">
        <f aca="false">ROUND(Source!W46,O67)</f>
        <v>524.7</v>
      </c>
      <c r="G67" s="53" t="s">
        <v>184</v>
      </c>
      <c r="H67" s="53" t="s">
        <v>185</v>
      </c>
      <c r="I67" s="53"/>
      <c r="J67" s="53"/>
      <c r="K67" s="53" t="n">
        <v>209</v>
      </c>
      <c r="L67" s="53" t="n">
        <v>20</v>
      </c>
      <c r="M67" s="53" t="n">
        <v>3</v>
      </c>
      <c r="N67" s="53"/>
      <c r="O67" s="53" t="n">
        <v>2</v>
      </c>
      <c r="P67" s="53"/>
    </row>
    <row r="68" customFormat="false" ht="12.75" hidden="false" customHeight="false" outlineLevel="0" collapsed="false">
      <c r="A68" s="53" t="n">
        <v>50</v>
      </c>
      <c r="B68" s="53" t="n">
        <v>0</v>
      </c>
      <c r="C68" s="53" t="n">
        <v>0</v>
      </c>
      <c r="D68" s="53" t="n">
        <v>1</v>
      </c>
      <c r="E68" s="53" t="n">
        <v>210</v>
      </c>
      <c r="F68" s="53" t="n">
        <f aca="false">ROUND(Source!X46,O68)</f>
        <v>78528.7</v>
      </c>
      <c r="G68" s="53" t="s">
        <v>186</v>
      </c>
      <c r="H68" s="53" t="s">
        <v>187</v>
      </c>
      <c r="I68" s="53"/>
      <c r="J68" s="53"/>
      <c r="K68" s="53" t="n">
        <v>210</v>
      </c>
      <c r="L68" s="53" t="n">
        <v>21</v>
      </c>
      <c r="M68" s="53" t="n">
        <v>3</v>
      </c>
      <c r="N68" s="53"/>
      <c r="O68" s="53" t="n">
        <v>2</v>
      </c>
      <c r="P68" s="53"/>
    </row>
    <row r="69" customFormat="false" ht="12.75" hidden="false" customHeight="false" outlineLevel="0" collapsed="false">
      <c r="A69" s="53" t="n">
        <v>50</v>
      </c>
      <c r="B69" s="53" t="n">
        <v>0</v>
      </c>
      <c r="C69" s="53" t="n">
        <v>0</v>
      </c>
      <c r="D69" s="53" t="n">
        <v>1</v>
      </c>
      <c r="E69" s="53" t="n">
        <v>211</v>
      </c>
      <c r="F69" s="53" t="n">
        <f aca="false">ROUND(Source!Y46,O69)</f>
        <v>40025.66</v>
      </c>
      <c r="G69" s="53" t="s">
        <v>188</v>
      </c>
      <c r="H69" s="53" t="s">
        <v>189</v>
      </c>
      <c r="I69" s="53"/>
      <c r="J69" s="53"/>
      <c r="K69" s="53" t="n">
        <v>211</v>
      </c>
      <c r="L69" s="53" t="n">
        <v>22</v>
      </c>
      <c r="M69" s="53" t="n">
        <v>3</v>
      </c>
      <c r="N69" s="53"/>
      <c r="O69" s="53" t="n">
        <v>2</v>
      </c>
      <c r="P69" s="53"/>
    </row>
    <row r="70" customFormat="false" ht="12.75" hidden="false" customHeight="false" outlineLevel="0" collapsed="false">
      <c r="A70" s="53" t="n">
        <v>50</v>
      </c>
      <c r="B70" s="53" t="n">
        <v>0</v>
      </c>
      <c r="C70" s="53" t="n">
        <v>0</v>
      </c>
      <c r="D70" s="53" t="n">
        <v>1</v>
      </c>
      <c r="E70" s="53" t="n">
        <v>224</v>
      </c>
      <c r="F70" s="53" t="n">
        <f aca="false">ROUND(Source!AR46,O70)</f>
        <v>4521454.68</v>
      </c>
      <c r="G70" s="53" t="s">
        <v>190</v>
      </c>
      <c r="H70" s="53" t="s">
        <v>191</v>
      </c>
      <c r="I70" s="53"/>
      <c r="J70" s="53"/>
      <c r="K70" s="53" t="n">
        <v>224</v>
      </c>
      <c r="L70" s="53" t="n">
        <v>23</v>
      </c>
      <c r="M70" s="53" t="n">
        <v>3</v>
      </c>
      <c r="N70" s="53"/>
      <c r="O70" s="53" t="n">
        <v>2</v>
      </c>
      <c r="P70" s="53"/>
    </row>
    <row r="72" customFormat="false" ht="12.75" hidden="false" customHeight="false" outlineLevel="0" collapsed="false">
      <c r="A72" s="50" t="n">
        <v>5</v>
      </c>
      <c r="B72" s="50" t="n">
        <v>1</v>
      </c>
      <c r="C72" s="50"/>
      <c r="D72" s="50" t="n">
        <f aca="false">ROW(A88)</f>
        <v>88</v>
      </c>
      <c r="E72" s="50"/>
      <c r="F72" s="50" t="s">
        <v>72</v>
      </c>
      <c r="G72" s="50" t="s">
        <v>192</v>
      </c>
      <c r="H72" s="50"/>
      <c r="I72" s="50" t="n">
        <v>0</v>
      </c>
      <c r="J72" s="50"/>
      <c r="K72" s="50" t="n">
        <v>0</v>
      </c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 t="n">
        <v>0</v>
      </c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50"/>
      <c r="AI72" s="50"/>
      <c r="AJ72" s="50"/>
      <c r="AK72" s="50"/>
      <c r="AL72" s="50"/>
      <c r="AM72" s="50"/>
      <c r="AN72" s="50"/>
      <c r="AO72" s="50"/>
      <c r="AP72" s="50"/>
      <c r="AQ72" s="50"/>
      <c r="AR72" s="50"/>
      <c r="AS72" s="50"/>
      <c r="AT72" s="50"/>
      <c r="AU72" s="50"/>
      <c r="AV72" s="50"/>
      <c r="AW72" s="50"/>
      <c r="AX72" s="50"/>
      <c r="AY72" s="50"/>
      <c r="AZ72" s="50"/>
      <c r="BA72" s="50"/>
      <c r="BB72" s="50"/>
      <c r="BC72" s="50"/>
      <c r="BD72" s="50"/>
      <c r="BE72" s="50"/>
      <c r="BF72" s="50"/>
      <c r="BG72" s="50"/>
      <c r="BH72" s="50"/>
      <c r="BI72" s="50"/>
      <c r="BJ72" s="50"/>
      <c r="BK72" s="50"/>
      <c r="BL72" s="50"/>
      <c r="BM72" s="50"/>
      <c r="BN72" s="50"/>
      <c r="BO72" s="50"/>
      <c r="BP72" s="50"/>
      <c r="BQ72" s="50"/>
      <c r="BR72" s="50"/>
      <c r="BS72" s="50"/>
      <c r="BT72" s="50"/>
      <c r="BU72" s="50"/>
      <c r="BV72" s="50"/>
      <c r="BW72" s="50"/>
      <c r="BX72" s="50" t="n">
        <v>0</v>
      </c>
      <c r="BY72" s="50"/>
      <c r="BZ72" s="50"/>
      <c r="CA72" s="50"/>
      <c r="CB72" s="50"/>
      <c r="CC72" s="50"/>
      <c r="CD72" s="50"/>
      <c r="CE72" s="50"/>
      <c r="CF72" s="50"/>
      <c r="CG72" s="50"/>
      <c r="CH72" s="50"/>
      <c r="CI72" s="50"/>
      <c r="CJ72" s="50" t="n">
        <v>0</v>
      </c>
    </row>
    <row r="74" customFormat="false" ht="12.75" hidden="false" customHeight="false" outlineLevel="0" collapsed="false">
      <c r="A74" s="51" t="n">
        <v>52</v>
      </c>
      <c r="B74" s="51" t="n">
        <f aca="false">B88</f>
        <v>1</v>
      </c>
      <c r="C74" s="51" t="n">
        <f aca="false">C88</f>
        <v>5</v>
      </c>
      <c r="D74" s="51" t="n">
        <f aca="false">D88</f>
        <v>72</v>
      </c>
      <c r="E74" s="51" t="n">
        <f aca="false">E88</f>
        <v>0</v>
      </c>
      <c r="F74" s="51" t="str">
        <f aca="false">F88</f>
        <v>Новый подраздел</v>
      </c>
      <c r="G74" s="51" t="str">
        <f aca="false">G88</f>
        <v>Тепловая сеть 2 Ду80 бесканально 10м</v>
      </c>
      <c r="H74" s="51"/>
      <c r="I74" s="51"/>
      <c r="J74" s="51"/>
      <c r="K74" s="51"/>
      <c r="L74" s="51"/>
      <c r="M74" s="51"/>
      <c r="N74" s="51"/>
      <c r="O74" s="51" t="n">
        <f aca="false">O88</f>
        <v>352227.15</v>
      </c>
      <c r="P74" s="51" t="n">
        <f aca="false">P88</f>
        <v>149841.99</v>
      </c>
      <c r="Q74" s="51" t="n">
        <f aca="false">Q88</f>
        <v>60777.83</v>
      </c>
      <c r="R74" s="51" t="n">
        <f aca="false">R88</f>
        <v>1747.06</v>
      </c>
      <c r="S74" s="51" t="n">
        <f aca="false">S88</f>
        <v>141607.33</v>
      </c>
      <c r="T74" s="51" t="n">
        <f aca="false">T88</f>
        <v>0</v>
      </c>
      <c r="U74" s="51" t="n">
        <f aca="false">U88</f>
        <v>14.12371591776</v>
      </c>
      <c r="V74" s="51" t="n">
        <f aca="false">V88</f>
        <v>0</v>
      </c>
      <c r="W74" s="51" t="n">
        <f aca="false">W88</f>
        <v>28.8</v>
      </c>
      <c r="X74" s="51" t="n">
        <f aca="false">X88</f>
        <v>4496.35</v>
      </c>
      <c r="Y74" s="51" t="n">
        <f aca="false">Y88</f>
        <v>2291.79</v>
      </c>
      <c r="Z74" s="51" t="n">
        <f aca="false">Z88</f>
        <v>0</v>
      </c>
      <c r="AA74" s="51" t="n">
        <f aca="false">AA88</f>
        <v>0</v>
      </c>
      <c r="AB74" s="51" t="n">
        <f aca="false">AB88</f>
        <v>352227.15</v>
      </c>
      <c r="AC74" s="51" t="n">
        <f aca="false">AC88</f>
        <v>149841.99</v>
      </c>
      <c r="AD74" s="51" t="n">
        <f aca="false">AD88</f>
        <v>60777.83</v>
      </c>
      <c r="AE74" s="51" t="n">
        <f aca="false">AE88</f>
        <v>1747.06</v>
      </c>
      <c r="AF74" s="51" t="n">
        <f aca="false">AF88</f>
        <v>141607.33</v>
      </c>
      <c r="AG74" s="51" t="n">
        <f aca="false">AG88</f>
        <v>0</v>
      </c>
      <c r="AH74" s="51" t="n">
        <f aca="false">AH88</f>
        <v>14.12371591776</v>
      </c>
      <c r="AI74" s="51" t="n">
        <f aca="false">AI88</f>
        <v>0</v>
      </c>
      <c r="AJ74" s="51" t="n">
        <f aca="false">AJ88</f>
        <v>28.8</v>
      </c>
      <c r="AK74" s="51" t="n">
        <f aca="false">AK88</f>
        <v>4496.35</v>
      </c>
      <c r="AL74" s="51" t="n">
        <f aca="false">AL88</f>
        <v>2291.79</v>
      </c>
      <c r="AM74" s="51" t="n">
        <f aca="false">AM88</f>
        <v>0</v>
      </c>
      <c r="AN74" s="51" t="n">
        <f aca="false">AN88</f>
        <v>0</v>
      </c>
      <c r="AO74" s="51" t="n">
        <f aca="false">AO88</f>
        <v>0</v>
      </c>
      <c r="AP74" s="51" t="n">
        <f aca="false">AP88</f>
        <v>0</v>
      </c>
      <c r="AQ74" s="51" t="n">
        <f aca="false">AQ88</f>
        <v>0</v>
      </c>
      <c r="AR74" s="51" t="n">
        <f aca="false">AR88</f>
        <v>361932.88</v>
      </c>
      <c r="AS74" s="51" t="n">
        <f aca="false">AS88</f>
        <v>343455.4</v>
      </c>
      <c r="AT74" s="51" t="n">
        <f aca="false">AT88</f>
        <v>0</v>
      </c>
      <c r="AU74" s="51" t="n">
        <f aca="false">AU88</f>
        <v>18477.48</v>
      </c>
      <c r="AV74" s="51" t="n">
        <f aca="false">AV88</f>
        <v>149841.99</v>
      </c>
      <c r="AW74" s="51" t="n">
        <f aca="false">AW88</f>
        <v>149841.99</v>
      </c>
      <c r="AX74" s="51" t="n">
        <f aca="false">AX88</f>
        <v>0</v>
      </c>
      <c r="AY74" s="51" t="n">
        <f aca="false">AY88</f>
        <v>149841.99</v>
      </c>
      <c r="AZ74" s="51" t="n">
        <f aca="false">AZ88</f>
        <v>0</v>
      </c>
      <c r="BA74" s="51" t="n">
        <f aca="false">BA88</f>
        <v>0</v>
      </c>
      <c r="BB74" s="51" t="n">
        <f aca="false">BB88</f>
        <v>0</v>
      </c>
      <c r="BC74" s="51" t="n">
        <f aca="false">BC88</f>
        <v>0</v>
      </c>
      <c r="BD74" s="51" t="n">
        <f aca="false">BD88</f>
        <v>0</v>
      </c>
      <c r="BE74" s="51" t="n">
        <f aca="false">BE88</f>
        <v>361932.88</v>
      </c>
      <c r="BF74" s="51" t="n">
        <f aca="false">BF88</f>
        <v>343455.4</v>
      </c>
      <c r="BG74" s="51" t="n">
        <f aca="false">BG88</f>
        <v>0</v>
      </c>
      <c r="BH74" s="51" t="n">
        <f aca="false">BH88</f>
        <v>18477.48</v>
      </c>
      <c r="BI74" s="51" t="n">
        <f aca="false">BI88</f>
        <v>149841.99</v>
      </c>
      <c r="BJ74" s="51" t="n">
        <f aca="false">BJ88</f>
        <v>149841.99</v>
      </c>
      <c r="BK74" s="51" t="n">
        <f aca="false">BK88</f>
        <v>0</v>
      </c>
      <c r="BL74" s="51" t="n">
        <f aca="false">BL88</f>
        <v>149841.99</v>
      </c>
      <c r="BM74" s="51" t="n">
        <f aca="false">BM88</f>
        <v>0</v>
      </c>
      <c r="BN74" s="51" t="n">
        <f aca="false">BN88</f>
        <v>0</v>
      </c>
      <c r="BO74" s="52" t="n">
        <f aca="false">BO88</f>
        <v>0</v>
      </c>
      <c r="BP74" s="52" t="n">
        <f aca="false">BP88</f>
        <v>0</v>
      </c>
      <c r="BQ74" s="52" t="n">
        <f aca="false">BQ88</f>
        <v>0</v>
      </c>
      <c r="BR74" s="52" t="n">
        <f aca="false">BR88</f>
        <v>0</v>
      </c>
      <c r="BS74" s="52" t="n">
        <f aca="false">BS88</f>
        <v>0</v>
      </c>
      <c r="BT74" s="52" t="n">
        <f aca="false">BT88</f>
        <v>0</v>
      </c>
      <c r="BU74" s="52" t="n">
        <f aca="false">BU88</f>
        <v>0</v>
      </c>
      <c r="BV74" s="52" t="n">
        <f aca="false">BV88</f>
        <v>0</v>
      </c>
      <c r="BW74" s="52" t="n">
        <f aca="false">BW88</f>
        <v>0</v>
      </c>
      <c r="BX74" s="52" t="n">
        <f aca="false">BX88</f>
        <v>0</v>
      </c>
      <c r="BY74" s="52" t="n">
        <f aca="false">BY88</f>
        <v>0</v>
      </c>
      <c r="BZ74" s="52" t="n">
        <f aca="false">BZ88</f>
        <v>0</v>
      </c>
      <c r="CA74" s="52" t="n">
        <f aca="false">CA88</f>
        <v>0</v>
      </c>
      <c r="CB74" s="52" t="n">
        <f aca="false">CB88</f>
        <v>0</v>
      </c>
      <c r="CC74" s="52" t="n">
        <f aca="false">CC88</f>
        <v>0</v>
      </c>
      <c r="CD74" s="52" t="n">
        <f aca="false">CD88</f>
        <v>0</v>
      </c>
      <c r="CE74" s="52" t="n">
        <f aca="false">CE88</f>
        <v>0</v>
      </c>
      <c r="CF74" s="52" t="n">
        <f aca="false">CF88</f>
        <v>0</v>
      </c>
      <c r="CG74" s="52" t="n">
        <f aca="false">CG88</f>
        <v>0</v>
      </c>
      <c r="CH74" s="52" t="n">
        <f aca="false">CH88</f>
        <v>0</v>
      </c>
      <c r="CI74" s="52" t="n">
        <f aca="false">CI88</f>
        <v>0</v>
      </c>
      <c r="CJ74" s="52" t="n">
        <f aca="false">CJ88</f>
        <v>0</v>
      </c>
      <c r="CK74" s="52" t="n">
        <f aca="false">CK88</f>
        <v>0</v>
      </c>
      <c r="CL74" s="52" t="n">
        <f aca="false">CL88</f>
        <v>0</v>
      </c>
      <c r="CM74" s="52" t="n">
        <f aca="false">CM88</f>
        <v>0</v>
      </c>
      <c r="CN74" s="52" t="n">
        <f aca="false">CN88</f>
        <v>0</v>
      </c>
      <c r="CO74" s="52" t="n">
        <f aca="false">CO88</f>
        <v>0</v>
      </c>
      <c r="CP74" s="52" t="n">
        <f aca="false">CP88</f>
        <v>0</v>
      </c>
      <c r="CQ74" s="52" t="n">
        <f aca="false">CQ88</f>
        <v>0</v>
      </c>
      <c r="CR74" s="52" t="n">
        <f aca="false">CR88</f>
        <v>0</v>
      </c>
      <c r="CS74" s="52" t="n">
        <f aca="false">CS88</f>
        <v>0</v>
      </c>
      <c r="CT74" s="52" t="n">
        <f aca="false">CT88</f>
        <v>0</v>
      </c>
      <c r="CU74" s="52" t="n">
        <f aca="false">CU88</f>
        <v>0</v>
      </c>
      <c r="CV74" s="52" t="n">
        <f aca="false">CV88</f>
        <v>0</v>
      </c>
      <c r="CW74" s="52" t="n">
        <f aca="false">CW88</f>
        <v>0</v>
      </c>
      <c r="CX74" s="52" t="n">
        <f aca="false">CX88</f>
        <v>0</v>
      </c>
      <c r="CY74" s="52" t="n">
        <f aca="false">CY88</f>
        <v>0</v>
      </c>
      <c r="CZ74" s="52" t="n">
        <f aca="false">CZ88</f>
        <v>0</v>
      </c>
      <c r="DA74" s="52" t="n">
        <f aca="false">DA88</f>
        <v>0</v>
      </c>
      <c r="DB74" s="52" t="n">
        <f aca="false">DB88</f>
        <v>0</v>
      </c>
      <c r="DC74" s="52" t="n">
        <f aca="false">DC88</f>
        <v>0</v>
      </c>
      <c r="DD74" s="52" t="n">
        <f aca="false">DD88</f>
        <v>0</v>
      </c>
      <c r="DE74" s="52" t="n">
        <f aca="false">DE88</f>
        <v>0</v>
      </c>
      <c r="DF74" s="52" t="n">
        <f aca="false">DF88</f>
        <v>0</v>
      </c>
      <c r="DG74" s="52" t="n">
        <f aca="false">DG88</f>
        <v>0</v>
      </c>
      <c r="DH74" s="52" t="n">
        <f aca="false">DH88</f>
        <v>0</v>
      </c>
      <c r="DI74" s="52" t="n">
        <f aca="false">DI88</f>
        <v>0</v>
      </c>
      <c r="DJ74" s="52" t="n">
        <f aca="false">DJ88</f>
        <v>0</v>
      </c>
      <c r="DK74" s="52" t="n">
        <f aca="false">DK88</f>
        <v>0</v>
      </c>
      <c r="DL74" s="52" t="n">
        <f aca="false">DL88</f>
        <v>0</v>
      </c>
      <c r="DM74" s="52" t="n">
        <f aca="false">DM88</f>
        <v>0</v>
      </c>
      <c r="DN74" s="52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93</v>
      </c>
      <c r="F76" s="0" t="s">
        <v>194</v>
      </c>
      <c r="G76" s="0" t="s">
        <v>195</v>
      </c>
      <c r="H76" s="0" t="s">
        <v>77</v>
      </c>
      <c r="I76" s="0" t="n">
        <v>10</v>
      </c>
      <c r="J76" s="0" t="n">
        <v>0</v>
      </c>
      <c r="O76" s="0" t="n">
        <f aca="false">ROUND(CP76,2)</f>
        <v>181643.75</v>
      </c>
      <c r="P76" s="0" t="n">
        <f aca="false">ROUND(CQ76*I76,2)</f>
        <v>101804.64</v>
      </c>
      <c r="Q76" s="0" t="n">
        <f aca="false">ROUND(CR76*I76,2)</f>
        <v>13217.16</v>
      </c>
      <c r="R76" s="0" t="n">
        <f aca="false">ROUND(CS76*I76,2)</f>
        <v>0</v>
      </c>
      <c r="S76" s="0" t="n">
        <f aca="false">ROUND(CT76*I76,2)</f>
        <v>66621.95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8.8</v>
      </c>
      <c r="X76" s="0" t="n">
        <f aca="false">ROUND(CY76,2)</f>
        <v>0</v>
      </c>
      <c r="Y76" s="0" t="n">
        <f aca="false">ROUND(CZ76,2)</f>
        <v>0</v>
      </c>
      <c r="AA76" s="0" t="n">
        <v>74630460</v>
      </c>
      <c r="AB76" s="0" t="n">
        <f aca="false">ROUND((AC76+AD76+AF76),2)</f>
        <v>3743.47</v>
      </c>
      <c r="AC76" s="0" t="n">
        <f aca="false">ROUND(((ES76*0.7)),2)</f>
        <v>3103.8</v>
      </c>
      <c r="AD76" s="0" t="n">
        <f aca="false">ROUND(((ET76*1.15*0.74)),2)</f>
        <v>142.12</v>
      </c>
      <c r="AE76" s="0" t="n">
        <f aca="false">ROUND(((EU76*1.15*0.74)),2)</f>
        <v>0</v>
      </c>
      <c r="AF76" s="0" t="n">
        <f aca="false">ROUND(((EV76*1.15*0.85)),2)</f>
        <v>497.55</v>
      </c>
      <c r="AG76" s="0" t="n">
        <f aca="false">ROUND((AP76),2)</f>
        <v>0</v>
      </c>
      <c r="AH76" s="0" t="n">
        <f aca="false">((EW76*1.15*0.85))</f>
        <v>0</v>
      </c>
      <c r="AI76" s="0" t="n">
        <f aca="false">((EX76*1.15*0.74))</f>
        <v>0</v>
      </c>
      <c r="AJ76" s="0" t="n">
        <f aca="false">ROUND((AS76),2)</f>
        <v>0.8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39</v>
      </c>
      <c r="BB76" s="0" t="n">
        <v>9.3</v>
      </c>
      <c r="BC76" s="0" t="n">
        <v>3.28</v>
      </c>
      <c r="BH76" s="0" t="n">
        <v>0</v>
      </c>
      <c r="BI76" s="0" t="n">
        <v>1</v>
      </c>
      <c r="BJ76" s="0" t="s">
        <v>196</v>
      </c>
      <c r="BM76" s="0" t="n">
        <v>1114</v>
      </c>
      <c r="BN76" s="0" t="n">
        <v>0</v>
      </c>
      <c r="BO76" s="0" t="s">
        <v>194</v>
      </c>
      <c r="BP76" s="0" t="n">
        <v>1</v>
      </c>
      <c r="BQ76" s="0" t="n">
        <v>160</v>
      </c>
      <c r="BR76" s="0" t="n">
        <v>0</v>
      </c>
      <c r="BS76" s="0" t="n">
        <v>13.39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81643.75</v>
      </c>
      <c r="CQ76" s="0" t="n">
        <f aca="false">(AC76*BC76*AW76)</f>
        <v>10180.464</v>
      </c>
      <c r="CR76" s="0" t="n">
        <f aca="false">(AD76*BB76*AV76)</f>
        <v>1321.716</v>
      </c>
      <c r="CS76" s="0" t="n">
        <f aca="false">(AE76*BS76*AV76)</f>
        <v>0</v>
      </c>
      <c r="CT76" s="0" t="n">
        <f aca="false">(AF76*BA76*AV76)</f>
        <v>6662.194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8</v>
      </c>
      <c r="CY76" s="0" t="n">
        <f aca="false">S76*(BZ76/100)</f>
        <v>0</v>
      </c>
      <c r="CZ76" s="0" t="n">
        <f aca="false">S76*(CA76/100)</f>
        <v>0</v>
      </c>
      <c r="DD76" s="0" t="s">
        <v>197</v>
      </c>
      <c r="DE76" s="0" t="s">
        <v>198</v>
      </c>
      <c r="DF76" s="0" t="s">
        <v>198</v>
      </c>
      <c r="DG76" s="0" t="s">
        <v>199</v>
      </c>
      <c r="DI76" s="0" t="s">
        <v>199</v>
      </c>
      <c r="DJ76" s="0" t="s">
        <v>198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77</v>
      </c>
      <c r="DW76" s="0" t="s">
        <v>77</v>
      </c>
      <c r="DX76" s="0" t="n">
        <v>1</v>
      </c>
      <c r="EE76" s="0" t="n">
        <v>31722858</v>
      </c>
      <c r="EF76" s="0" t="n">
        <v>160</v>
      </c>
      <c r="EG76" s="0" t="s">
        <v>82</v>
      </c>
      <c r="EH76" s="0" t="n">
        <v>0</v>
      </c>
      <c r="EJ76" s="0" t="n">
        <v>1</v>
      </c>
      <c r="EK76" s="0" t="n">
        <v>1114</v>
      </c>
      <c r="EL76" s="0" t="s">
        <v>83</v>
      </c>
      <c r="EM76" s="0" t="s">
        <v>84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81643.75</v>
      </c>
      <c r="GN76" s="0" t="n">
        <f aca="false">ROUND(IF(OR(BI76=0,BI76=1),O76+X76+Y76+GK76,0),2)</f>
        <v>181643.75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0</v>
      </c>
      <c r="F77" s="0" t="s">
        <v>86</v>
      </c>
      <c r="G77" s="0" t="s">
        <v>87</v>
      </c>
      <c r="H77" s="0" t="s">
        <v>88</v>
      </c>
      <c r="I77" s="0" t="n">
        <f aca="false">I76*J77</f>
        <v>0.00098</v>
      </c>
      <c r="J77" s="0" t="n">
        <v>9.8E-005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4630460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88</v>
      </c>
      <c r="DW77" s="0" t="s">
        <v>88</v>
      </c>
      <c r="DX77" s="0" t="n">
        <v>1000</v>
      </c>
      <c r="EE77" s="0" t="n">
        <v>31722858</v>
      </c>
      <c r="EF77" s="0" t="n">
        <v>160</v>
      </c>
      <c r="EG77" s="0" t="s">
        <v>82</v>
      </c>
      <c r="EH77" s="0" t="n">
        <v>0</v>
      </c>
      <c r="EJ77" s="0" t="n">
        <v>1</v>
      </c>
      <c r="EK77" s="0" t="n">
        <v>1114</v>
      </c>
      <c r="EL77" s="0" t="s">
        <v>83</v>
      </c>
      <c r="EM77" s="0" t="s">
        <v>84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1</v>
      </c>
      <c r="F78" s="0" t="s">
        <v>86</v>
      </c>
      <c r="G78" s="0" t="s">
        <v>90</v>
      </c>
      <c r="H78" s="0" t="s">
        <v>91</v>
      </c>
      <c r="I78" s="0" t="n">
        <f aca="false">I76*J78</f>
        <v>6.1306</v>
      </c>
      <c r="J78" s="0" t="n">
        <v>0.61306</v>
      </c>
      <c r="O78" s="0" t="n">
        <f aca="false">ROUND(CP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74630460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1</v>
      </c>
      <c r="DW78" s="0" t="s">
        <v>91</v>
      </c>
      <c r="DX78" s="0" t="n">
        <v>1</v>
      </c>
      <c r="EE78" s="0" t="n">
        <v>31722858</v>
      </c>
      <c r="EF78" s="0" t="n">
        <v>160</v>
      </c>
      <c r="EG78" s="0" t="s">
        <v>82</v>
      </c>
      <c r="EH78" s="0" t="n">
        <v>0</v>
      </c>
      <c r="EJ78" s="0" t="n">
        <v>1</v>
      </c>
      <c r="EK78" s="0" t="n">
        <v>1114</v>
      </c>
      <c r="EL78" s="0" t="s">
        <v>83</v>
      </c>
      <c r="EM78" s="0" t="s">
        <v>84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02</v>
      </c>
      <c r="F79" s="0" t="s">
        <v>114</v>
      </c>
      <c r="G79" s="0" t="s">
        <v>115</v>
      </c>
      <c r="H79" s="0" t="s">
        <v>103</v>
      </c>
      <c r="I79" s="0" t="n">
        <v>4</v>
      </c>
      <c r="J79" s="0" t="n">
        <v>0</v>
      </c>
      <c r="O79" s="0" t="n">
        <f aca="false">ROUND(CP79,2)</f>
        <v>6290.09</v>
      </c>
      <c r="P79" s="0" t="n">
        <f aca="false">ROUND(CQ79*I79,2)</f>
        <v>634.35</v>
      </c>
      <c r="Q79" s="0" t="n">
        <f aca="false">ROUND(CR79*I79,2)</f>
        <v>1705.95</v>
      </c>
      <c r="R79" s="0" t="n">
        <f aca="false">ROUND(CS79*I79,2)</f>
        <v>1001.45</v>
      </c>
      <c r="S79" s="0" t="n">
        <f aca="false">ROUND(CT79*I79,2)</f>
        <v>3949.79</v>
      </c>
      <c r="T79" s="0" t="n">
        <f aca="false">ROUND(CU79*I79,2)</f>
        <v>0</v>
      </c>
      <c r="U79" s="0" t="n">
        <f aca="false">CV79*I79</f>
        <v>13.693878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4423.76</v>
      </c>
      <c r="Y79" s="0" t="n">
        <f aca="false">ROUND(CZ79,2)</f>
        <v>2251.38</v>
      </c>
      <c r="AA79" s="0" t="n">
        <v>74630460</v>
      </c>
      <c r="AB79" s="0" t="n">
        <f aca="false">ROUND((AC79+AD79+AF79),2)</f>
        <v>138.62</v>
      </c>
      <c r="AC79" s="0" t="n">
        <f aca="false">ROUND((ES79),2)</f>
        <v>32.4</v>
      </c>
      <c r="AD79" s="0" t="n">
        <f aca="false">ROUND(((ET79*1.15)),2)</f>
        <v>51.91</v>
      </c>
      <c r="AE79" s="0" t="n">
        <f aca="false">ROUND(((EU79*1.15)),2)</f>
        <v>13.77</v>
      </c>
      <c r="AF79" s="0" t="n">
        <f aca="false">ROUND(((EV79*1.15)),2)</f>
        <v>54.31</v>
      </c>
      <c r="AG79" s="0" t="n">
        <f aca="false">ROUND((AP79),2)</f>
        <v>0</v>
      </c>
      <c r="AH79" s="0" t="n">
        <f aca="false">((EW79*1.15))</f>
        <v>3.2085</v>
      </c>
      <c r="AI79" s="0" t="n">
        <f aca="false">((EX79*1.15))</f>
        <v>0</v>
      </c>
      <c r="AJ79" s="0" t="n">
        <f aca="false">ROUND((AS79),2)</f>
        <v>0</v>
      </c>
      <c r="AK79" s="0" t="n">
        <v>124.77</v>
      </c>
      <c r="AL79" s="0" t="n">
        <v>32.4</v>
      </c>
      <c r="AM79" s="0" t="n">
        <v>45.14</v>
      </c>
      <c r="AN79" s="0" t="n">
        <v>11.97</v>
      </c>
      <c r="AO79" s="0" t="n">
        <v>47.23</v>
      </c>
      <c r="AP79" s="0" t="n">
        <v>0</v>
      </c>
      <c r="AQ79" s="0" t="n">
        <v>2.79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04</v>
      </c>
      <c r="BB79" s="0" t="n">
        <v>7.7</v>
      </c>
      <c r="BC79" s="0" t="n">
        <v>4.88</v>
      </c>
      <c r="BH79" s="0" t="n">
        <v>0</v>
      </c>
      <c r="BI79" s="0" t="n">
        <v>1</v>
      </c>
      <c r="BJ79" s="0" t="s">
        <v>116</v>
      </c>
      <c r="BM79" s="0" t="n">
        <v>142</v>
      </c>
      <c r="BN79" s="0" t="n">
        <v>0</v>
      </c>
      <c r="BO79" s="0" t="s">
        <v>114</v>
      </c>
      <c r="BP79" s="0" t="n">
        <v>1</v>
      </c>
      <c r="BQ79" s="0" t="n">
        <v>30</v>
      </c>
      <c r="BR79" s="0" t="n">
        <v>0</v>
      </c>
      <c r="BS79" s="0" t="n">
        <v>17.04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6290.09</v>
      </c>
      <c r="CQ79" s="0" t="n">
        <f aca="false">(AC79*BC79*AW79)</f>
        <v>158.586336</v>
      </c>
      <c r="CR79" s="0" t="n">
        <f aca="false">(AD79*BB79*AV79)</f>
        <v>426.487369</v>
      </c>
      <c r="CS79" s="0" t="n">
        <f aca="false">(AE79*BS79*AV79)</f>
        <v>250.3617336</v>
      </c>
      <c r="CT79" s="0" t="n">
        <f aca="false">(AF79*BA79*AV79)</f>
        <v>987.4470408</v>
      </c>
      <c r="CU79" s="0" t="n">
        <f aca="false">AG79</f>
        <v>0</v>
      </c>
      <c r="CV79" s="0" t="n">
        <f aca="false">(AH79*AV79)</f>
        <v>3.4234695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4423.7648</v>
      </c>
      <c r="CZ79" s="0" t="n">
        <f aca="false">S79*(CA79/100)</f>
        <v>2251.3803</v>
      </c>
      <c r="DE79" s="0" t="s">
        <v>105</v>
      </c>
      <c r="DF79" s="0" t="s">
        <v>105</v>
      </c>
      <c r="DG79" s="0" t="s">
        <v>105</v>
      </c>
      <c r="DI79" s="0" t="s">
        <v>105</v>
      </c>
      <c r="DJ79" s="0" t="s">
        <v>105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03</v>
      </c>
      <c r="DW79" s="0" t="s">
        <v>103</v>
      </c>
      <c r="DX79" s="0" t="n">
        <v>1</v>
      </c>
      <c r="EE79" s="0" t="n">
        <v>31721886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2</v>
      </c>
      <c r="EL79" s="0" t="s">
        <v>106</v>
      </c>
      <c r="EM79" s="0" t="s">
        <v>107</v>
      </c>
      <c r="EQ79" s="0" t="n">
        <v>0</v>
      </c>
      <c r="ER79" s="0" t="n">
        <v>124.77</v>
      </c>
      <c r="ES79" s="0" t="n">
        <v>32.4</v>
      </c>
      <c r="ET79" s="0" t="n">
        <v>45.14</v>
      </c>
      <c r="EU79" s="0" t="n">
        <v>11.97</v>
      </c>
      <c r="EV79" s="0" t="n">
        <v>47.23</v>
      </c>
      <c r="EW79" s="0" t="n">
        <v>2.79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12</v>
      </c>
      <c r="FY79" s="0" t="n">
        <v>57</v>
      </c>
      <c r="GD79" s="0" t="n">
        <v>0</v>
      </c>
      <c r="GF79" s="0" t="n">
        <v>594661113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672.42</v>
      </c>
      <c r="GL79" s="0" t="n">
        <f aca="false">ROUND(IF(AND(BH79=3,BI79=3,FS79&lt;&gt;0),P79,0),2)</f>
        <v>0</v>
      </c>
      <c r="GM79" s="0" t="n">
        <f aca="false">O79+X79+Y79+GK79</f>
        <v>14637.65</v>
      </c>
      <c r="GN79" s="0" t="n">
        <f aca="false">ROUND(IF(OR(BI79=0,BI79=1),O79+X79+Y79+GK79,0),2)</f>
        <v>14637.65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3</v>
      </c>
      <c r="F80" s="0" t="s">
        <v>204</v>
      </c>
      <c r="G80" s="0" t="s">
        <v>205</v>
      </c>
      <c r="H80" s="0" t="s">
        <v>206</v>
      </c>
      <c r="I80" s="0" t="n">
        <v>100</v>
      </c>
      <c r="J80" s="0" t="n">
        <v>0</v>
      </c>
      <c r="O80" s="0" t="n">
        <f aca="false">ROUND(CP80,2)</f>
        <v>143997.25</v>
      </c>
      <c r="P80" s="0" t="n">
        <f aca="false">ROUND(CQ80*I80,2)</f>
        <v>47403</v>
      </c>
      <c r="Q80" s="0" t="n">
        <f aca="false">ROUND(CR80*I80,2)</f>
        <v>25633.5</v>
      </c>
      <c r="R80" s="0" t="n">
        <f aca="false">ROUND(CS80*I80,2)</f>
        <v>0</v>
      </c>
      <c r="S80" s="0" t="n">
        <f aca="false">ROUND(CT80*I80,2)</f>
        <v>70960.75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20</v>
      </c>
      <c r="X80" s="0" t="n">
        <f aca="false">ROUND(CY80,2)</f>
        <v>0</v>
      </c>
      <c r="Y80" s="0" t="n">
        <f aca="false">ROUND(CZ80,2)</f>
        <v>0</v>
      </c>
      <c r="AA80" s="0" t="n">
        <v>74630460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05</v>
      </c>
      <c r="BB80" s="0" t="n">
        <v>7.43</v>
      </c>
      <c r="BC80" s="0" t="n">
        <v>6.87</v>
      </c>
      <c r="BH80" s="0" t="n">
        <v>0</v>
      </c>
      <c r="BI80" s="0" t="n">
        <v>1</v>
      </c>
      <c r="BJ80" s="0" t="s">
        <v>207</v>
      </c>
      <c r="BM80" s="0" t="n">
        <v>1114</v>
      </c>
      <c r="BN80" s="0" t="n">
        <v>0</v>
      </c>
      <c r="BO80" s="0" t="s">
        <v>204</v>
      </c>
      <c r="BP80" s="0" t="n">
        <v>1</v>
      </c>
      <c r="BQ80" s="0" t="n">
        <v>160</v>
      </c>
      <c r="BR80" s="0" t="n">
        <v>0</v>
      </c>
      <c r="BS80" s="0" t="n">
        <v>15.0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143997.25</v>
      </c>
      <c r="CQ80" s="0" t="n">
        <f aca="false">(AC80*BC80*AW80)</f>
        <v>474.03</v>
      </c>
      <c r="CR80" s="0" t="n">
        <f aca="false">(AD80*BB80*AV80)</f>
        <v>256.335</v>
      </c>
      <c r="CS80" s="0" t="n">
        <f aca="false">(AE80*BS80*AV80)</f>
        <v>0</v>
      </c>
      <c r="CT80" s="0" t="n">
        <f aca="false">(AF80*BA80*AV80)</f>
        <v>709.607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05</v>
      </c>
      <c r="DF80" s="0" t="s">
        <v>105</v>
      </c>
      <c r="DG80" s="0" t="s">
        <v>105</v>
      </c>
      <c r="DI80" s="0" t="s">
        <v>105</v>
      </c>
      <c r="DJ80" s="0" t="s">
        <v>105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06</v>
      </c>
      <c r="DW80" s="0" t="s">
        <v>206</v>
      </c>
      <c r="DX80" s="0" t="n">
        <v>1</v>
      </c>
      <c r="EE80" s="0" t="n">
        <v>31722858</v>
      </c>
      <c r="EF80" s="0" t="n">
        <v>160</v>
      </c>
      <c r="EG80" s="0" t="s">
        <v>82</v>
      </c>
      <c r="EH80" s="0" t="n">
        <v>0</v>
      </c>
      <c r="EJ80" s="0" t="n">
        <v>1</v>
      </c>
      <c r="EK80" s="0" t="n">
        <v>1114</v>
      </c>
      <c r="EL80" s="0" t="s">
        <v>83</v>
      </c>
      <c r="EM80" s="0" t="s">
        <v>84</v>
      </c>
      <c r="EQ80" s="0" t="n">
        <v>0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43997.25</v>
      </c>
      <c r="GN80" s="0" t="n">
        <f aca="false">ROUND(IF(OR(BI80=0,BI80=1),O80+X80+Y80+GK80,0),2)</f>
        <v>143997.25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08</v>
      </c>
      <c r="F81" s="0" t="s">
        <v>86</v>
      </c>
      <c r="G81" s="0" t="s">
        <v>90</v>
      </c>
      <c r="H81" s="0" t="s">
        <v>91</v>
      </c>
      <c r="I81" s="0" t="n">
        <f aca="false">I80*J81</f>
        <v>20</v>
      </c>
      <c r="J81" s="0" t="n">
        <v>0.2</v>
      </c>
      <c r="O81" s="0" t="n">
        <f aca="false">ROUND(CP81,2)</f>
        <v>0</v>
      </c>
      <c r="P81" s="0" t="n">
        <f aca="false">ROUND(CQ81*I81,2)</f>
        <v>0</v>
      </c>
      <c r="Q81" s="0" t="n">
        <f aca="false">ROUND(CR81*I81,2)</f>
        <v>0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74630460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91</v>
      </c>
      <c r="DW81" s="0" t="s">
        <v>91</v>
      </c>
      <c r="DX81" s="0" t="n">
        <v>1</v>
      </c>
      <c r="EE81" s="0" t="n">
        <v>31722858</v>
      </c>
      <c r="EF81" s="0" t="n">
        <v>160</v>
      </c>
      <c r="EG81" s="0" t="s">
        <v>82</v>
      </c>
      <c r="EH81" s="0" t="n">
        <v>0</v>
      </c>
      <c r="EJ81" s="0" t="n">
        <v>1</v>
      </c>
      <c r="EK81" s="0" t="n">
        <v>1114</v>
      </c>
      <c r="EL81" s="0" t="s">
        <v>83</v>
      </c>
      <c r="EM81" s="0" t="s">
        <v>84</v>
      </c>
      <c r="EQ81" s="0" t="n">
        <v>0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29)</f>
        <v>29</v>
      </c>
      <c r="D82" s="0" t="n">
        <f aca="false">ROW(EtalonRes!A27)</f>
        <v>27</v>
      </c>
      <c r="E82" s="0" t="s">
        <v>209</v>
      </c>
      <c r="F82" s="0" t="s">
        <v>118</v>
      </c>
      <c r="G82" s="0" t="s">
        <v>119</v>
      </c>
      <c r="H82" s="0" t="s">
        <v>120</v>
      </c>
      <c r="I82" s="0" t="n">
        <f aca="false">ROUND((20+6.1306)/100,9)</f>
        <v>0.261306</v>
      </c>
      <c r="J82" s="0" t="n">
        <v>0</v>
      </c>
      <c r="O82" s="0" t="n">
        <f aca="false">ROUND(CP82,2)</f>
        <v>1818.58</v>
      </c>
      <c r="P82" s="0" t="n">
        <f aca="false">ROUND(CQ82*I82,2)</f>
        <v>0</v>
      </c>
      <c r="Q82" s="0" t="n">
        <f aca="false">ROUND(CR82*I82,2)</f>
        <v>1743.74</v>
      </c>
      <c r="R82" s="0" t="n">
        <f aca="false">ROUND(CS82*I82,2)</f>
        <v>745.61</v>
      </c>
      <c r="S82" s="0" t="n">
        <f aca="false">ROUND(CT82*I82,2)</f>
        <v>74.84</v>
      </c>
      <c r="T82" s="0" t="n">
        <f aca="false">ROUND(CU82*I82,2)</f>
        <v>0</v>
      </c>
      <c r="U82" s="0" t="n">
        <f aca="false">CV82*I82</f>
        <v>0.42983791776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72.59</v>
      </c>
      <c r="Y82" s="0" t="n">
        <f aca="false">ROUND(CZ82,2)</f>
        <v>40.41</v>
      </c>
      <c r="AA82" s="0" t="n">
        <v>74630460</v>
      </c>
      <c r="AB82" s="0" t="n">
        <f aca="false">ROUND((AC82+AD82+AF82),2)</f>
        <v>771.65</v>
      </c>
      <c r="AC82" s="0" t="n">
        <f aca="false">ROUND((ES82),2)</f>
        <v>0</v>
      </c>
      <c r="AD82" s="0" t="n">
        <f aca="false">ROUND((ET82),2)</f>
        <v>757.55</v>
      </c>
      <c r="AE82" s="0" t="n">
        <f aca="false">ROUND((EU82),2)</f>
        <v>140.48</v>
      </c>
      <c r="AF82" s="0" t="n">
        <f aca="false">ROUND((EV82),2)</f>
        <v>14.1</v>
      </c>
      <c r="AG82" s="0" t="n">
        <f aca="false">ROUND((AP82),2)</f>
        <v>0</v>
      </c>
      <c r="AH82" s="0" t="n">
        <f aca="false">(EW82)</f>
        <v>1.38</v>
      </c>
      <c r="AI82" s="0" t="n">
        <f aca="false">(EX82)</f>
        <v>0</v>
      </c>
      <c r="AJ82" s="0" t="n">
        <f aca="false">ROUND((AS82),2)</f>
        <v>0</v>
      </c>
      <c r="AK82" s="0" t="n">
        <v>771.65</v>
      </c>
      <c r="AL82" s="0" t="n">
        <v>0</v>
      </c>
      <c r="AM82" s="0" t="n">
        <v>757.55</v>
      </c>
      <c r="AN82" s="0" t="n">
        <v>140.48</v>
      </c>
      <c r="AO82" s="0" t="n">
        <v>14.1</v>
      </c>
      <c r="AP82" s="0" t="n">
        <v>0</v>
      </c>
      <c r="AQ82" s="0" t="n">
        <v>1.38</v>
      </c>
      <c r="AR82" s="0" t="n">
        <v>0</v>
      </c>
      <c r="AS82" s="0" t="n">
        <v>0</v>
      </c>
      <c r="AT82" s="0" t="n">
        <v>97</v>
      </c>
      <c r="AU82" s="0" t="n">
        <v>54</v>
      </c>
      <c r="AV82" s="0" t="n">
        <v>1.192</v>
      </c>
      <c r="AW82" s="0" t="n">
        <v>1</v>
      </c>
      <c r="AZ82" s="0" t="n">
        <v>1</v>
      </c>
      <c r="BA82" s="0" t="n">
        <v>17.04</v>
      </c>
      <c r="BB82" s="0" t="n">
        <v>7.39</v>
      </c>
      <c r="BC82" s="0" t="n">
        <v>1</v>
      </c>
      <c r="BH82" s="0" t="n">
        <v>0</v>
      </c>
      <c r="BI82" s="0" t="n">
        <v>1</v>
      </c>
      <c r="BJ82" s="0" t="s">
        <v>121</v>
      </c>
      <c r="BM82" s="0" t="n">
        <v>2</v>
      </c>
      <c r="BN82" s="0" t="n">
        <v>0</v>
      </c>
      <c r="BO82" s="0" t="s">
        <v>118</v>
      </c>
      <c r="BP82" s="0" t="n">
        <v>1</v>
      </c>
      <c r="BQ82" s="0" t="n">
        <v>30</v>
      </c>
      <c r="BR82" s="0" t="n">
        <v>0</v>
      </c>
      <c r="BS82" s="0" t="n">
        <v>17.04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97</v>
      </c>
      <c r="CA82" s="0" t="n">
        <v>54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818.58</v>
      </c>
      <c r="CQ82" s="0" t="n">
        <f aca="false">(AC82*BC82*AW82)</f>
        <v>0</v>
      </c>
      <c r="CR82" s="0" t="n">
        <f aca="false">(AD82*BB82*AV82)</f>
        <v>6673.167044</v>
      </c>
      <c r="CS82" s="0" t="n">
        <f aca="false">(AE82*BS82*AV82)</f>
        <v>2853.3848064</v>
      </c>
      <c r="CT82" s="0" t="n">
        <f aca="false">(AF82*BA82*AV82)</f>
        <v>286.394688</v>
      </c>
      <c r="CU82" s="0" t="n">
        <f aca="false">AG82</f>
        <v>0</v>
      </c>
      <c r="CV82" s="0" t="n">
        <f aca="false">(AH82*AV82)</f>
        <v>1.64496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72.5948</v>
      </c>
      <c r="CZ82" s="0" t="n">
        <f aca="false">S82*(CA82/100)</f>
        <v>40.4136</v>
      </c>
      <c r="DN82" s="0" t="n">
        <v>98</v>
      </c>
      <c r="DO82" s="0" t="n">
        <v>77</v>
      </c>
      <c r="DP82" s="0" t="n">
        <v>1.192</v>
      </c>
      <c r="DQ82" s="0" t="n">
        <v>1</v>
      </c>
      <c r="DU82" s="0" t="n">
        <v>1007</v>
      </c>
      <c r="DV82" s="0" t="s">
        <v>120</v>
      </c>
      <c r="DW82" s="0" t="s">
        <v>120</v>
      </c>
      <c r="DX82" s="0" t="n">
        <v>100</v>
      </c>
      <c r="EE82" s="0" t="n">
        <v>31721746</v>
      </c>
      <c r="EF82" s="0" t="n">
        <v>30</v>
      </c>
      <c r="EG82" s="0" t="s">
        <v>9</v>
      </c>
      <c r="EH82" s="0" t="n">
        <v>0</v>
      </c>
      <c r="EJ82" s="0" t="n">
        <v>1</v>
      </c>
      <c r="EK82" s="0" t="n">
        <v>2</v>
      </c>
      <c r="EL82" s="0" t="s">
        <v>122</v>
      </c>
      <c r="EM82" s="0" t="s">
        <v>123</v>
      </c>
      <c r="EQ82" s="0" t="n">
        <v>0</v>
      </c>
      <c r="ER82" s="0" t="n">
        <v>771.65</v>
      </c>
      <c r="ES82" s="0" t="n">
        <v>0</v>
      </c>
      <c r="ET82" s="0" t="n">
        <v>757.55</v>
      </c>
      <c r="EU82" s="0" t="n">
        <v>140.48</v>
      </c>
      <c r="EV82" s="0" t="n">
        <v>14.1</v>
      </c>
      <c r="EW82" s="0" t="n">
        <v>1.38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97</v>
      </c>
      <c r="FY82" s="0" t="n">
        <v>54</v>
      </c>
      <c r="GD82" s="0" t="n">
        <v>0</v>
      </c>
      <c r="GF82" s="0" t="n">
        <v>-188152356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1245.17</v>
      </c>
      <c r="GL82" s="0" t="n">
        <f aca="false">ROUND(IF(AND(BH82=3,BI82=3,FS82&lt;&gt;0),P82,0),2)</f>
        <v>0</v>
      </c>
      <c r="GM82" s="0" t="n">
        <f aca="false">O82+X82+Y82+GK82</f>
        <v>3176.75</v>
      </c>
      <c r="GN82" s="0" t="n">
        <f aca="false">ROUND(IF(OR(BI82=0,BI82=1),O82+X82+Y82+GK82,0),2)</f>
        <v>3176.75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10</v>
      </c>
      <c r="F83" s="0" t="s">
        <v>125</v>
      </c>
      <c r="G83" s="0" t="s">
        <v>126</v>
      </c>
      <c r="H83" s="0" t="s">
        <v>91</v>
      </c>
      <c r="I83" s="0" t="n">
        <f aca="false">ROUND(I82*100,9)</f>
        <v>26.1306</v>
      </c>
      <c r="J83" s="0" t="n">
        <v>0</v>
      </c>
      <c r="O83" s="0" t="n">
        <f aca="false">ROUND(CP83,2)</f>
        <v>14931.47</v>
      </c>
      <c r="P83" s="0" t="n">
        <f aca="false">ROUND(CQ83*I83,2)</f>
        <v>0</v>
      </c>
      <c r="Q83" s="0" t="n">
        <f aca="false">ROUND(CR83*I83,2)</f>
        <v>14931.47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4630460</v>
      </c>
      <c r="AB83" s="0" t="n">
        <f aca="false">ROUND((AC83+AD83+AF83),2)</f>
        <v>84.78</v>
      </c>
      <c r="AC83" s="0" t="n">
        <f aca="false">ROUND((ES83),2)</f>
        <v>0</v>
      </c>
      <c r="AD83" s="0" t="n">
        <f aca="false">ROUND((ET83),2)</f>
        <v>84.78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84.78</v>
      </c>
      <c r="AL83" s="0" t="n">
        <v>0</v>
      </c>
      <c r="AM83" s="0" t="n">
        <v>84.78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6.74</v>
      </c>
      <c r="BC83" s="0" t="n">
        <v>1</v>
      </c>
      <c r="BH83" s="0" t="n">
        <v>0</v>
      </c>
      <c r="BI83" s="0" t="n">
        <v>4</v>
      </c>
      <c r="BJ83" s="0" t="s">
        <v>127</v>
      </c>
      <c r="BM83" s="0" t="n">
        <v>1111</v>
      </c>
      <c r="BN83" s="0" t="n">
        <v>0</v>
      </c>
      <c r="BO83" s="0" t="s">
        <v>125</v>
      </c>
      <c r="BP83" s="0" t="n">
        <v>1</v>
      </c>
      <c r="BQ83" s="0" t="n">
        <v>1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4931.47</v>
      </c>
      <c r="CQ83" s="0" t="n">
        <f aca="false">(AC83*BC83*AW83)</f>
        <v>0</v>
      </c>
      <c r="CR83" s="0" t="n">
        <f aca="false">(AD83*BB83*AV83)</f>
        <v>571.4172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7</v>
      </c>
      <c r="DV83" s="0" t="s">
        <v>91</v>
      </c>
      <c r="DW83" s="0" t="s">
        <v>91</v>
      </c>
      <c r="DX83" s="0" t="n">
        <v>1</v>
      </c>
      <c r="EE83" s="0" t="n">
        <v>31722855</v>
      </c>
      <c r="EF83" s="0" t="n">
        <v>150</v>
      </c>
      <c r="EG83" s="0" t="s">
        <v>128</v>
      </c>
      <c r="EH83" s="0" t="n">
        <v>0</v>
      </c>
      <c r="EJ83" s="0" t="n">
        <v>4</v>
      </c>
      <c r="EK83" s="0" t="n">
        <v>1111</v>
      </c>
      <c r="EL83" s="0" t="s">
        <v>129</v>
      </c>
      <c r="EM83" s="0" t="s">
        <v>130</v>
      </c>
      <c r="EQ83" s="0" t="n">
        <v>0</v>
      </c>
      <c r="ER83" s="0" t="n">
        <v>84.78</v>
      </c>
      <c r="ES83" s="0" t="n">
        <v>0</v>
      </c>
      <c r="ET83" s="0" t="n">
        <v>84.78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-1205878576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4931.47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14931.47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11</v>
      </c>
      <c r="F84" s="0" t="s">
        <v>132</v>
      </c>
      <c r="G84" s="0" t="s">
        <v>133</v>
      </c>
      <c r="H84" s="0" t="s">
        <v>88</v>
      </c>
      <c r="I84" s="0" t="n">
        <f aca="false">ROUND(I83*1.5,9)</f>
        <v>39.1959</v>
      </c>
      <c r="J84" s="0" t="n">
        <v>0</v>
      </c>
      <c r="O84" s="0" t="n">
        <f aca="false">ROUND(CP84,2)</f>
        <v>3545.47</v>
      </c>
      <c r="P84" s="0" t="n">
        <f aca="false">ROUND(CQ84*I84,2)</f>
        <v>0</v>
      </c>
      <c r="Q84" s="0" t="n">
        <f aca="false">ROUND(CR84*I84,2)</f>
        <v>3545.47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74630460</v>
      </c>
      <c r="AB84" s="0" t="n">
        <f aca="false">ROUND((AC84+AD84+AF84),2)</f>
        <v>43.28</v>
      </c>
      <c r="AC84" s="0" t="n">
        <f aca="false">ROUND((ES84),2)</f>
        <v>0</v>
      </c>
      <c r="AD84" s="0" t="n">
        <f aca="false">ROUND((ET84),2)</f>
        <v>43.28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43.28</v>
      </c>
      <c r="AL84" s="0" t="n">
        <v>0</v>
      </c>
      <c r="AM84" s="0" t="n">
        <v>43.28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2.09</v>
      </c>
      <c r="BC84" s="0" t="n">
        <v>1</v>
      </c>
      <c r="BH84" s="0" t="n">
        <v>0</v>
      </c>
      <c r="BI84" s="0" t="n">
        <v>4</v>
      </c>
      <c r="BJ84" s="0" t="s">
        <v>134</v>
      </c>
      <c r="BM84" s="0" t="n">
        <v>1111</v>
      </c>
      <c r="BN84" s="0" t="n">
        <v>0</v>
      </c>
      <c r="BO84" s="0" t="s">
        <v>132</v>
      </c>
      <c r="BP84" s="0" t="n">
        <v>1</v>
      </c>
      <c r="BQ84" s="0" t="n">
        <v>15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3545.47</v>
      </c>
      <c r="CQ84" s="0" t="n">
        <f aca="false">(AC84*BC84*AW84)</f>
        <v>0</v>
      </c>
      <c r="CR84" s="0" t="n">
        <f aca="false">(AD84*BB84*AV84)</f>
        <v>90.4552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88</v>
      </c>
      <c r="DW84" s="0" t="s">
        <v>88</v>
      </c>
      <c r="DX84" s="0" t="n">
        <v>1000</v>
      </c>
      <c r="EE84" s="0" t="n">
        <v>31722855</v>
      </c>
      <c r="EF84" s="0" t="n">
        <v>150</v>
      </c>
      <c r="EG84" s="0" t="s">
        <v>128</v>
      </c>
      <c r="EH84" s="0" t="n">
        <v>0</v>
      </c>
      <c r="EJ84" s="0" t="n">
        <v>4</v>
      </c>
      <c r="EK84" s="0" t="n">
        <v>1111</v>
      </c>
      <c r="EL84" s="0" t="s">
        <v>129</v>
      </c>
      <c r="EM84" s="0" t="s">
        <v>130</v>
      </c>
      <c r="EQ84" s="0" t="n">
        <v>0</v>
      </c>
      <c r="ER84" s="0" t="n">
        <v>43.28</v>
      </c>
      <c r="ES84" s="0" t="n">
        <v>0</v>
      </c>
      <c r="ET84" s="0" t="n">
        <v>43.28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1695613196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3545.47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3545.47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2</v>
      </c>
      <c r="F85" s="0" t="s">
        <v>136</v>
      </c>
      <c r="G85" s="0" t="s">
        <v>137</v>
      </c>
      <c r="H85" s="0" t="s">
        <v>88</v>
      </c>
      <c r="I85" s="0" t="n">
        <v>0.00098</v>
      </c>
      <c r="J85" s="0" t="n">
        <v>0</v>
      </c>
      <c r="O85" s="0" t="n">
        <f aca="false">ROUND(CP85,2)</f>
        <v>0.34</v>
      </c>
      <c r="P85" s="0" t="n">
        <f aca="false">ROUND(CQ85*I85,2)</f>
        <v>0</v>
      </c>
      <c r="Q85" s="0" t="n">
        <f aca="false">ROUND(CR85*I85,2)</f>
        <v>0.34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74630460</v>
      </c>
      <c r="AB85" s="0" t="n">
        <f aca="false">ROUND((AC85+AD85+AF85),2)</f>
        <v>62.02</v>
      </c>
      <c r="AC85" s="0" t="n">
        <f aca="false">ROUND((ES85),2)</f>
        <v>0</v>
      </c>
      <c r="AD85" s="0" t="n">
        <f aca="false">ROUND((ET85),2)</f>
        <v>62.02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62.02</v>
      </c>
      <c r="AL85" s="0" t="n">
        <v>0</v>
      </c>
      <c r="AM85" s="0" t="n">
        <v>62.02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5.56</v>
      </c>
      <c r="BC85" s="0" t="n">
        <v>1</v>
      </c>
      <c r="BH85" s="0" t="n">
        <v>0</v>
      </c>
      <c r="BI85" s="0" t="n">
        <v>4</v>
      </c>
      <c r="BJ85" s="0" t="s">
        <v>138</v>
      </c>
      <c r="BM85" s="0" t="n">
        <v>1113</v>
      </c>
      <c r="BN85" s="0" t="n">
        <v>0</v>
      </c>
      <c r="BO85" s="0" t="s">
        <v>136</v>
      </c>
      <c r="BP85" s="0" t="n">
        <v>1</v>
      </c>
      <c r="BQ85" s="0" t="n">
        <v>15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0.34</v>
      </c>
      <c r="CQ85" s="0" t="n">
        <f aca="false">(AC85*BC85*AW85)</f>
        <v>0</v>
      </c>
      <c r="CR85" s="0" t="n">
        <f aca="false">(AD85*BB85*AV85)</f>
        <v>344.8312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9</v>
      </c>
      <c r="DV85" s="0" t="s">
        <v>88</v>
      </c>
      <c r="DW85" s="0" t="s">
        <v>88</v>
      </c>
      <c r="DX85" s="0" t="n">
        <v>1000</v>
      </c>
      <c r="EE85" s="0" t="n">
        <v>31722857</v>
      </c>
      <c r="EF85" s="0" t="n">
        <v>150</v>
      </c>
      <c r="EG85" s="0" t="s">
        <v>128</v>
      </c>
      <c r="EH85" s="0" t="n">
        <v>0</v>
      </c>
      <c r="EJ85" s="0" t="n">
        <v>4</v>
      </c>
      <c r="EK85" s="0" t="n">
        <v>1113</v>
      </c>
      <c r="EL85" s="0" t="s">
        <v>139</v>
      </c>
      <c r="EM85" s="0" t="s">
        <v>140</v>
      </c>
      <c r="EQ85" s="0" t="n">
        <v>0</v>
      </c>
      <c r="ER85" s="0" t="n">
        <v>62.02</v>
      </c>
      <c r="ES85" s="0" t="n">
        <v>0</v>
      </c>
      <c r="ET85" s="0" t="n">
        <v>62.02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330702433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0.34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0.34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13</v>
      </c>
      <c r="F86" s="0" t="s">
        <v>142</v>
      </c>
      <c r="G86" s="0" t="s">
        <v>143</v>
      </c>
      <c r="H86" s="0" t="s">
        <v>88</v>
      </c>
      <c r="I86" s="0" t="n">
        <f aca="false">ROUND(I85,9)</f>
        <v>0.00098</v>
      </c>
      <c r="J86" s="0" t="n">
        <v>0</v>
      </c>
      <c r="O86" s="0" t="n">
        <f aca="false">ROUND(CP86,2)</f>
        <v>0.2</v>
      </c>
      <c r="P86" s="0" t="n">
        <f aca="false">ROUND(CQ86*I86,2)</f>
        <v>0</v>
      </c>
      <c r="Q86" s="0" t="n">
        <f aca="false">ROUND(CR86*I86,2)</f>
        <v>0.2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74630460</v>
      </c>
      <c r="AB86" s="0" t="n">
        <f aca="false">ROUND((AC86+AD86+AF86),2)</f>
        <v>101</v>
      </c>
      <c r="AC86" s="0" t="n">
        <f aca="false">ROUND((ES86),2)</f>
        <v>0</v>
      </c>
      <c r="AD86" s="0" t="n">
        <f aca="false">ROUND((ET86),2)</f>
        <v>101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101</v>
      </c>
      <c r="AL86" s="0" t="n">
        <v>0</v>
      </c>
      <c r="AM86" s="0" t="n">
        <v>10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2.01</v>
      </c>
      <c r="BC86" s="0" t="n">
        <v>1</v>
      </c>
      <c r="BH86" s="0" t="n">
        <v>0</v>
      </c>
      <c r="BI86" s="0" t="n">
        <v>4</v>
      </c>
      <c r="BJ86" s="0" t="s">
        <v>144</v>
      </c>
      <c r="BM86" s="0" t="n">
        <v>1110</v>
      </c>
      <c r="BN86" s="0" t="n">
        <v>0</v>
      </c>
      <c r="BO86" s="0" t="s">
        <v>142</v>
      </c>
      <c r="BP86" s="0" t="n">
        <v>1</v>
      </c>
      <c r="BQ86" s="0" t="n">
        <v>15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0.2</v>
      </c>
      <c r="CQ86" s="0" t="n">
        <f aca="false">(AC86*BC86*AW86)</f>
        <v>0</v>
      </c>
      <c r="CR86" s="0" t="n">
        <f aca="false">(AD86*BB86*AV86)</f>
        <v>203.01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88</v>
      </c>
      <c r="DW86" s="0" t="s">
        <v>88</v>
      </c>
      <c r="DX86" s="0" t="n">
        <v>1000</v>
      </c>
      <c r="EE86" s="0" t="n">
        <v>31722854</v>
      </c>
      <c r="EF86" s="0" t="n">
        <v>150</v>
      </c>
      <c r="EG86" s="0" t="s">
        <v>128</v>
      </c>
      <c r="EH86" s="0" t="n">
        <v>0</v>
      </c>
      <c r="EJ86" s="0" t="n">
        <v>4</v>
      </c>
      <c r="EK86" s="0" t="n">
        <v>1110</v>
      </c>
      <c r="EL86" s="0" t="s">
        <v>145</v>
      </c>
      <c r="EM86" s="0" t="s">
        <v>146</v>
      </c>
      <c r="EQ86" s="0" t="n">
        <v>0</v>
      </c>
      <c r="ER86" s="0" t="n">
        <v>101</v>
      </c>
      <c r="ES86" s="0" t="n">
        <v>0</v>
      </c>
      <c r="ET86" s="0" t="n">
        <v>101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684198422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0.2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0.2</v>
      </c>
      <c r="GR86" s="0" t="n">
        <v>0</v>
      </c>
    </row>
    <row r="88" customFormat="false" ht="12.75" hidden="false" customHeight="false" outlineLevel="0" collapsed="false">
      <c r="A88" s="51" t="n">
        <v>51</v>
      </c>
      <c r="B88" s="51" t="n">
        <f aca="false">B72</f>
        <v>1</v>
      </c>
      <c r="C88" s="51" t="n">
        <f aca="false">A72</f>
        <v>5</v>
      </c>
      <c r="D88" s="51" t="n">
        <f aca="false">ROW(A72)</f>
        <v>72</v>
      </c>
      <c r="E88" s="51"/>
      <c r="F88" s="51" t="str">
        <f aca="false">IF(F72&lt;&gt;"",F72,"")</f>
        <v>Новый подраздел</v>
      </c>
      <c r="G88" s="51" t="str">
        <f aca="false">IF(G72&lt;&gt;"",G72,"")</f>
        <v>Тепловая сеть 2 Ду80 бесканально 10м</v>
      </c>
      <c r="H88" s="51"/>
      <c r="I88" s="51"/>
      <c r="J88" s="51"/>
      <c r="K88" s="51"/>
      <c r="L88" s="51"/>
      <c r="M88" s="51"/>
      <c r="N88" s="51"/>
      <c r="O88" s="51" t="n">
        <f aca="false">ROUND(AB88,2)</f>
        <v>352227.15</v>
      </c>
      <c r="P88" s="51" t="n">
        <f aca="false">ROUND(AC88,2)</f>
        <v>149841.99</v>
      </c>
      <c r="Q88" s="51" t="n">
        <f aca="false">ROUND(AD88,2)</f>
        <v>60777.83</v>
      </c>
      <c r="R88" s="51" t="n">
        <f aca="false">ROUND(AE88,2)</f>
        <v>1747.06</v>
      </c>
      <c r="S88" s="51" t="n">
        <f aca="false">ROUND(AF88,2)</f>
        <v>141607.33</v>
      </c>
      <c r="T88" s="51" t="n">
        <f aca="false">ROUND(AG88,2)</f>
        <v>0</v>
      </c>
      <c r="U88" s="51" t="n">
        <f aca="false">AH88</f>
        <v>14.12371591776</v>
      </c>
      <c r="V88" s="51" t="n">
        <f aca="false">AI88</f>
        <v>0</v>
      </c>
      <c r="W88" s="51" t="n">
        <f aca="false">ROUND(AJ88,2)</f>
        <v>28.8</v>
      </c>
      <c r="X88" s="51" t="n">
        <f aca="false">ROUND(AK88,2)</f>
        <v>4496.35</v>
      </c>
      <c r="Y88" s="51" t="n">
        <f aca="false">ROUND(AL88,2)</f>
        <v>2291.79</v>
      </c>
      <c r="Z88" s="51"/>
      <c r="AA88" s="51"/>
      <c r="AB88" s="51" t="n">
        <f aca="false">ROUND(SUMIF(AA76:AA86,"=74630460",O76:O86),2)</f>
        <v>352227.15</v>
      </c>
      <c r="AC88" s="51" t="n">
        <f aca="false">ROUND(SUMIF(AA76:AA86,"=74630460",P76:P86),2)</f>
        <v>149841.99</v>
      </c>
      <c r="AD88" s="51" t="n">
        <f aca="false">ROUND(SUMIF(AA76:AA86,"=74630460",Q76:Q86),2)</f>
        <v>60777.83</v>
      </c>
      <c r="AE88" s="51" t="n">
        <f aca="false">ROUND(SUMIF(AA76:AA86,"=74630460",R76:R86),2)</f>
        <v>1747.06</v>
      </c>
      <c r="AF88" s="51" t="n">
        <f aca="false">ROUND(SUMIF(AA76:AA86,"=74630460",S76:S86),2)</f>
        <v>141607.33</v>
      </c>
      <c r="AG88" s="51" t="n">
        <f aca="false">ROUND(SUMIF(AA76:AA86,"=74630460",T76:T86),2)</f>
        <v>0</v>
      </c>
      <c r="AH88" s="51" t="n">
        <f aca="false">SUMIF(AA76:AA86,"=74630460",U76:U86)</f>
        <v>14.12371591776</v>
      </c>
      <c r="AI88" s="51" t="n">
        <f aca="false">SUMIF(AA76:AA86,"=74630460",V76:V86)</f>
        <v>0</v>
      </c>
      <c r="AJ88" s="51" t="n">
        <f aca="false">ROUND(SUMIF(AA76:AA86,"=74630460",W76:W86),2)</f>
        <v>28.8</v>
      </c>
      <c r="AK88" s="51" t="n">
        <f aca="false">ROUND(SUMIF(AA76:AA86,"=74630460",X76:X86),2)</f>
        <v>4496.35</v>
      </c>
      <c r="AL88" s="51" t="n">
        <f aca="false">ROUND(SUMIF(AA76:AA86,"=74630460",Y76:Y86),2)</f>
        <v>2291.79</v>
      </c>
      <c r="AM88" s="51"/>
      <c r="AN88" s="51"/>
      <c r="AO88" s="51" t="n">
        <f aca="false">ROUND(BB88,2)</f>
        <v>0</v>
      </c>
      <c r="AP88" s="51" t="n">
        <f aca="false">ROUND(BC88,2)</f>
        <v>0</v>
      </c>
      <c r="AQ88" s="51" t="n">
        <f aca="false">ROUND(BD88,2)</f>
        <v>0</v>
      </c>
      <c r="AR88" s="51" t="n">
        <f aca="false">ROUND(BE88,2)</f>
        <v>361932.88</v>
      </c>
      <c r="AS88" s="51" t="n">
        <f aca="false">ROUND(BF88,2)</f>
        <v>343455.4</v>
      </c>
      <c r="AT88" s="51" t="n">
        <f aca="false">ROUND(BG88,2)</f>
        <v>0</v>
      </c>
      <c r="AU88" s="51" t="n">
        <f aca="false">ROUND(BH88,2)</f>
        <v>18477.48</v>
      </c>
      <c r="AV88" s="51" t="n">
        <f aca="false">ROUND(BI88,2)</f>
        <v>149841.99</v>
      </c>
      <c r="AW88" s="51" t="n">
        <f aca="false">ROUND(BJ88,2)</f>
        <v>149841.99</v>
      </c>
      <c r="AX88" s="51" t="n">
        <f aca="false">ROUND(BK88,2)</f>
        <v>0</v>
      </c>
      <c r="AY88" s="51" t="n">
        <f aca="false">ROUND(BL88,2)</f>
        <v>149841.99</v>
      </c>
      <c r="AZ88" s="51" t="n">
        <f aca="false">ROUND(BM88,2)</f>
        <v>0</v>
      </c>
      <c r="BA88" s="51"/>
      <c r="BB88" s="51" t="n">
        <f aca="false">ROUND(SUMIF(AA76:AA86,"=74630460",FQ76:FQ86),2)</f>
        <v>0</v>
      </c>
      <c r="BC88" s="51" t="n">
        <f aca="false">ROUND(SUMIF(AA76:AA86,"=74630460",FR76:FR86),2)</f>
        <v>0</v>
      </c>
      <c r="BD88" s="51" t="n">
        <f aca="false">ROUND(SUMIF(AA76:AA86,"=74630460",GL76:GL86),2)</f>
        <v>0</v>
      </c>
      <c r="BE88" s="51" t="n">
        <f aca="false">ROUND(SUMIF(AA76:AA86,"=74630460",GM76:GM86),2)</f>
        <v>361932.88</v>
      </c>
      <c r="BF88" s="51" t="n">
        <f aca="false">ROUND(SUMIF(AA76:AA86,"=74630460",GN76:GN86),2)</f>
        <v>343455.4</v>
      </c>
      <c r="BG88" s="51" t="n">
        <f aca="false">ROUND(SUMIF(AA76:AA86,"=74630460",GO76:GO86),2)</f>
        <v>0</v>
      </c>
      <c r="BH88" s="51" t="n">
        <f aca="false">ROUND(SUMIF(AA76:AA86,"=74630460",GP76:GP86),2)</f>
        <v>18477.48</v>
      </c>
      <c r="BI88" s="51" t="n">
        <f aca="false">AC88-BB88</f>
        <v>149841.99</v>
      </c>
      <c r="BJ88" s="51" t="n">
        <f aca="false">AC88-BC88</f>
        <v>149841.99</v>
      </c>
      <c r="BK88" s="51" t="n">
        <f aca="false">BB88-BD88</f>
        <v>0</v>
      </c>
      <c r="BL88" s="51" t="n">
        <f aca="false">AC88-BB88-BC88+BD88</f>
        <v>149841.99</v>
      </c>
      <c r="BM88" s="51" t="n">
        <f aca="false">BC88-BD88</f>
        <v>0</v>
      </c>
      <c r="BN88" s="51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 t="n">
        <v>0</v>
      </c>
    </row>
    <row r="90" customFormat="false" ht="12.75" hidden="false" customHeight="false" outlineLevel="0" collapsed="false">
      <c r="A90" s="53" t="n">
        <v>50</v>
      </c>
      <c r="B90" s="53" t="n">
        <v>0</v>
      </c>
      <c r="C90" s="53" t="n">
        <v>0</v>
      </c>
      <c r="D90" s="53" t="n">
        <v>1</v>
      </c>
      <c r="E90" s="53" t="n">
        <v>201</v>
      </c>
      <c r="F90" s="53" t="n">
        <f aca="false">ROUND(Source!O88,O90)</f>
        <v>352227.15</v>
      </c>
      <c r="G90" s="53" t="s">
        <v>147</v>
      </c>
      <c r="H90" s="53" t="s">
        <v>148</v>
      </c>
      <c r="I90" s="53"/>
      <c r="J90" s="53"/>
      <c r="K90" s="53" t="n">
        <v>201</v>
      </c>
      <c r="L90" s="53" t="n">
        <v>1</v>
      </c>
      <c r="M90" s="53" t="n">
        <v>3</v>
      </c>
      <c r="N90" s="53"/>
      <c r="O90" s="53" t="n">
        <v>2</v>
      </c>
      <c r="P90" s="53"/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1</v>
      </c>
      <c r="E91" s="53" t="n">
        <v>202</v>
      </c>
      <c r="F91" s="53" t="n">
        <f aca="false">ROUND(Source!P88,O91)</f>
        <v>149841.99</v>
      </c>
      <c r="G91" s="53" t="s">
        <v>149</v>
      </c>
      <c r="H91" s="53" t="s">
        <v>150</v>
      </c>
      <c r="I91" s="53"/>
      <c r="J91" s="53"/>
      <c r="K91" s="53" t="n">
        <v>202</v>
      </c>
      <c r="L91" s="53" t="n">
        <v>2</v>
      </c>
      <c r="M91" s="53" t="n">
        <v>3</v>
      </c>
      <c r="N91" s="53"/>
      <c r="O91" s="53" t="n">
        <v>2</v>
      </c>
      <c r="P91" s="53"/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22</v>
      </c>
      <c r="F92" s="53" t="n">
        <f aca="false">ROUND(Source!AO88,O92)</f>
        <v>0</v>
      </c>
      <c r="G92" s="53" t="s">
        <v>151</v>
      </c>
      <c r="H92" s="53" t="s">
        <v>152</v>
      </c>
      <c r="I92" s="53"/>
      <c r="J92" s="53"/>
      <c r="K92" s="53" t="n">
        <v>222</v>
      </c>
      <c r="L92" s="53" t="n">
        <v>3</v>
      </c>
      <c r="M92" s="53" t="n">
        <v>3</v>
      </c>
      <c r="N92" s="53"/>
      <c r="O92" s="53" t="n">
        <v>2</v>
      </c>
      <c r="P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25</v>
      </c>
      <c r="F93" s="53" t="n">
        <f aca="false">ROUND(Source!AV88,O93)</f>
        <v>149841.99</v>
      </c>
      <c r="G93" s="53" t="s">
        <v>153</v>
      </c>
      <c r="H93" s="53" t="s">
        <v>154</v>
      </c>
      <c r="I93" s="53"/>
      <c r="J93" s="53"/>
      <c r="K93" s="53" t="n">
        <v>225</v>
      </c>
      <c r="L93" s="53" t="n">
        <v>4</v>
      </c>
      <c r="M93" s="53" t="n">
        <v>3</v>
      </c>
      <c r="N93" s="53"/>
      <c r="O93" s="53" t="n">
        <v>2</v>
      </c>
      <c r="P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26</v>
      </c>
      <c r="F94" s="53" t="n">
        <f aca="false">ROUND(Source!AW88,O94)</f>
        <v>149841.99</v>
      </c>
      <c r="G94" s="53" t="s">
        <v>155</v>
      </c>
      <c r="H94" s="53" t="s">
        <v>156</v>
      </c>
      <c r="I94" s="53"/>
      <c r="J94" s="53"/>
      <c r="K94" s="53" t="n">
        <v>226</v>
      </c>
      <c r="L94" s="53" t="n">
        <v>5</v>
      </c>
      <c r="M94" s="53" t="n">
        <v>3</v>
      </c>
      <c r="N94" s="53"/>
      <c r="O94" s="53" t="n">
        <v>2</v>
      </c>
      <c r="P94" s="53"/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27</v>
      </c>
      <c r="F95" s="53" t="n">
        <f aca="false">ROUND(Source!AX88,O95)</f>
        <v>0</v>
      </c>
      <c r="G95" s="53" t="s">
        <v>157</v>
      </c>
      <c r="H95" s="53" t="s">
        <v>158</v>
      </c>
      <c r="I95" s="53"/>
      <c r="J95" s="53"/>
      <c r="K95" s="53" t="n">
        <v>227</v>
      </c>
      <c r="L95" s="53" t="n">
        <v>6</v>
      </c>
      <c r="M95" s="53" t="n">
        <v>3</v>
      </c>
      <c r="N95" s="53"/>
      <c r="O95" s="53" t="n">
        <v>2</v>
      </c>
      <c r="P95" s="53"/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28</v>
      </c>
      <c r="F96" s="53" t="n">
        <f aca="false">ROUND(Source!AY88,O96)</f>
        <v>149841.99</v>
      </c>
      <c r="G96" s="53" t="s">
        <v>159</v>
      </c>
      <c r="H96" s="53" t="s">
        <v>160</v>
      </c>
      <c r="I96" s="53"/>
      <c r="J96" s="53"/>
      <c r="K96" s="53" t="n">
        <v>228</v>
      </c>
      <c r="L96" s="53" t="n">
        <v>7</v>
      </c>
      <c r="M96" s="53" t="n">
        <v>3</v>
      </c>
      <c r="N96" s="53"/>
      <c r="O96" s="53" t="n">
        <v>2</v>
      </c>
      <c r="P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16</v>
      </c>
      <c r="F97" s="53" t="n">
        <f aca="false">ROUND(Source!AP88,O97)</f>
        <v>0</v>
      </c>
      <c r="G97" s="53" t="s">
        <v>161</v>
      </c>
      <c r="H97" s="53" t="s">
        <v>162</v>
      </c>
      <c r="I97" s="53"/>
      <c r="J97" s="53"/>
      <c r="K97" s="53" t="n">
        <v>216</v>
      </c>
      <c r="L97" s="53" t="n">
        <v>8</v>
      </c>
      <c r="M97" s="53" t="n">
        <v>3</v>
      </c>
      <c r="N97" s="53"/>
      <c r="O97" s="53" t="n">
        <v>2</v>
      </c>
      <c r="P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23</v>
      </c>
      <c r="F98" s="53" t="n">
        <f aca="false">ROUND(Source!AQ88,O98)</f>
        <v>0</v>
      </c>
      <c r="G98" s="53" t="s">
        <v>163</v>
      </c>
      <c r="H98" s="53" t="s">
        <v>164</v>
      </c>
      <c r="I98" s="53"/>
      <c r="J98" s="53"/>
      <c r="K98" s="53" t="n">
        <v>223</v>
      </c>
      <c r="L98" s="53" t="n">
        <v>9</v>
      </c>
      <c r="M98" s="53" t="n">
        <v>3</v>
      </c>
      <c r="N98" s="53"/>
      <c r="O98" s="53" t="n">
        <v>2</v>
      </c>
      <c r="P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29</v>
      </c>
      <c r="F99" s="53" t="n">
        <f aca="false">ROUND(Source!AZ88,O99)</f>
        <v>0</v>
      </c>
      <c r="G99" s="53" t="s">
        <v>165</v>
      </c>
      <c r="H99" s="53" t="s">
        <v>166</v>
      </c>
      <c r="I99" s="53"/>
      <c r="J99" s="53"/>
      <c r="K99" s="53" t="n">
        <v>229</v>
      </c>
      <c r="L99" s="53" t="n">
        <v>10</v>
      </c>
      <c r="M99" s="53" t="n">
        <v>3</v>
      </c>
      <c r="N99" s="53"/>
      <c r="O99" s="53" t="n">
        <v>2</v>
      </c>
      <c r="P99" s="53"/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03</v>
      </c>
      <c r="F100" s="53" t="n">
        <f aca="false">ROUND(Source!Q88,O100)</f>
        <v>60777.83</v>
      </c>
      <c r="G100" s="53" t="s">
        <v>167</v>
      </c>
      <c r="H100" s="53" t="s">
        <v>168</v>
      </c>
      <c r="I100" s="53"/>
      <c r="J100" s="53"/>
      <c r="K100" s="53" t="n">
        <v>203</v>
      </c>
      <c r="L100" s="53" t="n">
        <v>11</v>
      </c>
      <c r="M100" s="53" t="n">
        <v>3</v>
      </c>
      <c r="N100" s="53"/>
      <c r="O100" s="53" t="n">
        <v>2</v>
      </c>
      <c r="P100" s="53"/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04</v>
      </c>
      <c r="F101" s="53" t="n">
        <f aca="false">ROUND(Source!R88,O101)</f>
        <v>1747.06</v>
      </c>
      <c r="G101" s="53" t="s">
        <v>169</v>
      </c>
      <c r="H101" s="53" t="s">
        <v>170</v>
      </c>
      <c r="I101" s="53"/>
      <c r="J101" s="53"/>
      <c r="K101" s="53" t="n">
        <v>204</v>
      </c>
      <c r="L101" s="53" t="n">
        <v>12</v>
      </c>
      <c r="M101" s="53" t="n">
        <v>3</v>
      </c>
      <c r="N101" s="53"/>
      <c r="O101" s="53" t="n">
        <v>2</v>
      </c>
      <c r="P101" s="53"/>
    </row>
    <row r="102" customFormat="false" ht="12.75" hidden="false" customHeight="false" outlineLevel="0" collapsed="false">
      <c r="A102" s="53" t="n">
        <v>50</v>
      </c>
      <c r="B102" s="53" t="n">
        <v>0</v>
      </c>
      <c r="C102" s="53" t="n">
        <v>0</v>
      </c>
      <c r="D102" s="53" t="n">
        <v>1</v>
      </c>
      <c r="E102" s="53" t="n">
        <v>205</v>
      </c>
      <c r="F102" s="53" t="n">
        <f aca="false">ROUND(Source!S88,O102)</f>
        <v>141607.33</v>
      </c>
      <c r="G102" s="53" t="s">
        <v>171</v>
      </c>
      <c r="H102" s="53" t="s">
        <v>172</v>
      </c>
      <c r="I102" s="53"/>
      <c r="J102" s="53"/>
      <c r="K102" s="53" t="n">
        <v>205</v>
      </c>
      <c r="L102" s="53" t="n">
        <v>13</v>
      </c>
      <c r="M102" s="53" t="n">
        <v>3</v>
      </c>
      <c r="N102" s="53"/>
      <c r="O102" s="53" t="n">
        <v>2</v>
      </c>
      <c r="P102" s="53"/>
    </row>
    <row r="103" customFormat="false" ht="12.75" hidden="false" customHeight="false" outlineLevel="0" collapsed="false">
      <c r="A103" s="53" t="n">
        <v>50</v>
      </c>
      <c r="B103" s="53" t="n">
        <v>0</v>
      </c>
      <c r="C103" s="53" t="n">
        <v>0</v>
      </c>
      <c r="D103" s="53" t="n">
        <v>1</v>
      </c>
      <c r="E103" s="53" t="n">
        <v>214</v>
      </c>
      <c r="F103" s="53" t="n">
        <f aca="false">ROUND(Source!AS88,O103)</f>
        <v>343455.4</v>
      </c>
      <c r="G103" s="53" t="s">
        <v>173</v>
      </c>
      <c r="H103" s="53" t="s">
        <v>174</v>
      </c>
      <c r="I103" s="53"/>
      <c r="J103" s="53"/>
      <c r="K103" s="53" t="n">
        <v>214</v>
      </c>
      <c r="L103" s="53" t="n">
        <v>14</v>
      </c>
      <c r="M103" s="53" t="n">
        <v>3</v>
      </c>
      <c r="N103" s="53"/>
      <c r="O103" s="53" t="n">
        <v>2</v>
      </c>
      <c r="P103" s="53"/>
    </row>
    <row r="104" customFormat="false" ht="12.75" hidden="false" customHeight="false" outlineLevel="0" collapsed="false">
      <c r="A104" s="53" t="n">
        <v>50</v>
      </c>
      <c r="B104" s="53" t="n">
        <v>0</v>
      </c>
      <c r="C104" s="53" t="n">
        <v>0</v>
      </c>
      <c r="D104" s="53" t="n">
        <v>1</v>
      </c>
      <c r="E104" s="53" t="n">
        <v>215</v>
      </c>
      <c r="F104" s="53" t="n">
        <f aca="false">ROUND(Source!AT88,O104)</f>
        <v>0</v>
      </c>
      <c r="G104" s="53" t="s">
        <v>175</v>
      </c>
      <c r="H104" s="53" t="s">
        <v>176</v>
      </c>
      <c r="I104" s="53"/>
      <c r="J104" s="53"/>
      <c r="K104" s="53" t="n">
        <v>215</v>
      </c>
      <c r="L104" s="53" t="n">
        <v>15</v>
      </c>
      <c r="M104" s="53" t="n">
        <v>3</v>
      </c>
      <c r="N104" s="53"/>
      <c r="O104" s="53" t="n">
        <v>2</v>
      </c>
      <c r="P104" s="53"/>
    </row>
    <row r="105" customFormat="false" ht="12.75" hidden="false" customHeight="false" outlineLevel="0" collapsed="false">
      <c r="A105" s="53" t="n">
        <v>50</v>
      </c>
      <c r="B105" s="53" t="n">
        <v>0</v>
      </c>
      <c r="C105" s="53" t="n">
        <v>0</v>
      </c>
      <c r="D105" s="53" t="n">
        <v>1</v>
      </c>
      <c r="E105" s="53" t="n">
        <v>217</v>
      </c>
      <c r="F105" s="53" t="n">
        <f aca="false">ROUND(Source!AU88,O105)</f>
        <v>18477.48</v>
      </c>
      <c r="G105" s="53" t="s">
        <v>44</v>
      </c>
      <c r="H105" s="53" t="s">
        <v>177</v>
      </c>
      <c r="I105" s="53"/>
      <c r="J105" s="53"/>
      <c r="K105" s="53" t="n">
        <v>217</v>
      </c>
      <c r="L105" s="53" t="n">
        <v>16</v>
      </c>
      <c r="M105" s="53" t="n">
        <v>3</v>
      </c>
      <c r="N105" s="53"/>
      <c r="O105" s="53" t="n">
        <v>2</v>
      </c>
      <c r="P105" s="53"/>
    </row>
    <row r="106" customFormat="false" ht="12.75" hidden="false" customHeight="false" outlineLevel="0" collapsed="false">
      <c r="A106" s="53" t="n">
        <v>50</v>
      </c>
      <c r="B106" s="53" t="n">
        <v>0</v>
      </c>
      <c r="C106" s="53" t="n">
        <v>0</v>
      </c>
      <c r="D106" s="53" t="n">
        <v>1</v>
      </c>
      <c r="E106" s="53" t="n">
        <v>206</v>
      </c>
      <c r="F106" s="53" t="n">
        <f aca="false">ROUND(Source!T88,O106)</f>
        <v>0</v>
      </c>
      <c r="G106" s="53" t="s">
        <v>178</v>
      </c>
      <c r="H106" s="53" t="s">
        <v>179</v>
      </c>
      <c r="I106" s="53"/>
      <c r="J106" s="53"/>
      <c r="K106" s="53" t="n">
        <v>206</v>
      </c>
      <c r="L106" s="53" t="n">
        <v>17</v>
      </c>
      <c r="M106" s="53" t="n">
        <v>3</v>
      </c>
      <c r="N106" s="53"/>
      <c r="O106" s="53" t="n">
        <v>2</v>
      </c>
      <c r="P106" s="53"/>
    </row>
    <row r="107" customFormat="false" ht="12.75" hidden="false" customHeight="false" outlineLevel="0" collapsed="false">
      <c r="A107" s="53" t="n">
        <v>50</v>
      </c>
      <c r="B107" s="53" t="n">
        <v>0</v>
      </c>
      <c r="C107" s="53" t="n">
        <v>0</v>
      </c>
      <c r="D107" s="53" t="n">
        <v>1</v>
      </c>
      <c r="E107" s="53" t="n">
        <v>207</v>
      </c>
      <c r="F107" s="53" t="n">
        <f aca="false">Source!U88</f>
        <v>14.12371591776</v>
      </c>
      <c r="G107" s="53" t="s">
        <v>180</v>
      </c>
      <c r="H107" s="53" t="s">
        <v>181</v>
      </c>
      <c r="I107" s="53"/>
      <c r="J107" s="53"/>
      <c r="K107" s="53" t="n">
        <v>207</v>
      </c>
      <c r="L107" s="53" t="n">
        <v>18</v>
      </c>
      <c r="M107" s="53" t="n">
        <v>3</v>
      </c>
      <c r="N107" s="53"/>
      <c r="O107" s="53" t="n">
        <v>-1</v>
      </c>
      <c r="P107" s="53"/>
    </row>
    <row r="108" customFormat="false" ht="12.75" hidden="false" customHeight="false" outlineLevel="0" collapsed="false">
      <c r="A108" s="53" t="n">
        <v>50</v>
      </c>
      <c r="B108" s="53" t="n">
        <v>0</v>
      </c>
      <c r="C108" s="53" t="n">
        <v>0</v>
      </c>
      <c r="D108" s="53" t="n">
        <v>1</v>
      </c>
      <c r="E108" s="53" t="n">
        <v>208</v>
      </c>
      <c r="F108" s="53" t="n">
        <f aca="false">Source!V88</f>
        <v>0</v>
      </c>
      <c r="G108" s="53" t="s">
        <v>182</v>
      </c>
      <c r="H108" s="53" t="s">
        <v>183</v>
      </c>
      <c r="I108" s="53"/>
      <c r="J108" s="53"/>
      <c r="K108" s="53" t="n">
        <v>208</v>
      </c>
      <c r="L108" s="53" t="n">
        <v>19</v>
      </c>
      <c r="M108" s="53" t="n">
        <v>3</v>
      </c>
      <c r="N108" s="53"/>
      <c r="O108" s="53" t="n">
        <v>-1</v>
      </c>
      <c r="P108" s="53"/>
    </row>
    <row r="109" customFormat="false" ht="12.75" hidden="false" customHeight="false" outlineLevel="0" collapsed="false">
      <c r="A109" s="53" t="n">
        <v>50</v>
      </c>
      <c r="B109" s="53" t="n">
        <v>0</v>
      </c>
      <c r="C109" s="53" t="n">
        <v>0</v>
      </c>
      <c r="D109" s="53" t="n">
        <v>1</v>
      </c>
      <c r="E109" s="53" t="n">
        <v>209</v>
      </c>
      <c r="F109" s="53" t="n">
        <f aca="false">ROUND(Source!W88,O109)</f>
        <v>28.8</v>
      </c>
      <c r="G109" s="53" t="s">
        <v>184</v>
      </c>
      <c r="H109" s="53" t="s">
        <v>185</v>
      </c>
      <c r="I109" s="53"/>
      <c r="J109" s="53"/>
      <c r="K109" s="53" t="n">
        <v>209</v>
      </c>
      <c r="L109" s="53" t="n">
        <v>20</v>
      </c>
      <c r="M109" s="53" t="n">
        <v>3</v>
      </c>
      <c r="N109" s="53"/>
      <c r="O109" s="53" t="n">
        <v>2</v>
      </c>
      <c r="P109" s="53"/>
    </row>
    <row r="110" customFormat="false" ht="12.75" hidden="false" customHeight="false" outlineLevel="0" collapsed="false">
      <c r="A110" s="53" t="n">
        <v>50</v>
      </c>
      <c r="B110" s="53" t="n">
        <v>0</v>
      </c>
      <c r="C110" s="53" t="n">
        <v>0</v>
      </c>
      <c r="D110" s="53" t="n">
        <v>1</v>
      </c>
      <c r="E110" s="53" t="n">
        <v>210</v>
      </c>
      <c r="F110" s="53" t="n">
        <f aca="false">ROUND(Source!X88,O110)</f>
        <v>4496.35</v>
      </c>
      <c r="G110" s="53" t="s">
        <v>186</v>
      </c>
      <c r="H110" s="53" t="s">
        <v>187</v>
      </c>
      <c r="I110" s="53"/>
      <c r="J110" s="53"/>
      <c r="K110" s="53" t="n">
        <v>210</v>
      </c>
      <c r="L110" s="53" t="n">
        <v>21</v>
      </c>
      <c r="M110" s="53" t="n">
        <v>3</v>
      </c>
      <c r="N110" s="53"/>
      <c r="O110" s="53" t="n">
        <v>2</v>
      </c>
      <c r="P110" s="53"/>
    </row>
    <row r="111" customFormat="false" ht="12.75" hidden="false" customHeight="false" outlineLevel="0" collapsed="false">
      <c r="A111" s="53" t="n">
        <v>50</v>
      </c>
      <c r="B111" s="53" t="n">
        <v>0</v>
      </c>
      <c r="C111" s="53" t="n">
        <v>0</v>
      </c>
      <c r="D111" s="53" t="n">
        <v>1</v>
      </c>
      <c r="E111" s="53" t="n">
        <v>211</v>
      </c>
      <c r="F111" s="53" t="n">
        <f aca="false">ROUND(Source!Y88,O111)</f>
        <v>2291.79</v>
      </c>
      <c r="G111" s="53" t="s">
        <v>188</v>
      </c>
      <c r="H111" s="53" t="s">
        <v>189</v>
      </c>
      <c r="I111" s="53"/>
      <c r="J111" s="53"/>
      <c r="K111" s="53" t="n">
        <v>211</v>
      </c>
      <c r="L111" s="53" t="n">
        <v>22</v>
      </c>
      <c r="M111" s="53" t="n">
        <v>3</v>
      </c>
      <c r="N111" s="53"/>
      <c r="O111" s="53" t="n">
        <v>2</v>
      </c>
      <c r="P111" s="53"/>
    </row>
    <row r="112" customFormat="false" ht="12.75" hidden="false" customHeight="false" outlineLevel="0" collapsed="false">
      <c r="A112" s="53" t="n">
        <v>50</v>
      </c>
      <c r="B112" s="53" t="n">
        <v>0</v>
      </c>
      <c r="C112" s="53" t="n">
        <v>0</v>
      </c>
      <c r="D112" s="53" t="n">
        <v>1</v>
      </c>
      <c r="E112" s="53" t="n">
        <v>224</v>
      </c>
      <c r="F112" s="53" t="n">
        <f aca="false">ROUND(Source!AR88,O112)</f>
        <v>361932.88</v>
      </c>
      <c r="G112" s="53" t="s">
        <v>190</v>
      </c>
      <c r="H112" s="53" t="s">
        <v>191</v>
      </c>
      <c r="I112" s="53"/>
      <c r="J112" s="53"/>
      <c r="K112" s="53" t="n">
        <v>224</v>
      </c>
      <c r="L112" s="53" t="n">
        <v>23</v>
      </c>
      <c r="M112" s="53" t="n">
        <v>3</v>
      </c>
      <c r="N112" s="53"/>
      <c r="O112" s="53" t="n">
        <v>2</v>
      </c>
      <c r="P112" s="53"/>
    </row>
    <row r="114" customFormat="false" ht="12.75" hidden="false" customHeight="false" outlineLevel="0" collapsed="false">
      <c r="A114" s="51" t="n">
        <v>51</v>
      </c>
      <c r="B114" s="51" t="n">
        <f aca="false">B24</f>
        <v>1</v>
      </c>
      <c r="C114" s="51" t="n">
        <f aca="false">A24</f>
        <v>4</v>
      </c>
      <c r="D114" s="51" t="n">
        <f aca="false">ROW(A24)</f>
        <v>24</v>
      </c>
      <c r="E114" s="51"/>
      <c r="F114" s="51" t="str">
        <f aca="false">IF(F24&lt;&gt;"",F24,"")</f>
        <v>Новый раздел</v>
      </c>
      <c r="G114" s="51" t="str">
        <f aca="false">IF(G24&lt;&gt;"",G24,"")</f>
        <v>ТЕПЛОВАЯ СЕТЬ 2ДУ80 55М</v>
      </c>
      <c r="H114" s="51"/>
      <c r="I114" s="51"/>
      <c r="J114" s="51"/>
      <c r="K114" s="51"/>
      <c r="L114" s="51"/>
      <c r="M114" s="51"/>
      <c r="N114" s="51"/>
      <c r="O114" s="51" t="n">
        <f aca="false">ROUND(O46+O88+AB114,2)</f>
        <v>4723904.23</v>
      </c>
      <c r="P114" s="51" t="n">
        <f aca="false">ROUND(P46+P88+AC114,2)</f>
        <v>1965046.93</v>
      </c>
      <c r="Q114" s="51" t="n">
        <f aca="false">ROUND(Q46+Q88+AD114,2)</f>
        <v>1224554.14</v>
      </c>
      <c r="R114" s="51" t="n">
        <f aca="false">ROUND(R46+R88+AE114,2)</f>
        <v>20443.61</v>
      </c>
      <c r="S114" s="51" t="n">
        <f aca="false">ROUND(S46+S88+AF114,2)</f>
        <v>1534303.16</v>
      </c>
      <c r="T114" s="51" t="n">
        <f aca="false">ROUND(T46+T88+AG114,2)</f>
        <v>0</v>
      </c>
      <c r="U114" s="51" t="n">
        <f aca="false">U46+U88+AH114</f>
        <v>301.199226060096</v>
      </c>
      <c r="V114" s="51" t="n">
        <f aca="false">V46+V88+AI114</f>
        <v>0</v>
      </c>
      <c r="W114" s="51" t="n">
        <f aca="false">ROUND(W46+W88+AJ114,2)</f>
        <v>553.5</v>
      </c>
      <c r="X114" s="51" t="n">
        <f aca="false">ROUND(X46+X88+AK114,2)</f>
        <v>83025.05</v>
      </c>
      <c r="Y114" s="51" t="n">
        <f aca="false">ROUND(Y46+Y88+AL114,2)</f>
        <v>42317.45</v>
      </c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 t="n">
        <f aca="false">ROUND(AO46+AO88+BB114,2)</f>
        <v>0</v>
      </c>
      <c r="AP114" s="51" t="n">
        <f aca="false">ROUND(AP46+AP88+BC114,2)</f>
        <v>0</v>
      </c>
      <c r="AQ114" s="51" t="n">
        <f aca="false">ROUND(AQ46+AQ88+BD114,2)</f>
        <v>0</v>
      </c>
      <c r="AR114" s="51" t="n">
        <f aca="false">ROUND(AR46+AR88+BE114,2)</f>
        <v>4883387.56</v>
      </c>
      <c r="AS114" s="51" t="n">
        <f aca="false">ROUND(AS46+AS88+BF114,2)</f>
        <v>4453155.97</v>
      </c>
      <c r="AT114" s="51" t="n">
        <f aca="false">ROUND(AT46+AT88+BG114,2)</f>
        <v>0</v>
      </c>
      <c r="AU114" s="51" t="n">
        <f aca="false">ROUND(AU46+AU88+BH114,2)</f>
        <v>430231.59</v>
      </c>
      <c r="AV114" s="51" t="n">
        <f aca="false">ROUND(AV46+AV88+BI114,2)</f>
        <v>1965046.93</v>
      </c>
      <c r="AW114" s="51" t="n">
        <f aca="false">ROUND(AW46+AW88+BJ114,2)</f>
        <v>1965046.93</v>
      </c>
      <c r="AX114" s="51" t="n">
        <f aca="false">ROUND(AX46+AX88+BK114,2)</f>
        <v>0</v>
      </c>
      <c r="AY114" s="51" t="n">
        <f aca="false">ROUND(AY46+AY88+BL114,2)</f>
        <v>1965046.93</v>
      </c>
      <c r="AZ114" s="51" t="n">
        <f aca="false">ROUND(AZ46+AZ88+BM114,2)</f>
        <v>0</v>
      </c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 t="n">
        <v>0</v>
      </c>
    </row>
    <row r="116" customFormat="false" ht="12.75" hidden="false" customHeight="false" outlineLevel="0" collapsed="false">
      <c r="A116" s="53" t="n">
        <v>50</v>
      </c>
      <c r="B116" s="53" t="n">
        <v>0</v>
      </c>
      <c r="C116" s="53" t="n">
        <v>0</v>
      </c>
      <c r="D116" s="53" t="n">
        <v>1</v>
      </c>
      <c r="E116" s="53" t="n">
        <v>201</v>
      </c>
      <c r="F116" s="53" t="n">
        <f aca="false">ROUND(Source!O114,O116)</f>
        <v>4723904.23</v>
      </c>
      <c r="G116" s="53" t="s">
        <v>147</v>
      </c>
      <c r="H116" s="53" t="s">
        <v>148</v>
      </c>
      <c r="I116" s="53"/>
      <c r="J116" s="53"/>
      <c r="K116" s="53" t="n">
        <v>201</v>
      </c>
      <c r="L116" s="53" t="n">
        <v>1</v>
      </c>
      <c r="M116" s="53" t="n">
        <v>3</v>
      </c>
      <c r="N116" s="53"/>
      <c r="O116" s="53" t="n">
        <v>2</v>
      </c>
      <c r="P116" s="53"/>
    </row>
    <row r="117" customFormat="false" ht="12.75" hidden="false" customHeight="false" outlineLevel="0" collapsed="false">
      <c r="A117" s="53" t="n">
        <v>50</v>
      </c>
      <c r="B117" s="53" t="n">
        <v>0</v>
      </c>
      <c r="C117" s="53" t="n">
        <v>0</v>
      </c>
      <c r="D117" s="53" t="n">
        <v>1</v>
      </c>
      <c r="E117" s="53" t="n">
        <v>202</v>
      </c>
      <c r="F117" s="53" t="n">
        <f aca="false">ROUND(Source!P114,O117)</f>
        <v>1965046.93</v>
      </c>
      <c r="G117" s="53" t="s">
        <v>149</v>
      </c>
      <c r="H117" s="53" t="s">
        <v>150</v>
      </c>
      <c r="I117" s="53"/>
      <c r="J117" s="53"/>
      <c r="K117" s="53" t="n">
        <v>202</v>
      </c>
      <c r="L117" s="53" t="n">
        <v>2</v>
      </c>
      <c r="M117" s="53" t="n">
        <v>3</v>
      </c>
      <c r="N117" s="53"/>
      <c r="O117" s="53" t="n">
        <v>2</v>
      </c>
      <c r="P117" s="53"/>
    </row>
    <row r="118" customFormat="false" ht="12.75" hidden="false" customHeight="false" outlineLevel="0" collapsed="false">
      <c r="A118" s="53" t="n">
        <v>50</v>
      </c>
      <c r="B118" s="53" t="n">
        <v>0</v>
      </c>
      <c r="C118" s="53" t="n">
        <v>0</v>
      </c>
      <c r="D118" s="53" t="n">
        <v>1</v>
      </c>
      <c r="E118" s="53" t="n">
        <v>222</v>
      </c>
      <c r="F118" s="53" t="n">
        <f aca="false">ROUND(Source!AO114,O118)</f>
        <v>0</v>
      </c>
      <c r="G118" s="53" t="s">
        <v>151</v>
      </c>
      <c r="H118" s="53" t="s">
        <v>152</v>
      </c>
      <c r="I118" s="53"/>
      <c r="J118" s="53"/>
      <c r="K118" s="53" t="n">
        <v>222</v>
      </c>
      <c r="L118" s="53" t="n">
        <v>3</v>
      </c>
      <c r="M118" s="53" t="n">
        <v>3</v>
      </c>
      <c r="N118" s="53"/>
      <c r="O118" s="53" t="n">
        <v>2</v>
      </c>
      <c r="P118" s="53"/>
    </row>
    <row r="119" customFormat="false" ht="12.75" hidden="false" customHeight="false" outlineLevel="0" collapsed="false">
      <c r="A119" s="53" t="n">
        <v>50</v>
      </c>
      <c r="B119" s="53" t="n">
        <v>0</v>
      </c>
      <c r="C119" s="53" t="n">
        <v>0</v>
      </c>
      <c r="D119" s="53" t="n">
        <v>1</v>
      </c>
      <c r="E119" s="53" t="n">
        <v>225</v>
      </c>
      <c r="F119" s="53" t="n">
        <f aca="false">ROUND(Source!AV114,O119)</f>
        <v>1965046.93</v>
      </c>
      <c r="G119" s="53" t="s">
        <v>153</v>
      </c>
      <c r="H119" s="53" t="s">
        <v>154</v>
      </c>
      <c r="I119" s="53"/>
      <c r="J119" s="53"/>
      <c r="K119" s="53" t="n">
        <v>225</v>
      </c>
      <c r="L119" s="53" t="n">
        <v>4</v>
      </c>
      <c r="M119" s="53" t="n">
        <v>3</v>
      </c>
      <c r="N119" s="53"/>
      <c r="O119" s="53" t="n">
        <v>2</v>
      </c>
      <c r="P119" s="53"/>
    </row>
    <row r="120" customFormat="false" ht="12.75" hidden="false" customHeight="false" outlineLevel="0" collapsed="false">
      <c r="A120" s="53" t="n">
        <v>50</v>
      </c>
      <c r="B120" s="53" t="n">
        <v>0</v>
      </c>
      <c r="C120" s="53" t="n">
        <v>0</v>
      </c>
      <c r="D120" s="53" t="n">
        <v>1</v>
      </c>
      <c r="E120" s="53" t="n">
        <v>226</v>
      </c>
      <c r="F120" s="53" t="n">
        <f aca="false">ROUND(Source!AW114,O120)</f>
        <v>1965046.93</v>
      </c>
      <c r="G120" s="53" t="s">
        <v>155</v>
      </c>
      <c r="H120" s="53" t="s">
        <v>156</v>
      </c>
      <c r="I120" s="53"/>
      <c r="J120" s="53"/>
      <c r="K120" s="53" t="n">
        <v>226</v>
      </c>
      <c r="L120" s="53" t="n">
        <v>5</v>
      </c>
      <c r="M120" s="53" t="n">
        <v>3</v>
      </c>
      <c r="N120" s="53"/>
      <c r="O120" s="53" t="n">
        <v>2</v>
      </c>
      <c r="P120" s="53"/>
    </row>
    <row r="121" customFormat="false" ht="12.75" hidden="false" customHeight="false" outlineLevel="0" collapsed="false">
      <c r="A121" s="53" t="n">
        <v>50</v>
      </c>
      <c r="B121" s="53" t="n">
        <v>0</v>
      </c>
      <c r="C121" s="53" t="n">
        <v>0</v>
      </c>
      <c r="D121" s="53" t="n">
        <v>1</v>
      </c>
      <c r="E121" s="53" t="n">
        <v>227</v>
      </c>
      <c r="F121" s="53" t="n">
        <f aca="false">ROUND(Source!AX114,O121)</f>
        <v>0</v>
      </c>
      <c r="G121" s="53" t="s">
        <v>157</v>
      </c>
      <c r="H121" s="53" t="s">
        <v>158</v>
      </c>
      <c r="I121" s="53"/>
      <c r="J121" s="53"/>
      <c r="K121" s="53" t="n">
        <v>227</v>
      </c>
      <c r="L121" s="53" t="n">
        <v>6</v>
      </c>
      <c r="M121" s="53" t="n">
        <v>3</v>
      </c>
      <c r="N121" s="53"/>
      <c r="O121" s="53" t="n">
        <v>2</v>
      </c>
      <c r="P121" s="53"/>
    </row>
    <row r="122" customFormat="false" ht="12.75" hidden="false" customHeight="false" outlineLevel="0" collapsed="false">
      <c r="A122" s="53" t="n">
        <v>50</v>
      </c>
      <c r="B122" s="53" t="n">
        <v>0</v>
      </c>
      <c r="C122" s="53" t="n">
        <v>0</v>
      </c>
      <c r="D122" s="53" t="n">
        <v>1</v>
      </c>
      <c r="E122" s="53" t="n">
        <v>228</v>
      </c>
      <c r="F122" s="53" t="n">
        <f aca="false">ROUND(Source!AY114,O122)</f>
        <v>1965046.93</v>
      </c>
      <c r="G122" s="53" t="s">
        <v>159</v>
      </c>
      <c r="H122" s="53" t="s">
        <v>160</v>
      </c>
      <c r="I122" s="53"/>
      <c r="J122" s="53"/>
      <c r="K122" s="53" t="n">
        <v>228</v>
      </c>
      <c r="L122" s="53" t="n">
        <v>7</v>
      </c>
      <c r="M122" s="53" t="n">
        <v>3</v>
      </c>
      <c r="N122" s="53"/>
      <c r="O122" s="53" t="n">
        <v>2</v>
      </c>
      <c r="P122" s="53"/>
    </row>
    <row r="123" customFormat="false" ht="12.75" hidden="false" customHeight="false" outlineLevel="0" collapsed="false">
      <c r="A123" s="53" t="n">
        <v>50</v>
      </c>
      <c r="B123" s="53" t="n">
        <v>0</v>
      </c>
      <c r="C123" s="53" t="n">
        <v>0</v>
      </c>
      <c r="D123" s="53" t="n">
        <v>1</v>
      </c>
      <c r="E123" s="53" t="n">
        <v>216</v>
      </c>
      <c r="F123" s="53" t="n">
        <f aca="false">ROUND(Source!AP114,O123)</f>
        <v>0</v>
      </c>
      <c r="G123" s="53" t="s">
        <v>161</v>
      </c>
      <c r="H123" s="53" t="s">
        <v>162</v>
      </c>
      <c r="I123" s="53"/>
      <c r="J123" s="53"/>
      <c r="K123" s="53" t="n">
        <v>216</v>
      </c>
      <c r="L123" s="53" t="n">
        <v>8</v>
      </c>
      <c r="M123" s="53" t="n">
        <v>3</v>
      </c>
      <c r="N123" s="53"/>
      <c r="O123" s="53" t="n">
        <v>2</v>
      </c>
      <c r="P123" s="53"/>
    </row>
    <row r="124" customFormat="false" ht="12.75" hidden="false" customHeight="false" outlineLevel="0" collapsed="false">
      <c r="A124" s="53" t="n">
        <v>50</v>
      </c>
      <c r="B124" s="53" t="n">
        <v>0</v>
      </c>
      <c r="C124" s="53" t="n">
        <v>0</v>
      </c>
      <c r="D124" s="53" t="n">
        <v>1</v>
      </c>
      <c r="E124" s="53" t="n">
        <v>223</v>
      </c>
      <c r="F124" s="53" t="n">
        <f aca="false">ROUND(Source!AQ114,O124)</f>
        <v>0</v>
      </c>
      <c r="G124" s="53" t="s">
        <v>163</v>
      </c>
      <c r="H124" s="53" t="s">
        <v>164</v>
      </c>
      <c r="I124" s="53"/>
      <c r="J124" s="53"/>
      <c r="K124" s="53" t="n">
        <v>223</v>
      </c>
      <c r="L124" s="53" t="n">
        <v>9</v>
      </c>
      <c r="M124" s="53" t="n">
        <v>3</v>
      </c>
      <c r="N124" s="53"/>
      <c r="O124" s="53" t="n">
        <v>2</v>
      </c>
      <c r="P124" s="53"/>
    </row>
    <row r="125" customFormat="false" ht="12.75" hidden="false" customHeight="false" outlineLevel="0" collapsed="false">
      <c r="A125" s="53" t="n">
        <v>50</v>
      </c>
      <c r="B125" s="53" t="n">
        <v>0</v>
      </c>
      <c r="C125" s="53" t="n">
        <v>0</v>
      </c>
      <c r="D125" s="53" t="n">
        <v>1</v>
      </c>
      <c r="E125" s="53" t="n">
        <v>229</v>
      </c>
      <c r="F125" s="53" t="n">
        <f aca="false">ROUND(Source!AZ114,O125)</f>
        <v>0</v>
      </c>
      <c r="G125" s="53" t="s">
        <v>165</v>
      </c>
      <c r="H125" s="53" t="s">
        <v>166</v>
      </c>
      <c r="I125" s="53"/>
      <c r="J125" s="53"/>
      <c r="K125" s="53" t="n">
        <v>229</v>
      </c>
      <c r="L125" s="53" t="n">
        <v>10</v>
      </c>
      <c r="M125" s="53" t="n">
        <v>3</v>
      </c>
      <c r="N125" s="53"/>
      <c r="O125" s="53" t="n">
        <v>2</v>
      </c>
      <c r="P125" s="53"/>
    </row>
    <row r="126" customFormat="false" ht="12.75" hidden="false" customHeight="false" outlineLevel="0" collapsed="false">
      <c r="A126" s="53" t="n">
        <v>50</v>
      </c>
      <c r="B126" s="53" t="n">
        <v>0</v>
      </c>
      <c r="C126" s="53" t="n">
        <v>0</v>
      </c>
      <c r="D126" s="53" t="n">
        <v>1</v>
      </c>
      <c r="E126" s="53" t="n">
        <v>203</v>
      </c>
      <c r="F126" s="53" t="n">
        <f aca="false">ROUND(Source!Q114,O126)</f>
        <v>1224554.14</v>
      </c>
      <c r="G126" s="53" t="s">
        <v>167</v>
      </c>
      <c r="H126" s="53" t="s">
        <v>168</v>
      </c>
      <c r="I126" s="53"/>
      <c r="J126" s="53"/>
      <c r="K126" s="53" t="n">
        <v>203</v>
      </c>
      <c r="L126" s="53" t="n">
        <v>11</v>
      </c>
      <c r="M126" s="53" t="n">
        <v>3</v>
      </c>
      <c r="N126" s="53"/>
      <c r="O126" s="53" t="n">
        <v>2</v>
      </c>
      <c r="P126" s="53"/>
    </row>
    <row r="127" customFormat="false" ht="12.75" hidden="false" customHeight="false" outlineLevel="0" collapsed="false">
      <c r="A127" s="53" t="n">
        <v>50</v>
      </c>
      <c r="B127" s="53" t="n">
        <v>0</v>
      </c>
      <c r="C127" s="53" t="n">
        <v>0</v>
      </c>
      <c r="D127" s="53" t="n">
        <v>1</v>
      </c>
      <c r="E127" s="53" t="n">
        <v>204</v>
      </c>
      <c r="F127" s="53" t="n">
        <f aca="false">ROUND(Source!R114,O127)</f>
        <v>20443.61</v>
      </c>
      <c r="G127" s="53" t="s">
        <v>169</v>
      </c>
      <c r="H127" s="53" t="s">
        <v>170</v>
      </c>
      <c r="I127" s="53"/>
      <c r="J127" s="53"/>
      <c r="K127" s="53" t="n">
        <v>204</v>
      </c>
      <c r="L127" s="53" t="n">
        <v>12</v>
      </c>
      <c r="M127" s="53" t="n">
        <v>3</v>
      </c>
      <c r="N127" s="53"/>
      <c r="O127" s="53" t="n">
        <v>2</v>
      </c>
      <c r="P127" s="53"/>
    </row>
    <row r="128" customFormat="false" ht="12.75" hidden="false" customHeight="false" outlineLevel="0" collapsed="false">
      <c r="A128" s="53" t="n">
        <v>50</v>
      </c>
      <c r="B128" s="53" t="n">
        <v>0</v>
      </c>
      <c r="C128" s="53" t="n">
        <v>0</v>
      </c>
      <c r="D128" s="53" t="n">
        <v>1</v>
      </c>
      <c r="E128" s="53" t="n">
        <v>205</v>
      </c>
      <c r="F128" s="53" t="n">
        <f aca="false">ROUND(Source!S114,O128)</f>
        <v>1534303.16</v>
      </c>
      <c r="G128" s="53" t="s">
        <v>171</v>
      </c>
      <c r="H128" s="53" t="s">
        <v>172</v>
      </c>
      <c r="I128" s="53"/>
      <c r="J128" s="53"/>
      <c r="K128" s="53" t="n">
        <v>205</v>
      </c>
      <c r="L128" s="53" t="n">
        <v>13</v>
      </c>
      <c r="M128" s="53" t="n">
        <v>3</v>
      </c>
      <c r="N128" s="53"/>
      <c r="O128" s="53" t="n">
        <v>2</v>
      </c>
      <c r="P128" s="53"/>
    </row>
    <row r="129" customFormat="false" ht="12.75" hidden="false" customHeight="false" outlineLevel="0" collapsed="false">
      <c r="A129" s="53" t="n">
        <v>50</v>
      </c>
      <c r="B129" s="53" t="n">
        <v>0</v>
      </c>
      <c r="C129" s="53" t="n">
        <v>0</v>
      </c>
      <c r="D129" s="53" t="n">
        <v>1</v>
      </c>
      <c r="E129" s="53" t="n">
        <v>214</v>
      </c>
      <c r="F129" s="53" t="n">
        <f aca="false">ROUND(Source!AS114,O129)</f>
        <v>4453155.97</v>
      </c>
      <c r="G129" s="53" t="s">
        <v>173</v>
      </c>
      <c r="H129" s="53" t="s">
        <v>174</v>
      </c>
      <c r="I129" s="53"/>
      <c r="J129" s="53"/>
      <c r="K129" s="53" t="n">
        <v>214</v>
      </c>
      <c r="L129" s="53" t="n">
        <v>14</v>
      </c>
      <c r="M129" s="53" t="n">
        <v>3</v>
      </c>
      <c r="N129" s="53"/>
      <c r="O129" s="53" t="n">
        <v>2</v>
      </c>
      <c r="P129" s="53"/>
    </row>
    <row r="130" customFormat="false" ht="12.75" hidden="false" customHeight="false" outlineLevel="0" collapsed="false">
      <c r="A130" s="53" t="n">
        <v>50</v>
      </c>
      <c r="B130" s="53" t="n">
        <v>0</v>
      </c>
      <c r="C130" s="53" t="n">
        <v>0</v>
      </c>
      <c r="D130" s="53" t="n">
        <v>1</v>
      </c>
      <c r="E130" s="53" t="n">
        <v>215</v>
      </c>
      <c r="F130" s="53" t="n">
        <f aca="false">ROUND(Source!AT114,O130)</f>
        <v>0</v>
      </c>
      <c r="G130" s="53" t="s">
        <v>175</v>
      </c>
      <c r="H130" s="53" t="s">
        <v>176</v>
      </c>
      <c r="I130" s="53"/>
      <c r="J130" s="53"/>
      <c r="K130" s="53" t="n">
        <v>215</v>
      </c>
      <c r="L130" s="53" t="n">
        <v>15</v>
      </c>
      <c r="M130" s="53" t="n">
        <v>3</v>
      </c>
      <c r="N130" s="53"/>
      <c r="O130" s="53" t="n">
        <v>2</v>
      </c>
      <c r="P130" s="53"/>
    </row>
    <row r="131" customFormat="false" ht="12.75" hidden="false" customHeight="false" outlineLevel="0" collapsed="false">
      <c r="A131" s="53" t="n">
        <v>50</v>
      </c>
      <c r="B131" s="53" t="n">
        <v>0</v>
      </c>
      <c r="C131" s="53" t="n">
        <v>0</v>
      </c>
      <c r="D131" s="53" t="n">
        <v>1</v>
      </c>
      <c r="E131" s="53" t="n">
        <v>217</v>
      </c>
      <c r="F131" s="53" t="n">
        <f aca="false">ROUND(Source!AU114,O131)</f>
        <v>430231.59</v>
      </c>
      <c r="G131" s="53" t="s">
        <v>44</v>
      </c>
      <c r="H131" s="53" t="s">
        <v>177</v>
      </c>
      <c r="I131" s="53"/>
      <c r="J131" s="53"/>
      <c r="K131" s="53" t="n">
        <v>217</v>
      </c>
      <c r="L131" s="53" t="n">
        <v>16</v>
      </c>
      <c r="M131" s="53" t="n">
        <v>3</v>
      </c>
      <c r="N131" s="53"/>
      <c r="O131" s="53" t="n">
        <v>2</v>
      </c>
      <c r="P131" s="53"/>
    </row>
    <row r="132" customFormat="false" ht="12.75" hidden="false" customHeight="false" outlineLevel="0" collapsed="false">
      <c r="A132" s="53" t="n">
        <v>50</v>
      </c>
      <c r="B132" s="53" t="n">
        <v>0</v>
      </c>
      <c r="C132" s="53" t="n">
        <v>0</v>
      </c>
      <c r="D132" s="53" t="n">
        <v>1</v>
      </c>
      <c r="E132" s="53" t="n">
        <v>206</v>
      </c>
      <c r="F132" s="53" t="n">
        <f aca="false">ROUND(Source!T114,O132)</f>
        <v>0</v>
      </c>
      <c r="G132" s="53" t="s">
        <v>178</v>
      </c>
      <c r="H132" s="53" t="s">
        <v>179</v>
      </c>
      <c r="I132" s="53"/>
      <c r="J132" s="53"/>
      <c r="K132" s="53" t="n">
        <v>206</v>
      </c>
      <c r="L132" s="53" t="n">
        <v>17</v>
      </c>
      <c r="M132" s="53" t="n">
        <v>3</v>
      </c>
      <c r="N132" s="53"/>
      <c r="O132" s="53" t="n">
        <v>2</v>
      </c>
      <c r="P132" s="53"/>
    </row>
    <row r="133" customFormat="false" ht="12.75" hidden="false" customHeight="false" outlineLevel="0" collapsed="false">
      <c r="A133" s="53" t="n">
        <v>50</v>
      </c>
      <c r="B133" s="53" t="n">
        <v>0</v>
      </c>
      <c r="C133" s="53" t="n">
        <v>0</v>
      </c>
      <c r="D133" s="53" t="n">
        <v>1</v>
      </c>
      <c r="E133" s="53" t="n">
        <v>207</v>
      </c>
      <c r="F133" s="53" t="n">
        <f aca="false">Source!U114</f>
        <v>301.199226060096</v>
      </c>
      <c r="G133" s="53" t="s">
        <v>180</v>
      </c>
      <c r="H133" s="53" t="s">
        <v>181</v>
      </c>
      <c r="I133" s="53"/>
      <c r="J133" s="53"/>
      <c r="K133" s="53" t="n">
        <v>207</v>
      </c>
      <c r="L133" s="53" t="n">
        <v>18</v>
      </c>
      <c r="M133" s="53" t="n">
        <v>3</v>
      </c>
      <c r="N133" s="53"/>
      <c r="O133" s="53" t="n">
        <v>-1</v>
      </c>
      <c r="P133" s="53"/>
    </row>
    <row r="134" customFormat="false" ht="12.75" hidden="false" customHeight="false" outlineLevel="0" collapsed="false">
      <c r="A134" s="53" t="n">
        <v>50</v>
      </c>
      <c r="B134" s="53" t="n">
        <v>0</v>
      </c>
      <c r="C134" s="53" t="n">
        <v>0</v>
      </c>
      <c r="D134" s="53" t="n">
        <v>1</v>
      </c>
      <c r="E134" s="53" t="n">
        <v>208</v>
      </c>
      <c r="F134" s="53" t="n">
        <f aca="false">Source!V114</f>
        <v>0</v>
      </c>
      <c r="G134" s="53" t="s">
        <v>182</v>
      </c>
      <c r="H134" s="53" t="s">
        <v>183</v>
      </c>
      <c r="I134" s="53"/>
      <c r="J134" s="53"/>
      <c r="K134" s="53" t="n">
        <v>208</v>
      </c>
      <c r="L134" s="53" t="n">
        <v>19</v>
      </c>
      <c r="M134" s="53" t="n">
        <v>3</v>
      </c>
      <c r="N134" s="53"/>
      <c r="O134" s="53" t="n">
        <v>-1</v>
      </c>
      <c r="P134" s="53"/>
    </row>
    <row r="135" customFormat="false" ht="12.75" hidden="false" customHeight="false" outlineLevel="0" collapsed="false">
      <c r="A135" s="53" t="n">
        <v>50</v>
      </c>
      <c r="B135" s="53" t="n">
        <v>0</v>
      </c>
      <c r="C135" s="53" t="n">
        <v>0</v>
      </c>
      <c r="D135" s="53" t="n">
        <v>1</v>
      </c>
      <c r="E135" s="53" t="n">
        <v>209</v>
      </c>
      <c r="F135" s="53" t="n">
        <f aca="false">ROUND(Source!W114,O135)</f>
        <v>553.5</v>
      </c>
      <c r="G135" s="53" t="s">
        <v>184</v>
      </c>
      <c r="H135" s="53" t="s">
        <v>185</v>
      </c>
      <c r="I135" s="53"/>
      <c r="J135" s="53"/>
      <c r="K135" s="53" t="n">
        <v>209</v>
      </c>
      <c r="L135" s="53" t="n">
        <v>20</v>
      </c>
      <c r="M135" s="53" t="n">
        <v>3</v>
      </c>
      <c r="N135" s="53"/>
      <c r="O135" s="53" t="n">
        <v>2</v>
      </c>
      <c r="P135" s="53"/>
    </row>
    <row r="136" customFormat="false" ht="12.75" hidden="false" customHeight="false" outlineLevel="0" collapsed="false">
      <c r="A136" s="53" t="n">
        <v>50</v>
      </c>
      <c r="B136" s="53" t="n">
        <v>0</v>
      </c>
      <c r="C136" s="53" t="n">
        <v>0</v>
      </c>
      <c r="D136" s="53" t="n">
        <v>1</v>
      </c>
      <c r="E136" s="53" t="n">
        <v>210</v>
      </c>
      <c r="F136" s="53" t="n">
        <f aca="false">ROUND(Source!X114,O136)</f>
        <v>83025.05</v>
      </c>
      <c r="G136" s="53" t="s">
        <v>186</v>
      </c>
      <c r="H136" s="53" t="s">
        <v>187</v>
      </c>
      <c r="I136" s="53"/>
      <c r="J136" s="53"/>
      <c r="K136" s="53" t="n">
        <v>210</v>
      </c>
      <c r="L136" s="53" t="n">
        <v>21</v>
      </c>
      <c r="M136" s="53" t="n">
        <v>3</v>
      </c>
      <c r="N136" s="53"/>
      <c r="O136" s="53" t="n">
        <v>2</v>
      </c>
      <c r="P136" s="53"/>
    </row>
    <row r="137" customFormat="false" ht="12.75" hidden="false" customHeight="false" outlineLevel="0" collapsed="false">
      <c r="A137" s="53" t="n">
        <v>50</v>
      </c>
      <c r="B137" s="53" t="n">
        <v>0</v>
      </c>
      <c r="C137" s="53" t="n">
        <v>0</v>
      </c>
      <c r="D137" s="53" t="n">
        <v>1</v>
      </c>
      <c r="E137" s="53" t="n">
        <v>211</v>
      </c>
      <c r="F137" s="53" t="n">
        <f aca="false">ROUND(Source!Y114,O137)</f>
        <v>42317.45</v>
      </c>
      <c r="G137" s="53" t="s">
        <v>188</v>
      </c>
      <c r="H137" s="53" t="s">
        <v>189</v>
      </c>
      <c r="I137" s="53"/>
      <c r="J137" s="53"/>
      <c r="K137" s="53" t="n">
        <v>211</v>
      </c>
      <c r="L137" s="53" t="n">
        <v>22</v>
      </c>
      <c r="M137" s="53" t="n">
        <v>3</v>
      </c>
      <c r="N137" s="53"/>
      <c r="O137" s="53" t="n">
        <v>2</v>
      </c>
      <c r="P137" s="53"/>
    </row>
    <row r="138" customFormat="false" ht="12.75" hidden="false" customHeight="false" outlineLevel="0" collapsed="false">
      <c r="A138" s="53" t="n">
        <v>50</v>
      </c>
      <c r="B138" s="53" t="n">
        <v>0</v>
      </c>
      <c r="C138" s="53" t="n">
        <v>0</v>
      </c>
      <c r="D138" s="53" t="n">
        <v>1</v>
      </c>
      <c r="E138" s="53" t="n">
        <v>224</v>
      </c>
      <c r="F138" s="53" t="n">
        <f aca="false">ROUND(Source!AR114,O138)</f>
        <v>4883387.56</v>
      </c>
      <c r="G138" s="53" t="s">
        <v>190</v>
      </c>
      <c r="H138" s="53" t="s">
        <v>191</v>
      </c>
      <c r="I138" s="53"/>
      <c r="J138" s="53"/>
      <c r="K138" s="53" t="n">
        <v>224</v>
      </c>
      <c r="L138" s="53" t="n">
        <v>23</v>
      </c>
      <c r="M138" s="53" t="n">
        <v>3</v>
      </c>
      <c r="N138" s="53"/>
      <c r="O138" s="53" t="n">
        <v>2</v>
      </c>
      <c r="P138" s="53"/>
    </row>
    <row r="140" customFormat="false" ht="12.75" hidden="false" customHeight="false" outlineLevel="0" collapsed="false">
      <c r="A140" s="50" t="n">
        <v>4</v>
      </c>
      <c r="B140" s="50" t="n">
        <v>1</v>
      </c>
      <c r="C140" s="50"/>
      <c r="D140" s="50" t="n">
        <f aca="false">ROW(A158)</f>
        <v>158</v>
      </c>
      <c r="E140" s="50"/>
      <c r="F140" s="50" t="s">
        <v>70</v>
      </c>
      <c r="G140" s="50" t="s">
        <v>214</v>
      </c>
      <c r="H140" s="50"/>
      <c r="I140" s="50" t="n">
        <v>0</v>
      </c>
      <c r="J140" s="50"/>
      <c r="K140" s="50" t="n">
        <v>-1</v>
      </c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 t="n">
        <v>0</v>
      </c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 t="n">
        <v>0</v>
      </c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 t="n">
        <v>0</v>
      </c>
    </row>
    <row r="142" customFormat="false" ht="12.75" hidden="false" customHeight="false" outlineLevel="0" collapsed="false">
      <c r="A142" s="51" t="n">
        <v>52</v>
      </c>
      <c r="B142" s="51" t="n">
        <f aca="false">B158</f>
        <v>1</v>
      </c>
      <c r="C142" s="51" t="n">
        <f aca="false">C158</f>
        <v>4</v>
      </c>
      <c r="D142" s="51" t="n">
        <f aca="false">D158</f>
        <v>140</v>
      </c>
      <c r="E142" s="51" t="n">
        <f aca="false">E158</f>
        <v>0</v>
      </c>
      <c r="F142" s="51" t="str">
        <f aca="false">F158</f>
        <v>Новый раздел</v>
      </c>
      <c r="G142" s="51" t="str">
        <f aca="false">G158</f>
        <v>РЕКОНСТРУКЦИЯ КАМЕРЫ 4,8Х4,6Х2,7</v>
      </c>
      <c r="H142" s="51"/>
      <c r="I142" s="51"/>
      <c r="J142" s="51"/>
      <c r="K142" s="51"/>
      <c r="L142" s="51"/>
      <c r="M142" s="51"/>
      <c r="N142" s="51"/>
      <c r="O142" s="51" t="n">
        <f aca="false">O158</f>
        <v>874538.58</v>
      </c>
      <c r="P142" s="51" t="n">
        <f aca="false">P158</f>
        <v>369508.25</v>
      </c>
      <c r="Q142" s="51" t="n">
        <f aca="false">Q158</f>
        <v>175143.4</v>
      </c>
      <c r="R142" s="51" t="n">
        <f aca="false">R158</f>
        <v>3909.51</v>
      </c>
      <c r="S142" s="51" t="n">
        <f aca="false">S158</f>
        <v>329886.93</v>
      </c>
      <c r="T142" s="51" t="n">
        <f aca="false">T158</f>
        <v>0</v>
      </c>
      <c r="U142" s="51" t="n">
        <f aca="false">U158</f>
        <v>248.955734198304</v>
      </c>
      <c r="V142" s="51" t="n">
        <f aca="false">V158</f>
        <v>0</v>
      </c>
      <c r="W142" s="51" t="n">
        <f aca="false">W158</f>
        <v>41.01</v>
      </c>
      <c r="X142" s="51" t="n">
        <f aca="false">X158</f>
        <v>66785.76</v>
      </c>
      <c r="Y142" s="51" t="n">
        <f aca="false">Y158</f>
        <v>30600.35</v>
      </c>
      <c r="Z142" s="51" t="n">
        <f aca="false">Z158</f>
        <v>0</v>
      </c>
      <c r="AA142" s="51" t="n">
        <f aca="false">AA158</f>
        <v>0</v>
      </c>
      <c r="AB142" s="51" t="n">
        <f aca="false">AB158</f>
        <v>874538.58</v>
      </c>
      <c r="AC142" s="51" t="n">
        <f aca="false">AC158</f>
        <v>369508.25</v>
      </c>
      <c r="AD142" s="51" t="n">
        <f aca="false">AD158</f>
        <v>175143.4</v>
      </c>
      <c r="AE142" s="51" t="n">
        <f aca="false">AE158</f>
        <v>3909.51</v>
      </c>
      <c r="AF142" s="51" t="n">
        <f aca="false">AF158</f>
        <v>329886.93</v>
      </c>
      <c r="AG142" s="51" t="n">
        <f aca="false">AG158</f>
        <v>0</v>
      </c>
      <c r="AH142" s="51" t="n">
        <f aca="false">AH158</f>
        <v>248.955734198304</v>
      </c>
      <c r="AI142" s="51" t="n">
        <f aca="false">AI158</f>
        <v>0</v>
      </c>
      <c r="AJ142" s="51" t="n">
        <f aca="false">AJ158</f>
        <v>41.01</v>
      </c>
      <c r="AK142" s="51" t="n">
        <f aca="false">AK158</f>
        <v>66785.76</v>
      </c>
      <c r="AL142" s="51" t="n">
        <f aca="false">AL158</f>
        <v>30600.35</v>
      </c>
      <c r="AM142" s="51" t="n">
        <f aca="false">AM158</f>
        <v>0</v>
      </c>
      <c r="AN142" s="51" t="n">
        <f aca="false">AN158</f>
        <v>0</v>
      </c>
      <c r="AO142" s="51" t="n">
        <f aca="false">AO158</f>
        <v>0</v>
      </c>
      <c r="AP142" s="51" t="n">
        <f aca="false">AP158</f>
        <v>0</v>
      </c>
      <c r="AQ142" s="51" t="n">
        <f aca="false">AQ158</f>
        <v>0</v>
      </c>
      <c r="AR142" s="51" t="n">
        <f aca="false">AR158</f>
        <v>978453.56</v>
      </c>
      <c r="AS142" s="51" t="n">
        <f aca="false">AS158</f>
        <v>907631.44</v>
      </c>
      <c r="AT142" s="51" t="n">
        <f aca="false">AT158</f>
        <v>0</v>
      </c>
      <c r="AU142" s="51" t="n">
        <f aca="false">AU158</f>
        <v>70822.12</v>
      </c>
      <c r="AV142" s="51" t="n">
        <f aca="false">AV158</f>
        <v>369508.25</v>
      </c>
      <c r="AW142" s="51" t="n">
        <f aca="false">AW158</f>
        <v>369508.25</v>
      </c>
      <c r="AX142" s="51" t="n">
        <f aca="false">AX158</f>
        <v>0</v>
      </c>
      <c r="AY142" s="51" t="n">
        <f aca="false">AY158</f>
        <v>369508.25</v>
      </c>
      <c r="AZ142" s="51" t="n">
        <f aca="false">AZ158</f>
        <v>0</v>
      </c>
      <c r="BA142" s="51" t="n">
        <f aca="false">BA158</f>
        <v>0</v>
      </c>
      <c r="BB142" s="51" t="n">
        <f aca="false">BB158</f>
        <v>0</v>
      </c>
      <c r="BC142" s="51" t="n">
        <f aca="false">BC158</f>
        <v>0</v>
      </c>
      <c r="BD142" s="51" t="n">
        <f aca="false">BD158</f>
        <v>0</v>
      </c>
      <c r="BE142" s="51" t="n">
        <f aca="false">BE158</f>
        <v>978453.56</v>
      </c>
      <c r="BF142" s="51" t="n">
        <f aca="false">BF158</f>
        <v>907631.44</v>
      </c>
      <c r="BG142" s="51" t="n">
        <f aca="false">BG158</f>
        <v>0</v>
      </c>
      <c r="BH142" s="51" t="n">
        <f aca="false">BH158</f>
        <v>70822.12</v>
      </c>
      <c r="BI142" s="51" t="n">
        <f aca="false">BI158</f>
        <v>369508.25</v>
      </c>
      <c r="BJ142" s="51" t="n">
        <f aca="false">BJ158</f>
        <v>369508.25</v>
      </c>
      <c r="BK142" s="51" t="n">
        <f aca="false">BK158</f>
        <v>0</v>
      </c>
      <c r="BL142" s="51" t="n">
        <f aca="false">BL158</f>
        <v>369508.25</v>
      </c>
      <c r="BM142" s="51" t="n">
        <f aca="false">BM158</f>
        <v>0</v>
      </c>
      <c r="BN142" s="51" t="n">
        <f aca="false">BN158</f>
        <v>0</v>
      </c>
      <c r="BO142" s="52" t="n">
        <f aca="false">BO158</f>
        <v>0</v>
      </c>
      <c r="BP142" s="52" t="n">
        <f aca="false">BP158</f>
        <v>0</v>
      </c>
      <c r="BQ142" s="52" t="n">
        <f aca="false">BQ158</f>
        <v>0</v>
      </c>
      <c r="BR142" s="52" t="n">
        <f aca="false">BR158</f>
        <v>0</v>
      </c>
      <c r="BS142" s="52" t="n">
        <f aca="false">BS158</f>
        <v>0</v>
      </c>
      <c r="BT142" s="52" t="n">
        <f aca="false">BT158</f>
        <v>0</v>
      </c>
      <c r="BU142" s="52" t="n">
        <f aca="false">BU158</f>
        <v>0</v>
      </c>
      <c r="BV142" s="52" t="n">
        <f aca="false">BV158</f>
        <v>0</v>
      </c>
      <c r="BW142" s="52" t="n">
        <f aca="false">BW158</f>
        <v>0</v>
      </c>
      <c r="BX142" s="52" t="n">
        <f aca="false">BX158</f>
        <v>0</v>
      </c>
      <c r="BY142" s="52" t="n">
        <f aca="false">BY158</f>
        <v>0</v>
      </c>
      <c r="BZ142" s="52" t="n">
        <f aca="false">BZ158</f>
        <v>0</v>
      </c>
      <c r="CA142" s="52" t="n">
        <f aca="false">CA158</f>
        <v>0</v>
      </c>
      <c r="CB142" s="52" t="n">
        <f aca="false">CB158</f>
        <v>0</v>
      </c>
      <c r="CC142" s="52" t="n">
        <f aca="false">CC158</f>
        <v>0</v>
      </c>
      <c r="CD142" s="52" t="n">
        <f aca="false">CD158</f>
        <v>0</v>
      </c>
      <c r="CE142" s="52" t="n">
        <f aca="false">CE158</f>
        <v>0</v>
      </c>
      <c r="CF142" s="52" t="n">
        <f aca="false">CF158</f>
        <v>0</v>
      </c>
      <c r="CG142" s="52" t="n">
        <f aca="false">CG158</f>
        <v>0</v>
      </c>
      <c r="CH142" s="52" t="n">
        <f aca="false">CH158</f>
        <v>0</v>
      </c>
      <c r="CI142" s="52" t="n">
        <f aca="false">CI158</f>
        <v>0</v>
      </c>
      <c r="CJ142" s="52" t="n">
        <f aca="false">CJ158</f>
        <v>0</v>
      </c>
      <c r="CK142" s="52" t="n">
        <f aca="false">CK158</f>
        <v>0</v>
      </c>
      <c r="CL142" s="52" t="n">
        <f aca="false">CL158</f>
        <v>0</v>
      </c>
      <c r="CM142" s="52" t="n">
        <f aca="false">CM158</f>
        <v>0</v>
      </c>
      <c r="CN142" s="52" t="n">
        <f aca="false">CN158</f>
        <v>0</v>
      </c>
      <c r="CO142" s="52" t="n">
        <f aca="false">CO158</f>
        <v>0</v>
      </c>
      <c r="CP142" s="52" t="n">
        <f aca="false">CP158</f>
        <v>0</v>
      </c>
      <c r="CQ142" s="52" t="n">
        <f aca="false">CQ158</f>
        <v>0</v>
      </c>
      <c r="CR142" s="52" t="n">
        <f aca="false">CR158</f>
        <v>0</v>
      </c>
      <c r="CS142" s="52" t="n">
        <f aca="false">CS158</f>
        <v>0</v>
      </c>
      <c r="CT142" s="52" t="n">
        <f aca="false">CT158</f>
        <v>0</v>
      </c>
      <c r="CU142" s="52" t="n">
        <f aca="false">CU158</f>
        <v>0</v>
      </c>
      <c r="CV142" s="52" t="n">
        <f aca="false">CV158</f>
        <v>0</v>
      </c>
      <c r="CW142" s="52" t="n">
        <f aca="false">CW158</f>
        <v>0</v>
      </c>
      <c r="CX142" s="52" t="n">
        <f aca="false">CX158</f>
        <v>0</v>
      </c>
      <c r="CY142" s="52" t="n">
        <f aca="false">CY158</f>
        <v>0</v>
      </c>
      <c r="CZ142" s="52" t="n">
        <f aca="false">CZ158</f>
        <v>0</v>
      </c>
      <c r="DA142" s="52" t="n">
        <f aca="false">DA158</f>
        <v>0</v>
      </c>
      <c r="DB142" s="52" t="n">
        <f aca="false">DB158</f>
        <v>0</v>
      </c>
      <c r="DC142" s="52" t="n">
        <f aca="false">DC158</f>
        <v>0</v>
      </c>
      <c r="DD142" s="52" t="n">
        <f aca="false">DD158</f>
        <v>0</v>
      </c>
      <c r="DE142" s="52" t="n">
        <f aca="false">DE158</f>
        <v>0</v>
      </c>
      <c r="DF142" s="52" t="n">
        <f aca="false">DF158</f>
        <v>0</v>
      </c>
      <c r="DG142" s="52" t="n">
        <f aca="false">DG158</f>
        <v>0</v>
      </c>
      <c r="DH142" s="52" t="n">
        <f aca="false">DH158</f>
        <v>0</v>
      </c>
      <c r="DI142" s="52" t="n">
        <f aca="false">DI158</f>
        <v>0</v>
      </c>
      <c r="DJ142" s="52" t="n">
        <f aca="false">DJ158</f>
        <v>0</v>
      </c>
      <c r="DK142" s="52" t="n">
        <f aca="false">DK158</f>
        <v>0</v>
      </c>
      <c r="DL142" s="52" t="n">
        <f aca="false">DL158</f>
        <v>0</v>
      </c>
      <c r="DM142" s="52" t="n">
        <f aca="false">DM158</f>
        <v>0</v>
      </c>
      <c r="DN142" s="52" t="n">
        <f aca="false">DN158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39)</f>
        <v>39</v>
      </c>
      <c r="D144" s="0" t="n">
        <f aca="false">ROW(EtalonRes!A42)</f>
        <v>42</v>
      </c>
      <c r="E144" s="0" t="s">
        <v>215</v>
      </c>
      <c r="F144" s="0" t="s">
        <v>216</v>
      </c>
      <c r="G144" s="0" t="s">
        <v>217</v>
      </c>
      <c r="H144" s="0" t="s">
        <v>120</v>
      </c>
      <c r="I144" s="0" t="n">
        <v>0.300192</v>
      </c>
      <c r="J144" s="0" t="n">
        <v>0</v>
      </c>
      <c r="O144" s="0" t="n">
        <f aca="false">ROUND(CP144,2)</f>
        <v>52338.93</v>
      </c>
      <c r="P144" s="0" t="n">
        <f aca="false">ROUND(CQ144*I144,2)</f>
        <v>0</v>
      </c>
      <c r="Q144" s="0" t="n">
        <f aca="false">ROUND(CR144*I144,2)</f>
        <v>1446</v>
      </c>
      <c r="R144" s="0" t="n">
        <f aca="false">ROUND(CS144*I144,2)</f>
        <v>535.35</v>
      </c>
      <c r="S144" s="0" t="n">
        <f aca="false">ROUND(CT144*I144,2)</f>
        <v>50892.93</v>
      </c>
      <c r="T144" s="0" t="n">
        <f aca="false">ROUND(CU144*I144,2)</f>
        <v>0</v>
      </c>
      <c r="U144" s="0" t="n">
        <f aca="false">CV144*I144</f>
        <v>248.26871435136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66669.74</v>
      </c>
      <c r="Y144" s="0" t="n">
        <f aca="false">ROUND(CZ144,2)</f>
        <v>30535.76</v>
      </c>
      <c r="AA144" s="0" t="n">
        <v>74630460</v>
      </c>
      <c r="AB144" s="0" t="n">
        <f aca="false">ROUND((AC144+AD144+AF144),2)</f>
        <v>9720.31</v>
      </c>
      <c r="AC144" s="0" t="n">
        <f aca="false">ROUND(((ES144*0)),2)</f>
        <v>0</v>
      </c>
      <c r="AD144" s="0" t="n">
        <f aca="false">ROUND(((ET144*0.8*1.15)),2)</f>
        <v>567.4</v>
      </c>
      <c r="AE144" s="0" t="n">
        <f aca="false">ROUND(((EU144*0.8*1.15)),2)</f>
        <v>96.28</v>
      </c>
      <c r="AF144" s="0" t="n">
        <f aca="false">ROUND(((EV144*0.8*1.15)),2)</f>
        <v>9152.91</v>
      </c>
      <c r="AG144" s="0" t="n">
        <f aca="false">ROUND((AP144),2)</f>
        <v>0</v>
      </c>
      <c r="AH144" s="0" t="n">
        <f aca="false">((EW144*0.8*1.15))</f>
        <v>760.84</v>
      </c>
      <c r="AI144" s="0" t="n">
        <f aca="false">((EX144*0.8*1.15))</f>
        <v>0</v>
      </c>
      <c r="AJ144" s="0" t="n">
        <f aca="false">ROUND((AS144),2)</f>
        <v>0</v>
      </c>
      <c r="AK144" s="0" t="n">
        <v>15403.55</v>
      </c>
      <c r="AL144" s="0" t="n">
        <v>4838</v>
      </c>
      <c r="AM144" s="0" t="n">
        <v>616.74</v>
      </c>
      <c r="AN144" s="0" t="n">
        <v>104.65</v>
      </c>
      <c r="AO144" s="0" t="n">
        <v>9948.81</v>
      </c>
      <c r="AP144" s="0" t="n">
        <v>0</v>
      </c>
      <c r="AQ144" s="0" t="n">
        <v>827</v>
      </c>
      <c r="AR144" s="0" t="n">
        <v>0</v>
      </c>
      <c r="AS144" s="0" t="n">
        <v>0</v>
      </c>
      <c r="AT144" s="0" t="n">
        <v>131</v>
      </c>
      <c r="AU144" s="0" t="n">
        <v>60</v>
      </c>
      <c r="AV144" s="0" t="n">
        <v>1.087</v>
      </c>
      <c r="AW144" s="0" t="n">
        <v>1.003</v>
      </c>
      <c r="AZ144" s="0" t="n">
        <v>1</v>
      </c>
      <c r="BA144" s="0" t="n">
        <v>17.04</v>
      </c>
      <c r="BB144" s="0" t="n">
        <v>7.81</v>
      </c>
      <c r="BC144" s="0" t="n">
        <v>4.09</v>
      </c>
      <c r="BH144" s="0" t="n">
        <v>0</v>
      </c>
      <c r="BI144" s="0" t="n">
        <v>1</v>
      </c>
      <c r="BJ144" s="0" t="s">
        <v>218</v>
      </c>
      <c r="BM144" s="0" t="n">
        <v>58</v>
      </c>
      <c r="BN144" s="0" t="n">
        <v>0</v>
      </c>
      <c r="BO144" s="0" t="s">
        <v>216</v>
      </c>
      <c r="BP144" s="0" t="n">
        <v>1</v>
      </c>
      <c r="BQ144" s="0" t="n">
        <v>30</v>
      </c>
      <c r="BR144" s="0" t="n">
        <v>0</v>
      </c>
      <c r="BS144" s="0" t="n">
        <v>17.04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131</v>
      </c>
      <c r="CA144" s="0" t="n">
        <v>60</v>
      </c>
      <c r="CF144" s="0" t="n">
        <v>0</v>
      </c>
      <c r="CG144" s="0" t="n">
        <v>0</v>
      </c>
      <c r="CM144" s="0" t="n">
        <v>0</v>
      </c>
      <c r="CN144" s="0" t="s">
        <v>219</v>
      </c>
      <c r="CO144" s="0" t="n">
        <v>0</v>
      </c>
      <c r="CP144" s="0" t="n">
        <f aca="false">(P144+Q144+S144)</f>
        <v>52338.93</v>
      </c>
      <c r="CQ144" s="0" t="n">
        <f aca="false">(AC144*BC144*AW144)</f>
        <v>0</v>
      </c>
      <c r="CR144" s="0" t="n">
        <f aca="false">(AD144*BB144*AV144)</f>
        <v>4816.925278</v>
      </c>
      <c r="CS144" s="0" t="n">
        <f aca="false">(AE144*BS144*AV144)</f>
        <v>1783.3443744</v>
      </c>
      <c r="CT144" s="0" t="n">
        <f aca="false">(AF144*BA144*AV144)</f>
        <v>169534.5924168</v>
      </c>
      <c r="CU144" s="0" t="n">
        <f aca="false">AG144</f>
        <v>0</v>
      </c>
      <c r="CV144" s="0" t="n">
        <f aca="false">(AH144*AV144)</f>
        <v>827.03308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66669.7383</v>
      </c>
      <c r="CZ144" s="0" t="n">
        <f aca="false">S144*(CA144/100)</f>
        <v>30535.758</v>
      </c>
      <c r="DD144" s="0" t="s">
        <v>220</v>
      </c>
      <c r="DE144" s="0" t="s">
        <v>221</v>
      </c>
      <c r="DF144" s="0" t="s">
        <v>221</v>
      </c>
      <c r="DG144" s="0" t="s">
        <v>221</v>
      </c>
      <c r="DI144" s="0" t="s">
        <v>221</v>
      </c>
      <c r="DJ144" s="0" t="s">
        <v>221</v>
      </c>
      <c r="DN144" s="0" t="n">
        <v>159</v>
      </c>
      <c r="DO144" s="0" t="n">
        <v>119</v>
      </c>
      <c r="DP144" s="0" t="n">
        <v>1.087</v>
      </c>
      <c r="DQ144" s="0" t="n">
        <v>1.003</v>
      </c>
      <c r="DU144" s="0" t="n">
        <v>1007</v>
      </c>
      <c r="DV144" s="0" t="s">
        <v>120</v>
      </c>
      <c r="DW144" s="0" t="s">
        <v>120</v>
      </c>
      <c r="DX144" s="0" t="n">
        <v>100</v>
      </c>
      <c r="EE144" s="0" t="n">
        <v>31721802</v>
      </c>
      <c r="EF144" s="0" t="n">
        <v>30</v>
      </c>
      <c r="EG144" s="0" t="s">
        <v>9</v>
      </c>
      <c r="EH144" s="0" t="n">
        <v>0</v>
      </c>
      <c r="EJ144" s="0" t="n">
        <v>1</v>
      </c>
      <c r="EK144" s="0" t="n">
        <v>58</v>
      </c>
      <c r="EL144" s="0" t="s">
        <v>222</v>
      </c>
      <c r="EM144" s="0" t="s">
        <v>223</v>
      </c>
      <c r="EQ144" s="0" t="n">
        <v>256</v>
      </c>
      <c r="ER144" s="0" t="n">
        <v>15403.55</v>
      </c>
      <c r="ES144" s="0" t="n">
        <v>4838</v>
      </c>
      <c r="ET144" s="0" t="n">
        <v>616.74</v>
      </c>
      <c r="EU144" s="0" t="n">
        <v>104.65</v>
      </c>
      <c r="EV144" s="0" t="n">
        <v>9948.81</v>
      </c>
      <c r="EW144" s="0" t="n">
        <v>827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131</v>
      </c>
      <c r="FY144" s="0" t="n">
        <v>60</v>
      </c>
      <c r="GD144" s="0" t="n">
        <v>0</v>
      </c>
      <c r="GF144" s="0" t="n">
        <v>1553868459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894.03</v>
      </c>
      <c r="GL144" s="0" t="n">
        <f aca="false">ROUND(IF(AND(BH144=3,BI144=3,FS144&lt;&gt;0),P144,0),2)</f>
        <v>0</v>
      </c>
      <c r="GM144" s="0" t="n">
        <f aca="false">O144+X144+Y144+GK144</f>
        <v>150438.46</v>
      </c>
      <c r="GN144" s="0" t="n">
        <f aca="false">ROUND(IF(OR(BI144=0,BI144=1),O144+X144+Y144+GK144,0),2)</f>
        <v>150438.46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40)</f>
        <v>40</v>
      </c>
      <c r="D145" s="0" t="n">
        <f aca="false">ROW(EtalonRes!A43)</f>
        <v>43</v>
      </c>
      <c r="E145" s="0" t="s">
        <v>224</v>
      </c>
      <c r="F145" s="0" t="s">
        <v>225</v>
      </c>
      <c r="G145" s="0" t="s">
        <v>226</v>
      </c>
      <c r="H145" s="0" t="s">
        <v>88</v>
      </c>
      <c r="I145" s="0" t="n">
        <v>75.048</v>
      </c>
      <c r="J145" s="0" t="n">
        <v>0</v>
      </c>
      <c r="O145" s="0" t="n">
        <f aca="false">ROUND(CP145,2)</f>
        <v>5906.7</v>
      </c>
      <c r="P145" s="0" t="n">
        <f aca="false">ROUND(CQ145*I145,2)</f>
        <v>0</v>
      </c>
      <c r="Q145" s="0" t="n">
        <f aca="false">ROUND(CR145*I145,2)</f>
        <v>5906.7</v>
      </c>
      <c r="R145" s="0" t="n">
        <f aca="false">ROUND(CS145*I145,2)</f>
        <v>2182.44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74630460</v>
      </c>
      <c r="AB145" s="0" t="n">
        <f aca="false">ROUND((AC145+AD145+AF145),2)</f>
        <v>9.75</v>
      </c>
      <c r="AC145" s="0" t="n">
        <f aca="false">ROUND((ES145),2)</f>
        <v>0</v>
      </c>
      <c r="AD145" s="0" t="n">
        <f aca="false">ROUND(((ET145*1.1)),2)</f>
        <v>9.75</v>
      </c>
      <c r="AE145" s="0" t="n">
        <f aca="false">ROUND(((EU145*1.1)),2)</f>
        <v>1.63</v>
      </c>
      <c r="AF145" s="0" t="n">
        <f aca="false">ROUND(((EV145*1.1)),2)</f>
        <v>0</v>
      </c>
      <c r="AG145" s="0" t="n">
        <f aca="false">ROUND((AP145),2)</f>
        <v>0</v>
      </c>
      <c r="AH145" s="0" t="n">
        <f aca="false">((EW145*1.1))</f>
        <v>0</v>
      </c>
      <c r="AI145" s="0" t="n">
        <f aca="false">((EX145*1.1))</f>
        <v>0</v>
      </c>
      <c r="AJ145" s="0" t="n">
        <f aca="false">ROUND((AS145),2)</f>
        <v>0</v>
      </c>
      <c r="AK145" s="0" t="n">
        <v>8.86</v>
      </c>
      <c r="AL145" s="0" t="n">
        <v>0</v>
      </c>
      <c r="AM145" s="0" t="n">
        <v>8.86</v>
      </c>
      <c r="AN145" s="0" t="n">
        <v>1.48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77</v>
      </c>
      <c r="AU145" s="0" t="n">
        <v>44</v>
      </c>
      <c r="AV145" s="0" t="n">
        <v>1.047</v>
      </c>
      <c r="AW145" s="0" t="n">
        <v>1.002</v>
      </c>
      <c r="AZ145" s="0" t="n">
        <v>1</v>
      </c>
      <c r="BA145" s="0" t="n">
        <v>17.04</v>
      </c>
      <c r="BB145" s="0" t="n">
        <v>7.71</v>
      </c>
      <c r="BC145" s="0" t="n">
        <v>1</v>
      </c>
      <c r="BH145" s="0" t="n">
        <v>0</v>
      </c>
      <c r="BI145" s="0" t="n">
        <v>1</v>
      </c>
      <c r="BJ145" s="0" t="s">
        <v>227</v>
      </c>
      <c r="BM145" s="0" t="n">
        <v>658</v>
      </c>
      <c r="BN145" s="0" t="n">
        <v>0</v>
      </c>
      <c r="BO145" s="0" t="s">
        <v>225</v>
      </c>
      <c r="BP145" s="0" t="n">
        <v>1</v>
      </c>
      <c r="BQ145" s="0" t="n">
        <v>60</v>
      </c>
      <c r="BR145" s="0" t="n">
        <v>0</v>
      </c>
      <c r="BS145" s="0" t="n">
        <v>17.04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77</v>
      </c>
      <c r="CA145" s="0" t="n">
        <v>44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5906.7</v>
      </c>
      <c r="CQ145" s="0" t="n">
        <f aca="false">(AC145*BC145*AW145)</f>
        <v>0</v>
      </c>
      <c r="CR145" s="0" t="n">
        <f aca="false">(AD145*BB145*AV145)</f>
        <v>78.7056075</v>
      </c>
      <c r="CS145" s="0" t="n">
        <f aca="false">(AE145*BS145*AV145)</f>
        <v>29.0806344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E145" s="0" t="s">
        <v>228</v>
      </c>
      <c r="DF145" s="0" t="s">
        <v>228</v>
      </c>
      <c r="DG145" s="0" t="s">
        <v>228</v>
      </c>
      <c r="DI145" s="0" t="s">
        <v>228</v>
      </c>
      <c r="DJ145" s="0" t="s">
        <v>228</v>
      </c>
      <c r="DN145" s="0" t="n">
        <v>91</v>
      </c>
      <c r="DO145" s="0" t="n">
        <v>70</v>
      </c>
      <c r="DP145" s="0" t="n">
        <v>1.047</v>
      </c>
      <c r="DQ145" s="0" t="n">
        <v>1.002</v>
      </c>
      <c r="DU145" s="0" t="n">
        <v>1009</v>
      </c>
      <c r="DV145" s="0" t="s">
        <v>88</v>
      </c>
      <c r="DW145" s="0" t="s">
        <v>88</v>
      </c>
      <c r="DX145" s="0" t="n">
        <v>1000</v>
      </c>
      <c r="EE145" s="0" t="n">
        <v>31722402</v>
      </c>
      <c r="EF145" s="0" t="n">
        <v>60</v>
      </c>
      <c r="EG145" s="0" t="s">
        <v>229</v>
      </c>
      <c r="EH145" s="0" t="n">
        <v>0</v>
      </c>
      <c r="EJ145" s="0" t="n">
        <v>1</v>
      </c>
      <c r="EK145" s="0" t="n">
        <v>658</v>
      </c>
      <c r="EL145" s="0" t="s">
        <v>230</v>
      </c>
      <c r="EM145" s="0" t="s">
        <v>231</v>
      </c>
      <c r="EQ145" s="0" t="n">
        <v>0</v>
      </c>
      <c r="ER145" s="0" t="n">
        <v>8.86</v>
      </c>
      <c r="ES145" s="0" t="n">
        <v>0</v>
      </c>
      <c r="ET145" s="0" t="n">
        <v>8.86</v>
      </c>
      <c r="EU145" s="0" t="n">
        <v>1.48</v>
      </c>
      <c r="EV145" s="0" t="n">
        <v>0</v>
      </c>
      <c r="EW145" s="0" t="n">
        <v>0</v>
      </c>
      <c r="EX145" s="0" t="n">
        <v>0</v>
      </c>
      <c r="EY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77</v>
      </c>
      <c r="FY145" s="0" t="n">
        <v>44</v>
      </c>
      <c r="GD145" s="0" t="n">
        <v>0</v>
      </c>
      <c r="GF145" s="0" t="n">
        <v>-2131482769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3644.67</v>
      </c>
      <c r="GL145" s="0" t="n">
        <f aca="false">ROUND(IF(AND(BH145=3,BI145=3,FS145&lt;&gt;0),P145,0),2)</f>
        <v>0</v>
      </c>
      <c r="GM145" s="0" t="n">
        <f aca="false">O145+X145+Y145+GK145</f>
        <v>9551.37</v>
      </c>
      <c r="GN145" s="0" t="n">
        <f aca="false">ROUND(IF(OR(BI145=0,BI145=1),O145+X145+Y145+GK145,0),2)</f>
        <v>9551.37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E146" s="0" t="s">
        <v>232</v>
      </c>
      <c r="F146" s="0" t="s">
        <v>233</v>
      </c>
      <c r="G146" s="0" t="s">
        <v>234</v>
      </c>
      <c r="H146" s="0" t="s">
        <v>235</v>
      </c>
      <c r="I146" s="0" t="n">
        <v>1</v>
      </c>
      <c r="J146" s="0" t="n">
        <v>0</v>
      </c>
      <c r="O146" s="0" t="n">
        <f aca="false">ROUND(CP146,2)</f>
        <v>226328.11</v>
      </c>
      <c r="P146" s="0" t="n">
        <f aca="false">ROUND(CQ146*I146,2)</f>
        <v>103313.08</v>
      </c>
      <c r="Q146" s="0" t="n">
        <f aca="false">ROUND(CR146*I146,2)</f>
        <v>38222.28</v>
      </c>
      <c r="R146" s="0" t="n">
        <f aca="false">ROUND(CS146*I146,2)</f>
        <v>0</v>
      </c>
      <c r="S146" s="0" t="n">
        <f aca="false">ROUND(CT146*I146,2)</f>
        <v>84792.75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74630460</v>
      </c>
      <c r="AB146" s="0" t="n">
        <f aca="false">ROUND((AC146+AD146+AF146),2)</f>
        <v>32364.41</v>
      </c>
      <c r="AC146" s="0" t="n">
        <f aca="false">ROUND(((ES146*0.82)),2)</f>
        <v>22313.84</v>
      </c>
      <c r="AD146" s="0" t="n">
        <f aca="false">ROUND(((ET146*1.15*0.65)),2)</f>
        <v>3750.96</v>
      </c>
      <c r="AE146" s="0" t="n">
        <f aca="false">ROUND(((EU146*1.15*0.65)),2)</f>
        <v>0</v>
      </c>
      <c r="AF146" s="0" t="n">
        <f aca="false">ROUND(((EV146*1.15*0.73)),2)</f>
        <v>6299.61</v>
      </c>
      <c r="AG146" s="0" t="n">
        <f aca="false">ROUND((AP146),2)</f>
        <v>0</v>
      </c>
      <c r="AH146" s="0" t="n">
        <f aca="false">((EW146*1.15*0.73))</f>
        <v>0</v>
      </c>
      <c r="AI146" s="0" t="n">
        <f aca="false">((EX146*1.15*0.65))</f>
        <v>0</v>
      </c>
      <c r="AJ146" s="0" t="n">
        <f aca="false">ROUND((AS146),2)</f>
        <v>0</v>
      </c>
      <c r="AK146" s="0" t="n">
        <v>39734</v>
      </c>
      <c r="AL146" s="0" t="n">
        <v>27212</v>
      </c>
      <c r="AM146" s="0" t="n">
        <v>5018</v>
      </c>
      <c r="AN146" s="0" t="n">
        <v>0</v>
      </c>
      <c r="AO146" s="0" t="n">
        <v>7504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3.46</v>
      </c>
      <c r="BB146" s="0" t="n">
        <v>10.19</v>
      </c>
      <c r="BC146" s="0" t="n">
        <v>4.63</v>
      </c>
      <c r="BH146" s="0" t="n">
        <v>0</v>
      </c>
      <c r="BI146" s="0" t="n">
        <v>1</v>
      </c>
      <c r="BJ146" s="0" t="s">
        <v>236</v>
      </c>
      <c r="BM146" s="0" t="n">
        <v>1114</v>
      </c>
      <c r="BN146" s="0" t="n">
        <v>0</v>
      </c>
      <c r="BO146" s="0" t="s">
        <v>233</v>
      </c>
      <c r="BP146" s="0" t="n">
        <v>1</v>
      </c>
      <c r="BQ146" s="0" t="n">
        <v>160</v>
      </c>
      <c r="BR146" s="0" t="n">
        <v>0</v>
      </c>
      <c r="BS146" s="0" t="n">
        <v>13.46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N146" s="0" t="s">
        <v>237</v>
      </c>
      <c r="CO146" s="0" t="n">
        <v>0</v>
      </c>
      <c r="CP146" s="0" t="n">
        <f aca="false">(P146+Q146+S146)</f>
        <v>226328.11</v>
      </c>
      <c r="CQ146" s="0" t="n">
        <f aca="false">(AC146*BC146*AW146)</f>
        <v>103313.0792</v>
      </c>
      <c r="CR146" s="0" t="n">
        <f aca="false">(AD146*BB146*AV146)</f>
        <v>38222.2824</v>
      </c>
      <c r="CS146" s="0" t="n">
        <f aca="false">(AE146*BS146*AV146)</f>
        <v>0</v>
      </c>
      <c r="CT146" s="0" t="n">
        <f aca="false">(AF146*BA146*AV146)</f>
        <v>84792.7506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D146" s="0" t="s">
        <v>238</v>
      </c>
      <c r="DE146" s="0" t="s">
        <v>239</v>
      </c>
      <c r="DF146" s="0" t="s">
        <v>239</v>
      </c>
      <c r="DG146" s="0" t="s">
        <v>240</v>
      </c>
      <c r="DI146" s="0" t="s">
        <v>240</v>
      </c>
      <c r="DJ146" s="0" t="s">
        <v>239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13</v>
      </c>
      <c r="DV146" s="0" t="s">
        <v>235</v>
      </c>
      <c r="DW146" s="0" t="s">
        <v>235</v>
      </c>
      <c r="DX146" s="0" t="n">
        <v>1</v>
      </c>
      <c r="EE146" s="0" t="n">
        <v>31722858</v>
      </c>
      <c r="EF146" s="0" t="n">
        <v>160</v>
      </c>
      <c r="EG146" s="0" t="s">
        <v>82</v>
      </c>
      <c r="EH146" s="0" t="n">
        <v>0</v>
      </c>
      <c r="EJ146" s="0" t="n">
        <v>1</v>
      </c>
      <c r="EK146" s="0" t="n">
        <v>1114</v>
      </c>
      <c r="EL146" s="0" t="s">
        <v>83</v>
      </c>
      <c r="EM146" s="0" t="s">
        <v>84</v>
      </c>
      <c r="EQ146" s="0" t="n">
        <v>256</v>
      </c>
      <c r="ER146" s="0" t="n">
        <v>39734</v>
      </c>
      <c r="ES146" s="0" t="n">
        <v>27212</v>
      </c>
      <c r="ET146" s="0" t="n">
        <v>5018</v>
      </c>
      <c r="EU146" s="0" t="n">
        <v>0</v>
      </c>
      <c r="EV146" s="0" t="n">
        <v>7504</v>
      </c>
      <c r="EW146" s="0" t="n">
        <v>0</v>
      </c>
      <c r="EX146" s="0" t="n">
        <v>0</v>
      </c>
      <c r="EY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994366532</v>
      </c>
      <c r="GG146" s="0" t="n">
        <v>2</v>
      </c>
      <c r="GH146" s="0" t="n">
        <v>1</v>
      </c>
      <c r="GI146" s="0" t="n">
        <v>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226328.11</v>
      </c>
      <c r="GN146" s="0" t="n">
        <f aca="false">ROUND(IF(OR(BI146=0,BI146=1),O146+X146+Y146+GK146,0),2)</f>
        <v>226328.11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C147" s="0" t="n">
        <f aca="false">ROW(SmtRes!A42)</f>
        <v>42</v>
      </c>
      <c r="D147" s="0" t="n">
        <f aca="false">ROW(EtalonRes!A45)</f>
        <v>45</v>
      </c>
      <c r="E147" s="0" t="s">
        <v>241</v>
      </c>
      <c r="F147" s="0" t="s">
        <v>242</v>
      </c>
      <c r="G147" s="0" t="s">
        <v>243</v>
      </c>
      <c r="H147" s="0" t="s">
        <v>244</v>
      </c>
      <c r="I147" s="0" t="n">
        <v>1</v>
      </c>
      <c r="J147" s="0" t="n">
        <v>0</v>
      </c>
      <c r="O147" s="0" t="n">
        <f aca="false">ROUND(CP147,2)</f>
        <v>380878.63</v>
      </c>
      <c r="P147" s="0" t="n">
        <f aca="false">ROUND(CQ147*I147,2)</f>
        <v>221636.35</v>
      </c>
      <c r="Q147" s="0" t="n">
        <f aca="false">ROUND(CR147*I147,2)</f>
        <v>31863.75</v>
      </c>
      <c r="R147" s="0" t="n">
        <f aca="false">ROUND(CS147*I147,2)</f>
        <v>0</v>
      </c>
      <c r="S147" s="0" t="n">
        <f aca="false">ROUND(CT147*I147,2)</f>
        <v>127378.53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22.21</v>
      </c>
      <c r="X147" s="0" t="n">
        <f aca="false">ROUND(CY147,2)</f>
        <v>0</v>
      </c>
      <c r="Y147" s="0" t="n">
        <f aca="false">ROUND(CZ147,2)</f>
        <v>0</v>
      </c>
      <c r="AA147" s="0" t="n">
        <v>74630460</v>
      </c>
      <c r="AB147" s="0" t="n">
        <f aca="false">ROUND((AC147+AD147+AF147),2)</f>
        <v>52064.75</v>
      </c>
      <c r="AC147" s="0" t="n">
        <f aca="false">ROUND(((ES147*1.034)),2)</f>
        <v>40667.22</v>
      </c>
      <c r="AD147" s="0" t="n">
        <f aca="false">ROUND(((ET147*1.15*1.034)),2)</f>
        <v>2939.46</v>
      </c>
      <c r="AE147" s="0" t="n">
        <f aca="false">ROUND(((EU147*1.15*1.034)),2)</f>
        <v>0</v>
      </c>
      <c r="AF147" s="0" t="n">
        <f aca="false">ROUND(((EV147*1.15*1.034)),2)</f>
        <v>8458.07</v>
      </c>
      <c r="AG147" s="0" t="n">
        <f aca="false">ROUND((AP147),2)</f>
        <v>0</v>
      </c>
      <c r="AH147" s="0" t="n">
        <f aca="false">((EW147*1.15*1.034))</f>
        <v>0</v>
      </c>
      <c r="AI147" s="0" t="n">
        <f aca="false">((EX147*1.15*1.034))</f>
        <v>0</v>
      </c>
      <c r="AJ147" s="0" t="n">
        <f aca="false">ROUND((AS147),2)</f>
        <v>22.21</v>
      </c>
      <c r="AK147" s="0" t="n">
        <v>48915</v>
      </c>
      <c r="AL147" s="0" t="n">
        <v>39330</v>
      </c>
      <c r="AM147" s="0" t="n">
        <v>2472</v>
      </c>
      <c r="AN147" s="0" t="n">
        <v>0</v>
      </c>
      <c r="AO147" s="0" t="n">
        <v>7113</v>
      </c>
      <c r="AP147" s="0" t="n">
        <v>0</v>
      </c>
      <c r="AQ147" s="0" t="n">
        <v>0</v>
      </c>
      <c r="AR147" s="0" t="n">
        <v>0</v>
      </c>
      <c r="AS147" s="0" t="n">
        <v>22.21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5.06</v>
      </c>
      <c r="BB147" s="0" t="n">
        <v>10.84</v>
      </c>
      <c r="BC147" s="0" t="n">
        <v>5.45</v>
      </c>
      <c r="BH147" s="0" t="n">
        <v>0</v>
      </c>
      <c r="BI147" s="0" t="n">
        <v>1</v>
      </c>
      <c r="BJ147" s="0" t="s">
        <v>245</v>
      </c>
      <c r="BM147" s="0" t="n">
        <v>1114</v>
      </c>
      <c r="BN147" s="0" t="n">
        <v>0</v>
      </c>
      <c r="BO147" s="0" t="s">
        <v>242</v>
      </c>
      <c r="BP147" s="0" t="n">
        <v>1</v>
      </c>
      <c r="BQ147" s="0" t="n">
        <v>160</v>
      </c>
      <c r="BR147" s="0" t="n">
        <v>0</v>
      </c>
      <c r="BS147" s="0" t="n">
        <v>15.06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N147" s="0" t="s">
        <v>246</v>
      </c>
      <c r="CO147" s="0" t="n">
        <v>0</v>
      </c>
      <c r="CP147" s="0" t="n">
        <f aca="false">(P147+Q147+S147)</f>
        <v>380878.63</v>
      </c>
      <c r="CQ147" s="0" t="n">
        <f aca="false">(AC147*BC147*AW147)</f>
        <v>221636.349</v>
      </c>
      <c r="CR147" s="0" t="n">
        <f aca="false">(AD147*BB147*AV147)</f>
        <v>31863.7464</v>
      </c>
      <c r="CS147" s="0" t="n">
        <f aca="false">(AE147*BS147*AV147)</f>
        <v>0</v>
      </c>
      <c r="CT147" s="0" t="n">
        <f aca="false">(AF147*BA147*AV147)</f>
        <v>127378.5342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22.21</v>
      </c>
      <c r="CY147" s="0" t="n">
        <f aca="false">S147*(BZ147/100)</f>
        <v>0</v>
      </c>
      <c r="CZ147" s="0" t="n">
        <f aca="false">S147*(CA147/100)</f>
        <v>0</v>
      </c>
      <c r="DD147" s="0" t="s">
        <v>247</v>
      </c>
      <c r="DE147" s="0" t="s">
        <v>248</v>
      </c>
      <c r="DF147" s="0" t="s">
        <v>248</v>
      </c>
      <c r="DG147" s="0" t="s">
        <v>248</v>
      </c>
      <c r="DI147" s="0" t="s">
        <v>248</v>
      </c>
      <c r="DJ147" s="0" t="s">
        <v>248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13</v>
      </c>
      <c r="DV147" s="0" t="s">
        <v>244</v>
      </c>
      <c r="DW147" s="0" t="s">
        <v>244</v>
      </c>
      <c r="DX147" s="0" t="n">
        <v>1</v>
      </c>
      <c r="EE147" s="0" t="n">
        <v>31722858</v>
      </c>
      <c r="EF147" s="0" t="n">
        <v>160</v>
      </c>
      <c r="EG147" s="0" t="s">
        <v>82</v>
      </c>
      <c r="EH147" s="0" t="n">
        <v>0</v>
      </c>
      <c r="EJ147" s="0" t="n">
        <v>1</v>
      </c>
      <c r="EK147" s="0" t="n">
        <v>1114</v>
      </c>
      <c r="EL147" s="0" t="s">
        <v>83</v>
      </c>
      <c r="EM147" s="0" t="s">
        <v>84</v>
      </c>
      <c r="EQ147" s="0" t="n">
        <v>256</v>
      </c>
      <c r="ER147" s="0" t="n">
        <v>48915</v>
      </c>
      <c r="ES147" s="0" t="n">
        <v>39330</v>
      </c>
      <c r="ET147" s="0" t="n">
        <v>2472</v>
      </c>
      <c r="EU147" s="0" t="n">
        <v>0</v>
      </c>
      <c r="EV147" s="0" t="n">
        <v>7113</v>
      </c>
      <c r="EW147" s="0" t="n">
        <v>0</v>
      </c>
      <c r="EX147" s="0" t="n">
        <v>0</v>
      </c>
      <c r="EY147" s="0" t="n">
        <v>1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852707958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380878.63</v>
      </c>
      <c r="GN147" s="0" t="n">
        <f aca="false">ROUND(IF(OR(BI147=0,BI147=1),O147+X147+Y147+GK147,0),2)</f>
        <v>380878.63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8</v>
      </c>
      <c r="B148" s="0" t="n">
        <v>1</v>
      </c>
      <c r="C148" s="0" t="n">
        <v>41</v>
      </c>
      <c r="E148" s="0" t="s">
        <v>249</v>
      </c>
      <c r="F148" s="0" t="s">
        <v>86</v>
      </c>
      <c r="G148" s="0" t="s">
        <v>87</v>
      </c>
      <c r="H148" s="0" t="s">
        <v>88</v>
      </c>
      <c r="I148" s="0" t="n">
        <f aca="false">I147*J148</f>
        <v>0.32054</v>
      </c>
      <c r="J148" s="0" t="n">
        <v>0.32054</v>
      </c>
      <c r="O148" s="0" t="n">
        <f aca="false">ROUND(CP148,2)</f>
        <v>0</v>
      </c>
      <c r="P148" s="0" t="n">
        <f aca="false">ROUND(CQ148*I148,2)</f>
        <v>0</v>
      </c>
      <c r="Q148" s="0" t="n">
        <f aca="false">ROUND(CR148*I148,2)</f>
        <v>0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74630460</v>
      </c>
      <c r="AB148" s="0" t="n">
        <f aca="false">ROUND((AC148+AD148+AF148),2)</f>
        <v>0</v>
      </c>
      <c r="AC148" s="0" t="n">
        <f aca="false">ROUND((ES148),2)</f>
        <v>0</v>
      </c>
      <c r="AD148" s="0" t="n">
        <f aca="false">ROUND((ET148),2)</f>
        <v>0</v>
      </c>
      <c r="AE148" s="0" t="n">
        <f aca="false">ROUND((EU148),2)</f>
        <v>0</v>
      </c>
      <c r="AF148" s="0" t="n">
        <f aca="false">ROUND((EV148),2)</f>
        <v>0</v>
      </c>
      <c r="AG148" s="0" t="n">
        <f aca="false">ROUND((AP148),2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2)</f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</v>
      </c>
      <c r="BB148" s="0" t="n">
        <v>1</v>
      </c>
      <c r="BC148" s="0" t="n">
        <v>1</v>
      </c>
      <c r="BH148" s="0" t="n">
        <v>3</v>
      </c>
      <c r="BI148" s="0" t="n">
        <v>1</v>
      </c>
      <c r="BM148" s="0" t="n">
        <v>1114</v>
      </c>
      <c r="BN148" s="0" t="n">
        <v>0</v>
      </c>
      <c r="BP148" s="0" t="n">
        <v>0</v>
      </c>
      <c r="BQ148" s="0" t="n">
        <v>160</v>
      </c>
      <c r="BR148" s="0" t="n">
        <v>0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0</v>
      </c>
      <c r="CQ148" s="0" t="n">
        <f aca="false">(AC148*BC148*AW148)</f>
        <v>0</v>
      </c>
      <c r="CR148" s="0" t="n">
        <f aca="false">(AD148*BB148*AV148)</f>
        <v>0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9</v>
      </c>
      <c r="DV148" s="0" t="s">
        <v>88</v>
      </c>
      <c r="DW148" s="0" t="s">
        <v>88</v>
      </c>
      <c r="DX148" s="0" t="n">
        <v>1000</v>
      </c>
      <c r="EE148" s="0" t="n">
        <v>31722858</v>
      </c>
      <c r="EF148" s="0" t="n">
        <v>160</v>
      </c>
      <c r="EG148" s="0" t="s">
        <v>82</v>
      </c>
      <c r="EH148" s="0" t="n">
        <v>0</v>
      </c>
      <c r="EJ148" s="0" t="n">
        <v>1</v>
      </c>
      <c r="EK148" s="0" t="n">
        <v>1114</v>
      </c>
      <c r="EL148" s="0" t="s">
        <v>83</v>
      </c>
      <c r="EM148" s="0" t="s">
        <v>84</v>
      </c>
      <c r="EQ148" s="0" t="n">
        <v>256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541367988</v>
      </c>
      <c r="GG148" s="0" t="n">
        <v>2</v>
      </c>
      <c r="GH148" s="0" t="n">
        <v>0</v>
      </c>
      <c r="GI148" s="0" t="n">
        <v>-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0</v>
      </c>
      <c r="GN148" s="0" t="n">
        <f aca="false">ROUND(IF(OR(BI148=0,BI148=1),O148+X148+Y148+GK148,0),2)</f>
        <v>0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42</v>
      </c>
      <c r="E149" s="0" t="s">
        <v>250</v>
      </c>
      <c r="F149" s="0" t="s">
        <v>86</v>
      </c>
      <c r="G149" s="0" t="s">
        <v>90</v>
      </c>
      <c r="H149" s="0" t="s">
        <v>91</v>
      </c>
      <c r="I149" s="0" t="n">
        <f aca="false">I147*J149</f>
        <v>22.96514</v>
      </c>
      <c r="J149" s="0" t="n">
        <v>22.96514</v>
      </c>
      <c r="O149" s="0" t="n">
        <f aca="false">ROUND(CP149,2)</f>
        <v>0</v>
      </c>
      <c r="P149" s="0" t="n">
        <f aca="false">ROUND(CQ149*I149,2)</f>
        <v>0</v>
      </c>
      <c r="Q149" s="0" t="n">
        <f aca="false">ROUND(CR149*I149,2)</f>
        <v>0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74630460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7</v>
      </c>
      <c r="DV149" s="0" t="s">
        <v>91</v>
      </c>
      <c r="DW149" s="0" t="s">
        <v>91</v>
      </c>
      <c r="DX149" s="0" t="n">
        <v>1</v>
      </c>
      <c r="EE149" s="0" t="n">
        <v>31722858</v>
      </c>
      <c r="EF149" s="0" t="n">
        <v>160</v>
      </c>
      <c r="EG149" s="0" t="s">
        <v>82</v>
      </c>
      <c r="EH149" s="0" t="n">
        <v>0</v>
      </c>
      <c r="EJ149" s="0" t="n">
        <v>1</v>
      </c>
      <c r="EK149" s="0" t="n">
        <v>1114</v>
      </c>
      <c r="EL149" s="0" t="s">
        <v>83</v>
      </c>
      <c r="EM149" s="0" t="s">
        <v>84</v>
      </c>
      <c r="EQ149" s="0" t="n">
        <v>256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58996766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0</v>
      </c>
      <c r="GN149" s="0" t="n">
        <f aca="false">ROUND(IF(OR(BI149=0,BI149=1),O149+X149+Y149+GK149,0),2)</f>
        <v>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43)</f>
        <v>43</v>
      </c>
      <c r="D150" s="0" t="n">
        <f aca="false">ROW(EtalonRes!A46)</f>
        <v>46</v>
      </c>
      <c r="E150" s="0" t="s">
        <v>251</v>
      </c>
      <c r="F150" s="0" t="s">
        <v>204</v>
      </c>
      <c r="G150" s="0" t="s">
        <v>205</v>
      </c>
      <c r="H150" s="0" t="s">
        <v>206</v>
      </c>
      <c r="I150" s="0" t="n">
        <v>94</v>
      </c>
      <c r="J150" s="0" t="n">
        <v>0</v>
      </c>
      <c r="O150" s="0" t="n">
        <f aca="false">ROUND(CP150,2)</f>
        <v>135357.42</v>
      </c>
      <c r="P150" s="0" t="n">
        <f aca="false">ROUND(CQ150*I150,2)</f>
        <v>44558.82</v>
      </c>
      <c r="Q150" s="0" t="n">
        <f aca="false">ROUND(CR150*I150,2)</f>
        <v>24095.49</v>
      </c>
      <c r="R150" s="0" t="n">
        <f aca="false">ROUND(CS150*I150,2)</f>
        <v>0</v>
      </c>
      <c r="S150" s="0" t="n">
        <f aca="false">ROUND(CT150*I150,2)</f>
        <v>66703.11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18.8</v>
      </c>
      <c r="X150" s="0" t="n">
        <f aca="false">ROUND(CY150,2)</f>
        <v>0</v>
      </c>
      <c r="Y150" s="0" t="n">
        <f aca="false">ROUND(CZ150,2)</f>
        <v>0</v>
      </c>
      <c r="AA150" s="0" t="n">
        <v>74630460</v>
      </c>
      <c r="AB150" s="0" t="n">
        <f aca="false">ROUND((AC150+AD150+AF150),2)</f>
        <v>150.65</v>
      </c>
      <c r="AC150" s="0" t="n">
        <f aca="false">ROUND((ES150),2)</f>
        <v>69</v>
      </c>
      <c r="AD150" s="0" t="n">
        <f aca="false">ROUND(((ET150*1.15)),2)</f>
        <v>34.5</v>
      </c>
      <c r="AE150" s="0" t="n">
        <f aca="false">ROUND(((EU150*1.15)),2)</f>
        <v>0</v>
      </c>
      <c r="AF150" s="0" t="n">
        <f aca="false">ROUND(((EV150*1.15)),2)</f>
        <v>47.15</v>
      </c>
      <c r="AG150" s="0" t="n">
        <f aca="false">ROUND((AP150),2)</f>
        <v>0</v>
      </c>
      <c r="AH150" s="0" t="n">
        <f aca="false">((EW150*1.15))</f>
        <v>0</v>
      </c>
      <c r="AI150" s="0" t="n">
        <f aca="false">((EX150*1.15))</f>
        <v>0</v>
      </c>
      <c r="AJ150" s="0" t="n">
        <f aca="false">ROUND((AS150),2)</f>
        <v>0.2</v>
      </c>
      <c r="AK150" s="0" t="n">
        <v>140</v>
      </c>
      <c r="AL150" s="0" t="n">
        <v>69</v>
      </c>
      <c r="AM150" s="0" t="n">
        <v>30</v>
      </c>
      <c r="AN150" s="0" t="n">
        <v>0</v>
      </c>
      <c r="AO150" s="0" t="n">
        <v>41</v>
      </c>
      <c r="AP150" s="0" t="n">
        <v>0</v>
      </c>
      <c r="AQ150" s="0" t="n">
        <v>0</v>
      </c>
      <c r="AR150" s="0" t="n">
        <v>0</v>
      </c>
      <c r="AS150" s="0" t="n">
        <v>0.2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5.05</v>
      </c>
      <c r="BB150" s="0" t="n">
        <v>7.43</v>
      </c>
      <c r="BC150" s="0" t="n">
        <v>6.87</v>
      </c>
      <c r="BH150" s="0" t="n">
        <v>0</v>
      </c>
      <c r="BI150" s="0" t="n">
        <v>1</v>
      </c>
      <c r="BJ150" s="0" t="s">
        <v>207</v>
      </c>
      <c r="BM150" s="0" t="n">
        <v>1114</v>
      </c>
      <c r="BN150" s="0" t="n">
        <v>0</v>
      </c>
      <c r="BO150" s="0" t="s">
        <v>204</v>
      </c>
      <c r="BP150" s="0" t="n">
        <v>1</v>
      </c>
      <c r="BQ150" s="0" t="n">
        <v>160</v>
      </c>
      <c r="BR150" s="0" t="n">
        <v>0</v>
      </c>
      <c r="BS150" s="0" t="n">
        <v>15.05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N150" s="0" t="s">
        <v>252</v>
      </c>
      <c r="CO150" s="0" t="n">
        <v>0</v>
      </c>
      <c r="CP150" s="0" t="n">
        <f aca="false">(P150+Q150+S150)</f>
        <v>135357.42</v>
      </c>
      <c r="CQ150" s="0" t="n">
        <f aca="false">(AC150*BC150*AW150)</f>
        <v>474.03</v>
      </c>
      <c r="CR150" s="0" t="n">
        <f aca="false">(AD150*BB150*AV150)</f>
        <v>256.335</v>
      </c>
      <c r="CS150" s="0" t="n">
        <f aca="false">(AE150*BS150*AV150)</f>
        <v>0</v>
      </c>
      <c r="CT150" s="0" t="n">
        <f aca="false">(AF150*BA150*AV150)</f>
        <v>709.6075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.2</v>
      </c>
      <c r="CY150" s="0" t="n">
        <f aca="false">S150*(BZ150/100)</f>
        <v>0</v>
      </c>
      <c r="CZ150" s="0" t="n">
        <f aca="false">S150*(CA150/100)</f>
        <v>0</v>
      </c>
      <c r="DE150" s="0" t="s">
        <v>105</v>
      </c>
      <c r="DF150" s="0" t="s">
        <v>105</v>
      </c>
      <c r="DG150" s="0" t="s">
        <v>105</v>
      </c>
      <c r="DI150" s="0" t="s">
        <v>105</v>
      </c>
      <c r="DJ150" s="0" t="s">
        <v>105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5</v>
      </c>
      <c r="DV150" s="0" t="s">
        <v>206</v>
      </c>
      <c r="DW150" s="0" t="s">
        <v>206</v>
      </c>
      <c r="DX150" s="0" t="n">
        <v>1</v>
      </c>
      <c r="EE150" s="0" t="n">
        <v>31722858</v>
      </c>
      <c r="EF150" s="0" t="n">
        <v>160</v>
      </c>
      <c r="EG150" s="0" t="s">
        <v>82</v>
      </c>
      <c r="EH150" s="0" t="n">
        <v>0</v>
      </c>
      <c r="EJ150" s="0" t="n">
        <v>1</v>
      </c>
      <c r="EK150" s="0" t="n">
        <v>1114</v>
      </c>
      <c r="EL150" s="0" t="s">
        <v>83</v>
      </c>
      <c r="EM150" s="0" t="s">
        <v>84</v>
      </c>
      <c r="EQ150" s="0" t="n">
        <v>256</v>
      </c>
      <c r="ER150" s="0" t="n">
        <v>140</v>
      </c>
      <c r="ES150" s="0" t="n">
        <v>69</v>
      </c>
      <c r="ET150" s="0" t="n">
        <v>30</v>
      </c>
      <c r="EU150" s="0" t="n">
        <v>0</v>
      </c>
      <c r="EV150" s="0" t="n">
        <v>41</v>
      </c>
      <c r="EW150" s="0" t="n">
        <v>0</v>
      </c>
      <c r="EX150" s="0" t="n">
        <v>0</v>
      </c>
      <c r="EY150" s="0" t="n">
        <v>1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1225497977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135357.42</v>
      </c>
      <c r="GN150" s="0" t="n">
        <f aca="false">ROUND(IF(OR(BI150=0,BI150=1),O150+X150+Y150+GK150,0),2)</f>
        <v>135357.42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8</v>
      </c>
      <c r="B151" s="0" t="n">
        <v>1</v>
      </c>
      <c r="C151" s="0" t="n">
        <v>43</v>
      </c>
      <c r="E151" s="0" t="s">
        <v>253</v>
      </c>
      <c r="F151" s="0" t="s">
        <v>86</v>
      </c>
      <c r="G151" s="0" t="s">
        <v>90</v>
      </c>
      <c r="H151" s="0" t="s">
        <v>91</v>
      </c>
      <c r="I151" s="0" t="n">
        <f aca="false">I150*J151</f>
        <v>18.8</v>
      </c>
      <c r="J151" s="0" t="n">
        <v>0.2</v>
      </c>
      <c r="O151" s="0" t="n">
        <f aca="false">ROUND(CP151,2)</f>
        <v>0</v>
      </c>
      <c r="P151" s="0" t="n">
        <f aca="false">ROUND(CQ151*I151,2)</f>
        <v>0</v>
      </c>
      <c r="Q151" s="0" t="n">
        <f aca="false">ROUND(CR151*I151,2)</f>
        <v>0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74630460</v>
      </c>
      <c r="AB151" s="0" t="n">
        <f aca="false">ROUND((AC151+AD151+AF151),2)</f>
        <v>0</v>
      </c>
      <c r="AC151" s="0" t="n">
        <f aca="false">ROUND((ES151),2)</f>
        <v>0</v>
      </c>
      <c r="AD151" s="0" t="n">
        <f aca="false">ROUND((ET151),2)</f>
        <v>0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1</v>
      </c>
      <c r="BC151" s="0" t="n">
        <v>1</v>
      </c>
      <c r="BH151" s="0" t="n">
        <v>3</v>
      </c>
      <c r="BI151" s="0" t="n">
        <v>1</v>
      </c>
      <c r="BM151" s="0" t="n">
        <v>1114</v>
      </c>
      <c r="BN151" s="0" t="n">
        <v>0</v>
      </c>
      <c r="BP151" s="0" t="n">
        <v>0</v>
      </c>
      <c r="BQ151" s="0" t="n">
        <v>16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0</v>
      </c>
      <c r="CQ151" s="0" t="n">
        <f aca="false">(AC151*BC151*AW151)</f>
        <v>0</v>
      </c>
      <c r="CR151" s="0" t="n">
        <f aca="false">(AD151*BB151*AV151)</f>
        <v>0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7</v>
      </c>
      <c r="DV151" s="0" t="s">
        <v>91</v>
      </c>
      <c r="DW151" s="0" t="s">
        <v>91</v>
      </c>
      <c r="DX151" s="0" t="n">
        <v>1</v>
      </c>
      <c r="EE151" s="0" t="n">
        <v>31722858</v>
      </c>
      <c r="EF151" s="0" t="n">
        <v>160</v>
      </c>
      <c r="EG151" s="0" t="s">
        <v>82</v>
      </c>
      <c r="EH151" s="0" t="n">
        <v>0</v>
      </c>
      <c r="EJ151" s="0" t="n">
        <v>1</v>
      </c>
      <c r="EK151" s="0" t="n">
        <v>1114</v>
      </c>
      <c r="EL151" s="0" t="s">
        <v>83</v>
      </c>
      <c r="EM151" s="0" t="s">
        <v>84</v>
      </c>
      <c r="EQ151" s="0" t="n">
        <v>256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-589967668</v>
      </c>
      <c r="GG151" s="0" t="n">
        <v>2</v>
      </c>
      <c r="GH151" s="0" t="n">
        <v>0</v>
      </c>
      <c r="GI151" s="0" t="n">
        <v>-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0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46)</f>
        <v>46</v>
      </c>
      <c r="D152" s="0" t="n">
        <f aca="false">ROW(EtalonRes!A49)</f>
        <v>49</v>
      </c>
      <c r="E152" s="0" t="s">
        <v>254</v>
      </c>
      <c r="F152" s="0" t="s">
        <v>118</v>
      </c>
      <c r="G152" s="0" t="s">
        <v>119</v>
      </c>
      <c r="H152" s="0" t="s">
        <v>120</v>
      </c>
      <c r="I152" s="0" t="n">
        <f aca="false">ROUND((18.8+22.96514)/100,9)</f>
        <v>0.4176514</v>
      </c>
      <c r="J152" s="0" t="n">
        <v>0</v>
      </c>
      <c r="O152" s="0" t="n">
        <f aca="false">ROUND(CP152,2)</f>
        <v>2906.67</v>
      </c>
      <c r="P152" s="0" t="n">
        <f aca="false">ROUND(CQ152*I152,2)</f>
        <v>0</v>
      </c>
      <c r="Q152" s="0" t="n">
        <f aca="false">ROUND(CR152*I152,2)</f>
        <v>2787.06</v>
      </c>
      <c r="R152" s="0" t="n">
        <f aca="false">ROUND(CS152*I152,2)</f>
        <v>1191.72</v>
      </c>
      <c r="S152" s="0" t="n">
        <f aca="false">ROUND(CT152*I152,2)</f>
        <v>119.61</v>
      </c>
      <c r="T152" s="0" t="n">
        <f aca="false">ROUND(CU152*I152,2)</f>
        <v>0</v>
      </c>
      <c r="U152" s="0" t="n">
        <f aca="false">CV152*I152</f>
        <v>0.687019846944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116.02</v>
      </c>
      <c r="Y152" s="0" t="n">
        <f aca="false">ROUND(CZ152,2)</f>
        <v>64.59</v>
      </c>
      <c r="AA152" s="0" t="n">
        <v>74630460</v>
      </c>
      <c r="AB152" s="0" t="n">
        <f aca="false">ROUND((AC152+AD152+AF152),2)</f>
        <v>771.65</v>
      </c>
      <c r="AC152" s="0" t="n">
        <f aca="false">ROUND((ES152),2)</f>
        <v>0</v>
      </c>
      <c r="AD152" s="0" t="n">
        <f aca="false">ROUND((ET152),2)</f>
        <v>757.55</v>
      </c>
      <c r="AE152" s="0" t="n">
        <f aca="false">ROUND((EU152),2)</f>
        <v>140.48</v>
      </c>
      <c r="AF152" s="0" t="n">
        <f aca="false">ROUND((EV152),2)</f>
        <v>14.1</v>
      </c>
      <c r="AG152" s="0" t="n">
        <f aca="false">ROUND((AP152),2)</f>
        <v>0</v>
      </c>
      <c r="AH152" s="0" t="n">
        <f aca="false">(EW152)</f>
        <v>1.38</v>
      </c>
      <c r="AI152" s="0" t="n">
        <f aca="false">(EX152)</f>
        <v>0</v>
      </c>
      <c r="AJ152" s="0" t="n">
        <f aca="false">ROUND((AS152),2)</f>
        <v>0</v>
      </c>
      <c r="AK152" s="0" t="n">
        <v>771.65</v>
      </c>
      <c r="AL152" s="0" t="n">
        <v>0</v>
      </c>
      <c r="AM152" s="0" t="n">
        <v>757.55</v>
      </c>
      <c r="AN152" s="0" t="n">
        <v>140.48</v>
      </c>
      <c r="AO152" s="0" t="n">
        <v>14.1</v>
      </c>
      <c r="AP152" s="0" t="n">
        <v>0</v>
      </c>
      <c r="AQ152" s="0" t="n">
        <v>1.38</v>
      </c>
      <c r="AR152" s="0" t="n">
        <v>0</v>
      </c>
      <c r="AS152" s="0" t="n">
        <v>0</v>
      </c>
      <c r="AT152" s="0" t="n">
        <v>97</v>
      </c>
      <c r="AU152" s="0" t="n">
        <v>54</v>
      </c>
      <c r="AV152" s="0" t="n">
        <v>1.192</v>
      </c>
      <c r="AW152" s="0" t="n">
        <v>1</v>
      </c>
      <c r="AZ152" s="0" t="n">
        <v>1</v>
      </c>
      <c r="BA152" s="0" t="n">
        <v>17.04</v>
      </c>
      <c r="BB152" s="0" t="n">
        <v>7.39</v>
      </c>
      <c r="BC152" s="0" t="n">
        <v>1</v>
      </c>
      <c r="BH152" s="0" t="n">
        <v>0</v>
      </c>
      <c r="BI152" s="0" t="n">
        <v>1</v>
      </c>
      <c r="BJ152" s="0" t="s">
        <v>121</v>
      </c>
      <c r="BM152" s="0" t="n">
        <v>2</v>
      </c>
      <c r="BN152" s="0" t="n">
        <v>0</v>
      </c>
      <c r="BO152" s="0" t="s">
        <v>118</v>
      </c>
      <c r="BP152" s="0" t="n">
        <v>1</v>
      </c>
      <c r="BQ152" s="0" t="n">
        <v>30</v>
      </c>
      <c r="BR152" s="0" t="n">
        <v>0</v>
      </c>
      <c r="BS152" s="0" t="n">
        <v>17.04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7</v>
      </c>
      <c r="CA152" s="0" t="n">
        <v>5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906.67</v>
      </c>
      <c r="CQ152" s="0" t="n">
        <f aca="false">(AC152*BC152*AW152)</f>
        <v>0</v>
      </c>
      <c r="CR152" s="0" t="n">
        <f aca="false">(AD152*BB152*AV152)</f>
        <v>6673.167044</v>
      </c>
      <c r="CS152" s="0" t="n">
        <f aca="false">(AE152*BS152*AV152)</f>
        <v>2853.3848064</v>
      </c>
      <c r="CT152" s="0" t="n">
        <f aca="false">(AF152*BA152*AV152)</f>
        <v>286.394688</v>
      </c>
      <c r="CU152" s="0" t="n">
        <f aca="false">AG152</f>
        <v>0</v>
      </c>
      <c r="CV152" s="0" t="n">
        <f aca="false">(AH152*AV152)</f>
        <v>1.6449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116.0217</v>
      </c>
      <c r="CZ152" s="0" t="n">
        <f aca="false">S152*(CA152/100)</f>
        <v>64.5894</v>
      </c>
      <c r="DN152" s="0" t="n">
        <v>98</v>
      </c>
      <c r="DO152" s="0" t="n">
        <v>77</v>
      </c>
      <c r="DP152" s="0" t="n">
        <v>1.192</v>
      </c>
      <c r="DQ152" s="0" t="n">
        <v>1</v>
      </c>
      <c r="DU152" s="0" t="n">
        <v>1007</v>
      </c>
      <c r="DV152" s="0" t="s">
        <v>120</v>
      </c>
      <c r="DW152" s="0" t="s">
        <v>120</v>
      </c>
      <c r="DX152" s="0" t="n">
        <v>100</v>
      </c>
      <c r="EE152" s="0" t="n">
        <v>31721746</v>
      </c>
      <c r="EF152" s="0" t="n">
        <v>30</v>
      </c>
      <c r="EG152" s="0" t="s">
        <v>9</v>
      </c>
      <c r="EH152" s="0" t="n">
        <v>0</v>
      </c>
      <c r="EJ152" s="0" t="n">
        <v>1</v>
      </c>
      <c r="EK152" s="0" t="n">
        <v>2</v>
      </c>
      <c r="EL152" s="0" t="s">
        <v>122</v>
      </c>
      <c r="EM152" s="0" t="s">
        <v>123</v>
      </c>
      <c r="EQ152" s="0" t="n">
        <v>0</v>
      </c>
      <c r="ER152" s="0" t="n">
        <v>771.65</v>
      </c>
      <c r="ES152" s="0" t="n">
        <v>0</v>
      </c>
      <c r="ET152" s="0" t="n">
        <v>757.55</v>
      </c>
      <c r="EU152" s="0" t="n">
        <v>140.48</v>
      </c>
      <c r="EV152" s="0" t="n">
        <v>14.1</v>
      </c>
      <c r="EW152" s="0" t="n">
        <v>1.38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97</v>
      </c>
      <c r="FY152" s="0" t="n">
        <v>54</v>
      </c>
      <c r="GD152" s="0" t="n">
        <v>0</v>
      </c>
      <c r="GF152" s="0" t="n">
        <v>-188152356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1990.17</v>
      </c>
      <c r="GL152" s="0" t="n">
        <f aca="false">ROUND(IF(AND(BH152=3,BI152=3,FS152&lt;&gt;0),P152,0),2)</f>
        <v>0</v>
      </c>
      <c r="GM152" s="0" t="n">
        <f aca="false">O152+X152+Y152+GK152</f>
        <v>5077.45</v>
      </c>
      <c r="GN152" s="0" t="n">
        <f aca="false">ROUND(IF(OR(BI152=0,BI152=1),O152+X152+Y152+GK152,0),2)</f>
        <v>5077.45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55</v>
      </c>
      <c r="F153" s="0" t="s">
        <v>125</v>
      </c>
      <c r="G153" s="0" t="s">
        <v>126</v>
      </c>
      <c r="H153" s="0" t="s">
        <v>91</v>
      </c>
      <c r="I153" s="0" t="n">
        <f aca="false">ROUND(I152*100,9)</f>
        <v>41.76514</v>
      </c>
      <c r="J153" s="0" t="n">
        <v>0</v>
      </c>
      <c r="O153" s="0" t="n">
        <f aca="false">ROUND(CP153,2)</f>
        <v>23865.32</v>
      </c>
      <c r="P153" s="0" t="n">
        <f aca="false">ROUND(CQ153*I153,2)</f>
        <v>0</v>
      </c>
      <c r="Q153" s="0" t="n">
        <f aca="false">ROUND(CR153*I153,2)</f>
        <v>23865.32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74630460</v>
      </c>
      <c r="AB153" s="0" t="n">
        <f aca="false">ROUND((AC153+AD153+AF153),2)</f>
        <v>84.78</v>
      </c>
      <c r="AC153" s="0" t="n">
        <f aca="false">ROUND((ES153),2)</f>
        <v>0</v>
      </c>
      <c r="AD153" s="0" t="n">
        <f aca="false">ROUND((ET153),2)</f>
        <v>84.78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84.78</v>
      </c>
      <c r="AL153" s="0" t="n">
        <v>0</v>
      </c>
      <c r="AM153" s="0" t="n">
        <v>84.78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6.74</v>
      </c>
      <c r="BC153" s="0" t="n">
        <v>1</v>
      </c>
      <c r="BH153" s="0" t="n">
        <v>0</v>
      </c>
      <c r="BI153" s="0" t="n">
        <v>4</v>
      </c>
      <c r="BJ153" s="0" t="s">
        <v>127</v>
      </c>
      <c r="BM153" s="0" t="n">
        <v>1111</v>
      </c>
      <c r="BN153" s="0" t="n">
        <v>0</v>
      </c>
      <c r="BO153" s="0" t="s">
        <v>125</v>
      </c>
      <c r="BP153" s="0" t="n">
        <v>1</v>
      </c>
      <c r="BQ153" s="0" t="n">
        <v>150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23865.32</v>
      </c>
      <c r="CQ153" s="0" t="n">
        <f aca="false">(AC153*BC153*AW153)</f>
        <v>0</v>
      </c>
      <c r="CR153" s="0" t="n">
        <f aca="false">(AD153*BB153*AV153)</f>
        <v>571.4172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91</v>
      </c>
      <c r="DW153" s="0" t="s">
        <v>91</v>
      </c>
      <c r="DX153" s="0" t="n">
        <v>1</v>
      </c>
      <c r="EE153" s="0" t="n">
        <v>31722855</v>
      </c>
      <c r="EF153" s="0" t="n">
        <v>150</v>
      </c>
      <c r="EG153" s="0" t="s">
        <v>128</v>
      </c>
      <c r="EH153" s="0" t="n">
        <v>0</v>
      </c>
      <c r="EJ153" s="0" t="n">
        <v>4</v>
      </c>
      <c r="EK153" s="0" t="n">
        <v>1111</v>
      </c>
      <c r="EL153" s="0" t="s">
        <v>129</v>
      </c>
      <c r="EM153" s="0" t="s">
        <v>130</v>
      </c>
      <c r="EQ153" s="0" t="n">
        <v>0</v>
      </c>
      <c r="ER153" s="0" t="n">
        <v>84.78</v>
      </c>
      <c r="ES153" s="0" t="n">
        <v>0</v>
      </c>
      <c r="ET153" s="0" t="n">
        <v>84.78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205878576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23865.32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23865.32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56</v>
      </c>
      <c r="F154" s="0" t="s">
        <v>132</v>
      </c>
      <c r="G154" s="0" t="s">
        <v>133</v>
      </c>
      <c r="H154" s="0" t="s">
        <v>88</v>
      </c>
      <c r="I154" s="0" t="n">
        <f aca="false">ROUND(I153*1.5,9)</f>
        <v>62.64771</v>
      </c>
      <c r="J154" s="0" t="n">
        <v>0</v>
      </c>
      <c r="O154" s="0" t="n">
        <f aca="false">ROUND(CP154,2)</f>
        <v>5666.81</v>
      </c>
      <c r="P154" s="0" t="n">
        <f aca="false">ROUND(CQ154*I154,2)</f>
        <v>0</v>
      </c>
      <c r="Q154" s="0" t="n">
        <f aca="false">ROUND(CR154*I154,2)</f>
        <v>5666.81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74630460</v>
      </c>
      <c r="AB154" s="0" t="n">
        <f aca="false">ROUND((AC154+AD154+AF154),2)</f>
        <v>43.28</v>
      </c>
      <c r="AC154" s="0" t="n">
        <f aca="false">ROUND((ES154),2)</f>
        <v>0</v>
      </c>
      <c r="AD154" s="0" t="n">
        <f aca="false">ROUND((ET154),2)</f>
        <v>43.28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43.28</v>
      </c>
      <c r="AL154" s="0" t="n">
        <v>0</v>
      </c>
      <c r="AM154" s="0" t="n">
        <v>43.2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2.09</v>
      </c>
      <c r="BC154" s="0" t="n">
        <v>1</v>
      </c>
      <c r="BH154" s="0" t="n">
        <v>0</v>
      </c>
      <c r="BI154" s="0" t="n">
        <v>4</v>
      </c>
      <c r="BJ154" s="0" t="s">
        <v>134</v>
      </c>
      <c r="BM154" s="0" t="n">
        <v>1111</v>
      </c>
      <c r="BN154" s="0" t="n">
        <v>0</v>
      </c>
      <c r="BO154" s="0" t="s">
        <v>132</v>
      </c>
      <c r="BP154" s="0" t="n">
        <v>1</v>
      </c>
      <c r="BQ154" s="0" t="n">
        <v>15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5666.81</v>
      </c>
      <c r="CQ154" s="0" t="n">
        <f aca="false">(AC154*BC154*AW154)</f>
        <v>0</v>
      </c>
      <c r="CR154" s="0" t="n">
        <f aca="false">(AD154*BB154*AV154)</f>
        <v>90.4552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88</v>
      </c>
      <c r="DW154" s="0" t="s">
        <v>88</v>
      </c>
      <c r="DX154" s="0" t="n">
        <v>1000</v>
      </c>
      <c r="EE154" s="0" t="n">
        <v>31722855</v>
      </c>
      <c r="EF154" s="0" t="n">
        <v>150</v>
      </c>
      <c r="EG154" s="0" t="s">
        <v>128</v>
      </c>
      <c r="EH154" s="0" t="n">
        <v>0</v>
      </c>
      <c r="EJ154" s="0" t="n">
        <v>4</v>
      </c>
      <c r="EK154" s="0" t="n">
        <v>1111</v>
      </c>
      <c r="EL154" s="0" t="s">
        <v>129</v>
      </c>
      <c r="EM154" s="0" t="s">
        <v>130</v>
      </c>
      <c r="EQ154" s="0" t="n">
        <v>0</v>
      </c>
      <c r="ER154" s="0" t="n">
        <v>43.28</v>
      </c>
      <c r="ES154" s="0" t="n">
        <v>0</v>
      </c>
      <c r="ET154" s="0" t="n">
        <v>43.2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69561319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5666.81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5666.81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E155" s="0" t="s">
        <v>257</v>
      </c>
      <c r="F155" s="0" t="s">
        <v>136</v>
      </c>
      <c r="G155" s="0" t="s">
        <v>137</v>
      </c>
      <c r="H155" s="0" t="s">
        <v>88</v>
      </c>
      <c r="I155" s="0" t="n">
        <f aca="false">ROUND(0.32054+75.048,9)</f>
        <v>75.36854</v>
      </c>
      <c r="J155" s="0" t="n">
        <v>0</v>
      </c>
      <c r="O155" s="0" t="n">
        <f aca="false">ROUND(CP155,2)</f>
        <v>25989.42</v>
      </c>
      <c r="P155" s="0" t="n">
        <f aca="false">ROUND(CQ155*I155,2)</f>
        <v>0</v>
      </c>
      <c r="Q155" s="0" t="n">
        <f aca="false">ROUND(CR155*I155,2)</f>
        <v>25989.42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74630460</v>
      </c>
      <c r="AB155" s="0" t="n">
        <f aca="false">ROUND((AC155+AD155+AF155),2)</f>
        <v>62.02</v>
      </c>
      <c r="AC155" s="0" t="n">
        <f aca="false">ROUND((ES155),2)</f>
        <v>0</v>
      </c>
      <c r="AD155" s="0" t="n">
        <f aca="false">ROUND((ET155),2)</f>
        <v>62.02</v>
      </c>
      <c r="AE155" s="0" t="n">
        <f aca="false">ROUND((EU155),2)</f>
        <v>0</v>
      </c>
      <c r="AF155" s="0" t="n">
        <f aca="false">ROUND((EV155),2)</f>
        <v>0</v>
      </c>
      <c r="AG155" s="0" t="n">
        <f aca="false">ROUND((AP155),2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2)</f>
        <v>0</v>
      </c>
      <c r="AK155" s="0" t="n">
        <v>62.02</v>
      </c>
      <c r="AL155" s="0" t="n">
        <v>0</v>
      </c>
      <c r="AM155" s="0" t="n">
        <v>62.02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5.56</v>
      </c>
      <c r="BC155" s="0" t="n">
        <v>1</v>
      </c>
      <c r="BH155" s="0" t="n">
        <v>0</v>
      </c>
      <c r="BI155" s="0" t="n">
        <v>4</v>
      </c>
      <c r="BJ155" s="0" t="s">
        <v>138</v>
      </c>
      <c r="BM155" s="0" t="n">
        <v>1113</v>
      </c>
      <c r="BN155" s="0" t="n">
        <v>0</v>
      </c>
      <c r="BO155" s="0" t="s">
        <v>136</v>
      </c>
      <c r="BP155" s="0" t="n">
        <v>1</v>
      </c>
      <c r="BQ155" s="0" t="n">
        <v>15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25989.42</v>
      </c>
      <c r="CQ155" s="0" t="n">
        <f aca="false">(AC155*BC155*AW155)</f>
        <v>0</v>
      </c>
      <c r="CR155" s="0" t="n">
        <f aca="false">(AD155*BB155*AV155)</f>
        <v>344.8312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9</v>
      </c>
      <c r="DV155" s="0" t="s">
        <v>88</v>
      </c>
      <c r="DW155" s="0" t="s">
        <v>88</v>
      </c>
      <c r="DX155" s="0" t="n">
        <v>1000</v>
      </c>
      <c r="EE155" s="0" t="n">
        <v>31722857</v>
      </c>
      <c r="EF155" s="0" t="n">
        <v>150</v>
      </c>
      <c r="EG155" s="0" t="s">
        <v>128</v>
      </c>
      <c r="EH155" s="0" t="n">
        <v>0</v>
      </c>
      <c r="EJ155" s="0" t="n">
        <v>4</v>
      </c>
      <c r="EK155" s="0" t="n">
        <v>1113</v>
      </c>
      <c r="EL155" s="0" t="s">
        <v>139</v>
      </c>
      <c r="EM155" s="0" t="s">
        <v>140</v>
      </c>
      <c r="EQ155" s="0" t="n">
        <v>0</v>
      </c>
      <c r="ER155" s="0" t="n">
        <v>62.02</v>
      </c>
      <c r="ES155" s="0" t="n">
        <v>0</v>
      </c>
      <c r="ET155" s="0" t="n">
        <v>62.02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1330702433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25989.42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25989.42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58</v>
      </c>
      <c r="F156" s="0" t="s">
        <v>142</v>
      </c>
      <c r="G156" s="0" t="s">
        <v>143</v>
      </c>
      <c r="H156" s="0" t="s">
        <v>88</v>
      </c>
      <c r="I156" s="0" t="n">
        <f aca="false">ROUND(I155,9)</f>
        <v>75.36854</v>
      </c>
      <c r="J156" s="0" t="n">
        <v>0</v>
      </c>
      <c r="O156" s="0" t="n">
        <f aca="false">ROUND(CP156,2)</f>
        <v>15300.57</v>
      </c>
      <c r="P156" s="0" t="n">
        <f aca="false">ROUND(CQ156*I156,2)</f>
        <v>0</v>
      </c>
      <c r="Q156" s="0" t="n">
        <f aca="false">ROUND(CR156*I156,2)</f>
        <v>15300.57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74630460</v>
      </c>
      <c r="AB156" s="0" t="n">
        <f aca="false">ROUND((AC156+AD156+AF156),2)</f>
        <v>101</v>
      </c>
      <c r="AC156" s="0" t="n">
        <f aca="false">ROUND((ES156),2)</f>
        <v>0</v>
      </c>
      <c r="AD156" s="0" t="n">
        <f aca="false">ROUND((ET156),2)</f>
        <v>101</v>
      </c>
      <c r="AE156" s="0" t="n">
        <f aca="false">ROUND((EU156),2)</f>
        <v>0</v>
      </c>
      <c r="AF156" s="0" t="n">
        <f aca="false">ROUND((EV156),2)</f>
        <v>0</v>
      </c>
      <c r="AG156" s="0" t="n">
        <f aca="false">ROUND((AP156),2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2)</f>
        <v>0</v>
      </c>
      <c r="AK156" s="0" t="n">
        <v>101</v>
      </c>
      <c r="AL156" s="0" t="n">
        <v>0</v>
      </c>
      <c r="AM156" s="0" t="n">
        <v>101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2.01</v>
      </c>
      <c r="BC156" s="0" t="n">
        <v>1</v>
      </c>
      <c r="BH156" s="0" t="n">
        <v>0</v>
      </c>
      <c r="BI156" s="0" t="n">
        <v>4</v>
      </c>
      <c r="BJ156" s="0" t="s">
        <v>144</v>
      </c>
      <c r="BM156" s="0" t="n">
        <v>1110</v>
      </c>
      <c r="BN156" s="0" t="n">
        <v>0</v>
      </c>
      <c r="BO156" s="0" t="s">
        <v>142</v>
      </c>
      <c r="BP156" s="0" t="n">
        <v>1</v>
      </c>
      <c r="BQ156" s="0" t="n">
        <v>150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15300.57</v>
      </c>
      <c r="CQ156" s="0" t="n">
        <f aca="false">(AC156*BC156*AW156)</f>
        <v>0</v>
      </c>
      <c r="CR156" s="0" t="n">
        <f aca="false">(AD156*BB156*AV156)</f>
        <v>203.01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9</v>
      </c>
      <c r="DV156" s="0" t="s">
        <v>88</v>
      </c>
      <c r="DW156" s="0" t="s">
        <v>88</v>
      </c>
      <c r="DX156" s="0" t="n">
        <v>1000</v>
      </c>
      <c r="EE156" s="0" t="n">
        <v>31722854</v>
      </c>
      <c r="EF156" s="0" t="n">
        <v>150</v>
      </c>
      <c r="EG156" s="0" t="s">
        <v>128</v>
      </c>
      <c r="EH156" s="0" t="n">
        <v>0</v>
      </c>
      <c r="EJ156" s="0" t="n">
        <v>4</v>
      </c>
      <c r="EK156" s="0" t="n">
        <v>1110</v>
      </c>
      <c r="EL156" s="0" t="s">
        <v>145</v>
      </c>
      <c r="EM156" s="0" t="s">
        <v>146</v>
      </c>
      <c r="EQ156" s="0" t="n">
        <v>0</v>
      </c>
      <c r="ER156" s="0" t="n">
        <v>101</v>
      </c>
      <c r="ES156" s="0" t="n">
        <v>0</v>
      </c>
      <c r="ET156" s="0" t="n">
        <v>101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684198422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15300.57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15300.57</v>
      </c>
      <c r="GR156" s="0" t="n">
        <v>0</v>
      </c>
    </row>
    <row r="158" customFormat="false" ht="12.75" hidden="false" customHeight="false" outlineLevel="0" collapsed="false">
      <c r="A158" s="51" t="n">
        <v>51</v>
      </c>
      <c r="B158" s="51" t="n">
        <f aca="false">B140</f>
        <v>1</v>
      </c>
      <c r="C158" s="51" t="n">
        <f aca="false">A140</f>
        <v>4</v>
      </c>
      <c r="D158" s="51" t="n">
        <f aca="false">ROW(A140)</f>
        <v>140</v>
      </c>
      <c r="E158" s="51"/>
      <c r="F158" s="51" t="str">
        <f aca="false">IF(F140&lt;&gt;"",F140,"")</f>
        <v>Новый раздел</v>
      </c>
      <c r="G158" s="51" t="str">
        <f aca="false">IF(G140&lt;&gt;"",G140,"")</f>
        <v>РЕКОНСТРУКЦИЯ КАМЕРЫ 4,8Х4,6Х2,7</v>
      </c>
      <c r="H158" s="51"/>
      <c r="I158" s="51"/>
      <c r="J158" s="51"/>
      <c r="K158" s="51"/>
      <c r="L158" s="51"/>
      <c r="M158" s="51"/>
      <c r="N158" s="51"/>
      <c r="O158" s="51" t="n">
        <f aca="false">ROUND(AB158,2)</f>
        <v>874538.58</v>
      </c>
      <c r="P158" s="51" t="n">
        <f aca="false">ROUND(AC158,2)</f>
        <v>369508.25</v>
      </c>
      <c r="Q158" s="51" t="n">
        <f aca="false">ROUND(AD158,2)</f>
        <v>175143.4</v>
      </c>
      <c r="R158" s="51" t="n">
        <f aca="false">ROUND(AE158,2)</f>
        <v>3909.51</v>
      </c>
      <c r="S158" s="51" t="n">
        <f aca="false">ROUND(AF158,2)</f>
        <v>329886.93</v>
      </c>
      <c r="T158" s="51" t="n">
        <f aca="false">ROUND(AG158,2)</f>
        <v>0</v>
      </c>
      <c r="U158" s="51" t="n">
        <f aca="false">AH158</f>
        <v>248.955734198304</v>
      </c>
      <c r="V158" s="51" t="n">
        <f aca="false">AI158</f>
        <v>0</v>
      </c>
      <c r="W158" s="51" t="n">
        <f aca="false">ROUND(AJ158,2)</f>
        <v>41.01</v>
      </c>
      <c r="X158" s="51" t="n">
        <f aca="false">ROUND(AK158,2)</f>
        <v>66785.76</v>
      </c>
      <c r="Y158" s="51" t="n">
        <f aca="false">ROUND(AL158,2)</f>
        <v>30600.35</v>
      </c>
      <c r="Z158" s="51"/>
      <c r="AA158" s="51"/>
      <c r="AB158" s="51" t="n">
        <f aca="false">ROUND(SUMIF(AA144:AA156,"=74630460",O144:O156),2)</f>
        <v>874538.58</v>
      </c>
      <c r="AC158" s="51" t="n">
        <f aca="false">ROUND(SUMIF(AA144:AA156,"=74630460",P144:P156),2)</f>
        <v>369508.25</v>
      </c>
      <c r="AD158" s="51" t="n">
        <f aca="false">ROUND(SUMIF(AA144:AA156,"=74630460",Q144:Q156),2)</f>
        <v>175143.4</v>
      </c>
      <c r="AE158" s="51" t="n">
        <f aca="false">ROUND(SUMIF(AA144:AA156,"=74630460",R144:R156),2)</f>
        <v>3909.51</v>
      </c>
      <c r="AF158" s="51" t="n">
        <f aca="false">ROUND(SUMIF(AA144:AA156,"=74630460",S144:S156),2)</f>
        <v>329886.93</v>
      </c>
      <c r="AG158" s="51" t="n">
        <f aca="false">ROUND(SUMIF(AA144:AA156,"=74630460",T144:T156),2)</f>
        <v>0</v>
      </c>
      <c r="AH158" s="51" t="n">
        <f aca="false">SUMIF(AA144:AA156,"=74630460",U144:U156)</f>
        <v>248.955734198304</v>
      </c>
      <c r="AI158" s="51" t="n">
        <f aca="false">SUMIF(AA144:AA156,"=74630460",V144:V156)</f>
        <v>0</v>
      </c>
      <c r="AJ158" s="51" t="n">
        <f aca="false">ROUND(SUMIF(AA144:AA156,"=74630460",W144:W156),2)</f>
        <v>41.01</v>
      </c>
      <c r="AK158" s="51" t="n">
        <f aca="false">ROUND(SUMIF(AA144:AA156,"=74630460",X144:X156),2)</f>
        <v>66785.76</v>
      </c>
      <c r="AL158" s="51" t="n">
        <f aca="false">ROUND(SUMIF(AA144:AA156,"=74630460",Y144:Y156),2)</f>
        <v>30600.35</v>
      </c>
      <c r="AM158" s="51"/>
      <c r="AN158" s="51"/>
      <c r="AO158" s="51" t="n">
        <f aca="false">ROUND(BB158,2)</f>
        <v>0</v>
      </c>
      <c r="AP158" s="51" t="n">
        <f aca="false">ROUND(BC158,2)</f>
        <v>0</v>
      </c>
      <c r="AQ158" s="51" t="n">
        <f aca="false">ROUND(BD158,2)</f>
        <v>0</v>
      </c>
      <c r="AR158" s="51" t="n">
        <f aca="false">ROUND(BE158,2)</f>
        <v>978453.56</v>
      </c>
      <c r="AS158" s="51" t="n">
        <f aca="false">ROUND(BF158,2)</f>
        <v>907631.44</v>
      </c>
      <c r="AT158" s="51" t="n">
        <f aca="false">ROUND(BG158,2)</f>
        <v>0</v>
      </c>
      <c r="AU158" s="51" t="n">
        <f aca="false">ROUND(BH158,2)</f>
        <v>70822.12</v>
      </c>
      <c r="AV158" s="51" t="n">
        <f aca="false">ROUND(BI158,2)</f>
        <v>369508.25</v>
      </c>
      <c r="AW158" s="51" t="n">
        <f aca="false">ROUND(BJ158,2)</f>
        <v>369508.25</v>
      </c>
      <c r="AX158" s="51" t="n">
        <f aca="false">ROUND(BK158,2)</f>
        <v>0</v>
      </c>
      <c r="AY158" s="51" t="n">
        <f aca="false">ROUND(BL158,2)</f>
        <v>369508.25</v>
      </c>
      <c r="AZ158" s="51" t="n">
        <f aca="false">ROUND(BM158,2)</f>
        <v>0</v>
      </c>
      <c r="BA158" s="51"/>
      <c r="BB158" s="51" t="n">
        <f aca="false">ROUND(SUMIF(AA144:AA156,"=74630460",FQ144:FQ156),2)</f>
        <v>0</v>
      </c>
      <c r="BC158" s="51" t="n">
        <f aca="false">ROUND(SUMIF(AA144:AA156,"=74630460",FR144:FR156),2)</f>
        <v>0</v>
      </c>
      <c r="BD158" s="51" t="n">
        <f aca="false">ROUND(SUMIF(AA144:AA156,"=74630460",GL144:GL156),2)</f>
        <v>0</v>
      </c>
      <c r="BE158" s="51" t="n">
        <f aca="false">ROUND(SUMIF(AA144:AA156,"=74630460",GM144:GM156),2)</f>
        <v>978453.56</v>
      </c>
      <c r="BF158" s="51" t="n">
        <f aca="false">ROUND(SUMIF(AA144:AA156,"=74630460",GN144:GN156),2)</f>
        <v>907631.44</v>
      </c>
      <c r="BG158" s="51" t="n">
        <f aca="false">ROUND(SUMIF(AA144:AA156,"=74630460",GO144:GO156),2)</f>
        <v>0</v>
      </c>
      <c r="BH158" s="51" t="n">
        <f aca="false">ROUND(SUMIF(AA144:AA156,"=74630460",GP144:GP156),2)</f>
        <v>70822.12</v>
      </c>
      <c r="BI158" s="51" t="n">
        <f aca="false">AC158-BB158</f>
        <v>369508.25</v>
      </c>
      <c r="BJ158" s="51" t="n">
        <f aca="false">AC158-BC158</f>
        <v>369508.25</v>
      </c>
      <c r="BK158" s="51" t="n">
        <f aca="false">BB158-BD158</f>
        <v>0</v>
      </c>
      <c r="BL158" s="51" t="n">
        <f aca="false">AC158-BB158-BC158+BD158</f>
        <v>369508.25</v>
      </c>
      <c r="BM158" s="51" t="n">
        <f aca="false">BC158-BD158</f>
        <v>0</v>
      </c>
      <c r="BN158" s="51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 t="n">
        <v>0</v>
      </c>
    </row>
    <row r="160" customFormat="false" ht="12.75" hidden="false" customHeight="false" outlineLevel="0" collapsed="false">
      <c r="A160" s="53" t="n">
        <v>50</v>
      </c>
      <c r="B160" s="53" t="n">
        <v>0</v>
      </c>
      <c r="C160" s="53" t="n">
        <v>0</v>
      </c>
      <c r="D160" s="53" t="n">
        <v>1</v>
      </c>
      <c r="E160" s="53" t="n">
        <v>201</v>
      </c>
      <c r="F160" s="53" t="n">
        <f aca="false">ROUND(Source!O158,O160)</f>
        <v>874538.58</v>
      </c>
      <c r="G160" s="53" t="s">
        <v>147</v>
      </c>
      <c r="H160" s="53" t="s">
        <v>148</v>
      </c>
      <c r="I160" s="53"/>
      <c r="J160" s="53"/>
      <c r="K160" s="53" t="n">
        <v>201</v>
      </c>
      <c r="L160" s="53" t="n">
        <v>1</v>
      </c>
      <c r="M160" s="53" t="n">
        <v>3</v>
      </c>
      <c r="N160" s="53"/>
      <c r="O160" s="53" t="n">
        <v>2</v>
      </c>
      <c r="P160" s="53"/>
    </row>
    <row r="161" customFormat="false" ht="12.75" hidden="false" customHeight="false" outlineLevel="0" collapsed="false">
      <c r="A161" s="53" t="n">
        <v>50</v>
      </c>
      <c r="B161" s="53" t="n">
        <v>0</v>
      </c>
      <c r="C161" s="53" t="n">
        <v>0</v>
      </c>
      <c r="D161" s="53" t="n">
        <v>1</v>
      </c>
      <c r="E161" s="53" t="n">
        <v>202</v>
      </c>
      <c r="F161" s="53" t="n">
        <f aca="false">ROUND(Source!P158,O161)</f>
        <v>369508.25</v>
      </c>
      <c r="G161" s="53" t="s">
        <v>149</v>
      </c>
      <c r="H161" s="53" t="s">
        <v>150</v>
      </c>
      <c r="I161" s="53"/>
      <c r="J161" s="53"/>
      <c r="K161" s="53" t="n">
        <v>202</v>
      </c>
      <c r="L161" s="53" t="n">
        <v>2</v>
      </c>
      <c r="M161" s="53" t="n">
        <v>3</v>
      </c>
      <c r="N161" s="53"/>
      <c r="O161" s="53" t="n">
        <v>2</v>
      </c>
      <c r="P161" s="53"/>
    </row>
    <row r="162" customFormat="false" ht="12.75" hidden="false" customHeight="false" outlineLevel="0" collapsed="false">
      <c r="A162" s="53" t="n">
        <v>50</v>
      </c>
      <c r="B162" s="53" t="n">
        <v>0</v>
      </c>
      <c r="C162" s="53" t="n">
        <v>0</v>
      </c>
      <c r="D162" s="53" t="n">
        <v>1</v>
      </c>
      <c r="E162" s="53" t="n">
        <v>222</v>
      </c>
      <c r="F162" s="53" t="n">
        <f aca="false">ROUND(Source!AO158,O162)</f>
        <v>0</v>
      </c>
      <c r="G162" s="53" t="s">
        <v>151</v>
      </c>
      <c r="H162" s="53" t="s">
        <v>152</v>
      </c>
      <c r="I162" s="53"/>
      <c r="J162" s="53"/>
      <c r="K162" s="53" t="n">
        <v>222</v>
      </c>
      <c r="L162" s="53" t="n">
        <v>3</v>
      </c>
      <c r="M162" s="53" t="n">
        <v>3</v>
      </c>
      <c r="N162" s="53"/>
      <c r="O162" s="53" t="n">
        <v>2</v>
      </c>
      <c r="P162" s="53"/>
    </row>
    <row r="163" customFormat="false" ht="12.75" hidden="false" customHeight="false" outlineLevel="0" collapsed="false">
      <c r="A163" s="53" t="n">
        <v>50</v>
      </c>
      <c r="B163" s="53" t="n">
        <v>0</v>
      </c>
      <c r="C163" s="53" t="n">
        <v>0</v>
      </c>
      <c r="D163" s="53" t="n">
        <v>1</v>
      </c>
      <c r="E163" s="53" t="n">
        <v>225</v>
      </c>
      <c r="F163" s="53" t="n">
        <f aca="false">ROUND(Source!AV158,O163)</f>
        <v>369508.25</v>
      </c>
      <c r="G163" s="53" t="s">
        <v>153</v>
      </c>
      <c r="H163" s="53" t="s">
        <v>154</v>
      </c>
      <c r="I163" s="53"/>
      <c r="J163" s="53"/>
      <c r="K163" s="53" t="n">
        <v>225</v>
      </c>
      <c r="L163" s="53" t="n">
        <v>4</v>
      </c>
      <c r="M163" s="53" t="n">
        <v>3</v>
      </c>
      <c r="N163" s="53"/>
      <c r="O163" s="53" t="n">
        <v>2</v>
      </c>
      <c r="P163" s="53"/>
    </row>
    <row r="164" customFormat="false" ht="12.75" hidden="false" customHeight="false" outlineLevel="0" collapsed="false">
      <c r="A164" s="53" t="n">
        <v>50</v>
      </c>
      <c r="B164" s="53" t="n">
        <v>0</v>
      </c>
      <c r="C164" s="53" t="n">
        <v>0</v>
      </c>
      <c r="D164" s="53" t="n">
        <v>1</v>
      </c>
      <c r="E164" s="53" t="n">
        <v>226</v>
      </c>
      <c r="F164" s="53" t="n">
        <f aca="false">ROUND(Source!AW158,O164)</f>
        <v>369508.25</v>
      </c>
      <c r="G164" s="53" t="s">
        <v>155</v>
      </c>
      <c r="H164" s="53" t="s">
        <v>156</v>
      </c>
      <c r="I164" s="53"/>
      <c r="J164" s="53"/>
      <c r="K164" s="53" t="n">
        <v>226</v>
      </c>
      <c r="L164" s="53" t="n">
        <v>5</v>
      </c>
      <c r="M164" s="53" t="n">
        <v>3</v>
      </c>
      <c r="N164" s="53"/>
      <c r="O164" s="53" t="n">
        <v>2</v>
      </c>
      <c r="P164" s="53"/>
    </row>
    <row r="165" customFormat="false" ht="12.75" hidden="false" customHeight="false" outlineLevel="0" collapsed="false">
      <c r="A165" s="53" t="n">
        <v>50</v>
      </c>
      <c r="B165" s="53" t="n">
        <v>0</v>
      </c>
      <c r="C165" s="53" t="n">
        <v>0</v>
      </c>
      <c r="D165" s="53" t="n">
        <v>1</v>
      </c>
      <c r="E165" s="53" t="n">
        <v>227</v>
      </c>
      <c r="F165" s="53" t="n">
        <f aca="false">ROUND(Source!AX158,O165)</f>
        <v>0</v>
      </c>
      <c r="G165" s="53" t="s">
        <v>157</v>
      </c>
      <c r="H165" s="53" t="s">
        <v>158</v>
      </c>
      <c r="I165" s="53"/>
      <c r="J165" s="53"/>
      <c r="K165" s="53" t="n">
        <v>227</v>
      </c>
      <c r="L165" s="53" t="n">
        <v>6</v>
      </c>
      <c r="M165" s="53" t="n">
        <v>3</v>
      </c>
      <c r="N165" s="53"/>
      <c r="O165" s="53" t="n">
        <v>2</v>
      </c>
      <c r="P165" s="53"/>
    </row>
    <row r="166" customFormat="false" ht="12.75" hidden="false" customHeight="false" outlineLevel="0" collapsed="false">
      <c r="A166" s="53" t="n">
        <v>50</v>
      </c>
      <c r="B166" s="53" t="n">
        <v>0</v>
      </c>
      <c r="C166" s="53" t="n">
        <v>0</v>
      </c>
      <c r="D166" s="53" t="n">
        <v>1</v>
      </c>
      <c r="E166" s="53" t="n">
        <v>228</v>
      </c>
      <c r="F166" s="53" t="n">
        <f aca="false">ROUND(Source!AY158,O166)</f>
        <v>369508.25</v>
      </c>
      <c r="G166" s="53" t="s">
        <v>159</v>
      </c>
      <c r="H166" s="53" t="s">
        <v>160</v>
      </c>
      <c r="I166" s="53"/>
      <c r="J166" s="53"/>
      <c r="K166" s="53" t="n">
        <v>228</v>
      </c>
      <c r="L166" s="53" t="n">
        <v>7</v>
      </c>
      <c r="M166" s="53" t="n">
        <v>3</v>
      </c>
      <c r="N166" s="53"/>
      <c r="O166" s="53" t="n">
        <v>2</v>
      </c>
      <c r="P166" s="53"/>
    </row>
    <row r="167" customFormat="false" ht="12.75" hidden="false" customHeight="false" outlineLevel="0" collapsed="false">
      <c r="A167" s="53" t="n">
        <v>50</v>
      </c>
      <c r="B167" s="53" t="n">
        <v>0</v>
      </c>
      <c r="C167" s="53" t="n">
        <v>0</v>
      </c>
      <c r="D167" s="53" t="n">
        <v>1</v>
      </c>
      <c r="E167" s="53" t="n">
        <v>216</v>
      </c>
      <c r="F167" s="53" t="n">
        <f aca="false">ROUND(Source!AP158,O167)</f>
        <v>0</v>
      </c>
      <c r="G167" s="53" t="s">
        <v>161</v>
      </c>
      <c r="H167" s="53" t="s">
        <v>162</v>
      </c>
      <c r="I167" s="53"/>
      <c r="J167" s="53"/>
      <c r="K167" s="53" t="n">
        <v>216</v>
      </c>
      <c r="L167" s="53" t="n">
        <v>8</v>
      </c>
      <c r="M167" s="53" t="n">
        <v>3</v>
      </c>
      <c r="N167" s="53"/>
      <c r="O167" s="53" t="n">
        <v>2</v>
      </c>
      <c r="P167" s="53"/>
    </row>
    <row r="168" customFormat="false" ht="12.75" hidden="false" customHeight="false" outlineLevel="0" collapsed="false">
      <c r="A168" s="53" t="n">
        <v>50</v>
      </c>
      <c r="B168" s="53" t="n">
        <v>0</v>
      </c>
      <c r="C168" s="53" t="n">
        <v>0</v>
      </c>
      <c r="D168" s="53" t="n">
        <v>1</v>
      </c>
      <c r="E168" s="53" t="n">
        <v>223</v>
      </c>
      <c r="F168" s="53" t="n">
        <f aca="false">ROUND(Source!AQ158,O168)</f>
        <v>0</v>
      </c>
      <c r="G168" s="53" t="s">
        <v>163</v>
      </c>
      <c r="H168" s="53" t="s">
        <v>164</v>
      </c>
      <c r="I168" s="53"/>
      <c r="J168" s="53"/>
      <c r="K168" s="53" t="n">
        <v>223</v>
      </c>
      <c r="L168" s="53" t="n">
        <v>9</v>
      </c>
      <c r="M168" s="53" t="n">
        <v>3</v>
      </c>
      <c r="N168" s="53"/>
      <c r="O168" s="53" t="n">
        <v>2</v>
      </c>
      <c r="P168" s="53"/>
    </row>
    <row r="169" customFormat="false" ht="12.75" hidden="false" customHeight="false" outlineLevel="0" collapsed="false">
      <c r="A169" s="53" t="n">
        <v>50</v>
      </c>
      <c r="B169" s="53" t="n">
        <v>0</v>
      </c>
      <c r="C169" s="53" t="n">
        <v>0</v>
      </c>
      <c r="D169" s="53" t="n">
        <v>1</v>
      </c>
      <c r="E169" s="53" t="n">
        <v>229</v>
      </c>
      <c r="F169" s="53" t="n">
        <f aca="false">ROUND(Source!AZ158,O169)</f>
        <v>0</v>
      </c>
      <c r="G169" s="53" t="s">
        <v>165</v>
      </c>
      <c r="H169" s="53" t="s">
        <v>166</v>
      </c>
      <c r="I169" s="53"/>
      <c r="J169" s="53"/>
      <c r="K169" s="53" t="n">
        <v>229</v>
      </c>
      <c r="L169" s="53" t="n">
        <v>10</v>
      </c>
      <c r="M169" s="53" t="n">
        <v>3</v>
      </c>
      <c r="N169" s="53"/>
      <c r="O169" s="53" t="n">
        <v>2</v>
      </c>
      <c r="P169" s="53"/>
    </row>
    <row r="170" customFormat="false" ht="12.75" hidden="false" customHeight="false" outlineLevel="0" collapsed="false">
      <c r="A170" s="53" t="n">
        <v>50</v>
      </c>
      <c r="B170" s="53" t="n">
        <v>0</v>
      </c>
      <c r="C170" s="53" t="n">
        <v>0</v>
      </c>
      <c r="D170" s="53" t="n">
        <v>1</v>
      </c>
      <c r="E170" s="53" t="n">
        <v>203</v>
      </c>
      <c r="F170" s="53" t="n">
        <f aca="false">ROUND(Source!Q158,O170)</f>
        <v>175143.4</v>
      </c>
      <c r="G170" s="53" t="s">
        <v>167</v>
      </c>
      <c r="H170" s="53" t="s">
        <v>168</v>
      </c>
      <c r="I170" s="53"/>
      <c r="J170" s="53"/>
      <c r="K170" s="53" t="n">
        <v>203</v>
      </c>
      <c r="L170" s="53" t="n">
        <v>11</v>
      </c>
      <c r="M170" s="53" t="n">
        <v>3</v>
      </c>
      <c r="N170" s="53"/>
      <c r="O170" s="53" t="n">
        <v>2</v>
      </c>
      <c r="P170" s="53"/>
    </row>
    <row r="171" customFormat="false" ht="12.75" hidden="false" customHeight="false" outlineLevel="0" collapsed="false">
      <c r="A171" s="53" t="n">
        <v>50</v>
      </c>
      <c r="B171" s="53" t="n">
        <v>0</v>
      </c>
      <c r="C171" s="53" t="n">
        <v>0</v>
      </c>
      <c r="D171" s="53" t="n">
        <v>1</v>
      </c>
      <c r="E171" s="53" t="n">
        <v>204</v>
      </c>
      <c r="F171" s="53" t="n">
        <f aca="false">ROUND(Source!R158,O171)</f>
        <v>3909.51</v>
      </c>
      <c r="G171" s="53" t="s">
        <v>169</v>
      </c>
      <c r="H171" s="53" t="s">
        <v>170</v>
      </c>
      <c r="I171" s="53"/>
      <c r="J171" s="53"/>
      <c r="K171" s="53" t="n">
        <v>204</v>
      </c>
      <c r="L171" s="53" t="n">
        <v>12</v>
      </c>
      <c r="M171" s="53" t="n">
        <v>3</v>
      </c>
      <c r="N171" s="53"/>
      <c r="O171" s="53" t="n">
        <v>2</v>
      </c>
      <c r="P171" s="53"/>
    </row>
    <row r="172" customFormat="false" ht="12.75" hidden="false" customHeight="false" outlineLevel="0" collapsed="false">
      <c r="A172" s="53" t="n">
        <v>50</v>
      </c>
      <c r="B172" s="53" t="n">
        <v>0</v>
      </c>
      <c r="C172" s="53" t="n">
        <v>0</v>
      </c>
      <c r="D172" s="53" t="n">
        <v>1</v>
      </c>
      <c r="E172" s="53" t="n">
        <v>205</v>
      </c>
      <c r="F172" s="53" t="n">
        <f aca="false">ROUND(Source!S158,O172)</f>
        <v>329886.93</v>
      </c>
      <c r="G172" s="53" t="s">
        <v>171</v>
      </c>
      <c r="H172" s="53" t="s">
        <v>172</v>
      </c>
      <c r="I172" s="53"/>
      <c r="J172" s="53"/>
      <c r="K172" s="53" t="n">
        <v>205</v>
      </c>
      <c r="L172" s="53" t="n">
        <v>13</v>
      </c>
      <c r="M172" s="53" t="n">
        <v>3</v>
      </c>
      <c r="N172" s="53"/>
      <c r="O172" s="53" t="n">
        <v>2</v>
      </c>
      <c r="P172" s="53"/>
    </row>
    <row r="173" customFormat="false" ht="12.75" hidden="false" customHeight="false" outlineLevel="0" collapsed="false">
      <c r="A173" s="53" t="n">
        <v>50</v>
      </c>
      <c r="B173" s="53" t="n">
        <v>0</v>
      </c>
      <c r="C173" s="53" t="n">
        <v>0</v>
      </c>
      <c r="D173" s="53" t="n">
        <v>1</v>
      </c>
      <c r="E173" s="53" t="n">
        <v>214</v>
      </c>
      <c r="F173" s="53" t="n">
        <f aca="false">ROUND(Source!AS158,O173)</f>
        <v>907631.44</v>
      </c>
      <c r="G173" s="53" t="s">
        <v>173</v>
      </c>
      <c r="H173" s="53" t="s">
        <v>174</v>
      </c>
      <c r="I173" s="53"/>
      <c r="J173" s="53"/>
      <c r="K173" s="53" t="n">
        <v>214</v>
      </c>
      <c r="L173" s="53" t="n">
        <v>14</v>
      </c>
      <c r="M173" s="53" t="n">
        <v>3</v>
      </c>
      <c r="N173" s="53"/>
      <c r="O173" s="53" t="n">
        <v>2</v>
      </c>
      <c r="P173" s="53"/>
    </row>
    <row r="174" customFormat="false" ht="12.75" hidden="false" customHeight="false" outlineLevel="0" collapsed="false">
      <c r="A174" s="53" t="n">
        <v>50</v>
      </c>
      <c r="B174" s="53" t="n">
        <v>0</v>
      </c>
      <c r="C174" s="53" t="n">
        <v>0</v>
      </c>
      <c r="D174" s="53" t="n">
        <v>1</v>
      </c>
      <c r="E174" s="53" t="n">
        <v>215</v>
      </c>
      <c r="F174" s="53" t="n">
        <f aca="false">ROUND(Source!AT158,O174)</f>
        <v>0</v>
      </c>
      <c r="G174" s="53" t="s">
        <v>175</v>
      </c>
      <c r="H174" s="53" t="s">
        <v>176</v>
      </c>
      <c r="I174" s="53"/>
      <c r="J174" s="53"/>
      <c r="K174" s="53" t="n">
        <v>215</v>
      </c>
      <c r="L174" s="53" t="n">
        <v>15</v>
      </c>
      <c r="M174" s="53" t="n">
        <v>3</v>
      </c>
      <c r="N174" s="53"/>
      <c r="O174" s="53" t="n">
        <v>2</v>
      </c>
      <c r="P174" s="53"/>
    </row>
    <row r="175" customFormat="false" ht="12.75" hidden="false" customHeight="false" outlineLevel="0" collapsed="false">
      <c r="A175" s="53" t="n">
        <v>50</v>
      </c>
      <c r="B175" s="53" t="n">
        <v>0</v>
      </c>
      <c r="C175" s="53" t="n">
        <v>0</v>
      </c>
      <c r="D175" s="53" t="n">
        <v>1</v>
      </c>
      <c r="E175" s="53" t="n">
        <v>217</v>
      </c>
      <c r="F175" s="53" t="n">
        <f aca="false">ROUND(Source!AU158,O175)</f>
        <v>70822.12</v>
      </c>
      <c r="G175" s="53" t="s">
        <v>44</v>
      </c>
      <c r="H175" s="53" t="s">
        <v>177</v>
      </c>
      <c r="I175" s="53"/>
      <c r="J175" s="53"/>
      <c r="K175" s="53" t="n">
        <v>217</v>
      </c>
      <c r="L175" s="53" t="n">
        <v>16</v>
      </c>
      <c r="M175" s="53" t="n">
        <v>3</v>
      </c>
      <c r="N175" s="53"/>
      <c r="O175" s="53" t="n">
        <v>2</v>
      </c>
      <c r="P175" s="53"/>
    </row>
    <row r="176" customFormat="false" ht="12.75" hidden="false" customHeight="false" outlineLevel="0" collapsed="false">
      <c r="A176" s="53" t="n">
        <v>50</v>
      </c>
      <c r="B176" s="53" t="n">
        <v>0</v>
      </c>
      <c r="C176" s="53" t="n">
        <v>0</v>
      </c>
      <c r="D176" s="53" t="n">
        <v>1</v>
      </c>
      <c r="E176" s="53" t="n">
        <v>206</v>
      </c>
      <c r="F176" s="53" t="n">
        <f aca="false">ROUND(Source!T158,O176)</f>
        <v>0</v>
      </c>
      <c r="G176" s="53" t="s">
        <v>178</v>
      </c>
      <c r="H176" s="53" t="s">
        <v>179</v>
      </c>
      <c r="I176" s="53"/>
      <c r="J176" s="53"/>
      <c r="K176" s="53" t="n">
        <v>206</v>
      </c>
      <c r="L176" s="53" t="n">
        <v>17</v>
      </c>
      <c r="M176" s="53" t="n">
        <v>3</v>
      </c>
      <c r="N176" s="53"/>
      <c r="O176" s="53" t="n">
        <v>2</v>
      </c>
      <c r="P176" s="53"/>
    </row>
    <row r="177" customFormat="false" ht="12.75" hidden="false" customHeight="false" outlineLevel="0" collapsed="false">
      <c r="A177" s="53" t="n">
        <v>50</v>
      </c>
      <c r="B177" s="53" t="n">
        <v>0</v>
      </c>
      <c r="C177" s="53" t="n">
        <v>0</v>
      </c>
      <c r="D177" s="53" t="n">
        <v>1</v>
      </c>
      <c r="E177" s="53" t="n">
        <v>207</v>
      </c>
      <c r="F177" s="53" t="n">
        <f aca="false">Source!U158</f>
        <v>248.955734198304</v>
      </c>
      <c r="G177" s="53" t="s">
        <v>180</v>
      </c>
      <c r="H177" s="53" t="s">
        <v>181</v>
      </c>
      <c r="I177" s="53"/>
      <c r="J177" s="53"/>
      <c r="K177" s="53" t="n">
        <v>207</v>
      </c>
      <c r="L177" s="53" t="n">
        <v>18</v>
      </c>
      <c r="M177" s="53" t="n">
        <v>3</v>
      </c>
      <c r="N177" s="53"/>
      <c r="O177" s="53" t="n">
        <v>-1</v>
      </c>
      <c r="P177" s="53"/>
    </row>
    <row r="178" customFormat="false" ht="12.75" hidden="false" customHeight="false" outlineLevel="0" collapsed="false">
      <c r="A178" s="53" t="n">
        <v>50</v>
      </c>
      <c r="B178" s="53" t="n">
        <v>0</v>
      </c>
      <c r="C178" s="53" t="n">
        <v>0</v>
      </c>
      <c r="D178" s="53" t="n">
        <v>1</v>
      </c>
      <c r="E178" s="53" t="n">
        <v>208</v>
      </c>
      <c r="F178" s="53" t="n">
        <f aca="false">Source!V158</f>
        <v>0</v>
      </c>
      <c r="G178" s="53" t="s">
        <v>182</v>
      </c>
      <c r="H178" s="53" t="s">
        <v>183</v>
      </c>
      <c r="I178" s="53"/>
      <c r="J178" s="53"/>
      <c r="K178" s="53" t="n">
        <v>208</v>
      </c>
      <c r="L178" s="53" t="n">
        <v>19</v>
      </c>
      <c r="M178" s="53" t="n">
        <v>3</v>
      </c>
      <c r="N178" s="53"/>
      <c r="O178" s="53" t="n">
        <v>-1</v>
      </c>
      <c r="P178" s="53"/>
    </row>
    <row r="179" customFormat="false" ht="12.75" hidden="false" customHeight="false" outlineLevel="0" collapsed="false">
      <c r="A179" s="53" t="n">
        <v>50</v>
      </c>
      <c r="B179" s="53" t="n">
        <v>0</v>
      </c>
      <c r="C179" s="53" t="n">
        <v>0</v>
      </c>
      <c r="D179" s="53" t="n">
        <v>1</v>
      </c>
      <c r="E179" s="53" t="n">
        <v>209</v>
      </c>
      <c r="F179" s="53" t="n">
        <f aca="false">ROUND(Source!W158,O179)</f>
        <v>41.01</v>
      </c>
      <c r="G179" s="53" t="s">
        <v>184</v>
      </c>
      <c r="H179" s="53" t="s">
        <v>185</v>
      </c>
      <c r="I179" s="53"/>
      <c r="J179" s="53"/>
      <c r="K179" s="53" t="n">
        <v>209</v>
      </c>
      <c r="L179" s="53" t="n">
        <v>20</v>
      </c>
      <c r="M179" s="53" t="n">
        <v>3</v>
      </c>
      <c r="N179" s="53"/>
      <c r="O179" s="53" t="n">
        <v>2</v>
      </c>
      <c r="P179" s="53"/>
    </row>
    <row r="180" customFormat="false" ht="12.75" hidden="false" customHeight="false" outlineLevel="0" collapsed="false">
      <c r="A180" s="53" t="n">
        <v>50</v>
      </c>
      <c r="B180" s="53" t="n">
        <v>0</v>
      </c>
      <c r="C180" s="53" t="n">
        <v>0</v>
      </c>
      <c r="D180" s="53" t="n">
        <v>1</v>
      </c>
      <c r="E180" s="53" t="n">
        <v>210</v>
      </c>
      <c r="F180" s="53" t="n">
        <f aca="false">ROUND(Source!X158,O180)</f>
        <v>66785.76</v>
      </c>
      <c r="G180" s="53" t="s">
        <v>186</v>
      </c>
      <c r="H180" s="53" t="s">
        <v>187</v>
      </c>
      <c r="I180" s="53"/>
      <c r="J180" s="53"/>
      <c r="K180" s="53" t="n">
        <v>210</v>
      </c>
      <c r="L180" s="53" t="n">
        <v>21</v>
      </c>
      <c r="M180" s="53" t="n">
        <v>3</v>
      </c>
      <c r="N180" s="53"/>
      <c r="O180" s="53" t="n">
        <v>2</v>
      </c>
      <c r="P180" s="53"/>
    </row>
    <row r="181" customFormat="false" ht="12.75" hidden="false" customHeight="false" outlineLevel="0" collapsed="false">
      <c r="A181" s="53" t="n">
        <v>50</v>
      </c>
      <c r="B181" s="53" t="n">
        <v>0</v>
      </c>
      <c r="C181" s="53" t="n">
        <v>0</v>
      </c>
      <c r="D181" s="53" t="n">
        <v>1</v>
      </c>
      <c r="E181" s="53" t="n">
        <v>211</v>
      </c>
      <c r="F181" s="53" t="n">
        <f aca="false">ROUND(Source!Y158,O181)</f>
        <v>30600.35</v>
      </c>
      <c r="G181" s="53" t="s">
        <v>188</v>
      </c>
      <c r="H181" s="53" t="s">
        <v>189</v>
      </c>
      <c r="I181" s="53"/>
      <c r="J181" s="53"/>
      <c r="K181" s="53" t="n">
        <v>211</v>
      </c>
      <c r="L181" s="53" t="n">
        <v>22</v>
      </c>
      <c r="M181" s="53" t="n">
        <v>3</v>
      </c>
      <c r="N181" s="53"/>
      <c r="O181" s="53" t="n">
        <v>2</v>
      </c>
      <c r="P181" s="53"/>
    </row>
    <row r="182" customFormat="false" ht="12.75" hidden="false" customHeight="false" outlineLevel="0" collapsed="false">
      <c r="A182" s="53" t="n">
        <v>50</v>
      </c>
      <c r="B182" s="53" t="n">
        <v>0</v>
      </c>
      <c r="C182" s="53" t="n">
        <v>0</v>
      </c>
      <c r="D182" s="53" t="n">
        <v>1</v>
      </c>
      <c r="E182" s="53" t="n">
        <v>224</v>
      </c>
      <c r="F182" s="53" t="n">
        <f aca="false">ROUND(Source!AR158,O182)</f>
        <v>978453.56</v>
      </c>
      <c r="G182" s="53" t="s">
        <v>190</v>
      </c>
      <c r="H182" s="53" t="s">
        <v>191</v>
      </c>
      <c r="I182" s="53"/>
      <c r="J182" s="53"/>
      <c r="K182" s="53" t="n">
        <v>224</v>
      </c>
      <c r="L182" s="53" t="n">
        <v>23</v>
      </c>
      <c r="M182" s="53" t="n">
        <v>3</v>
      </c>
      <c r="N182" s="53"/>
      <c r="O182" s="53" t="n">
        <v>2</v>
      </c>
      <c r="P182" s="53"/>
    </row>
    <row r="184" customFormat="false" ht="12.75" hidden="false" customHeight="false" outlineLevel="0" collapsed="false">
      <c r="A184" s="50" t="n">
        <v>4</v>
      </c>
      <c r="B184" s="50" t="n">
        <v>1</v>
      </c>
      <c r="C184" s="50"/>
      <c r="D184" s="50" t="n">
        <f aca="false">ROW(A195)</f>
        <v>195</v>
      </c>
      <c r="E184" s="50"/>
      <c r="F184" s="50" t="s">
        <v>70</v>
      </c>
      <c r="G184" s="50" t="s">
        <v>259</v>
      </c>
      <c r="H184" s="50"/>
      <c r="I184" s="50" t="n">
        <v>0</v>
      </c>
      <c r="J184" s="50"/>
      <c r="K184" s="50" t="n">
        <v>0</v>
      </c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 t="n">
        <v>0</v>
      </c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 t="n">
        <v>0</v>
      </c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 t="n">
        <v>0</v>
      </c>
    </row>
    <row r="186" customFormat="false" ht="12.75" hidden="false" customHeight="false" outlineLevel="0" collapsed="false">
      <c r="A186" s="51" t="n">
        <v>52</v>
      </c>
      <c r="B186" s="51" t="n">
        <f aca="false">B195</f>
        <v>1</v>
      </c>
      <c r="C186" s="51" t="n">
        <f aca="false">C195</f>
        <v>4</v>
      </c>
      <c r="D186" s="51" t="n">
        <f aca="false">D195</f>
        <v>184</v>
      </c>
      <c r="E186" s="51" t="n">
        <f aca="false">E195</f>
        <v>0</v>
      </c>
      <c r="F186" s="51" t="str">
        <f aca="false">F195</f>
        <v>Новый раздел</v>
      </c>
      <c r="G186" s="51" t="str">
        <f aca="false">G195</f>
        <v>ВОДОСТОК Ду400 ж.б. 20м</v>
      </c>
      <c r="H186" s="51"/>
      <c r="I186" s="51"/>
      <c r="J186" s="51"/>
      <c r="K186" s="51"/>
      <c r="L186" s="51"/>
      <c r="M186" s="51"/>
      <c r="N186" s="51"/>
      <c r="O186" s="51" t="n">
        <f aca="false">O195</f>
        <v>314274.63</v>
      </c>
      <c r="P186" s="51" t="n">
        <f aca="false">P195</f>
        <v>105147.6</v>
      </c>
      <c r="Q186" s="51" t="n">
        <f aca="false">Q195</f>
        <v>95691.96</v>
      </c>
      <c r="R186" s="51" t="n">
        <f aca="false">R195</f>
        <v>1221.25</v>
      </c>
      <c r="S186" s="51" t="n">
        <f aca="false">S195</f>
        <v>113435.07</v>
      </c>
      <c r="T186" s="51" t="n">
        <f aca="false">T195</f>
        <v>0</v>
      </c>
      <c r="U186" s="51" t="n">
        <f aca="false">U195</f>
        <v>0.70404288</v>
      </c>
      <c r="V186" s="51" t="n">
        <f aca="false">V195</f>
        <v>0</v>
      </c>
      <c r="W186" s="51" t="n">
        <f aca="false">W195</f>
        <v>42.8</v>
      </c>
      <c r="X186" s="51" t="n">
        <f aca="false">X195</f>
        <v>118.9</v>
      </c>
      <c r="Y186" s="51" t="n">
        <f aca="false">Y195</f>
        <v>66.19</v>
      </c>
      <c r="Z186" s="51" t="n">
        <f aca="false">Z195</f>
        <v>0</v>
      </c>
      <c r="AA186" s="51" t="n">
        <f aca="false">AA195</f>
        <v>0</v>
      </c>
      <c r="AB186" s="51" t="n">
        <f aca="false">AB195</f>
        <v>314274.63</v>
      </c>
      <c r="AC186" s="51" t="n">
        <f aca="false">AC195</f>
        <v>105147.6</v>
      </c>
      <c r="AD186" s="51" t="n">
        <f aca="false">AD195</f>
        <v>95691.96</v>
      </c>
      <c r="AE186" s="51" t="n">
        <f aca="false">AE195</f>
        <v>1221.25</v>
      </c>
      <c r="AF186" s="51" t="n">
        <f aca="false">AF195</f>
        <v>113435.07</v>
      </c>
      <c r="AG186" s="51" t="n">
        <f aca="false">AG195</f>
        <v>0</v>
      </c>
      <c r="AH186" s="51" t="n">
        <f aca="false">AH195</f>
        <v>0.70404288</v>
      </c>
      <c r="AI186" s="51" t="n">
        <f aca="false">AI195</f>
        <v>0</v>
      </c>
      <c r="AJ186" s="51" t="n">
        <f aca="false">AJ195</f>
        <v>42.8</v>
      </c>
      <c r="AK186" s="51" t="n">
        <f aca="false">AK195</f>
        <v>118.9</v>
      </c>
      <c r="AL186" s="51" t="n">
        <f aca="false">AL195</f>
        <v>66.19</v>
      </c>
      <c r="AM186" s="51" t="n">
        <f aca="false">AM195</f>
        <v>0</v>
      </c>
      <c r="AN186" s="51" t="n">
        <f aca="false">AN195</f>
        <v>0</v>
      </c>
      <c r="AO186" s="51" t="n">
        <f aca="false">AO195</f>
        <v>0</v>
      </c>
      <c r="AP186" s="51" t="n">
        <f aca="false">AP195</f>
        <v>0</v>
      </c>
      <c r="AQ186" s="51" t="n">
        <f aca="false">AQ195</f>
        <v>0</v>
      </c>
      <c r="AR186" s="51" t="n">
        <f aca="false">AR195</f>
        <v>316499.21</v>
      </c>
      <c r="AS186" s="51" t="n">
        <f aca="false">AS195</f>
        <v>286235.33</v>
      </c>
      <c r="AT186" s="51" t="n">
        <f aca="false">AT195</f>
        <v>0</v>
      </c>
      <c r="AU186" s="51" t="n">
        <f aca="false">AU195</f>
        <v>30263.88</v>
      </c>
      <c r="AV186" s="51" t="n">
        <f aca="false">AV195</f>
        <v>105147.6</v>
      </c>
      <c r="AW186" s="51" t="n">
        <f aca="false">AW195</f>
        <v>105147.6</v>
      </c>
      <c r="AX186" s="51" t="n">
        <f aca="false">AX195</f>
        <v>0</v>
      </c>
      <c r="AY186" s="51" t="n">
        <f aca="false">AY195</f>
        <v>105147.6</v>
      </c>
      <c r="AZ186" s="51" t="n">
        <f aca="false">AZ195</f>
        <v>0</v>
      </c>
      <c r="BA186" s="51" t="n">
        <f aca="false">BA195</f>
        <v>0</v>
      </c>
      <c r="BB186" s="51" t="n">
        <f aca="false">BB195</f>
        <v>0</v>
      </c>
      <c r="BC186" s="51" t="n">
        <f aca="false">BC195</f>
        <v>0</v>
      </c>
      <c r="BD186" s="51" t="n">
        <f aca="false">BD195</f>
        <v>0</v>
      </c>
      <c r="BE186" s="51" t="n">
        <f aca="false">BE195</f>
        <v>316499.21</v>
      </c>
      <c r="BF186" s="51" t="n">
        <f aca="false">BF195</f>
        <v>286235.33</v>
      </c>
      <c r="BG186" s="51" t="n">
        <f aca="false">BG195</f>
        <v>0</v>
      </c>
      <c r="BH186" s="51" t="n">
        <f aca="false">BH195</f>
        <v>30263.88</v>
      </c>
      <c r="BI186" s="51" t="n">
        <f aca="false">BI195</f>
        <v>105147.6</v>
      </c>
      <c r="BJ186" s="51" t="n">
        <f aca="false">BJ195</f>
        <v>105147.6</v>
      </c>
      <c r="BK186" s="51" t="n">
        <f aca="false">BK195</f>
        <v>0</v>
      </c>
      <c r="BL186" s="51" t="n">
        <f aca="false">BL195</f>
        <v>105147.6</v>
      </c>
      <c r="BM186" s="51" t="n">
        <f aca="false">BM195</f>
        <v>0</v>
      </c>
      <c r="BN186" s="51" t="n">
        <f aca="false">BN195</f>
        <v>0</v>
      </c>
      <c r="BO186" s="52" t="n">
        <f aca="false">BO195</f>
        <v>0</v>
      </c>
      <c r="BP186" s="52" t="n">
        <f aca="false">BP195</f>
        <v>0</v>
      </c>
      <c r="BQ186" s="52" t="n">
        <f aca="false">BQ195</f>
        <v>0</v>
      </c>
      <c r="BR186" s="52" t="n">
        <f aca="false">BR195</f>
        <v>0</v>
      </c>
      <c r="BS186" s="52" t="n">
        <f aca="false">BS195</f>
        <v>0</v>
      </c>
      <c r="BT186" s="52" t="n">
        <f aca="false">BT195</f>
        <v>0</v>
      </c>
      <c r="BU186" s="52" t="n">
        <f aca="false">BU195</f>
        <v>0</v>
      </c>
      <c r="BV186" s="52" t="n">
        <f aca="false">BV195</f>
        <v>0</v>
      </c>
      <c r="BW186" s="52" t="n">
        <f aca="false">BW195</f>
        <v>0</v>
      </c>
      <c r="BX186" s="52" t="n">
        <f aca="false">BX195</f>
        <v>0</v>
      </c>
      <c r="BY186" s="52" t="n">
        <f aca="false">BY195</f>
        <v>0</v>
      </c>
      <c r="BZ186" s="52" t="n">
        <f aca="false">BZ195</f>
        <v>0</v>
      </c>
      <c r="CA186" s="52" t="n">
        <f aca="false">CA195</f>
        <v>0</v>
      </c>
      <c r="CB186" s="52" t="n">
        <f aca="false">CB195</f>
        <v>0</v>
      </c>
      <c r="CC186" s="52" t="n">
        <f aca="false">CC195</f>
        <v>0</v>
      </c>
      <c r="CD186" s="52" t="n">
        <f aca="false">CD195</f>
        <v>0</v>
      </c>
      <c r="CE186" s="52" t="n">
        <f aca="false">CE195</f>
        <v>0</v>
      </c>
      <c r="CF186" s="52" t="n">
        <f aca="false">CF195</f>
        <v>0</v>
      </c>
      <c r="CG186" s="52" t="n">
        <f aca="false">CG195</f>
        <v>0</v>
      </c>
      <c r="CH186" s="52" t="n">
        <f aca="false">CH195</f>
        <v>0</v>
      </c>
      <c r="CI186" s="52" t="n">
        <f aca="false">CI195</f>
        <v>0</v>
      </c>
      <c r="CJ186" s="52" t="n">
        <f aca="false">CJ195</f>
        <v>0</v>
      </c>
      <c r="CK186" s="52" t="n">
        <f aca="false">CK195</f>
        <v>0</v>
      </c>
      <c r="CL186" s="52" t="n">
        <f aca="false">CL195</f>
        <v>0</v>
      </c>
      <c r="CM186" s="52" t="n">
        <f aca="false">CM195</f>
        <v>0</v>
      </c>
      <c r="CN186" s="52" t="n">
        <f aca="false">CN195</f>
        <v>0</v>
      </c>
      <c r="CO186" s="52" t="n">
        <f aca="false">CO195</f>
        <v>0</v>
      </c>
      <c r="CP186" s="52" t="n">
        <f aca="false">CP195</f>
        <v>0</v>
      </c>
      <c r="CQ186" s="52" t="n">
        <f aca="false">CQ195</f>
        <v>0</v>
      </c>
      <c r="CR186" s="52" t="n">
        <f aca="false">CR195</f>
        <v>0</v>
      </c>
      <c r="CS186" s="52" t="n">
        <f aca="false">CS195</f>
        <v>0</v>
      </c>
      <c r="CT186" s="52" t="n">
        <f aca="false">CT195</f>
        <v>0</v>
      </c>
      <c r="CU186" s="52" t="n">
        <f aca="false">CU195</f>
        <v>0</v>
      </c>
      <c r="CV186" s="52" t="n">
        <f aca="false">CV195</f>
        <v>0</v>
      </c>
      <c r="CW186" s="52" t="n">
        <f aca="false">CW195</f>
        <v>0</v>
      </c>
      <c r="CX186" s="52" t="n">
        <f aca="false">CX195</f>
        <v>0</v>
      </c>
      <c r="CY186" s="52" t="n">
        <f aca="false">CY195</f>
        <v>0</v>
      </c>
      <c r="CZ186" s="52" t="n">
        <f aca="false">CZ195</f>
        <v>0</v>
      </c>
      <c r="DA186" s="52" t="n">
        <f aca="false">DA195</f>
        <v>0</v>
      </c>
      <c r="DB186" s="52" t="n">
        <f aca="false">DB195</f>
        <v>0</v>
      </c>
      <c r="DC186" s="52" t="n">
        <f aca="false">DC195</f>
        <v>0</v>
      </c>
      <c r="DD186" s="52" t="n">
        <f aca="false">DD195</f>
        <v>0</v>
      </c>
      <c r="DE186" s="52" t="n">
        <f aca="false">DE195</f>
        <v>0</v>
      </c>
      <c r="DF186" s="52" t="n">
        <f aca="false">DF195</f>
        <v>0</v>
      </c>
      <c r="DG186" s="52" t="n">
        <f aca="false">DG195</f>
        <v>0</v>
      </c>
      <c r="DH186" s="52" t="n">
        <f aca="false">DH195</f>
        <v>0</v>
      </c>
      <c r="DI186" s="52" t="n">
        <f aca="false">DI195</f>
        <v>0</v>
      </c>
      <c r="DJ186" s="52" t="n">
        <f aca="false">DJ195</f>
        <v>0</v>
      </c>
      <c r="DK186" s="52" t="n">
        <f aca="false">DK195</f>
        <v>0</v>
      </c>
      <c r="DL186" s="52" t="n">
        <f aca="false">DL195</f>
        <v>0</v>
      </c>
      <c r="DM186" s="52" t="n">
        <f aca="false">DM195</f>
        <v>0</v>
      </c>
      <c r="DN186" s="52" t="n">
        <f aca="false">DN195</f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E188" s="0" t="s">
        <v>260</v>
      </c>
      <c r="F188" s="0" t="s">
        <v>261</v>
      </c>
      <c r="G188" s="0" t="s">
        <v>262</v>
      </c>
      <c r="H188" s="0" t="s">
        <v>77</v>
      </c>
      <c r="I188" s="0" t="n">
        <v>20</v>
      </c>
      <c r="J188" s="0" t="n">
        <v>0</v>
      </c>
      <c r="O188" s="0" t="n">
        <f aca="false">ROUND(CP188,2)</f>
        <v>24143.27</v>
      </c>
      <c r="P188" s="0" t="n">
        <f aca="false">ROUND(CQ188*I188,2)</f>
        <v>17112.4</v>
      </c>
      <c r="Q188" s="0" t="n">
        <f aca="false">ROUND(CR188*I188,2)</f>
        <v>2154.87</v>
      </c>
      <c r="R188" s="0" t="n">
        <f aca="false">ROUND(CS188*I188,2)</f>
        <v>0</v>
      </c>
      <c r="S188" s="0" t="n">
        <f aca="false">ROUND(CT188*I188,2)</f>
        <v>4876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74630460</v>
      </c>
      <c r="AB188" s="0" t="n">
        <f aca="false">ROUND((AC188+AD188+AF188),2)</f>
        <v>207.75</v>
      </c>
      <c r="AC188" s="0" t="n">
        <f aca="false">ROUND((ES188),2)</f>
        <v>179</v>
      </c>
      <c r="AD188" s="0" t="n">
        <f aca="false">ROUND(((ET188*1.15)),2)</f>
        <v>10.35</v>
      </c>
      <c r="AE188" s="0" t="n">
        <f aca="false">ROUND(((EU188*1.15)),2)</f>
        <v>0</v>
      </c>
      <c r="AF188" s="0" t="n">
        <f aca="false">ROUND(((EV188*1.15)),2)</f>
        <v>18.4</v>
      </c>
      <c r="AG188" s="0" t="n">
        <f aca="false">ROUND((AP188),2)</f>
        <v>0</v>
      </c>
      <c r="AH188" s="0" t="n">
        <f aca="false">((EW188*1.15))</f>
        <v>0</v>
      </c>
      <c r="AI188" s="0" t="n">
        <f aca="false">((EX188*1.15))</f>
        <v>0</v>
      </c>
      <c r="AJ188" s="0" t="n">
        <f aca="false">ROUND((AS188),2)</f>
        <v>0</v>
      </c>
      <c r="AK188" s="0" t="n">
        <v>204</v>
      </c>
      <c r="AL188" s="0" t="n">
        <v>179</v>
      </c>
      <c r="AM188" s="0" t="n">
        <v>9</v>
      </c>
      <c r="AN188" s="0" t="n">
        <v>0</v>
      </c>
      <c r="AO188" s="0" t="n">
        <v>16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3.25</v>
      </c>
      <c r="BB188" s="0" t="n">
        <v>10.41</v>
      </c>
      <c r="BC188" s="0" t="n">
        <v>4.78</v>
      </c>
      <c r="BH188" s="0" t="n">
        <v>0</v>
      </c>
      <c r="BI188" s="0" t="n">
        <v>1</v>
      </c>
      <c r="BJ188" s="0" t="s">
        <v>263</v>
      </c>
      <c r="BM188" s="0" t="n">
        <v>1114</v>
      </c>
      <c r="BN188" s="0" t="n">
        <v>0</v>
      </c>
      <c r="BO188" s="0" t="s">
        <v>261</v>
      </c>
      <c r="BP188" s="0" t="n">
        <v>1</v>
      </c>
      <c r="BQ188" s="0" t="n">
        <v>160</v>
      </c>
      <c r="BR188" s="0" t="n">
        <v>0</v>
      </c>
      <c r="BS188" s="0" t="n">
        <v>13.25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24143.27</v>
      </c>
      <c r="CQ188" s="0" t="n">
        <f aca="false">(AC188*BC188*AW188)</f>
        <v>855.62</v>
      </c>
      <c r="CR188" s="0" t="n">
        <f aca="false">(AD188*BB188*AV188)</f>
        <v>107.7435</v>
      </c>
      <c r="CS188" s="0" t="n">
        <f aca="false">(AE188*BS188*AV188)</f>
        <v>0</v>
      </c>
      <c r="CT188" s="0" t="n">
        <f aca="false">(AF188*BA188*AV188)</f>
        <v>243.8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E188" s="0" t="s">
        <v>105</v>
      </c>
      <c r="DF188" s="0" t="s">
        <v>105</v>
      </c>
      <c r="DG188" s="0" t="s">
        <v>105</v>
      </c>
      <c r="DI188" s="0" t="s">
        <v>105</v>
      </c>
      <c r="DJ188" s="0" t="s">
        <v>105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03</v>
      </c>
      <c r="DV188" s="0" t="s">
        <v>77</v>
      </c>
      <c r="DW188" s="0" t="s">
        <v>77</v>
      </c>
      <c r="DX188" s="0" t="n">
        <v>1</v>
      </c>
      <c r="EE188" s="0" t="n">
        <v>31722858</v>
      </c>
      <c r="EF188" s="0" t="n">
        <v>160</v>
      </c>
      <c r="EG188" s="0" t="s">
        <v>82</v>
      </c>
      <c r="EH188" s="0" t="n">
        <v>0</v>
      </c>
      <c r="EJ188" s="0" t="n">
        <v>1</v>
      </c>
      <c r="EK188" s="0" t="n">
        <v>1114</v>
      </c>
      <c r="EL188" s="0" t="s">
        <v>83</v>
      </c>
      <c r="EM188" s="0" t="s">
        <v>84</v>
      </c>
      <c r="EQ188" s="0" t="n">
        <v>0</v>
      </c>
      <c r="ER188" s="0" t="n">
        <v>204</v>
      </c>
      <c r="ES188" s="0" t="n">
        <v>179</v>
      </c>
      <c r="ET188" s="0" t="n">
        <v>9</v>
      </c>
      <c r="EU188" s="0" t="n">
        <v>0</v>
      </c>
      <c r="EV188" s="0" t="n">
        <v>16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-174018057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24143.27</v>
      </c>
      <c r="GN188" s="0" t="n">
        <f aca="false">ROUND(IF(OR(BI188=0,BI188=1),O188+X188+Y188+GK188,0),2)</f>
        <v>24143.27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C189" s="0" t="n">
        <f aca="false">ROW(SmtRes!A47)</f>
        <v>47</v>
      </c>
      <c r="D189" s="0" t="n">
        <f aca="false">ROW(EtalonRes!A50)</f>
        <v>50</v>
      </c>
      <c r="E189" s="0" t="s">
        <v>264</v>
      </c>
      <c r="F189" s="0" t="s">
        <v>265</v>
      </c>
      <c r="G189" s="0" t="s">
        <v>266</v>
      </c>
      <c r="H189" s="0" t="s">
        <v>77</v>
      </c>
      <c r="I189" s="0" t="n">
        <v>20</v>
      </c>
      <c r="J189" s="0" t="n">
        <v>0</v>
      </c>
      <c r="O189" s="0" t="n">
        <f aca="false">ROUND(CP189,2)</f>
        <v>256888.78</v>
      </c>
      <c r="P189" s="0" t="n">
        <f aca="false">ROUND(CQ189*I189,2)</f>
        <v>88035.2</v>
      </c>
      <c r="Q189" s="0" t="n">
        <f aca="false">ROUND(CR189*I189,2)</f>
        <v>60417.09</v>
      </c>
      <c r="R189" s="0" t="n">
        <f aca="false">ROUND(CS189*I189,2)</f>
        <v>0</v>
      </c>
      <c r="S189" s="0" t="n">
        <f aca="false">ROUND(CT189*I189,2)</f>
        <v>108436.49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42.8</v>
      </c>
      <c r="X189" s="0" t="n">
        <f aca="false">ROUND(CY189,2)</f>
        <v>0</v>
      </c>
      <c r="Y189" s="0" t="n">
        <f aca="false">ROUND(CZ189,2)</f>
        <v>0</v>
      </c>
      <c r="AA189" s="0" t="n">
        <v>74630460</v>
      </c>
      <c r="AB189" s="0" t="n">
        <f aca="false">ROUND((AC189+AD189+AF189),2)</f>
        <v>1338</v>
      </c>
      <c r="AC189" s="0" t="n">
        <f aca="false">ROUND((ES189),2)</f>
        <v>671</v>
      </c>
      <c r="AD189" s="0" t="n">
        <f aca="false">ROUND(((ET189*1.15)),2)</f>
        <v>279.45</v>
      </c>
      <c r="AE189" s="0" t="n">
        <f aca="false">ROUND(((EU189*1.15)),2)</f>
        <v>0</v>
      </c>
      <c r="AF189" s="0" t="n">
        <f aca="false">ROUND(((EV189*1.15)),2)</f>
        <v>387.55</v>
      </c>
      <c r="AG189" s="0" t="n">
        <f aca="false">ROUND((AP189),2)</f>
        <v>0</v>
      </c>
      <c r="AH189" s="0" t="n">
        <f aca="false">((EW189*1.15))</f>
        <v>0</v>
      </c>
      <c r="AI189" s="0" t="n">
        <f aca="false">((EX189*1.15))</f>
        <v>0</v>
      </c>
      <c r="AJ189" s="0" t="n">
        <f aca="false">ROUND((AS189),2)</f>
        <v>2.14</v>
      </c>
      <c r="AK189" s="0" t="n">
        <v>1251</v>
      </c>
      <c r="AL189" s="0" t="n">
        <v>671</v>
      </c>
      <c r="AM189" s="0" t="n">
        <v>243</v>
      </c>
      <c r="AN189" s="0" t="n">
        <v>0</v>
      </c>
      <c r="AO189" s="0" t="n">
        <v>337</v>
      </c>
      <c r="AP189" s="0" t="n">
        <v>0</v>
      </c>
      <c r="AQ189" s="0" t="n">
        <v>0</v>
      </c>
      <c r="AR189" s="0" t="n">
        <v>0</v>
      </c>
      <c r="AS189" s="0" t="n">
        <v>2.14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3.99</v>
      </c>
      <c r="BB189" s="0" t="n">
        <v>10.81</v>
      </c>
      <c r="BC189" s="0" t="n">
        <v>6.56</v>
      </c>
      <c r="BH189" s="0" t="n">
        <v>0</v>
      </c>
      <c r="BI189" s="0" t="n">
        <v>1</v>
      </c>
      <c r="BJ189" s="0" t="s">
        <v>267</v>
      </c>
      <c r="BM189" s="0" t="n">
        <v>1114</v>
      </c>
      <c r="BN189" s="0" t="n">
        <v>0</v>
      </c>
      <c r="BO189" s="0" t="s">
        <v>265</v>
      </c>
      <c r="BP189" s="0" t="n">
        <v>1</v>
      </c>
      <c r="BQ189" s="0" t="n">
        <v>160</v>
      </c>
      <c r="BR189" s="0" t="n">
        <v>0</v>
      </c>
      <c r="BS189" s="0" t="n">
        <v>13.99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256888.78</v>
      </c>
      <c r="CQ189" s="0" t="n">
        <f aca="false">(AC189*BC189*AW189)</f>
        <v>4401.76</v>
      </c>
      <c r="CR189" s="0" t="n">
        <f aca="false">(AD189*BB189*AV189)</f>
        <v>3020.8545</v>
      </c>
      <c r="CS189" s="0" t="n">
        <f aca="false">(AE189*BS189*AV189)</f>
        <v>0</v>
      </c>
      <c r="CT189" s="0" t="n">
        <f aca="false">(AF189*BA189*AV189)</f>
        <v>5421.8245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2.14</v>
      </c>
      <c r="CY189" s="0" t="n">
        <f aca="false">S189*(BZ189/100)</f>
        <v>0</v>
      </c>
      <c r="CZ189" s="0" t="n">
        <f aca="false">S189*(CA189/100)</f>
        <v>0</v>
      </c>
      <c r="DE189" s="0" t="s">
        <v>105</v>
      </c>
      <c r="DF189" s="0" t="s">
        <v>105</v>
      </c>
      <c r="DG189" s="0" t="s">
        <v>105</v>
      </c>
      <c r="DI189" s="0" t="s">
        <v>105</v>
      </c>
      <c r="DJ189" s="0" t="s">
        <v>105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03</v>
      </c>
      <c r="DV189" s="0" t="s">
        <v>77</v>
      </c>
      <c r="DW189" s="0" t="s">
        <v>77</v>
      </c>
      <c r="DX189" s="0" t="n">
        <v>1</v>
      </c>
      <c r="EE189" s="0" t="n">
        <v>31722858</v>
      </c>
      <c r="EF189" s="0" t="n">
        <v>160</v>
      </c>
      <c r="EG189" s="0" t="s">
        <v>82</v>
      </c>
      <c r="EH189" s="0" t="n">
        <v>0</v>
      </c>
      <c r="EJ189" s="0" t="n">
        <v>1</v>
      </c>
      <c r="EK189" s="0" t="n">
        <v>1114</v>
      </c>
      <c r="EL189" s="0" t="s">
        <v>83</v>
      </c>
      <c r="EM189" s="0" t="s">
        <v>84</v>
      </c>
      <c r="EQ189" s="0" t="n">
        <v>0</v>
      </c>
      <c r="ER189" s="0" t="n">
        <v>1251</v>
      </c>
      <c r="ES189" s="0" t="n">
        <v>671</v>
      </c>
      <c r="ET189" s="0" t="n">
        <v>243</v>
      </c>
      <c r="EU189" s="0" t="n">
        <v>0</v>
      </c>
      <c r="EV189" s="0" t="n">
        <v>337</v>
      </c>
      <c r="EW189" s="0" t="n">
        <v>0</v>
      </c>
      <c r="EX189" s="0" t="n">
        <v>0</v>
      </c>
      <c r="EY189" s="0" t="n">
        <v>1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1144644340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256888.78</v>
      </c>
      <c r="GN189" s="0" t="n">
        <f aca="false">ROUND(IF(OR(BI189=0,BI189=1),O189+X189+Y189+GK189,0),2)</f>
        <v>256888.78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47</v>
      </c>
      <c r="E190" s="0" t="s">
        <v>268</v>
      </c>
      <c r="F190" s="0" t="s">
        <v>86</v>
      </c>
      <c r="G190" s="0" t="s">
        <v>90</v>
      </c>
      <c r="H190" s="0" t="s">
        <v>91</v>
      </c>
      <c r="I190" s="0" t="n">
        <f aca="false">I189*J190</f>
        <v>42.8</v>
      </c>
      <c r="J190" s="0" t="n">
        <v>2.14</v>
      </c>
      <c r="O190" s="0" t="n">
        <f aca="false">ROUND(CP190,2)</f>
        <v>0</v>
      </c>
      <c r="P190" s="0" t="n">
        <f aca="false">ROUND(CQ190*I190,2)</f>
        <v>0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74630460</v>
      </c>
      <c r="AB190" s="0" t="n">
        <f aca="false">ROUND((AC190+AD190+AF190),2)</f>
        <v>0</v>
      </c>
      <c r="AC190" s="0" t="n">
        <f aca="false">ROUND((ES190),2)</f>
        <v>0</v>
      </c>
      <c r="AD190" s="0" t="n">
        <f aca="false">ROUND((ET190),2)</f>
        <v>0</v>
      </c>
      <c r="AE190" s="0" t="n">
        <f aca="false">ROUND((EU190),2)</f>
        <v>0</v>
      </c>
      <c r="AF190" s="0" t="n">
        <f aca="false">ROUND((EV190),2)</f>
        <v>0</v>
      </c>
      <c r="AG190" s="0" t="n">
        <f aca="false">ROUND((AP190),2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2)</f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1</v>
      </c>
      <c r="BC190" s="0" t="n">
        <v>1</v>
      </c>
      <c r="BH190" s="0" t="n">
        <v>3</v>
      </c>
      <c r="BI190" s="0" t="n">
        <v>1</v>
      </c>
      <c r="BM190" s="0" t="n">
        <v>1114</v>
      </c>
      <c r="BN190" s="0" t="n">
        <v>0</v>
      </c>
      <c r="BP190" s="0" t="n">
        <v>0</v>
      </c>
      <c r="BQ190" s="0" t="n">
        <v>160</v>
      </c>
      <c r="BR190" s="0" t="n">
        <v>0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0</v>
      </c>
      <c r="CQ190" s="0" t="n">
        <f aca="false">(AC190*BC190*AW190)</f>
        <v>0</v>
      </c>
      <c r="CR190" s="0" t="n">
        <f aca="false">(AD190*BB190*AV190)</f>
        <v>0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7</v>
      </c>
      <c r="DV190" s="0" t="s">
        <v>91</v>
      </c>
      <c r="DW190" s="0" t="s">
        <v>91</v>
      </c>
      <c r="DX190" s="0" t="n">
        <v>1</v>
      </c>
      <c r="EE190" s="0" t="n">
        <v>31722858</v>
      </c>
      <c r="EF190" s="0" t="n">
        <v>160</v>
      </c>
      <c r="EG190" s="0" t="s">
        <v>82</v>
      </c>
      <c r="EH190" s="0" t="n">
        <v>0</v>
      </c>
      <c r="EJ190" s="0" t="n">
        <v>1</v>
      </c>
      <c r="EK190" s="0" t="n">
        <v>1114</v>
      </c>
      <c r="EL190" s="0" t="s">
        <v>83</v>
      </c>
      <c r="EM190" s="0" t="s">
        <v>84</v>
      </c>
      <c r="EQ190" s="0" t="n">
        <v>0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589967668</v>
      </c>
      <c r="GG190" s="0" t="n">
        <v>2</v>
      </c>
      <c r="GH190" s="0" t="n">
        <v>0</v>
      </c>
      <c r="GI190" s="0" t="n">
        <v>-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0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C191" s="0" t="n">
        <f aca="false">ROW(SmtRes!A50)</f>
        <v>50</v>
      </c>
      <c r="D191" s="0" t="n">
        <f aca="false">ROW(EtalonRes!A53)</f>
        <v>53</v>
      </c>
      <c r="E191" s="0" t="s">
        <v>269</v>
      </c>
      <c r="F191" s="0" t="s">
        <v>118</v>
      </c>
      <c r="G191" s="0" t="s">
        <v>119</v>
      </c>
      <c r="H191" s="0" t="s">
        <v>120</v>
      </c>
      <c r="I191" s="0" t="n">
        <v>0.428</v>
      </c>
      <c r="J191" s="0" t="n">
        <v>0</v>
      </c>
      <c r="O191" s="0" t="n">
        <f aca="false">ROUND(CP191,2)</f>
        <v>2978.7</v>
      </c>
      <c r="P191" s="0" t="n">
        <f aca="false">ROUND(CQ191*I191,2)</f>
        <v>0</v>
      </c>
      <c r="Q191" s="0" t="n">
        <f aca="false">ROUND(CR191*I191,2)</f>
        <v>2856.12</v>
      </c>
      <c r="R191" s="0" t="n">
        <f aca="false">ROUND(CS191*I191,2)</f>
        <v>1221.25</v>
      </c>
      <c r="S191" s="0" t="n">
        <f aca="false">ROUND(CT191*I191,2)</f>
        <v>122.58</v>
      </c>
      <c r="T191" s="0" t="n">
        <f aca="false">ROUND(CU191*I191,2)</f>
        <v>0</v>
      </c>
      <c r="U191" s="0" t="n">
        <f aca="false">CV191*I191</f>
        <v>0.70404288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118.9</v>
      </c>
      <c r="Y191" s="0" t="n">
        <f aca="false">ROUND(CZ191,2)</f>
        <v>66.19</v>
      </c>
      <c r="AA191" s="0" t="n">
        <v>74630460</v>
      </c>
      <c r="AB191" s="0" t="n">
        <f aca="false">ROUND((AC191+AD191+AF191),2)</f>
        <v>771.65</v>
      </c>
      <c r="AC191" s="0" t="n">
        <f aca="false">ROUND((ES191),2)</f>
        <v>0</v>
      </c>
      <c r="AD191" s="0" t="n">
        <f aca="false">ROUND((ET191),2)</f>
        <v>757.55</v>
      </c>
      <c r="AE191" s="0" t="n">
        <f aca="false">ROUND((EU191),2)</f>
        <v>140.48</v>
      </c>
      <c r="AF191" s="0" t="n">
        <f aca="false">ROUND((EV191),2)</f>
        <v>14.1</v>
      </c>
      <c r="AG191" s="0" t="n">
        <f aca="false">ROUND((AP191),2)</f>
        <v>0</v>
      </c>
      <c r="AH191" s="0" t="n">
        <f aca="false">(EW191)</f>
        <v>1.38</v>
      </c>
      <c r="AI191" s="0" t="n">
        <f aca="false">(EX191)</f>
        <v>0</v>
      </c>
      <c r="AJ191" s="0" t="n">
        <f aca="false">ROUND((AS191),2)</f>
        <v>0</v>
      </c>
      <c r="AK191" s="0" t="n">
        <v>771.65</v>
      </c>
      <c r="AL191" s="0" t="n">
        <v>0</v>
      </c>
      <c r="AM191" s="0" t="n">
        <v>757.55</v>
      </c>
      <c r="AN191" s="0" t="n">
        <v>140.48</v>
      </c>
      <c r="AO191" s="0" t="n">
        <v>14.1</v>
      </c>
      <c r="AP191" s="0" t="n">
        <v>0</v>
      </c>
      <c r="AQ191" s="0" t="n">
        <v>1.38</v>
      </c>
      <c r="AR191" s="0" t="n">
        <v>0</v>
      </c>
      <c r="AS191" s="0" t="n">
        <v>0</v>
      </c>
      <c r="AT191" s="0" t="n">
        <v>97</v>
      </c>
      <c r="AU191" s="0" t="n">
        <v>54</v>
      </c>
      <c r="AV191" s="0" t="n">
        <v>1.192</v>
      </c>
      <c r="AW191" s="0" t="n">
        <v>1</v>
      </c>
      <c r="AZ191" s="0" t="n">
        <v>1</v>
      </c>
      <c r="BA191" s="0" t="n">
        <v>17.04</v>
      </c>
      <c r="BB191" s="0" t="n">
        <v>7.39</v>
      </c>
      <c r="BC191" s="0" t="n">
        <v>1</v>
      </c>
      <c r="BH191" s="0" t="n">
        <v>0</v>
      </c>
      <c r="BI191" s="0" t="n">
        <v>1</v>
      </c>
      <c r="BJ191" s="0" t="s">
        <v>121</v>
      </c>
      <c r="BM191" s="0" t="n">
        <v>2</v>
      </c>
      <c r="BN191" s="0" t="n">
        <v>0</v>
      </c>
      <c r="BO191" s="0" t="s">
        <v>118</v>
      </c>
      <c r="BP191" s="0" t="n">
        <v>1</v>
      </c>
      <c r="BQ191" s="0" t="n">
        <v>30</v>
      </c>
      <c r="BR191" s="0" t="n">
        <v>0</v>
      </c>
      <c r="BS191" s="0" t="n">
        <v>17.04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97</v>
      </c>
      <c r="CA191" s="0" t="n">
        <v>54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2978.7</v>
      </c>
      <c r="CQ191" s="0" t="n">
        <f aca="false">(AC191*BC191*AW191)</f>
        <v>0</v>
      </c>
      <c r="CR191" s="0" t="n">
        <f aca="false">(AD191*BB191*AV191)</f>
        <v>6673.167044</v>
      </c>
      <c r="CS191" s="0" t="n">
        <f aca="false">(AE191*BS191*AV191)</f>
        <v>2853.3848064</v>
      </c>
      <c r="CT191" s="0" t="n">
        <f aca="false">(AF191*BA191*AV191)</f>
        <v>286.394688</v>
      </c>
      <c r="CU191" s="0" t="n">
        <f aca="false">AG191</f>
        <v>0</v>
      </c>
      <c r="CV191" s="0" t="n">
        <f aca="false">(AH191*AV191)</f>
        <v>1.64496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118.9026</v>
      </c>
      <c r="CZ191" s="0" t="n">
        <f aca="false">S191*(CA191/100)</f>
        <v>66.1932</v>
      </c>
      <c r="DN191" s="0" t="n">
        <v>98</v>
      </c>
      <c r="DO191" s="0" t="n">
        <v>77</v>
      </c>
      <c r="DP191" s="0" t="n">
        <v>1.192</v>
      </c>
      <c r="DQ191" s="0" t="n">
        <v>1</v>
      </c>
      <c r="DU191" s="0" t="n">
        <v>1007</v>
      </c>
      <c r="DV191" s="0" t="s">
        <v>120</v>
      </c>
      <c r="DW191" s="0" t="s">
        <v>120</v>
      </c>
      <c r="DX191" s="0" t="n">
        <v>100</v>
      </c>
      <c r="EE191" s="0" t="n">
        <v>31721746</v>
      </c>
      <c r="EF191" s="0" t="n">
        <v>30</v>
      </c>
      <c r="EG191" s="0" t="s">
        <v>9</v>
      </c>
      <c r="EH191" s="0" t="n">
        <v>0</v>
      </c>
      <c r="EJ191" s="0" t="n">
        <v>1</v>
      </c>
      <c r="EK191" s="0" t="n">
        <v>2</v>
      </c>
      <c r="EL191" s="0" t="s">
        <v>122</v>
      </c>
      <c r="EM191" s="0" t="s">
        <v>123</v>
      </c>
      <c r="EQ191" s="0" t="n">
        <v>0</v>
      </c>
      <c r="ER191" s="0" t="n">
        <v>771.65</v>
      </c>
      <c r="ES191" s="0" t="n">
        <v>0</v>
      </c>
      <c r="ET191" s="0" t="n">
        <v>757.55</v>
      </c>
      <c r="EU191" s="0" t="n">
        <v>140.48</v>
      </c>
      <c r="EV191" s="0" t="n">
        <v>14.1</v>
      </c>
      <c r="EW191" s="0" t="n">
        <v>1.38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97</v>
      </c>
      <c r="FY191" s="0" t="n">
        <v>54</v>
      </c>
      <c r="GD191" s="0" t="n">
        <v>0</v>
      </c>
      <c r="GF191" s="0" t="n">
        <v>-1881523562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2039.49</v>
      </c>
      <c r="GL191" s="0" t="n">
        <f aca="false">ROUND(IF(AND(BH191=3,BI191=3,FS191&lt;&gt;0),P191,0),2)</f>
        <v>0</v>
      </c>
      <c r="GM191" s="0" t="n">
        <f aca="false">O191+X191+Y191+GK191</f>
        <v>5203.28</v>
      </c>
      <c r="GN191" s="0" t="n">
        <f aca="false">ROUND(IF(OR(BI191=0,BI191=1),O191+X191+Y191+GK191,0),2)</f>
        <v>5203.28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70</v>
      </c>
      <c r="F192" s="0" t="s">
        <v>125</v>
      </c>
      <c r="G192" s="0" t="s">
        <v>126</v>
      </c>
      <c r="H192" s="0" t="s">
        <v>91</v>
      </c>
      <c r="I192" s="0" t="n">
        <f aca="false">ROUND(I191*100,9)</f>
        <v>42.8</v>
      </c>
      <c r="J192" s="0" t="n">
        <v>0</v>
      </c>
      <c r="O192" s="0" t="n">
        <f aca="false">ROUND(CP192,2)</f>
        <v>24456.66</v>
      </c>
      <c r="P192" s="0" t="n">
        <f aca="false">ROUND(CQ192*I192,2)</f>
        <v>0</v>
      </c>
      <c r="Q192" s="0" t="n">
        <f aca="false">ROUND(CR192*I192,2)</f>
        <v>24456.66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74630460</v>
      </c>
      <c r="AB192" s="0" t="n">
        <f aca="false">ROUND((AC192+AD192+AF192),2)</f>
        <v>84.78</v>
      </c>
      <c r="AC192" s="0" t="n">
        <f aca="false">ROUND((ES192),2)</f>
        <v>0</v>
      </c>
      <c r="AD192" s="0" t="n">
        <f aca="false">ROUND((ET192),2)</f>
        <v>84.78</v>
      </c>
      <c r="AE192" s="0" t="n">
        <f aca="false">ROUND((EU192),2)</f>
        <v>0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84.78</v>
      </c>
      <c r="AL192" s="0" t="n">
        <v>0</v>
      </c>
      <c r="AM192" s="0" t="n">
        <v>84.78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6.74</v>
      </c>
      <c r="BC192" s="0" t="n">
        <v>1</v>
      </c>
      <c r="BH192" s="0" t="n">
        <v>0</v>
      </c>
      <c r="BI192" s="0" t="n">
        <v>4</v>
      </c>
      <c r="BJ192" s="0" t="s">
        <v>127</v>
      </c>
      <c r="BM192" s="0" t="n">
        <v>1111</v>
      </c>
      <c r="BN192" s="0" t="n">
        <v>0</v>
      </c>
      <c r="BO192" s="0" t="s">
        <v>125</v>
      </c>
      <c r="BP192" s="0" t="n">
        <v>1</v>
      </c>
      <c r="BQ192" s="0" t="n">
        <v>150</v>
      </c>
      <c r="BR192" s="0" t="n">
        <v>0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24456.66</v>
      </c>
      <c r="CQ192" s="0" t="n">
        <f aca="false">(AC192*BC192*AW192)</f>
        <v>0</v>
      </c>
      <c r="CR192" s="0" t="n">
        <f aca="false">(AD192*BB192*AV192)</f>
        <v>571.4172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7</v>
      </c>
      <c r="DV192" s="0" t="s">
        <v>91</v>
      </c>
      <c r="DW192" s="0" t="s">
        <v>91</v>
      </c>
      <c r="DX192" s="0" t="n">
        <v>1</v>
      </c>
      <c r="EE192" s="0" t="n">
        <v>31722855</v>
      </c>
      <c r="EF192" s="0" t="n">
        <v>150</v>
      </c>
      <c r="EG192" s="0" t="s">
        <v>128</v>
      </c>
      <c r="EH192" s="0" t="n">
        <v>0</v>
      </c>
      <c r="EJ192" s="0" t="n">
        <v>4</v>
      </c>
      <c r="EK192" s="0" t="n">
        <v>1111</v>
      </c>
      <c r="EL192" s="0" t="s">
        <v>129</v>
      </c>
      <c r="EM192" s="0" t="s">
        <v>130</v>
      </c>
      <c r="EQ192" s="0" t="n">
        <v>0</v>
      </c>
      <c r="ER192" s="0" t="n">
        <v>84.78</v>
      </c>
      <c r="ES192" s="0" t="n">
        <v>0</v>
      </c>
      <c r="ET192" s="0" t="n">
        <v>84.78</v>
      </c>
      <c r="EU192" s="0" t="n">
        <v>0</v>
      </c>
      <c r="EV192" s="0" t="n">
        <v>0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1205878576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24456.66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24456.66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271</v>
      </c>
      <c r="F193" s="0" t="s">
        <v>132</v>
      </c>
      <c r="G193" s="0" t="s">
        <v>133</v>
      </c>
      <c r="H193" s="0" t="s">
        <v>88</v>
      </c>
      <c r="I193" s="0" t="n">
        <f aca="false">ROUND(I192*1.5,9)</f>
        <v>64.2</v>
      </c>
      <c r="J193" s="0" t="n">
        <v>0</v>
      </c>
      <c r="O193" s="0" t="n">
        <f aca="false">ROUND(CP193,2)</f>
        <v>5807.22</v>
      </c>
      <c r="P193" s="0" t="n">
        <f aca="false">ROUND(CQ193*I193,2)</f>
        <v>0</v>
      </c>
      <c r="Q193" s="0" t="n">
        <f aca="false">ROUND(CR193*I193,2)</f>
        <v>5807.22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74630460</v>
      </c>
      <c r="AB193" s="0" t="n">
        <f aca="false">ROUND((AC193+AD193+AF193),2)</f>
        <v>43.28</v>
      </c>
      <c r="AC193" s="0" t="n">
        <f aca="false">ROUND((ES193),2)</f>
        <v>0</v>
      </c>
      <c r="AD193" s="0" t="n">
        <f aca="false">ROUND((ET193),2)</f>
        <v>43.28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43.28</v>
      </c>
      <c r="AL193" s="0" t="n">
        <v>0</v>
      </c>
      <c r="AM193" s="0" t="n">
        <v>43.28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2.09</v>
      </c>
      <c r="BC193" s="0" t="n">
        <v>1</v>
      </c>
      <c r="BH193" s="0" t="n">
        <v>0</v>
      </c>
      <c r="BI193" s="0" t="n">
        <v>4</v>
      </c>
      <c r="BJ193" s="0" t="s">
        <v>134</v>
      </c>
      <c r="BM193" s="0" t="n">
        <v>1111</v>
      </c>
      <c r="BN193" s="0" t="n">
        <v>0</v>
      </c>
      <c r="BO193" s="0" t="s">
        <v>132</v>
      </c>
      <c r="BP193" s="0" t="n">
        <v>1</v>
      </c>
      <c r="BQ193" s="0" t="n">
        <v>150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5807.22</v>
      </c>
      <c r="CQ193" s="0" t="n">
        <f aca="false">(AC193*BC193*AW193)</f>
        <v>0</v>
      </c>
      <c r="CR193" s="0" t="n">
        <f aca="false">(AD193*BB193*AV193)</f>
        <v>90.4552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9</v>
      </c>
      <c r="DV193" s="0" t="s">
        <v>88</v>
      </c>
      <c r="DW193" s="0" t="s">
        <v>88</v>
      </c>
      <c r="DX193" s="0" t="n">
        <v>1000</v>
      </c>
      <c r="EE193" s="0" t="n">
        <v>31722855</v>
      </c>
      <c r="EF193" s="0" t="n">
        <v>150</v>
      </c>
      <c r="EG193" s="0" t="s">
        <v>128</v>
      </c>
      <c r="EH193" s="0" t="n">
        <v>0</v>
      </c>
      <c r="EJ193" s="0" t="n">
        <v>4</v>
      </c>
      <c r="EK193" s="0" t="n">
        <v>1111</v>
      </c>
      <c r="EL193" s="0" t="s">
        <v>129</v>
      </c>
      <c r="EM193" s="0" t="s">
        <v>130</v>
      </c>
      <c r="EQ193" s="0" t="n">
        <v>0</v>
      </c>
      <c r="ER193" s="0" t="n">
        <v>43.28</v>
      </c>
      <c r="ES193" s="0" t="n">
        <v>0</v>
      </c>
      <c r="ET193" s="0" t="n">
        <v>43.28</v>
      </c>
      <c r="EU193" s="0" t="n">
        <v>0</v>
      </c>
      <c r="EV193" s="0" t="n">
        <v>0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1695613196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5807.22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5807.22</v>
      </c>
      <c r="GR193" s="0" t="n">
        <v>0</v>
      </c>
    </row>
    <row r="195" customFormat="false" ht="12.75" hidden="false" customHeight="false" outlineLevel="0" collapsed="false">
      <c r="A195" s="51" t="n">
        <v>51</v>
      </c>
      <c r="B195" s="51" t="n">
        <f aca="false">B184</f>
        <v>1</v>
      </c>
      <c r="C195" s="51" t="n">
        <f aca="false">A184</f>
        <v>4</v>
      </c>
      <c r="D195" s="51" t="n">
        <f aca="false">ROW(A184)</f>
        <v>184</v>
      </c>
      <c r="E195" s="51"/>
      <c r="F195" s="51" t="str">
        <f aca="false">IF(F184&lt;&gt;"",F184,"")</f>
        <v>Новый раздел</v>
      </c>
      <c r="G195" s="51" t="str">
        <f aca="false">IF(G184&lt;&gt;"",G184,"")</f>
        <v>ВОДОСТОК Ду400 ж.б. 20м</v>
      </c>
      <c r="H195" s="51"/>
      <c r="I195" s="51"/>
      <c r="J195" s="51"/>
      <c r="K195" s="51"/>
      <c r="L195" s="51"/>
      <c r="M195" s="51"/>
      <c r="N195" s="51"/>
      <c r="O195" s="51" t="n">
        <f aca="false">ROUND(AB195,2)</f>
        <v>314274.63</v>
      </c>
      <c r="P195" s="51" t="n">
        <f aca="false">ROUND(AC195,2)</f>
        <v>105147.6</v>
      </c>
      <c r="Q195" s="51" t="n">
        <f aca="false">ROUND(AD195,2)</f>
        <v>95691.96</v>
      </c>
      <c r="R195" s="51" t="n">
        <f aca="false">ROUND(AE195,2)</f>
        <v>1221.25</v>
      </c>
      <c r="S195" s="51" t="n">
        <f aca="false">ROUND(AF195,2)</f>
        <v>113435.07</v>
      </c>
      <c r="T195" s="51" t="n">
        <f aca="false">ROUND(AG195,2)</f>
        <v>0</v>
      </c>
      <c r="U195" s="51" t="n">
        <f aca="false">AH195</f>
        <v>0.70404288</v>
      </c>
      <c r="V195" s="51" t="n">
        <f aca="false">AI195</f>
        <v>0</v>
      </c>
      <c r="W195" s="51" t="n">
        <f aca="false">ROUND(AJ195,2)</f>
        <v>42.8</v>
      </c>
      <c r="X195" s="51" t="n">
        <f aca="false">ROUND(AK195,2)</f>
        <v>118.9</v>
      </c>
      <c r="Y195" s="51" t="n">
        <f aca="false">ROUND(AL195,2)</f>
        <v>66.19</v>
      </c>
      <c r="Z195" s="51"/>
      <c r="AA195" s="51"/>
      <c r="AB195" s="51" t="n">
        <f aca="false">ROUND(SUMIF(AA188:AA193,"=74630460",O188:O193),2)</f>
        <v>314274.63</v>
      </c>
      <c r="AC195" s="51" t="n">
        <f aca="false">ROUND(SUMIF(AA188:AA193,"=74630460",P188:P193),2)</f>
        <v>105147.6</v>
      </c>
      <c r="AD195" s="51" t="n">
        <f aca="false">ROUND(SUMIF(AA188:AA193,"=74630460",Q188:Q193),2)</f>
        <v>95691.96</v>
      </c>
      <c r="AE195" s="51" t="n">
        <f aca="false">ROUND(SUMIF(AA188:AA193,"=74630460",R188:R193),2)</f>
        <v>1221.25</v>
      </c>
      <c r="AF195" s="51" t="n">
        <f aca="false">ROUND(SUMIF(AA188:AA193,"=74630460",S188:S193),2)</f>
        <v>113435.07</v>
      </c>
      <c r="AG195" s="51" t="n">
        <f aca="false">ROUND(SUMIF(AA188:AA193,"=74630460",T188:T193),2)</f>
        <v>0</v>
      </c>
      <c r="AH195" s="51" t="n">
        <f aca="false">SUMIF(AA188:AA193,"=74630460",U188:U193)</f>
        <v>0.70404288</v>
      </c>
      <c r="AI195" s="51" t="n">
        <f aca="false">SUMIF(AA188:AA193,"=74630460",V188:V193)</f>
        <v>0</v>
      </c>
      <c r="AJ195" s="51" t="n">
        <f aca="false">ROUND(SUMIF(AA188:AA193,"=74630460",W188:W193),2)</f>
        <v>42.8</v>
      </c>
      <c r="AK195" s="51" t="n">
        <f aca="false">ROUND(SUMIF(AA188:AA193,"=74630460",X188:X193),2)</f>
        <v>118.9</v>
      </c>
      <c r="AL195" s="51" t="n">
        <f aca="false">ROUND(SUMIF(AA188:AA193,"=74630460",Y188:Y193),2)</f>
        <v>66.19</v>
      </c>
      <c r="AM195" s="51"/>
      <c r="AN195" s="51"/>
      <c r="AO195" s="51" t="n">
        <f aca="false">ROUND(BB195,2)</f>
        <v>0</v>
      </c>
      <c r="AP195" s="51" t="n">
        <f aca="false">ROUND(BC195,2)</f>
        <v>0</v>
      </c>
      <c r="AQ195" s="51" t="n">
        <f aca="false">ROUND(BD195,2)</f>
        <v>0</v>
      </c>
      <c r="AR195" s="51" t="n">
        <f aca="false">ROUND(BE195,2)</f>
        <v>316499.21</v>
      </c>
      <c r="AS195" s="51" t="n">
        <f aca="false">ROUND(BF195,2)</f>
        <v>286235.33</v>
      </c>
      <c r="AT195" s="51" t="n">
        <f aca="false">ROUND(BG195,2)</f>
        <v>0</v>
      </c>
      <c r="AU195" s="51" t="n">
        <f aca="false">ROUND(BH195,2)</f>
        <v>30263.88</v>
      </c>
      <c r="AV195" s="51" t="n">
        <f aca="false">ROUND(BI195,2)</f>
        <v>105147.6</v>
      </c>
      <c r="AW195" s="51" t="n">
        <f aca="false">ROUND(BJ195,2)</f>
        <v>105147.6</v>
      </c>
      <c r="AX195" s="51" t="n">
        <f aca="false">ROUND(BK195,2)</f>
        <v>0</v>
      </c>
      <c r="AY195" s="51" t="n">
        <f aca="false">ROUND(BL195,2)</f>
        <v>105147.6</v>
      </c>
      <c r="AZ195" s="51" t="n">
        <f aca="false">ROUND(BM195,2)</f>
        <v>0</v>
      </c>
      <c r="BA195" s="51"/>
      <c r="BB195" s="51" t="n">
        <f aca="false">ROUND(SUMIF(AA188:AA193,"=74630460",FQ188:FQ193),2)</f>
        <v>0</v>
      </c>
      <c r="BC195" s="51" t="n">
        <f aca="false">ROUND(SUMIF(AA188:AA193,"=74630460",FR188:FR193),2)</f>
        <v>0</v>
      </c>
      <c r="BD195" s="51" t="n">
        <f aca="false">ROUND(SUMIF(AA188:AA193,"=74630460",GL188:GL193),2)</f>
        <v>0</v>
      </c>
      <c r="BE195" s="51" t="n">
        <f aca="false">ROUND(SUMIF(AA188:AA193,"=74630460",GM188:GM193),2)</f>
        <v>316499.21</v>
      </c>
      <c r="BF195" s="51" t="n">
        <f aca="false">ROUND(SUMIF(AA188:AA193,"=74630460",GN188:GN193),2)</f>
        <v>286235.33</v>
      </c>
      <c r="BG195" s="51" t="n">
        <f aca="false">ROUND(SUMIF(AA188:AA193,"=74630460",GO188:GO193),2)</f>
        <v>0</v>
      </c>
      <c r="BH195" s="51" t="n">
        <f aca="false">ROUND(SUMIF(AA188:AA193,"=74630460",GP188:GP193),2)</f>
        <v>30263.88</v>
      </c>
      <c r="BI195" s="51" t="n">
        <f aca="false">AC195-BB195</f>
        <v>105147.6</v>
      </c>
      <c r="BJ195" s="51" t="n">
        <f aca="false">AC195-BC195</f>
        <v>105147.6</v>
      </c>
      <c r="BK195" s="51" t="n">
        <f aca="false">BB195-BD195</f>
        <v>0</v>
      </c>
      <c r="BL195" s="51" t="n">
        <f aca="false">AC195-BB195-BC195+BD195</f>
        <v>105147.6</v>
      </c>
      <c r="BM195" s="51" t="n">
        <f aca="false">BC195-BD195</f>
        <v>0</v>
      </c>
      <c r="BN195" s="51"/>
      <c r="BO195" s="52"/>
      <c r="BP195" s="52"/>
      <c r="BQ195" s="52"/>
      <c r="BR195" s="52"/>
      <c r="BS195" s="52"/>
      <c r="BT195" s="52"/>
      <c r="BU195" s="52"/>
      <c r="BV195" s="52"/>
      <c r="BW195" s="52"/>
      <c r="BX195" s="52"/>
      <c r="BY195" s="52"/>
      <c r="BZ195" s="52"/>
      <c r="CA195" s="52"/>
      <c r="CB195" s="52"/>
      <c r="CC195" s="52"/>
      <c r="CD195" s="52"/>
      <c r="CE195" s="52"/>
      <c r="CF195" s="52"/>
      <c r="CG195" s="52"/>
      <c r="CH195" s="52"/>
      <c r="CI195" s="52"/>
      <c r="CJ195" s="52"/>
      <c r="CK195" s="52"/>
      <c r="CL195" s="52"/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 t="n">
        <v>0</v>
      </c>
    </row>
    <row r="197" customFormat="false" ht="12.75" hidden="false" customHeight="false" outlineLevel="0" collapsed="false">
      <c r="A197" s="53" t="n">
        <v>50</v>
      </c>
      <c r="B197" s="53" t="n">
        <v>0</v>
      </c>
      <c r="C197" s="53" t="n">
        <v>0</v>
      </c>
      <c r="D197" s="53" t="n">
        <v>1</v>
      </c>
      <c r="E197" s="53" t="n">
        <v>201</v>
      </c>
      <c r="F197" s="53" t="n">
        <f aca="false">ROUND(Source!O195,O197)</f>
        <v>314274.63</v>
      </c>
      <c r="G197" s="53" t="s">
        <v>147</v>
      </c>
      <c r="H197" s="53" t="s">
        <v>148</v>
      </c>
      <c r="I197" s="53"/>
      <c r="J197" s="53"/>
      <c r="K197" s="53" t="n">
        <v>201</v>
      </c>
      <c r="L197" s="53" t="n">
        <v>1</v>
      </c>
      <c r="M197" s="53" t="n">
        <v>3</v>
      </c>
      <c r="N197" s="53"/>
      <c r="O197" s="53" t="n">
        <v>2</v>
      </c>
      <c r="P197" s="53"/>
    </row>
    <row r="198" customFormat="false" ht="12.75" hidden="false" customHeight="false" outlineLevel="0" collapsed="false">
      <c r="A198" s="53" t="n">
        <v>50</v>
      </c>
      <c r="B198" s="53" t="n">
        <v>0</v>
      </c>
      <c r="C198" s="53" t="n">
        <v>0</v>
      </c>
      <c r="D198" s="53" t="n">
        <v>1</v>
      </c>
      <c r="E198" s="53" t="n">
        <v>202</v>
      </c>
      <c r="F198" s="53" t="n">
        <f aca="false">ROUND(Source!P195,O198)</f>
        <v>105147.6</v>
      </c>
      <c r="G198" s="53" t="s">
        <v>149</v>
      </c>
      <c r="H198" s="53" t="s">
        <v>150</v>
      </c>
      <c r="I198" s="53"/>
      <c r="J198" s="53"/>
      <c r="K198" s="53" t="n">
        <v>202</v>
      </c>
      <c r="L198" s="53" t="n">
        <v>2</v>
      </c>
      <c r="M198" s="53" t="n">
        <v>3</v>
      </c>
      <c r="N198" s="53"/>
      <c r="O198" s="53" t="n">
        <v>2</v>
      </c>
      <c r="P198" s="53"/>
    </row>
    <row r="199" customFormat="false" ht="12.75" hidden="false" customHeight="false" outlineLevel="0" collapsed="false">
      <c r="A199" s="53" t="n">
        <v>50</v>
      </c>
      <c r="B199" s="53" t="n">
        <v>0</v>
      </c>
      <c r="C199" s="53" t="n">
        <v>0</v>
      </c>
      <c r="D199" s="53" t="n">
        <v>1</v>
      </c>
      <c r="E199" s="53" t="n">
        <v>222</v>
      </c>
      <c r="F199" s="53" t="n">
        <f aca="false">ROUND(Source!AO195,O199)</f>
        <v>0</v>
      </c>
      <c r="G199" s="53" t="s">
        <v>151</v>
      </c>
      <c r="H199" s="53" t="s">
        <v>152</v>
      </c>
      <c r="I199" s="53"/>
      <c r="J199" s="53"/>
      <c r="K199" s="53" t="n">
        <v>222</v>
      </c>
      <c r="L199" s="53" t="n">
        <v>3</v>
      </c>
      <c r="M199" s="53" t="n">
        <v>3</v>
      </c>
      <c r="N199" s="53"/>
      <c r="O199" s="53" t="n">
        <v>2</v>
      </c>
      <c r="P199" s="53"/>
    </row>
    <row r="200" customFormat="false" ht="12.75" hidden="false" customHeight="false" outlineLevel="0" collapsed="false">
      <c r="A200" s="53" t="n">
        <v>50</v>
      </c>
      <c r="B200" s="53" t="n">
        <v>0</v>
      </c>
      <c r="C200" s="53" t="n">
        <v>0</v>
      </c>
      <c r="D200" s="53" t="n">
        <v>1</v>
      </c>
      <c r="E200" s="53" t="n">
        <v>225</v>
      </c>
      <c r="F200" s="53" t="n">
        <f aca="false">ROUND(Source!AV195,O200)</f>
        <v>105147.6</v>
      </c>
      <c r="G200" s="53" t="s">
        <v>153</v>
      </c>
      <c r="H200" s="53" t="s">
        <v>154</v>
      </c>
      <c r="I200" s="53"/>
      <c r="J200" s="53"/>
      <c r="K200" s="53" t="n">
        <v>225</v>
      </c>
      <c r="L200" s="53" t="n">
        <v>4</v>
      </c>
      <c r="M200" s="53" t="n">
        <v>3</v>
      </c>
      <c r="N200" s="53"/>
      <c r="O200" s="53" t="n">
        <v>2</v>
      </c>
      <c r="P200" s="53"/>
    </row>
    <row r="201" customFormat="false" ht="12.75" hidden="false" customHeight="false" outlineLevel="0" collapsed="false">
      <c r="A201" s="53" t="n">
        <v>50</v>
      </c>
      <c r="B201" s="53" t="n">
        <v>0</v>
      </c>
      <c r="C201" s="53" t="n">
        <v>0</v>
      </c>
      <c r="D201" s="53" t="n">
        <v>1</v>
      </c>
      <c r="E201" s="53" t="n">
        <v>226</v>
      </c>
      <c r="F201" s="53" t="n">
        <f aca="false">ROUND(Source!AW195,O201)</f>
        <v>105147.6</v>
      </c>
      <c r="G201" s="53" t="s">
        <v>155</v>
      </c>
      <c r="H201" s="53" t="s">
        <v>156</v>
      </c>
      <c r="I201" s="53"/>
      <c r="J201" s="53"/>
      <c r="K201" s="53" t="n">
        <v>226</v>
      </c>
      <c r="L201" s="53" t="n">
        <v>5</v>
      </c>
      <c r="M201" s="53" t="n">
        <v>3</v>
      </c>
      <c r="N201" s="53"/>
      <c r="O201" s="53" t="n">
        <v>2</v>
      </c>
      <c r="P201" s="53"/>
    </row>
    <row r="202" customFormat="false" ht="12.75" hidden="false" customHeight="false" outlineLevel="0" collapsed="false">
      <c r="A202" s="53" t="n">
        <v>50</v>
      </c>
      <c r="B202" s="53" t="n">
        <v>0</v>
      </c>
      <c r="C202" s="53" t="n">
        <v>0</v>
      </c>
      <c r="D202" s="53" t="n">
        <v>1</v>
      </c>
      <c r="E202" s="53" t="n">
        <v>227</v>
      </c>
      <c r="F202" s="53" t="n">
        <f aca="false">ROUND(Source!AX195,O202)</f>
        <v>0</v>
      </c>
      <c r="G202" s="53" t="s">
        <v>157</v>
      </c>
      <c r="H202" s="53" t="s">
        <v>158</v>
      </c>
      <c r="I202" s="53"/>
      <c r="J202" s="53"/>
      <c r="K202" s="53" t="n">
        <v>227</v>
      </c>
      <c r="L202" s="53" t="n">
        <v>6</v>
      </c>
      <c r="M202" s="53" t="n">
        <v>3</v>
      </c>
      <c r="N202" s="53"/>
      <c r="O202" s="53" t="n">
        <v>2</v>
      </c>
      <c r="P202" s="53"/>
    </row>
    <row r="203" customFormat="false" ht="12.75" hidden="false" customHeight="false" outlineLevel="0" collapsed="false">
      <c r="A203" s="53" t="n">
        <v>50</v>
      </c>
      <c r="B203" s="53" t="n">
        <v>0</v>
      </c>
      <c r="C203" s="53" t="n">
        <v>0</v>
      </c>
      <c r="D203" s="53" t="n">
        <v>1</v>
      </c>
      <c r="E203" s="53" t="n">
        <v>228</v>
      </c>
      <c r="F203" s="53" t="n">
        <f aca="false">ROUND(Source!AY195,O203)</f>
        <v>105147.6</v>
      </c>
      <c r="G203" s="53" t="s">
        <v>159</v>
      </c>
      <c r="H203" s="53" t="s">
        <v>160</v>
      </c>
      <c r="I203" s="53"/>
      <c r="J203" s="53"/>
      <c r="K203" s="53" t="n">
        <v>228</v>
      </c>
      <c r="L203" s="53" t="n">
        <v>7</v>
      </c>
      <c r="M203" s="53" t="n">
        <v>3</v>
      </c>
      <c r="N203" s="53"/>
      <c r="O203" s="53" t="n">
        <v>2</v>
      </c>
      <c r="P203" s="53"/>
    </row>
    <row r="204" customFormat="false" ht="12.75" hidden="false" customHeight="false" outlineLevel="0" collapsed="false">
      <c r="A204" s="53" t="n">
        <v>50</v>
      </c>
      <c r="B204" s="53" t="n">
        <v>0</v>
      </c>
      <c r="C204" s="53" t="n">
        <v>0</v>
      </c>
      <c r="D204" s="53" t="n">
        <v>1</v>
      </c>
      <c r="E204" s="53" t="n">
        <v>216</v>
      </c>
      <c r="F204" s="53" t="n">
        <f aca="false">ROUND(Source!AP195,O204)</f>
        <v>0</v>
      </c>
      <c r="G204" s="53" t="s">
        <v>161</v>
      </c>
      <c r="H204" s="53" t="s">
        <v>162</v>
      </c>
      <c r="I204" s="53"/>
      <c r="J204" s="53"/>
      <c r="K204" s="53" t="n">
        <v>216</v>
      </c>
      <c r="L204" s="53" t="n">
        <v>8</v>
      </c>
      <c r="M204" s="53" t="n">
        <v>3</v>
      </c>
      <c r="N204" s="53"/>
      <c r="O204" s="53" t="n">
        <v>2</v>
      </c>
      <c r="P204" s="53"/>
    </row>
    <row r="205" customFormat="false" ht="12.75" hidden="false" customHeight="false" outlineLevel="0" collapsed="false">
      <c r="A205" s="53" t="n">
        <v>50</v>
      </c>
      <c r="B205" s="53" t="n">
        <v>0</v>
      </c>
      <c r="C205" s="53" t="n">
        <v>0</v>
      </c>
      <c r="D205" s="53" t="n">
        <v>1</v>
      </c>
      <c r="E205" s="53" t="n">
        <v>223</v>
      </c>
      <c r="F205" s="53" t="n">
        <f aca="false">ROUND(Source!AQ195,O205)</f>
        <v>0</v>
      </c>
      <c r="G205" s="53" t="s">
        <v>163</v>
      </c>
      <c r="H205" s="53" t="s">
        <v>164</v>
      </c>
      <c r="I205" s="53"/>
      <c r="J205" s="53"/>
      <c r="K205" s="53" t="n">
        <v>223</v>
      </c>
      <c r="L205" s="53" t="n">
        <v>9</v>
      </c>
      <c r="M205" s="53" t="n">
        <v>3</v>
      </c>
      <c r="N205" s="53"/>
      <c r="O205" s="53" t="n">
        <v>2</v>
      </c>
      <c r="P205" s="53"/>
    </row>
    <row r="206" customFormat="false" ht="12.75" hidden="false" customHeight="false" outlineLevel="0" collapsed="false">
      <c r="A206" s="53" t="n">
        <v>50</v>
      </c>
      <c r="B206" s="53" t="n">
        <v>0</v>
      </c>
      <c r="C206" s="53" t="n">
        <v>0</v>
      </c>
      <c r="D206" s="53" t="n">
        <v>1</v>
      </c>
      <c r="E206" s="53" t="n">
        <v>229</v>
      </c>
      <c r="F206" s="53" t="n">
        <f aca="false">ROUND(Source!AZ195,O206)</f>
        <v>0</v>
      </c>
      <c r="G206" s="53" t="s">
        <v>165</v>
      </c>
      <c r="H206" s="53" t="s">
        <v>166</v>
      </c>
      <c r="I206" s="53"/>
      <c r="J206" s="53"/>
      <c r="K206" s="53" t="n">
        <v>229</v>
      </c>
      <c r="L206" s="53" t="n">
        <v>10</v>
      </c>
      <c r="M206" s="53" t="n">
        <v>3</v>
      </c>
      <c r="N206" s="53"/>
      <c r="O206" s="53" t="n">
        <v>2</v>
      </c>
      <c r="P206" s="53"/>
    </row>
    <row r="207" customFormat="false" ht="12.75" hidden="false" customHeight="false" outlineLevel="0" collapsed="false">
      <c r="A207" s="53" t="n">
        <v>50</v>
      </c>
      <c r="B207" s="53" t="n">
        <v>0</v>
      </c>
      <c r="C207" s="53" t="n">
        <v>0</v>
      </c>
      <c r="D207" s="53" t="n">
        <v>1</v>
      </c>
      <c r="E207" s="53" t="n">
        <v>203</v>
      </c>
      <c r="F207" s="53" t="n">
        <f aca="false">ROUND(Source!Q195,O207)</f>
        <v>95691.96</v>
      </c>
      <c r="G207" s="53" t="s">
        <v>167</v>
      </c>
      <c r="H207" s="53" t="s">
        <v>168</v>
      </c>
      <c r="I207" s="53"/>
      <c r="J207" s="53"/>
      <c r="K207" s="53" t="n">
        <v>203</v>
      </c>
      <c r="L207" s="53" t="n">
        <v>11</v>
      </c>
      <c r="M207" s="53" t="n">
        <v>3</v>
      </c>
      <c r="N207" s="53"/>
      <c r="O207" s="53" t="n">
        <v>2</v>
      </c>
      <c r="P207" s="53"/>
    </row>
    <row r="208" customFormat="false" ht="12.75" hidden="false" customHeight="false" outlineLevel="0" collapsed="false">
      <c r="A208" s="53" t="n">
        <v>50</v>
      </c>
      <c r="B208" s="53" t="n">
        <v>0</v>
      </c>
      <c r="C208" s="53" t="n">
        <v>0</v>
      </c>
      <c r="D208" s="53" t="n">
        <v>1</v>
      </c>
      <c r="E208" s="53" t="n">
        <v>204</v>
      </c>
      <c r="F208" s="53" t="n">
        <f aca="false">ROUND(Source!R195,O208)</f>
        <v>1221.25</v>
      </c>
      <c r="G208" s="53" t="s">
        <v>169</v>
      </c>
      <c r="H208" s="53" t="s">
        <v>170</v>
      </c>
      <c r="I208" s="53"/>
      <c r="J208" s="53"/>
      <c r="K208" s="53" t="n">
        <v>204</v>
      </c>
      <c r="L208" s="53" t="n">
        <v>12</v>
      </c>
      <c r="M208" s="53" t="n">
        <v>3</v>
      </c>
      <c r="N208" s="53"/>
      <c r="O208" s="53" t="n">
        <v>2</v>
      </c>
      <c r="P208" s="53"/>
    </row>
    <row r="209" customFormat="false" ht="12.75" hidden="false" customHeight="false" outlineLevel="0" collapsed="false">
      <c r="A209" s="53" t="n">
        <v>50</v>
      </c>
      <c r="B209" s="53" t="n">
        <v>0</v>
      </c>
      <c r="C209" s="53" t="n">
        <v>0</v>
      </c>
      <c r="D209" s="53" t="n">
        <v>1</v>
      </c>
      <c r="E209" s="53" t="n">
        <v>205</v>
      </c>
      <c r="F209" s="53" t="n">
        <f aca="false">ROUND(Source!S195,O209)</f>
        <v>113435.07</v>
      </c>
      <c r="G209" s="53" t="s">
        <v>171</v>
      </c>
      <c r="H209" s="53" t="s">
        <v>172</v>
      </c>
      <c r="I209" s="53"/>
      <c r="J209" s="53"/>
      <c r="K209" s="53" t="n">
        <v>205</v>
      </c>
      <c r="L209" s="53" t="n">
        <v>13</v>
      </c>
      <c r="M209" s="53" t="n">
        <v>3</v>
      </c>
      <c r="N209" s="53"/>
      <c r="O209" s="53" t="n">
        <v>2</v>
      </c>
      <c r="P209" s="53"/>
    </row>
    <row r="210" customFormat="false" ht="12.75" hidden="false" customHeight="false" outlineLevel="0" collapsed="false">
      <c r="A210" s="53" t="n">
        <v>50</v>
      </c>
      <c r="B210" s="53" t="n">
        <v>0</v>
      </c>
      <c r="C210" s="53" t="n">
        <v>0</v>
      </c>
      <c r="D210" s="53" t="n">
        <v>1</v>
      </c>
      <c r="E210" s="53" t="n">
        <v>214</v>
      </c>
      <c r="F210" s="53" t="n">
        <f aca="false">ROUND(Source!AS195,O210)</f>
        <v>286235.33</v>
      </c>
      <c r="G210" s="53" t="s">
        <v>173</v>
      </c>
      <c r="H210" s="53" t="s">
        <v>174</v>
      </c>
      <c r="I210" s="53"/>
      <c r="J210" s="53"/>
      <c r="K210" s="53" t="n">
        <v>214</v>
      </c>
      <c r="L210" s="53" t="n">
        <v>14</v>
      </c>
      <c r="M210" s="53" t="n">
        <v>3</v>
      </c>
      <c r="N210" s="53"/>
      <c r="O210" s="53" t="n">
        <v>2</v>
      </c>
      <c r="P210" s="53"/>
    </row>
    <row r="211" customFormat="false" ht="12.75" hidden="false" customHeight="false" outlineLevel="0" collapsed="false">
      <c r="A211" s="53" t="n">
        <v>50</v>
      </c>
      <c r="B211" s="53" t="n">
        <v>0</v>
      </c>
      <c r="C211" s="53" t="n">
        <v>0</v>
      </c>
      <c r="D211" s="53" t="n">
        <v>1</v>
      </c>
      <c r="E211" s="53" t="n">
        <v>215</v>
      </c>
      <c r="F211" s="53" t="n">
        <f aca="false">ROUND(Source!AT195,O211)</f>
        <v>0</v>
      </c>
      <c r="G211" s="53" t="s">
        <v>175</v>
      </c>
      <c r="H211" s="53" t="s">
        <v>176</v>
      </c>
      <c r="I211" s="53"/>
      <c r="J211" s="53"/>
      <c r="K211" s="53" t="n">
        <v>215</v>
      </c>
      <c r="L211" s="53" t="n">
        <v>15</v>
      </c>
      <c r="M211" s="53" t="n">
        <v>3</v>
      </c>
      <c r="N211" s="53"/>
      <c r="O211" s="53" t="n">
        <v>2</v>
      </c>
      <c r="P211" s="53"/>
    </row>
    <row r="212" customFormat="false" ht="12.75" hidden="false" customHeight="false" outlineLevel="0" collapsed="false">
      <c r="A212" s="53" t="n">
        <v>50</v>
      </c>
      <c r="B212" s="53" t="n">
        <v>0</v>
      </c>
      <c r="C212" s="53" t="n">
        <v>0</v>
      </c>
      <c r="D212" s="53" t="n">
        <v>1</v>
      </c>
      <c r="E212" s="53" t="n">
        <v>217</v>
      </c>
      <c r="F212" s="53" t="n">
        <f aca="false">ROUND(Source!AU195,O212)</f>
        <v>30263.88</v>
      </c>
      <c r="G212" s="53" t="s">
        <v>44</v>
      </c>
      <c r="H212" s="53" t="s">
        <v>177</v>
      </c>
      <c r="I212" s="53"/>
      <c r="J212" s="53"/>
      <c r="K212" s="53" t="n">
        <v>217</v>
      </c>
      <c r="L212" s="53" t="n">
        <v>16</v>
      </c>
      <c r="M212" s="53" t="n">
        <v>3</v>
      </c>
      <c r="N212" s="53"/>
      <c r="O212" s="53" t="n">
        <v>2</v>
      </c>
      <c r="P212" s="53"/>
    </row>
    <row r="213" customFormat="false" ht="12.75" hidden="false" customHeight="false" outlineLevel="0" collapsed="false">
      <c r="A213" s="53" t="n">
        <v>50</v>
      </c>
      <c r="B213" s="53" t="n">
        <v>0</v>
      </c>
      <c r="C213" s="53" t="n">
        <v>0</v>
      </c>
      <c r="D213" s="53" t="n">
        <v>1</v>
      </c>
      <c r="E213" s="53" t="n">
        <v>206</v>
      </c>
      <c r="F213" s="53" t="n">
        <f aca="false">ROUND(Source!T195,O213)</f>
        <v>0</v>
      </c>
      <c r="G213" s="53" t="s">
        <v>178</v>
      </c>
      <c r="H213" s="53" t="s">
        <v>179</v>
      </c>
      <c r="I213" s="53"/>
      <c r="J213" s="53"/>
      <c r="K213" s="53" t="n">
        <v>206</v>
      </c>
      <c r="L213" s="53" t="n">
        <v>17</v>
      </c>
      <c r="M213" s="53" t="n">
        <v>3</v>
      </c>
      <c r="N213" s="53"/>
      <c r="O213" s="53" t="n">
        <v>2</v>
      </c>
      <c r="P213" s="53"/>
    </row>
    <row r="214" customFormat="false" ht="12.75" hidden="false" customHeight="false" outlineLevel="0" collapsed="false">
      <c r="A214" s="53" t="n">
        <v>50</v>
      </c>
      <c r="B214" s="53" t="n">
        <v>0</v>
      </c>
      <c r="C214" s="53" t="n">
        <v>0</v>
      </c>
      <c r="D214" s="53" t="n">
        <v>1</v>
      </c>
      <c r="E214" s="53" t="n">
        <v>207</v>
      </c>
      <c r="F214" s="53" t="n">
        <f aca="false">Source!U195</f>
        <v>0.70404288</v>
      </c>
      <c r="G214" s="53" t="s">
        <v>180</v>
      </c>
      <c r="H214" s="53" t="s">
        <v>181</v>
      </c>
      <c r="I214" s="53"/>
      <c r="J214" s="53"/>
      <c r="K214" s="53" t="n">
        <v>207</v>
      </c>
      <c r="L214" s="53" t="n">
        <v>18</v>
      </c>
      <c r="M214" s="53" t="n">
        <v>3</v>
      </c>
      <c r="N214" s="53"/>
      <c r="O214" s="53" t="n">
        <v>-1</v>
      </c>
      <c r="P214" s="53"/>
    </row>
    <row r="215" customFormat="false" ht="12.75" hidden="false" customHeight="false" outlineLevel="0" collapsed="false">
      <c r="A215" s="53" t="n">
        <v>50</v>
      </c>
      <c r="B215" s="53" t="n">
        <v>0</v>
      </c>
      <c r="C215" s="53" t="n">
        <v>0</v>
      </c>
      <c r="D215" s="53" t="n">
        <v>1</v>
      </c>
      <c r="E215" s="53" t="n">
        <v>208</v>
      </c>
      <c r="F215" s="53" t="n">
        <f aca="false">Source!V195</f>
        <v>0</v>
      </c>
      <c r="G215" s="53" t="s">
        <v>182</v>
      </c>
      <c r="H215" s="53" t="s">
        <v>183</v>
      </c>
      <c r="I215" s="53"/>
      <c r="J215" s="53"/>
      <c r="K215" s="53" t="n">
        <v>208</v>
      </c>
      <c r="L215" s="53" t="n">
        <v>19</v>
      </c>
      <c r="M215" s="53" t="n">
        <v>3</v>
      </c>
      <c r="N215" s="53"/>
      <c r="O215" s="53" t="n">
        <v>-1</v>
      </c>
      <c r="P215" s="53"/>
    </row>
    <row r="216" customFormat="false" ht="12.75" hidden="false" customHeight="false" outlineLevel="0" collapsed="false">
      <c r="A216" s="53" t="n">
        <v>50</v>
      </c>
      <c r="B216" s="53" t="n">
        <v>0</v>
      </c>
      <c r="C216" s="53" t="n">
        <v>0</v>
      </c>
      <c r="D216" s="53" t="n">
        <v>1</v>
      </c>
      <c r="E216" s="53" t="n">
        <v>209</v>
      </c>
      <c r="F216" s="53" t="n">
        <f aca="false">ROUND(Source!W195,O216)</f>
        <v>42.8</v>
      </c>
      <c r="G216" s="53" t="s">
        <v>184</v>
      </c>
      <c r="H216" s="53" t="s">
        <v>185</v>
      </c>
      <c r="I216" s="53"/>
      <c r="J216" s="53"/>
      <c r="K216" s="53" t="n">
        <v>209</v>
      </c>
      <c r="L216" s="53" t="n">
        <v>20</v>
      </c>
      <c r="M216" s="53" t="n">
        <v>3</v>
      </c>
      <c r="N216" s="53"/>
      <c r="O216" s="53" t="n">
        <v>2</v>
      </c>
      <c r="P216" s="53"/>
    </row>
    <row r="217" customFormat="false" ht="12.75" hidden="false" customHeight="false" outlineLevel="0" collapsed="false">
      <c r="A217" s="53" t="n">
        <v>50</v>
      </c>
      <c r="B217" s="53" t="n">
        <v>0</v>
      </c>
      <c r="C217" s="53" t="n">
        <v>0</v>
      </c>
      <c r="D217" s="53" t="n">
        <v>1</v>
      </c>
      <c r="E217" s="53" t="n">
        <v>210</v>
      </c>
      <c r="F217" s="53" t="n">
        <f aca="false">ROUND(Source!X195,O217)</f>
        <v>118.9</v>
      </c>
      <c r="G217" s="53" t="s">
        <v>186</v>
      </c>
      <c r="H217" s="53" t="s">
        <v>187</v>
      </c>
      <c r="I217" s="53"/>
      <c r="J217" s="53"/>
      <c r="K217" s="53" t="n">
        <v>210</v>
      </c>
      <c r="L217" s="53" t="n">
        <v>21</v>
      </c>
      <c r="M217" s="53" t="n">
        <v>3</v>
      </c>
      <c r="N217" s="53"/>
      <c r="O217" s="53" t="n">
        <v>2</v>
      </c>
      <c r="P217" s="53"/>
    </row>
    <row r="218" customFormat="false" ht="12.75" hidden="false" customHeight="false" outlineLevel="0" collapsed="false">
      <c r="A218" s="53" t="n">
        <v>50</v>
      </c>
      <c r="B218" s="53" t="n">
        <v>0</v>
      </c>
      <c r="C218" s="53" t="n">
        <v>0</v>
      </c>
      <c r="D218" s="53" t="n">
        <v>1</v>
      </c>
      <c r="E218" s="53" t="n">
        <v>211</v>
      </c>
      <c r="F218" s="53" t="n">
        <f aca="false">ROUND(Source!Y195,O218)</f>
        <v>66.19</v>
      </c>
      <c r="G218" s="53" t="s">
        <v>188</v>
      </c>
      <c r="H218" s="53" t="s">
        <v>189</v>
      </c>
      <c r="I218" s="53"/>
      <c r="J218" s="53"/>
      <c r="K218" s="53" t="n">
        <v>211</v>
      </c>
      <c r="L218" s="53" t="n">
        <v>22</v>
      </c>
      <c r="M218" s="53" t="n">
        <v>3</v>
      </c>
      <c r="N218" s="53"/>
      <c r="O218" s="53" t="n">
        <v>2</v>
      </c>
      <c r="P218" s="53"/>
    </row>
    <row r="219" customFormat="false" ht="12.75" hidden="false" customHeight="false" outlineLevel="0" collapsed="false">
      <c r="A219" s="53" t="n">
        <v>50</v>
      </c>
      <c r="B219" s="53" t="n">
        <v>0</v>
      </c>
      <c r="C219" s="53" t="n">
        <v>0</v>
      </c>
      <c r="D219" s="53" t="n">
        <v>1</v>
      </c>
      <c r="E219" s="53" t="n">
        <v>224</v>
      </c>
      <c r="F219" s="53" t="n">
        <f aca="false">ROUND(Source!AR195,O219)</f>
        <v>316499.21</v>
      </c>
      <c r="G219" s="53" t="s">
        <v>190</v>
      </c>
      <c r="H219" s="53" t="s">
        <v>191</v>
      </c>
      <c r="I219" s="53"/>
      <c r="J219" s="53"/>
      <c r="K219" s="53" t="n">
        <v>224</v>
      </c>
      <c r="L219" s="53" t="n">
        <v>23</v>
      </c>
      <c r="M219" s="53" t="n">
        <v>3</v>
      </c>
      <c r="N219" s="53"/>
      <c r="O219" s="53" t="n">
        <v>2</v>
      </c>
      <c r="P219" s="53"/>
    </row>
    <row r="221" customFormat="false" ht="12.75" hidden="false" customHeight="false" outlineLevel="0" collapsed="false">
      <c r="A221" s="51" t="n">
        <v>51</v>
      </c>
      <c r="B221" s="51" t="n">
        <f aca="false">B20</f>
        <v>1</v>
      </c>
      <c r="C221" s="51" t="n">
        <f aca="false">A20</f>
        <v>3</v>
      </c>
      <c r="D221" s="51" t="n">
        <f aca="false">ROW(A20)</f>
        <v>20</v>
      </c>
      <c r="E221" s="51"/>
      <c r="F221" s="51" t="str">
        <f aca="false">IF(F20&lt;&gt;"",F20,"")</f>
        <v>Новая локальная смета</v>
      </c>
      <c r="G221" s="51" t="str">
        <f aca="false">IF(G20&lt;&gt;"",G20,"")</f>
        <v>Новая локальная смета</v>
      </c>
      <c r="H221" s="51"/>
      <c r="I221" s="51"/>
      <c r="J221" s="51"/>
      <c r="K221" s="51"/>
      <c r="L221" s="51"/>
      <c r="M221" s="51"/>
      <c r="N221" s="51"/>
      <c r="O221" s="51" t="n">
        <f aca="false">ROUND(O114+O158+O195+AB221,2)</f>
        <v>5912717.44</v>
      </c>
      <c r="P221" s="51" t="n">
        <f aca="false">ROUND(P114+P158+P195+AC221,2)</f>
        <v>2439702.78</v>
      </c>
      <c r="Q221" s="51" t="n">
        <f aca="false">ROUND(Q114+Q158+Q195+AD221,2)</f>
        <v>1495389.5</v>
      </c>
      <c r="R221" s="51" t="n">
        <f aca="false">ROUND(R114+R158+R195+AE221,2)</f>
        <v>25574.37</v>
      </c>
      <c r="S221" s="51" t="n">
        <f aca="false">ROUND(S114+S158+S195+AF221,2)</f>
        <v>1977625.16</v>
      </c>
      <c r="T221" s="51" t="n">
        <f aca="false">ROUND(T114+T158+T195+AG221,2)</f>
        <v>0</v>
      </c>
      <c r="U221" s="51" t="n">
        <f aca="false">U114+U158+U195+AH221</f>
        <v>550.8590031384</v>
      </c>
      <c r="V221" s="51" t="n">
        <f aca="false">V114+V158+V195+AI221</f>
        <v>0</v>
      </c>
      <c r="W221" s="51" t="n">
        <f aca="false">ROUND(W114+W158+W195+AJ221,2)</f>
        <v>637.31</v>
      </c>
      <c r="X221" s="51" t="n">
        <f aca="false">ROUND(X114+X158+X195+AK221,2)</f>
        <v>149929.71</v>
      </c>
      <c r="Y221" s="51" t="n">
        <f aca="false">ROUND(Y114+Y158+Y195+AL221,2)</f>
        <v>72983.99</v>
      </c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51"/>
      <c r="AL221" s="51"/>
      <c r="AM221" s="51"/>
      <c r="AN221" s="51"/>
      <c r="AO221" s="51" t="n">
        <f aca="false">ROUND(AO114+AO158+AO195+BB221,2)</f>
        <v>0</v>
      </c>
      <c r="AP221" s="51" t="n">
        <f aca="false">ROUND(AP114+AP158+AP195+BC221,2)</f>
        <v>0</v>
      </c>
      <c r="AQ221" s="51" t="n">
        <f aca="false">ROUND(AQ114+AQ158+AQ195+BD221,2)</f>
        <v>0</v>
      </c>
      <c r="AR221" s="51" t="n">
        <f aca="false">ROUND(AR114+AR158+AR195+BE221,2)</f>
        <v>6178340.33</v>
      </c>
      <c r="AS221" s="51" t="n">
        <f aca="false">ROUND(AS114+AS158+AS195+BF221,2)</f>
        <v>5647022.74</v>
      </c>
      <c r="AT221" s="51" t="n">
        <f aca="false">ROUND(AT114+AT158+AT195+BG221,2)</f>
        <v>0</v>
      </c>
      <c r="AU221" s="51" t="n">
        <f aca="false">ROUND(AU114+AU158+AU195+BH221,2)</f>
        <v>531317.59</v>
      </c>
      <c r="AV221" s="51" t="n">
        <f aca="false">ROUND(AV114+AV158+AV195+BI221,2)</f>
        <v>2439702.78</v>
      </c>
      <c r="AW221" s="51" t="n">
        <f aca="false">ROUND(AW114+AW158+AW195+BJ221,2)</f>
        <v>2439702.78</v>
      </c>
      <c r="AX221" s="51" t="n">
        <f aca="false">ROUND(AX114+AX158+AX195+BK221,2)</f>
        <v>0</v>
      </c>
      <c r="AY221" s="51" t="n">
        <f aca="false">ROUND(AY114+AY158+AY195+BL221,2)</f>
        <v>2439702.78</v>
      </c>
      <c r="AZ221" s="51" t="n">
        <f aca="false">ROUND(AZ114+AZ158+AZ195+BM221,2)</f>
        <v>0</v>
      </c>
      <c r="BA221" s="51"/>
      <c r="BB221" s="51"/>
      <c r="BC221" s="51"/>
      <c r="BD221" s="51"/>
      <c r="BE221" s="51"/>
      <c r="BF221" s="51"/>
      <c r="BG221" s="51"/>
      <c r="BH221" s="51"/>
      <c r="BI221" s="51"/>
      <c r="BJ221" s="51"/>
      <c r="BK221" s="51"/>
      <c r="BL221" s="51"/>
      <c r="BM221" s="51"/>
      <c r="BN221" s="51"/>
      <c r="BO221" s="52"/>
      <c r="BP221" s="52"/>
      <c r="BQ221" s="52"/>
      <c r="BR221" s="52"/>
      <c r="BS221" s="52"/>
      <c r="BT221" s="52"/>
      <c r="BU221" s="52"/>
      <c r="BV221" s="52"/>
      <c r="BW221" s="52"/>
      <c r="BX221" s="52"/>
      <c r="BY221" s="52"/>
      <c r="BZ221" s="52"/>
      <c r="CA221" s="52"/>
      <c r="CB221" s="52"/>
      <c r="CC221" s="52"/>
      <c r="CD221" s="52"/>
      <c r="CE221" s="52"/>
      <c r="CF221" s="52"/>
      <c r="CG221" s="52"/>
      <c r="CH221" s="52"/>
      <c r="CI221" s="52"/>
      <c r="CJ221" s="52"/>
      <c r="CK221" s="52"/>
      <c r="CL221" s="52"/>
      <c r="CM221" s="52"/>
      <c r="CN221" s="52"/>
      <c r="CO221" s="52"/>
      <c r="CP221" s="52"/>
      <c r="CQ221" s="52"/>
      <c r="CR221" s="52"/>
      <c r="CS221" s="52"/>
      <c r="CT221" s="52"/>
      <c r="CU221" s="52"/>
      <c r="CV221" s="52"/>
      <c r="CW221" s="52"/>
      <c r="CX221" s="52"/>
      <c r="CY221" s="52"/>
      <c r="CZ221" s="52"/>
      <c r="DA221" s="52"/>
      <c r="DB221" s="52"/>
      <c r="DC221" s="52"/>
      <c r="DD221" s="52"/>
      <c r="DE221" s="52"/>
      <c r="DF221" s="52"/>
      <c r="DG221" s="52"/>
      <c r="DH221" s="52"/>
      <c r="DI221" s="52"/>
      <c r="DJ221" s="52"/>
      <c r="DK221" s="52"/>
      <c r="DL221" s="52"/>
      <c r="DM221" s="52"/>
      <c r="DN221" s="52" t="n">
        <v>0</v>
      </c>
    </row>
    <row r="223" customFormat="false" ht="12.75" hidden="false" customHeight="false" outlineLevel="0" collapsed="false">
      <c r="A223" s="53" t="n">
        <v>50</v>
      </c>
      <c r="B223" s="53" t="n">
        <v>0</v>
      </c>
      <c r="C223" s="53" t="n">
        <v>0</v>
      </c>
      <c r="D223" s="53" t="n">
        <v>1</v>
      </c>
      <c r="E223" s="53" t="n">
        <v>201</v>
      </c>
      <c r="F223" s="53" t="n">
        <f aca="false">ROUND(Source!O221,O223)</f>
        <v>5912717.44</v>
      </c>
      <c r="G223" s="53" t="s">
        <v>147</v>
      </c>
      <c r="H223" s="53" t="s">
        <v>148</v>
      </c>
      <c r="I223" s="53"/>
      <c r="J223" s="53"/>
      <c r="K223" s="53" t="n">
        <v>201</v>
      </c>
      <c r="L223" s="53" t="n">
        <v>1</v>
      </c>
      <c r="M223" s="53" t="n">
        <v>3</v>
      </c>
      <c r="N223" s="53"/>
      <c r="O223" s="53" t="n">
        <v>2</v>
      </c>
      <c r="P223" s="53"/>
    </row>
    <row r="224" customFormat="false" ht="12.75" hidden="false" customHeight="false" outlineLevel="0" collapsed="false">
      <c r="A224" s="53" t="n">
        <v>50</v>
      </c>
      <c r="B224" s="53" t="n">
        <v>0</v>
      </c>
      <c r="C224" s="53" t="n">
        <v>0</v>
      </c>
      <c r="D224" s="53" t="n">
        <v>1</v>
      </c>
      <c r="E224" s="53" t="n">
        <v>202</v>
      </c>
      <c r="F224" s="53" t="n">
        <f aca="false">ROUND(Source!P221,O224)</f>
        <v>2439702.78</v>
      </c>
      <c r="G224" s="53" t="s">
        <v>149</v>
      </c>
      <c r="H224" s="53" t="s">
        <v>150</v>
      </c>
      <c r="I224" s="53"/>
      <c r="J224" s="53"/>
      <c r="K224" s="53" t="n">
        <v>202</v>
      </c>
      <c r="L224" s="53" t="n">
        <v>2</v>
      </c>
      <c r="M224" s="53" t="n">
        <v>3</v>
      </c>
      <c r="N224" s="53"/>
      <c r="O224" s="53" t="n">
        <v>2</v>
      </c>
      <c r="P224" s="53"/>
    </row>
    <row r="225" customFormat="false" ht="12.75" hidden="false" customHeight="false" outlineLevel="0" collapsed="false">
      <c r="A225" s="53" t="n">
        <v>50</v>
      </c>
      <c r="B225" s="53" t="n">
        <v>0</v>
      </c>
      <c r="C225" s="53" t="n">
        <v>0</v>
      </c>
      <c r="D225" s="53" t="n">
        <v>1</v>
      </c>
      <c r="E225" s="53" t="n">
        <v>222</v>
      </c>
      <c r="F225" s="53" t="n">
        <f aca="false">ROUND(Source!AO221,O225)</f>
        <v>0</v>
      </c>
      <c r="G225" s="53" t="s">
        <v>151</v>
      </c>
      <c r="H225" s="53" t="s">
        <v>152</v>
      </c>
      <c r="I225" s="53"/>
      <c r="J225" s="53"/>
      <c r="K225" s="53" t="n">
        <v>222</v>
      </c>
      <c r="L225" s="53" t="n">
        <v>3</v>
      </c>
      <c r="M225" s="53" t="n">
        <v>3</v>
      </c>
      <c r="N225" s="53"/>
      <c r="O225" s="53" t="n">
        <v>2</v>
      </c>
      <c r="P225" s="53"/>
    </row>
    <row r="226" customFormat="false" ht="12.75" hidden="false" customHeight="false" outlineLevel="0" collapsed="false">
      <c r="A226" s="53" t="n">
        <v>50</v>
      </c>
      <c r="B226" s="53" t="n">
        <v>0</v>
      </c>
      <c r="C226" s="53" t="n">
        <v>0</v>
      </c>
      <c r="D226" s="53" t="n">
        <v>1</v>
      </c>
      <c r="E226" s="53" t="n">
        <v>225</v>
      </c>
      <c r="F226" s="53" t="n">
        <f aca="false">ROUND(Source!AV221,O226)</f>
        <v>2439702.78</v>
      </c>
      <c r="G226" s="53" t="s">
        <v>153</v>
      </c>
      <c r="H226" s="53" t="s">
        <v>154</v>
      </c>
      <c r="I226" s="53"/>
      <c r="J226" s="53"/>
      <c r="K226" s="53" t="n">
        <v>225</v>
      </c>
      <c r="L226" s="53" t="n">
        <v>4</v>
      </c>
      <c r="M226" s="53" t="n">
        <v>3</v>
      </c>
      <c r="N226" s="53"/>
      <c r="O226" s="53" t="n">
        <v>2</v>
      </c>
      <c r="P226" s="53"/>
    </row>
    <row r="227" customFormat="false" ht="12.75" hidden="false" customHeight="false" outlineLevel="0" collapsed="false">
      <c r="A227" s="53" t="n">
        <v>50</v>
      </c>
      <c r="B227" s="53" t="n">
        <v>0</v>
      </c>
      <c r="C227" s="53" t="n">
        <v>0</v>
      </c>
      <c r="D227" s="53" t="n">
        <v>1</v>
      </c>
      <c r="E227" s="53" t="n">
        <v>226</v>
      </c>
      <c r="F227" s="53" t="n">
        <f aca="false">ROUND(Source!AW221,O227)</f>
        <v>2439702.78</v>
      </c>
      <c r="G227" s="53" t="s">
        <v>155</v>
      </c>
      <c r="H227" s="53" t="s">
        <v>156</v>
      </c>
      <c r="I227" s="53"/>
      <c r="J227" s="53"/>
      <c r="K227" s="53" t="n">
        <v>226</v>
      </c>
      <c r="L227" s="53" t="n">
        <v>5</v>
      </c>
      <c r="M227" s="53" t="n">
        <v>3</v>
      </c>
      <c r="N227" s="53"/>
      <c r="O227" s="53" t="n">
        <v>2</v>
      </c>
      <c r="P227" s="53"/>
    </row>
    <row r="228" customFormat="false" ht="12.75" hidden="false" customHeight="false" outlineLevel="0" collapsed="false">
      <c r="A228" s="53" t="n">
        <v>50</v>
      </c>
      <c r="B228" s="53" t="n">
        <v>0</v>
      </c>
      <c r="C228" s="53" t="n">
        <v>0</v>
      </c>
      <c r="D228" s="53" t="n">
        <v>1</v>
      </c>
      <c r="E228" s="53" t="n">
        <v>227</v>
      </c>
      <c r="F228" s="53" t="n">
        <f aca="false">ROUND(Source!AX221,O228)</f>
        <v>0</v>
      </c>
      <c r="G228" s="53" t="s">
        <v>157</v>
      </c>
      <c r="H228" s="53" t="s">
        <v>158</v>
      </c>
      <c r="I228" s="53"/>
      <c r="J228" s="53"/>
      <c r="K228" s="53" t="n">
        <v>227</v>
      </c>
      <c r="L228" s="53" t="n">
        <v>6</v>
      </c>
      <c r="M228" s="53" t="n">
        <v>3</v>
      </c>
      <c r="N228" s="53"/>
      <c r="O228" s="53" t="n">
        <v>2</v>
      </c>
      <c r="P228" s="53"/>
    </row>
    <row r="229" customFormat="false" ht="12.75" hidden="false" customHeight="false" outlineLevel="0" collapsed="false">
      <c r="A229" s="53" t="n">
        <v>50</v>
      </c>
      <c r="B229" s="53" t="n">
        <v>0</v>
      </c>
      <c r="C229" s="53" t="n">
        <v>0</v>
      </c>
      <c r="D229" s="53" t="n">
        <v>1</v>
      </c>
      <c r="E229" s="53" t="n">
        <v>228</v>
      </c>
      <c r="F229" s="53" t="n">
        <f aca="false">ROUND(Source!AY221,O229)</f>
        <v>2439702.78</v>
      </c>
      <c r="G229" s="53" t="s">
        <v>159</v>
      </c>
      <c r="H229" s="53" t="s">
        <v>160</v>
      </c>
      <c r="I229" s="53"/>
      <c r="J229" s="53"/>
      <c r="K229" s="53" t="n">
        <v>228</v>
      </c>
      <c r="L229" s="53" t="n">
        <v>7</v>
      </c>
      <c r="M229" s="53" t="n">
        <v>3</v>
      </c>
      <c r="N229" s="53"/>
      <c r="O229" s="53" t="n">
        <v>2</v>
      </c>
      <c r="P229" s="53"/>
    </row>
    <row r="230" customFormat="false" ht="12.75" hidden="false" customHeight="false" outlineLevel="0" collapsed="false">
      <c r="A230" s="53" t="n">
        <v>50</v>
      </c>
      <c r="B230" s="53" t="n">
        <v>0</v>
      </c>
      <c r="C230" s="53" t="n">
        <v>0</v>
      </c>
      <c r="D230" s="53" t="n">
        <v>1</v>
      </c>
      <c r="E230" s="53" t="n">
        <v>216</v>
      </c>
      <c r="F230" s="53" t="n">
        <f aca="false">ROUND(Source!AP221,O230)</f>
        <v>0</v>
      </c>
      <c r="G230" s="53" t="s">
        <v>161</v>
      </c>
      <c r="H230" s="53" t="s">
        <v>162</v>
      </c>
      <c r="I230" s="53"/>
      <c r="J230" s="53"/>
      <c r="K230" s="53" t="n">
        <v>216</v>
      </c>
      <c r="L230" s="53" t="n">
        <v>8</v>
      </c>
      <c r="M230" s="53" t="n">
        <v>3</v>
      </c>
      <c r="N230" s="53"/>
      <c r="O230" s="53" t="n">
        <v>2</v>
      </c>
      <c r="P230" s="53"/>
    </row>
    <row r="231" customFormat="false" ht="12.75" hidden="false" customHeight="false" outlineLevel="0" collapsed="false">
      <c r="A231" s="53" t="n">
        <v>50</v>
      </c>
      <c r="B231" s="53" t="n">
        <v>0</v>
      </c>
      <c r="C231" s="53" t="n">
        <v>0</v>
      </c>
      <c r="D231" s="53" t="n">
        <v>1</v>
      </c>
      <c r="E231" s="53" t="n">
        <v>223</v>
      </c>
      <c r="F231" s="53" t="n">
        <f aca="false">ROUND(Source!AQ221,O231)</f>
        <v>0</v>
      </c>
      <c r="G231" s="53" t="s">
        <v>163</v>
      </c>
      <c r="H231" s="53" t="s">
        <v>164</v>
      </c>
      <c r="I231" s="53"/>
      <c r="J231" s="53"/>
      <c r="K231" s="53" t="n">
        <v>223</v>
      </c>
      <c r="L231" s="53" t="n">
        <v>9</v>
      </c>
      <c r="M231" s="53" t="n">
        <v>3</v>
      </c>
      <c r="N231" s="53"/>
      <c r="O231" s="53" t="n">
        <v>2</v>
      </c>
      <c r="P231" s="53"/>
    </row>
    <row r="232" customFormat="false" ht="12.75" hidden="false" customHeight="false" outlineLevel="0" collapsed="false">
      <c r="A232" s="53" t="n">
        <v>50</v>
      </c>
      <c r="B232" s="53" t="n">
        <v>0</v>
      </c>
      <c r="C232" s="53" t="n">
        <v>0</v>
      </c>
      <c r="D232" s="53" t="n">
        <v>1</v>
      </c>
      <c r="E232" s="53" t="n">
        <v>229</v>
      </c>
      <c r="F232" s="53" t="n">
        <f aca="false">ROUND(Source!AZ221,O232)</f>
        <v>0</v>
      </c>
      <c r="G232" s="53" t="s">
        <v>165</v>
      </c>
      <c r="H232" s="53" t="s">
        <v>166</v>
      </c>
      <c r="I232" s="53"/>
      <c r="J232" s="53"/>
      <c r="K232" s="53" t="n">
        <v>229</v>
      </c>
      <c r="L232" s="53" t="n">
        <v>10</v>
      </c>
      <c r="M232" s="53" t="n">
        <v>3</v>
      </c>
      <c r="N232" s="53"/>
      <c r="O232" s="53" t="n">
        <v>2</v>
      </c>
      <c r="P232" s="53"/>
    </row>
    <row r="233" customFormat="false" ht="12.75" hidden="false" customHeight="false" outlineLevel="0" collapsed="false">
      <c r="A233" s="53" t="n">
        <v>50</v>
      </c>
      <c r="B233" s="53" t="n">
        <v>0</v>
      </c>
      <c r="C233" s="53" t="n">
        <v>0</v>
      </c>
      <c r="D233" s="53" t="n">
        <v>1</v>
      </c>
      <c r="E233" s="53" t="n">
        <v>203</v>
      </c>
      <c r="F233" s="53" t="n">
        <f aca="false">ROUND(Source!Q221,O233)</f>
        <v>1495389.5</v>
      </c>
      <c r="G233" s="53" t="s">
        <v>167</v>
      </c>
      <c r="H233" s="53" t="s">
        <v>168</v>
      </c>
      <c r="I233" s="53"/>
      <c r="J233" s="53"/>
      <c r="K233" s="53" t="n">
        <v>203</v>
      </c>
      <c r="L233" s="53" t="n">
        <v>11</v>
      </c>
      <c r="M233" s="53" t="n">
        <v>3</v>
      </c>
      <c r="N233" s="53"/>
      <c r="O233" s="53" t="n">
        <v>2</v>
      </c>
      <c r="P233" s="53"/>
    </row>
    <row r="234" customFormat="false" ht="12.75" hidden="false" customHeight="false" outlineLevel="0" collapsed="false">
      <c r="A234" s="53" t="n">
        <v>50</v>
      </c>
      <c r="B234" s="53" t="n">
        <v>0</v>
      </c>
      <c r="C234" s="53" t="n">
        <v>0</v>
      </c>
      <c r="D234" s="53" t="n">
        <v>1</v>
      </c>
      <c r="E234" s="53" t="n">
        <v>204</v>
      </c>
      <c r="F234" s="53" t="n">
        <f aca="false">ROUND(Source!R221,O234)</f>
        <v>25574.37</v>
      </c>
      <c r="G234" s="53" t="s">
        <v>169</v>
      </c>
      <c r="H234" s="53" t="s">
        <v>170</v>
      </c>
      <c r="I234" s="53"/>
      <c r="J234" s="53"/>
      <c r="K234" s="53" t="n">
        <v>204</v>
      </c>
      <c r="L234" s="53" t="n">
        <v>12</v>
      </c>
      <c r="M234" s="53" t="n">
        <v>3</v>
      </c>
      <c r="N234" s="53"/>
      <c r="O234" s="53" t="n">
        <v>2</v>
      </c>
      <c r="P234" s="53"/>
    </row>
    <row r="235" customFormat="false" ht="12.75" hidden="false" customHeight="false" outlineLevel="0" collapsed="false">
      <c r="A235" s="53" t="n">
        <v>50</v>
      </c>
      <c r="B235" s="53" t="n">
        <v>0</v>
      </c>
      <c r="C235" s="53" t="n">
        <v>0</v>
      </c>
      <c r="D235" s="53" t="n">
        <v>1</v>
      </c>
      <c r="E235" s="53" t="n">
        <v>205</v>
      </c>
      <c r="F235" s="53" t="n">
        <f aca="false">ROUND(Source!S221,O235)</f>
        <v>1977625.16</v>
      </c>
      <c r="G235" s="53" t="s">
        <v>171</v>
      </c>
      <c r="H235" s="53" t="s">
        <v>172</v>
      </c>
      <c r="I235" s="53"/>
      <c r="J235" s="53"/>
      <c r="K235" s="53" t="n">
        <v>205</v>
      </c>
      <c r="L235" s="53" t="n">
        <v>13</v>
      </c>
      <c r="M235" s="53" t="n">
        <v>3</v>
      </c>
      <c r="N235" s="53"/>
      <c r="O235" s="53" t="n">
        <v>2</v>
      </c>
      <c r="P235" s="53"/>
    </row>
    <row r="236" customFormat="false" ht="12.75" hidden="false" customHeight="false" outlineLevel="0" collapsed="false">
      <c r="A236" s="53" t="n">
        <v>50</v>
      </c>
      <c r="B236" s="53" t="n">
        <v>0</v>
      </c>
      <c r="C236" s="53" t="n">
        <v>0</v>
      </c>
      <c r="D236" s="53" t="n">
        <v>1</v>
      </c>
      <c r="E236" s="53" t="n">
        <v>214</v>
      </c>
      <c r="F236" s="53" t="n">
        <f aca="false">ROUND(Source!AS221,O236)</f>
        <v>5647022.74</v>
      </c>
      <c r="G236" s="53" t="s">
        <v>173</v>
      </c>
      <c r="H236" s="53" t="s">
        <v>174</v>
      </c>
      <c r="I236" s="53"/>
      <c r="J236" s="53"/>
      <c r="K236" s="53" t="n">
        <v>214</v>
      </c>
      <c r="L236" s="53" t="n">
        <v>14</v>
      </c>
      <c r="M236" s="53" t="n">
        <v>3</v>
      </c>
      <c r="N236" s="53"/>
      <c r="O236" s="53" t="n">
        <v>2</v>
      </c>
      <c r="P236" s="53"/>
    </row>
    <row r="237" customFormat="false" ht="12.75" hidden="false" customHeight="false" outlineLevel="0" collapsed="false">
      <c r="A237" s="53" t="n">
        <v>50</v>
      </c>
      <c r="B237" s="53" t="n">
        <v>0</v>
      </c>
      <c r="C237" s="53" t="n">
        <v>0</v>
      </c>
      <c r="D237" s="53" t="n">
        <v>1</v>
      </c>
      <c r="E237" s="53" t="n">
        <v>215</v>
      </c>
      <c r="F237" s="53" t="n">
        <f aca="false">ROUND(Source!AT221,O237)</f>
        <v>0</v>
      </c>
      <c r="G237" s="53" t="s">
        <v>175</v>
      </c>
      <c r="H237" s="53" t="s">
        <v>176</v>
      </c>
      <c r="I237" s="53"/>
      <c r="J237" s="53"/>
      <c r="K237" s="53" t="n">
        <v>215</v>
      </c>
      <c r="L237" s="53" t="n">
        <v>15</v>
      </c>
      <c r="M237" s="53" t="n">
        <v>3</v>
      </c>
      <c r="N237" s="53"/>
      <c r="O237" s="53" t="n">
        <v>2</v>
      </c>
      <c r="P237" s="53"/>
    </row>
    <row r="238" customFormat="false" ht="12.75" hidden="false" customHeight="false" outlineLevel="0" collapsed="false">
      <c r="A238" s="53" t="n">
        <v>50</v>
      </c>
      <c r="B238" s="53" t="n">
        <v>0</v>
      </c>
      <c r="C238" s="53" t="n">
        <v>0</v>
      </c>
      <c r="D238" s="53" t="n">
        <v>1</v>
      </c>
      <c r="E238" s="53" t="n">
        <v>217</v>
      </c>
      <c r="F238" s="53" t="n">
        <f aca="false">ROUND(Source!AU221,O238)</f>
        <v>531317.59</v>
      </c>
      <c r="G238" s="53" t="s">
        <v>44</v>
      </c>
      <c r="H238" s="53" t="s">
        <v>177</v>
      </c>
      <c r="I238" s="53"/>
      <c r="J238" s="53"/>
      <c r="K238" s="53" t="n">
        <v>217</v>
      </c>
      <c r="L238" s="53" t="n">
        <v>16</v>
      </c>
      <c r="M238" s="53" t="n">
        <v>3</v>
      </c>
      <c r="N238" s="53"/>
      <c r="O238" s="53" t="n">
        <v>2</v>
      </c>
      <c r="P238" s="53"/>
    </row>
    <row r="239" customFormat="false" ht="12.75" hidden="false" customHeight="false" outlineLevel="0" collapsed="false">
      <c r="A239" s="53" t="n">
        <v>50</v>
      </c>
      <c r="B239" s="53" t="n">
        <v>0</v>
      </c>
      <c r="C239" s="53" t="n">
        <v>0</v>
      </c>
      <c r="D239" s="53" t="n">
        <v>1</v>
      </c>
      <c r="E239" s="53" t="n">
        <v>206</v>
      </c>
      <c r="F239" s="53" t="n">
        <f aca="false">ROUND(Source!T221,O239)</f>
        <v>0</v>
      </c>
      <c r="G239" s="53" t="s">
        <v>178</v>
      </c>
      <c r="H239" s="53" t="s">
        <v>179</v>
      </c>
      <c r="I239" s="53"/>
      <c r="J239" s="53"/>
      <c r="K239" s="53" t="n">
        <v>206</v>
      </c>
      <c r="L239" s="53" t="n">
        <v>17</v>
      </c>
      <c r="M239" s="53" t="n">
        <v>3</v>
      </c>
      <c r="N239" s="53"/>
      <c r="O239" s="53" t="n">
        <v>2</v>
      </c>
      <c r="P239" s="53"/>
    </row>
    <row r="240" customFormat="false" ht="12.75" hidden="false" customHeight="false" outlineLevel="0" collapsed="false">
      <c r="A240" s="53" t="n">
        <v>50</v>
      </c>
      <c r="B240" s="53" t="n">
        <v>0</v>
      </c>
      <c r="C240" s="53" t="n">
        <v>0</v>
      </c>
      <c r="D240" s="53" t="n">
        <v>1</v>
      </c>
      <c r="E240" s="53" t="n">
        <v>207</v>
      </c>
      <c r="F240" s="53" t="n">
        <f aca="false">Source!U221</f>
        <v>550.8590031384</v>
      </c>
      <c r="G240" s="53" t="s">
        <v>180</v>
      </c>
      <c r="H240" s="53" t="s">
        <v>181</v>
      </c>
      <c r="I240" s="53"/>
      <c r="J240" s="53"/>
      <c r="K240" s="53" t="n">
        <v>207</v>
      </c>
      <c r="L240" s="53" t="n">
        <v>18</v>
      </c>
      <c r="M240" s="53" t="n">
        <v>3</v>
      </c>
      <c r="N240" s="53"/>
      <c r="O240" s="53" t="n">
        <v>-1</v>
      </c>
      <c r="P240" s="53"/>
    </row>
    <row r="241" customFormat="false" ht="12.75" hidden="false" customHeight="false" outlineLevel="0" collapsed="false">
      <c r="A241" s="53" t="n">
        <v>50</v>
      </c>
      <c r="B241" s="53" t="n">
        <v>0</v>
      </c>
      <c r="C241" s="53" t="n">
        <v>0</v>
      </c>
      <c r="D241" s="53" t="n">
        <v>1</v>
      </c>
      <c r="E241" s="53" t="n">
        <v>208</v>
      </c>
      <c r="F241" s="53" t="n">
        <f aca="false">Source!V221</f>
        <v>0</v>
      </c>
      <c r="G241" s="53" t="s">
        <v>182</v>
      </c>
      <c r="H241" s="53" t="s">
        <v>183</v>
      </c>
      <c r="I241" s="53"/>
      <c r="J241" s="53"/>
      <c r="K241" s="53" t="n">
        <v>208</v>
      </c>
      <c r="L241" s="53" t="n">
        <v>19</v>
      </c>
      <c r="M241" s="53" t="n">
        <v>3</v>
      </c>
      <c r="N241" s="53"/>
      <c r="O241" s="53" t="n">
        <v>-1</v>
      </c>
      <c r="P241" s="53"/>
    </row>
    <row r="242" customFormat="false" ht="12.75" hidden="false" customHeight="false" outlineLevel="0" collapsed="false">
      <c r="A242" s="53" t="n">
        <v>50</v>
      </c>
      <c r="B242" s="53" t="n">
        <v>0</v>
      </c>
      <c r="C242" s="53" t="n">
        <v>0</v>
      </c>
      <c r="D242" s="53" t="n">
        <v>1</v>
      </c>
      <c r="E242" s="53" t="n">
        <v>209</v>
      </c>
      <c r="F242" s="53" t="n">
        <f aca="false">ROUND(Source!W221,O242)</f>
        <v>637.31</v>
      </c>
      <c r="G242" s="53" t="s">
        <v>184</v>
      </c>
      <c r="H242" s="53" t="s">
        <v>185</v>
      </c>
      <c r="I242" s="53"/>
      <c r="J242" s="53"/>
      <c r="K242" s="53" t="n">
        <v>209</v>
      </c>
      <c r="L242" s="53" t="n">
        <v>20</v>
      </c>
      <c r="M242" s="53" t="n">
        <v>3</v>
      </c>
      <c r="N242" s="53"/>
      <c r="O242" s="53" t="n">
        <v>2</v>
      </c>
      <c r="P242" s="53"/>
    </row>
    <row r="243" customFormat="false" ht="12.75" hidden="false" customHeight="false" outlineLevel="0" collapsed="false">
      <c r="A243" s="53" t="n">
        <v>50</v>
      </c>
      <c r="B243" s="53" t="n">
        <v>0</v>
      </c>
      <c r="C243" s="53" t="n">
        <v>0</v>
      </c>
      <c r="D243" s="53" t="n">
        <v>1</v>
      </c>
      <c r="E243" s="53" t="n">
        <v>210</v>
      </c>
      <c r="F243" s="53" t="n">
        <f aca="false">ROUND(Source!X221,O243)</f>
        <v>149929.71</v>
      </c>
      <c r="G243" s="53" t="s">
        <v>186</v>
      </c>
      <c r="H243" s="53" t="s">
        <v>187</v>
      </c>
      <c r="I243" s="53"/>
      <c r="J243" s="53"/>
      <c r="K243" s="53" t="n">
        <v>210</v>
      </c>
      <c r="L243" s="53" t="n">
        <v>21</v>
      </c>
      <c r="M243" s="53" t="n">
        <v>3</v>
      </c>
      <c r="N243" s="53"/>
      <c r="O243" s="53" t="n">
        <v>2</v>
      </c>
      <c r="P243" s="53"/>
    </row>
    <row r="244" customFormat="false" ht="12.75" hidden="false" customHeight="false" outlineLevel="0" collapsed="false">
      <c r="A244" s="53" t="n">
        <v>50</v>
      </c>
      <c r="B244" s="53" t="n">
        <v>0</v>
      </c>
      <c r="C244" s="53" t="n">
        <v>0</v>
      </c>
      <c r="D244" s="53" t="n">
        <v>1</v>
      </c>
      <c r="E244" s="53" t="n">
        <v>211</v>
      </c>
      <c r="F244" s="53" t="n">
        <f aca="false">ROUND(Source!Y221,O244)</f>
        <v>72983.99</v>
      </c>
      <c r="G244" s="53" t="s">
        <v>188</v>
      </c>
      <c r="H244" s="53" t="s">
        <v>189</v>
      </c>
      <c r="I244" s="53"/>
      <c r="J244" s="53"/>
      <c r="K244" s="53" t="n">
        <v>211</v>
      </c>
      <c r="L244" s="53" t="n">
        <v>22</v>
      </c>
      <c r="M244" s="53" t="n">
        <v>3</v>
      </c>
      <c r="N244" s="53"/>
      <c r="O244" s="53" t="n">
        <v>2</v>
      </c>
      <c r="P244" s="53"/>
    </row>
    <row r="245" customFormat="false" ht="12.75" hidden="false" customHeight="false" outlineLevel="0" collapsed="false">
      <c r="A245" s="53" t="n">
        <v>50</v>
      </c>
      <c r="B245" s="53" t="n">
        <v>0</v>
      </c>
      <c r="C245" s="53" t="n">
        <v>0</v>
      </c>
      <c r="D245" s="53" t="n">
        <v>1</v>
      </c>
      <c r="E245" s="53" t="n">
        <v>224</v>
      </c>
      <c r="F245" s="53" t="n">
        <f aca="false">ROUND(Source!AR221,O245)</f>
        <v>6178340.33</v>
      </c>
      <c r="G245" s="53" t="s">
        <v>190</v>
      </c>
      <c r="H245" s="53" t="s">
        <v>191</v>
      </c>
      <c r="I245" s="53"/>
      <c r="J245" s="53"/>
      <c r="K245" s="53" t="n">
        <v>224</v>
      </c>
      <c r="L245" s="53" t="n">
        <v>23</v>
      </c>
      <c r="M245" s="53" t="n">
        <v>3</v>
      </c>
      <c r="N245" s="53"/>
      <c r="O245" s="53" t="n">
        <v>2</v>
      </c>
      <c r="P245" s="53"/>
    </row>
    <row r="247" customFormat="false" ht="12.75" hidden="false" customHeight="false" outlineLevel="0" collapsed="false">
      <c r="A247" s="51" t="n">
        <v>51</v>
      </c>
      <c r="B247" s="51" t="n">
        <f aca="false">B12</f>
        <v>276</v>
      </c>
      <c r="C247" s="51" t="n">
        <f aca="false">A12</f>
        <v>1</v>
      </c>
      <c r="D247" s="51" t="n">
        <f aca="false">ROW(A12)</f>
        <v>12</v>
      </c>
      <c r="E247" s="51"/>
      <c r="F247" s="51" t="str">
        <f aca="false">IF(F12&lt;&gt;"",F12,"")</f>
        <v>Новый объект</v>
      </c>
      <c r="G247" s="51" t="str">
        <f aca="false">IF(G12&lt;&gt;"",G12,"")</f>
        <v>Ленинградское ш., вл.45-47</v>
      </c>
      <c r="H247" s="51"/>
      <c r="I247" s="51"/>
      <c r="J247" s="51"/>
      <c r="K247" s="51"/>
      <c r="L247" s="51"/>
      <c r="M247" s="51"/>
      <c r="N247" s="51"/>
      <c r="O247" s="51" t="n">
        <f aca="false">ROUND(O221,2)</f>
        <v>5912717.44</v>
      </c>
      <c r="P247" s="51" t="n">
        <f aca="false">ROUND(P221,2)</f>
        <v>2439702.78</v>
      </c>
      <c r="Q247" s="51" t="n">
        <f aca="false">ROUND(Q221,2)</f>
        <v>1495389.5</v>
      </c>
      <c r="R247" s="51" t="n">
        <f aca="false">ROUND(R221,2)</f>
        <v>25574.37</v>
      </c>
      <c r="S247" s="51" t="n">
        <f aca="false">ROUND(S221,2)</f>
        <v>1977625.16</v>
      </c>
      <c r="T247" s="51" t="n">
        <f aca="false">ROUND(T221,2)</f>
        <v>0</v>
      </c>
      <c r="U247" s="51" t="n">
        <f aca="false">U221</f>
        <v>550.8590031384</v>
      </c>
      <c r="V247" s="51" t="n">
        <f aca="false">V221</f>
        <v>0</v>
      </c>
      <c r="W247" s="51" t="n">
        <f aca="false">ROUND(W221,2)</f>
        <v>637.31</v>
      </c>
      <c r="X247" s="51" t="n">
        <f aca="false">ROUND(X221,2)</f>
        <v>149929.71</v>
      </c>
      <c r="Y247" s="51" t="n">
        <f aca="false">ROUND(Y221,2)</f>
        <v>72983.99</v>
      </c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 t="n">
        <f aca="false">ROUND(AO221,2)</f>
        <v>0</v>
      </c>
      <c r="AP247" s="51" t="n">
        <f aca="false">ROUND(AP221,2)</f>
        <v>0</v>
      </c>
      <c r="AQ247" s="51" t="n">
        <f aca="false">ROUND(AQ221,2)</f>
        <v>0</v>
      </c>
      <c r="AR247" s="51" t="n">
        <f aca="false">ROUND(AR221,2)</f>
        <v>6178340.33</v>
      </c>
      <c r="AS247" s="51" t="n">
        <f aca="false">ROUND(AS221,2)</f>
        <v>5647022.74</v>
      </c>
      <c r="AT247" s="51" t="n">
        <f aca="false">ROUND(AT221,2)</f>
        <v>0</v>
      </c>
      <c r="AU247" s="51" t="n">
        <f aca="false">ROUND(AU221,2)</f>
        <v>531317.59</v>
      </c>
      <c r="AV247" s="51" t="n">
        <f aca="false">ROUND(AV221,2)</f>
        <v>2439702.78</v>
      </c>
      <c r="AW247" s="51" t="n">
        <f aca="false">ROUND(AW221,2)</f>
        <v>2439702.78</v>
      </c>
      <c r="AX247" s="51" t="n">
        <f aca="false">ROUND(AX221,2)</f>
        <v>0</v>
      </c>
      <c r="AY247" s="51" t="n">
        <f aca="false">ROUND(AY221,2)</f>
        <v>2439702.78</v>
      </c>
      <c r="AZ247" s="51" t="n">
        <f aca="false">ROUND(AZ221,2)</f>
        <v>0</v>
      </c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  <c r="BK247" s="51"/>
      <c r="BL247" s="51"/>
      <c r="BM247" s="51"/>
      <c r="BN247" s="51"/>
      <c r="BO247" s="52"/>
      <c r="BP247" s="52"/>
      <c r="BQ247" s="52"/>
      <c r="BR247" s="52"/>
      <c r="BS247" s="52"/>
      <c r="BT247" s="52"/>
      <c r="BU247" s="52"/>
      <c r="BV247" s="52"/>
      <c r="BW247" s="52"/>
      <c r="BX247" s="52"/>
      <c r="BY247" s="52"/>
      <c r="BZ247" s="52"/>
      <c r="CA247" s="52"/>
      <c r="CB247" s="52"/>
      <c r="CC247" s="52"/>
      <c r="CD247" s="52"/>
      <c r="CE247" s="52"/>
      <c r="CF247" s="52"/>
      <c r="CG247" s="52"/>
      <c r="CH247" s="52"/>
      <c r="CI247" s="52"/>
      <c r="CJ247" s="52"/>
      <c r="CK247" s="52"/>
      <c r="CL247" s="52"/>
      <c r="CM247" s="52"/>
      <c r="CN247" s="52"/>
      <c r="CO247" s="52"/>
      <c r="CP247" s="52"/>
      <c r="CQ247" s="52"/>
      <c r="CR247" s="52"/>
      <c r="CS247" s="52"/>
      <c r="CT247" s="52"/>
      <c r="CU247" s="52"/>
      <c r="CV247" s="52"/>
      <c r="CW247" s="52"/>
      <c r="CX247" s="52"/>
      <c r="CY247" s="52"/>
      <c r="CZ247" s="52"/>
      <c r="DA247" s="52"/>
      <c r="DB247" s="52"/>
      <c r="DC247" s="52"/>
      <c r="DD247" s="52"/>
      <c r="DE247" s="52"/>
      <c r="DF247" s="52"/>
      <c r="DG247" s="52"/>
      <c r="DH247" s="52"/>
      <c r="DI247" s="52"/>
      <c r="DJ247" s="52"/>
      <c r="DK247" s="52"/>
      <c r="DL247" s="52"/>
      <c r="DM247" s="52"/>
      <c r="DN247" s="52" t="n">
        <v>0</v>
      </c>
    </row>
    <row r="249" customFormat="false" ht="12.75" hidden="false" customHeight="false" outlineLevel="0" collapsed="false">
      <c r="A249" s="53" t="n">
        <v>50</v>
      </c>
      <c r="B249" s="53" t="n">
        <v>0</v>
      </c>
      <c r="C249" s="53" t="n">
        <v>0</v>
      </c>
      <c r="D249" s="53" t="n">
        <v>1</v>
      </c>
      <c r="E249" s="53" t="n">
        <v>201</v>
      </c>
      <c r="F249" s="53" t="n">
        <f aca="false">ROUND(Source!O247,O249)</f>
        <v>5912717.44</v>
      </c>
      <c r="G249" s="53" t="s">
        <v>147</v>
      </c>
      <c r="H249" s="53" t="s">
        <v>148</v>
      </c>
      <c r="I249" s="53"/>
      <c r="J249" s="53"/>
      <c r="K249" s="53" t="n">
        <v>201</v>
      </c>
      <c r="L249" s="53" t="n">
        <v>1</v>
      </c>
      <c r="M249" s="53" t="n">
        <v>3</v>
      </c>
      <c r="N249" s="53"/>
      <c r="O249" s="53" t="n">
        <v>2</v>
      </c>
      <c r="P249" s="53"/>
    </row>
    <row r="250" customFormat="false" ht="12.75" hidden="false" customHeight="false" outlineLevel="0" collapsed="false">
      <c r="A250" s="53" t="n">
        <v>50</v>
      </c>
      <c r="B250" s="53" t="n">
        <v>0</v>
      </c>
      <c r="C250" s="53" t="n">
        <v>0</v>
      </c>
      <c r="D250" s="53" t="n">
        <v>1</v>
      </c>
      <c r="E250" s="53" t="n">
        <v>202</v>
      </c>
      <c r="F250" s="53" t="n">
        <f aca="false">ROUND(Source!P247,O250)</f>
        <v>2439702.78</v>
      </c>
      <c r="G250" s="53" t="s">
        <v>149</v>
      </c>
      <c r="H250" s="53" t="s">
        <v>150</v>
      </c>
      <c r="I250" s="53"/>
      <c r="J250" s="53"/>
      <c r="K250" s="53" t="n">
        <v>202</v>
      </c>
      <c r="L250" s="53" t="n">
        <v>2</v>
      </c>
      <c r="M250" s="53" t="n">
        <v>3</v>
      </c>
      <c r="N250" s="53"/>
      <c r="O250" s="53" t="n">
        <v>2</v>
      </c>
      <c r="P250" s="53"/>
    </row>
    <row r="251" customFormat="false" ht="12.75" hidden="false" customHeight="false" outlineLevel="0" collapsed="false">
      <c r="A251" s="53" t="n">
        <v>50</v>
      </c>
      <c r="B251" s="53" t="n">
        <v>0</v>
      </c>
      <c r="C251" s="53" t="n">
        <v>0</v>
      </c>
      <c r="D251" s="53" t="n">
        <v>1</v>
      </c>
      <c r="E251" s="53" t="n">
        <v>222</v>
      </c>
      <c r="F251" s="53" t="n">
        <f aca="false">ROUND(Source!AO247,O251)</f>
        <v>0</v>
      </c>
      <c r="G251" s="53" t="s">
        <v>151</v>
      </c>
      <c r="H251" s="53" t="s">
        <v>152</v>
      </c>
      <c r="I251" s="53"/>
      <c r="J251" s="53"/>
      <c r="K251" s="53" t="n">
        <v>222</v>
      </c>
      <c r="L251" s="53" t="n">
        <v>3</v>
      </c>
      <c r="M251" s="53" t="n">
        <v>3</v>
      </c>
      <c r="N251" s="53"/>
      <c r="O251" s="53" t="n">
        <v>2</v>
      </c>
      <c r="P251" s="53"/>
    </row>
    <row r="252" customFormat="false" ht="12.75" hidden="false" customHeight="false" outlineLevel="0" collapsed="false">
      <c r="A252" s="53" t="n">
        <v>50</v>
      </c>
      <c r="B252" s="53" t="n">
        <v>0</v>
      </c>
      <c r="C252" s="53" t="n">
        <v>0</v>
      </c>
      <c r="D252" s="53" t="n">
        <v>1</v>
      </c>
      <c r="E252" s="53" t="n">
        <v>225</v>
      </c>
      <c r="F252" s="53" t="n">
        <f aca="false">ROUND(Source!AV247,O252)</f>
        <v>2439702.78</v>
      </c>
      <c r="G252" s="53" t="s">
        <v>153</v>
      </c>
      <c r="H252" s="53" t="s">
        <v>154</v>
      </c>
      <c r="I252" s="53"/>
      <c r="J252" s="53"/>
      <c r="K252" s="53" t="n">
        <v>225</v>
      </c>
      <c r="L252" s="53" t="n">
        <v>4</v>
      </c>
      <c r="M252" s="53" t="n">
        <v>3</v>
      </c>
      <c r="N252" s="53"/>
      <c r="O252" s="53" t="n">
        <v>2</v>
      </c>
      <c r="P252" s="53"/>
    </row>
    <row r="253" customFormat="false" ht="12.75" hidden="false" customHeight="false" outlineLevel="0" collapsed="false">
      <c r="A253" s="53" t="n">
        <v>50</v>
      </c>
      <c r="B253" s="53" t="n">
        <v>0</v>
      </c>
      <c r="C253" s="53" t="n">
        <v>0</v>
      </c>
      <c r="D253" s="53" t="n">
        <v>1</v>
      </c>
      <c r="E253" s="53" t="n">
        <v>226</v>
      </c>
      <c r="F253" s="53" t="n">
        <f aca="false">ROUND(Source!AW247,O253)</f>
        <v>2439702.78</v>
      </c>
      <c r="G253" s="53" t="s">
        <v>155</v>
      </c>
      <c r="H253" s="53" t="s">
        <v>156</v>
      </c>
      <c r="I253" s="53"/>
      <c r="J253" s="53"/>
      <c r="K253" s="53" t="n">
        <v>226</v>
      </c>
      <c r="L253" s="53" t="n">
        <v>5</v>
      </c>
      <c r="M253" s="53" t="n">
        <v>3</v>
      </c>
      <c r="N253" s="53"/>
      <c r="O253" s="53" t="n">
        <v>2</v>
      </c>
      <c r="P253" s="53"/>
    </row>
    <row r="254" customFormat="false" ht="12.75" hidden="false" customHeight="false" outlineLevel="0" collapsed="false">
      <c r="A254" s="53" t="n">
        <v>50</v>
      </c>
      <c r="B254" s="53" t="n">
        <v>0</v>
      </c>
      <c r="C254" s="53" t="n">
        <v>0</v>
      </c>
      <c r="D254" s="53" t="n">
        <v>1</v>
      </c>
      <c r="E254" s="53" t="n">
        <v>227</v>
      </c>
      <c r="F254" s="53" t="n">
        <f aca="false">ROUND(Source!AX247,O254)</f>
        <v>0</v>
      </c>
      <c r="G254" s="53" t="s">
        <v>157</v>
      </c>
      <c r="H254" s="53" t="s">
        <v>158</v>
      </c>
      <c r="I254" s="53"/>
      <c r="J254" s="53"/>
      <c r="K254" s="53" t="n">
        <v>227</v>
      </c>
      <c r="L254" s="53" t="n">
        <v>6</v>
      </c>
      <c r="M254" s="53" t="n">
        <v>3</v>
      </c>
      <c r="N254" s="53"/>
      <c r="O254" s="53" t="n">
        <v>2</v>
      </c>
      <c r="P254" s="53"/>
    </row>
    <row r="255" customFormat="false" ht="12.75" hidden="false" customHeight="false" outlineLevel="0" collapsed="false">
      <c r="A255" s="53" t="n">
        <v>50</v>
      </c>
      <c r="B255" s="53" t="n">
        <v>0</v>
      </c>
      <c r="C255" s="53" t="n">
        <v>0</v>
      </c>
      <c r="D255" s="53" t="n">
        <v>1</v>
      </c>
      <c r="E255" s="53" t="n">
        <v>228</v>
      </c>
      <c r="F255" s="53" t="n">
        <f aca="false">ROUND(Source!AY247,O255)</f>
        <v>2439702.78</v>
      </c>
      <c r="G255" s="53" t="s">
        <v>159</v>
      </c>
      <c r="H255" s="53" t="s">
        <v>160</v>
      </c>
      <c r="I255" s="53"/>
      <c r="J255" s="53"/>
      <c r="K255" s="53" t="n">
        <v>228</v>
      </c>
      <c r="L255" s="53" t="n">
        <v>7</v>
      </c>
      <c r="M255" s="53" t="n">
        <v>3</v>
      </c>
      <c r="N255" s="53"/>
      <c r="O255" s="53" t="n">
        <v>2</v>
      </c>
      <c r="P255" s="53"/>
    </row>
    <row r="256" customFormat="false" ht="12.75" hidden="false" customHeight="false" outlineLevel="0" collapsed="false">
      <c r="A256" s="53" t="n">
        <v>50</v>
      </c>
      <c r="B256" s="53" t="n">
        <v>0</v>
      </c>
      <c r="C256" s="53" t="n">
        <v>0</v>
      </c>
      <c r="D256" s="53" t="n">
        <v>1</v>
      </c>
      <c r="E256" s="53" t="n">
        <v>216</v>
      </c>
      <c r="F256" s="53" t="n">
        <f aca="false">ROUND(Source!AP247,O256)</f>
        <v>0</v>
      </c>
      <c r="G256" s="53" t="s">
        <v>161</v>
      </c>
      <c r="H256" s="53" t="s">
        <v>162</v>
      </c>
      <c r="I256" s="53"/>
      <c r="J256" s="53"/>
      <c r="K256" s="53" t="n">
        <v>216</v>
      </c>
      <c r="L256" s="53" t="n">
        <v>8</v>
      </c>
      <c r="M256" s="53" t="n">
        <v>3</v>
      </c>
      <c r="N256" s="53"/>
      <c r="O256" s="53" t="n">
        <v>2</v>
      </c>
      <c r="P256" s="53"/>
    </row>
    <row r="257" customFormat="false" ht="12.75" hidden="false" customHeight="false" outlineLevel="0" collapsed="false">
      <c r="A257" s="53" t="n">
        <v>50</v>
      </c>
      <c r="B257" s="53" t="n">
        <v>0</v>
      </c>
      <c r="C257" s="53" t="n">
        <v>0</v>
      </c>
      <c r="D257" s="53" t="n">
        <v>1</v>
      </c>
      <c r="E257" s="53" t="n">
        <v>223</v>
      </c>
      <c r="F257" s="53" t="n">
        <f aca="false">ROUND(Source!AQ247,O257)</f>
        <v>0</v>
      </c>
      <c r="G257" s="53" t="s">
        <v>163</v>
      </c>
      <c r="H257" s="53" t="s">
        <v>164</v>
      </c>
      <c r="I257" s="53"/>
      <c r="J257" s="53"/>
      <c r="K257" s="53" t="n">
        <v>223</v>
      </c>
      <c r="L257" s="53" t="n">
        <v>9</v>
      </c>
      <c r="M257" s="53" t="n">
        <v>3</v>
      </c>
      <c r="N257" s="53"/>
      <c r="O257" s="53" t="n">
        <v>2</v>
      </c>
      <c r="P257" s="53"/>
    </row>
    <row r="258" customFormat="false" ht="12.75" hidden="false" customHeight="false" outlineLevel="0" collapsed="false">
      <c r="A258" s="53" t="n">
        <v>50</v>
      </c>
      <c r="B258" s="53" t="n">
        <v>0</v>
      </c>
      <c r="C258" s="53" t="n">
        <v>0</v>
      </c>
      <c r="D258" s="53" t="n">
        <v>1</v>
      </c>
      <c r="E258" s="53" t="n">
        <v>229</v>
      </c>
      <c r="F258" s="53" t="n">
        <f aca="false">ROUND(Source!AZ247,O258)</f>
        <v>0</v>
      </c>
      <c r="G258" s="53" t="s">
        <v>165</v>
      </c>
      <c r="H258" s="53" t="s">
        <v>166</v>
      </c>
      <c r="I258" s="53"/>
      <c r="J258" s="53"/>
      <c r="K258" s="53" t="n">
        <v>229</v>
      </c>
      <c r="L258" s="53" t="n">
        <v>10</v>
      </c>
      <c r="M258" s="53" t="n">
        <v>3</v>
      </c>
      <c r="N258" s="53"/>
      <c r="O258" s="53" t="n">
        <v>2</v>
      </c>
      <c r="P258" s="53"/>
    </row>
    <row r="259" customFormat="false" ht="12.75" hidden="false" customHeight="false" outlineLevel="0" collapsed="false">
      <c r="A259" s="53" t="n">
        <v>50</v>
      </c>
      <c r="B259" s="53" t="n">
        <v>0</v>
      </c>
      <c r="C259" s="53" t="n">
        <v>0</v>
      </c>
      <c r="D259" s="53" t="n">
        <v>1</v>
      </c>
      <c r="E259" s="53" t="n">
        <v>203</v>
      </c>
      <c r="F259" s="53" t="n">
        <f aca="false">ROUND(Source!Q247,O259)</f>
        <v>1495389.5</v>
      </c>
      <c r="G259" s="53" t="s">
        <v>167</v>
      </c>
      <c r="H259" s="53" t="s">
        <v>168</v>
      </c>
      <c r="I259" s="53"/>
      <c r="J259" s="53"/>
      <c r="K259" s="53" t="n">
        <v>203</v>
      </c>
      <c r="L259" s="53" t="n">
        <v>11</v>
      </c>
      <c r="M259" s="53" t="n">
        <v>3</v>
      </c>
      <c r="N259" s="53"/>
      <c r="O259" s="53" t="n">
        <v>2</v>
      </c>
      <c r="P259" s="53"/>
    </row>
    <row r="260" customFormat="false" ht="12.75" hidden="false" customHeight="false" outlineLevel="0" collapsed="false">
      <c r="A260" s="53" t="n">
        <v>50</v>
      </c>
      <c r="B260" s="53" t="n">
        <v>0</v>
      </c>
      <c r="C260" s="53" t="n">
        <v>0</v>
      </c>
      <c r="D260" s="53" t="n">
        <v>1</v>
      </c>
      <c r="E260" s="53" t="n">
        <v>204</v>
      </c>
      <c r="F260" s="53" t="n">
        <f aca="false">ROUND(Source!R247,O260)</f>
        <v>25574.37</v>
      </c>
      <c r="G260" s="53" t="s">
        <v>169</v>
      </c>
      <c r="H260" s="53" t="s">
        <v>170</v>
      </c>
      <c r="I260" s="53"/>
      <c r="J260" s="53"/>
      <c r="K260" s="53" t="n">
        <v>204</v>
      </c>
      <c r="L260" s="53" t="n">
        <v>12</v>
      </c>
      <c r="M260" s="53" t="n">
        <v>3</v>
      </c>
      <c r="N260" s="53"/>
      <c r="O260" s="53" t="n">
        <v>2</v>
      </c>
      <c r="P260" s="53"/>
    </row>
    <row r="261" customFormat="false" ht="12.75" hidden="false" customHeight="false" outlineLevel="0" collapsed="false">
      <c r="A261" s="53" t="n">
        <v>50</v>
      </c>
      <c r="B261" s="53" t="n">
        <v>0</v>
      </c>
      <c r="C261" s="53" t="n">
        <v>0</v>
      </c>
      <c r="D261" s="53" t="n">
        <v>1</v>
      </c>
      <c r="E261" s="53" t="n">
        <v>205</v>
      </c>
      <c r="F261" s="53" t="n">
        <f aca="false">ROUND(Source!S247,O261)</f>
        <v>1977625.16</v>
      </c>
      <c r="G261" s="53" t="s">
        <v>171</v>
      </c>
      <c r="H261" s="53" t="s">
        <v>172</v>
      </c>
      <c r="I261" s="53"/>
      <c r="J261" s="53"/>
      <c r="K261" s="53" t="n">
        <v>205</v>
      </c>
      <c r="L261" s="53" t="n">
        <v>13</v>
      </c>
      <c r="M261" s="53" t="n">
        <v>3</v>
      </c>
      <c r="N261" s="53"/>
      <c r="O261" s="53" t="n">
        <v>2</v>
      </c>
      <c r="P261" s="53"/>
    </row>
    <row r="262" customFormat="false" ht="12.75" hidden="false" customHeight="false" outlineLevel="0" collapsed="false">
      <c r="A262" s="53" t="n">
        <v>50</v>
      </c>
      <c r="B262" s="53" t="n">
        <v>0</v>
      </c>
      <c r="C262" s="53" t="n">
        <v>0</v>
      </c>
      <c r="D262" s="53" t="n">
        <v>1</v>
      </c>
      <c r="E262" s="53" t="n">
        <v>214</v>
      </c>
      <c r="F262" s="53" t="n">
        <f aca="false">ROUND(Source!AS247,O262)</f>
        <v>5647022.74</v>
      </c>
      <c r="G262" s="53" t="s">
        <v>173</v>
      </c>
      <c r="H262" s="53" t="s">
        <v>174</v>
      </c>
      <c r="I262" s="53"/>
      <c r="J262" s="53"/>
      <c r="K262" s="53" t="n">
        <v>214</v>
      </c>
      <c r="L262" s="53" t="n">
        <v>14</v>
      </c>
      <c r="M262" s="53" t="n">
        <v>3</v>
      </c>
      <c r="N262" s="53"/>
      <c r="O262" s="53" t="n">
        <v>2</v>
      </c>
      <c r="P262" s="53"/>
    </row>
    <row r="263" customFormat="false" ht="12.75" hidden="false" customHeight="false" outlineLevel="0" collapsed="false">
      <c r="A263" s="53" t="n">
        <v>50</v>
      </c>
      <c r="B263" s="53" t="n">
        <v>0</v>
      </c>
      <c r="C263" s="53" t="n">
        <v>0</v>
      </c>
      <c r="D263" s="53" t="n">
        <v>1</v>
      </c>
      <c r="E263" s="53" t="n">
        <v>215</v>
      </c>
      <c r="F263" s="53" t="n">
        <f aca="false">ROUND(Source!AT247,O263)</f>
        <v>0</v>
      </c>
      <c r="G263" s="53" t="s">
        <v>175</v>
      </c>
      <c r="H263" s="53" t="s">
        <v>176</v>
      </c>
      <c r="I263" s="53"/>
      <c r="J263" s="53"/>
      <c r="K263" s="53" t="n">
        <v>215</v>
      </c>
      <c r="L263" s="53" t="n">
        <v>15</v>
      </c>
      <c r="M263" s="53" t="n">
        <v>3</v>
      </c>
      <c r="N263" s="53"/>
      <c r="O263" s="53" t="n">
        <v>2</v>
      </c>
      <c r="P263" s="53"/>
    </row>
    <row r="264" customFormat="false" ht="12.75" hidden="false" customHeight="false" outlineLevel="0" collapsed="false">
      <c r="A264" s="53" t="n">
        <v>50</v>
      </c>
      <c r="B264" s="53" t="n">
        <v>0</v>
      </c>
      <c r="C264" s="53" t="n">
        <v>0</v>
      </c>
      <c r="D264" s="53" t="n">
        <v>1</v>
      </c>
      <c r="E264" s="53" t="n">
        <v>217</v>
      </c>
      <c r="F264" s="53" t="n">
        <f aca="false">ROUND(Source!AU247,O264)</f>
        <v>531317.59</v>
      </c>
      <c r="G264" s="53" t="s">
        <v>44</v>
      </c>
      <c r="H264" s="53" t="s">
        <v>177</v>
      </c>
      <c r="I264" s="53"/>
      <c r="J264" s="53"/>
      <c r="K264" s="53" t="n">
        <v>217</v>
      </c>
      <c r="L264" s="53" t="n">
        <v>16</v>
      </c>
      <c r="M264" s="53" t="n">
        <v>3</v>
      </c>
      <c r="N264" s="53"/>
      <c r="O264" s="53" t="n">
        <v>2</v>
      </c>
      <c r="P264" s="53"/>
    </row>
    <row r="265" customFormat="false" ht="12.75" hidden="false" customHeight="false" outlineLevel="0" collapsed="false">
      <c r="A265" s="53" t="n">
        <v>50</v>
      </c>
      <c r="B265" s="53" t="n">
        <v>0</v>
      </c>
      <c r="C265" s="53" t="n">
        <v>0</v>
      </c>
      <c r="D265" s="53" t="n">
        <v>1</v>
      </c>
      <c r="E265" s="53" t="n">
        <v>206</v>
      </c>
      <c r="F265" s="53" t="n">
        <f aca="false">ROUND(Source!T247,O265)</f>
        <v>0</v>
      </c>
      <c r="G265" s="53" t="s">
        <v>178</v>
      </c>
      <c r="H265" s="53" t="s">
        <v>179</v>
      </c>
      <c r="I265" s="53"/>
      <c r="J265" s="53"/>
      <c r="K265" s="53" t="n">
        <v>206</v>
      </c>
      <c r="L265" s="53" t="n">
        <v>17</v>
      </c>
      <c r="M265" s="53" t="n">
        <v>3</v>
      </c>
      <c r="N265" s="53"/>
      <c r="O265" s="53" t="n">
        <v>2</v>
      </c>
      <c r="P265" s="53"/>
    </row>
    <row r="266" customFormat="false" ht="12.75" hidden="false" customHeight="false" outlineLevel="0" collapsed="false">
      <c r="A266" s="53" t="n">
        <v>50</v>
      </c>
      <c r="B266" s="53" t="n">
        <v>0</v>
      </c>
      <c r="C266" s="53" t="n">
        <v>0</v>
      </c>
      <c r="D266" s="53" t="n">
        <v>1</v>
      </c>
      <c r="E266" s="53" t="n">
        <v>207</v>
      </c>
      <c r="F266" s="53" t="n">
        <f aca="false">Source!U247</f>
        <v>550.8590031384</v>
      </c>
      <c r="G266" s="53" t="s">
        <v>180</v>
      </c>
      <c r="H266" s="53" t="s">
        <v>181</v>
      </c>
      <c r="I266" s="53"/>
      <c r="J266" s="53"/>
      <c r="K266" s="53" t="n">
        <v>207</v>
      </c>
      <c r="L266" s="53" t="n">
        <v>18</v>
      </c>
      <c r="M266" s="53" t="n">
        <v>3</v>
      </c>
      <c r="N266" s="53"/>
      <c r="O266" s="53" t="n">
        <v>-1</v>
      </c>
      <c r="P266" s="53"/>
    </row>
    <row r="267" customFormat="false" ht="12.75" hidden="false" customHeight="false" outlineLevel="0" collapsed="false">
      <c r="A267" s="53" t="n">
        <v>50</v>
      </c>
      <c r="B267" s="53" t="n">
        <v>0</v>
      </c>
      <c r="C267" s="53" t="n">
        <v>0</v>
      </c>
      <c r="D267" s="53" t="n">
        <v>1</v>
      </c>
      <c r="E267" s="53" t="n">
        <v>208</v>
      </c>
      <c r="F267" s="53" t="n">
        <f aca="false">Source!V247</f>
        <v>0</v>
      </c>
      <c r="G267" s="53" t="s">
        <v>182</v>
      </c>
      <c r="H267" s="53" t="s">
        <v>183</v>
      </c>
      <c r="I267" s="53"/>
      <c r="J267" s="53"/>
      <c r="K267" s="53" t="n">
        <v>208</v>
      </c>
      <c r="L267" s="53" t="n">
        <v>19</v>
      </c>
      <c r="M267" s="53" t="n">
        <v>3</v>
      </c>
      <c r="N267" s="53"/>
      <c r="O267" s="53" t="n">
        <v>-1</v>
      </c>
      <c r="P267" s="53"/>
    </row>
    <row r="268" customFormat="false" ht="12.75" hidden="false" customHeight="false" outlineLevel="0" collapsed="false">
      <c r="A268" s="53" t="n">
        <v>50</v>
      </c>
      <c r="B268" s="53" t="n">
        <v>0</v>
      </c>
      <c r="C268" s="53" t="n">
        <v>0</v>
      </c>
      <c r="D268" s="53" t="n">
        <v>1</v>
      </c>
      <c r="E268" s="53" t="n">
        <v>209</v>
      </c>
      <c r="F268" s="53" t="n">
        <f aca="false">ROUND(Source!W247,O268)</f>
        <v>637.31</v>
      </c>
      <c r="G268" s="53" t="s">
        <v>184</v>
      </c>
      <c r="H268" s="53" t="s">
        <v>185</v>
      </c>
      <c r="I268" s="53"/>
      <c r="J268" s="53"/>
      <c r="K268" s="53" t="n">
        <v>209</v>
      </c>
      <c r="L268" s="53" t="n">
        <v>20</v>
      </c>
      <c r="M268" s="53" t="n">
        <v>3</v>
      </c>
      <c r="N268" s="53"/>
      <c r="O268" s="53" t="n">
        <v>2</v>
      </c>
      <c r="P268" s="53"/>
    </row>
    <row r="269" customFormat="false" ht="12.75" hidden="false" customHeight="false" outlineLevel="0" collapsed="false">
      <c r="A269" s="53" t="n">
        <v>50</v>
      </c>
      <c r="B269" s="53" t="n">
        <v>0</v>
      </c>
      <c r="C269" s="53" t="n">
        <v>0</v>
      </c>
      <c r="D269" s="53" t="n">
        <v>1</v>
      </c>
      <c r="E269" s="53" t="n">
        <v>210</v>
      </c>
      <c r="F269" s="53" t="n">
        <f aca="false">ROUND(Source!X247,O269)</f>
        <v>149929.71</v>
      </c>
      <c r="G269" s="53" t="s">
        <v>186</v>
      </c>
      <c r="H269" s="53" t="s">
        <v>187</v>
      </c>
      <c r="I269" s="53"/>
      <c r="J269" s="53"/>
      <c r="K269" s="53" t="n">
        <v>210</v>
      </c>
      <c r="L269" s="53" t="n">
        <v>21</v>
      </c>
      <c r="M269" s="53" t="n">
        <v>3</v>
      </c>
      <c r="N269" s="53"/>
      <c r="O269" s="53" t="n">
        <v>2</v>
      </c>
      <c r="P269" s="53"/>
    </row>
    <row r="270" customFormat="false" ht="12.75" hidden="false" customHeight="false" outlineLevel="0" collapsed="false">
      <c r="A270" s="53" t="n">
        <v>50</v>
      </c>
      <c r="B270" s="53" t="n">
        <v>0</v>
      </c>
      <c r="C270" s="53" t="n">
        <v>0</v>
      </c>
      <c r="D270" s="53" t="n">
        <v>1</v>
      </c>
      <c r="E270" s="53" t="n">
        <v>211</v>
      </c>
      <c r="F270" s="53" t="n">
        <f aca="false">ROUND(Source!Y247,O270)</f>
        <v>72983.99</v>
      </c>
      <c r="G270" s="53" t="s">
        <v>188</v>
      </c>
      <c r="H270" s="53" t="s">
        <v>189</v>
      </c>
      <c r="I270" s="53"/>
      <c r="J270" s="53"/>
      <c r="K270" s="53" t="n">
        <v>211</v>
      </c>
      <c r="L270" s="53" t="n">
        <v>22</v>
      </c>
      <c r="M270" s="53" t="n">
        <v>3</v>
      </c>
      <c r="N270" s="53"/>
      <c r="O270" s="53" t="n">
        <v>2</v>
      </c>
      <c r="P270" s="53"/>
    </row>
    <row r="271" customFormat="false" ht="12.75" hidden="false" customHeight="false" outlineLevel="0" collapsed="false">
      <c r="A271" s="53" t="n">
        <v>50</v>
      </c>
      <c r="B271" s="53" t="n">
        <v>0</v>
      </c>
      <c r="C271" s="53" t="n">
        <v>0</v>
      </c>
      <c r="D271" s="53" t="n">
        <v>1</v>
      </c>
      <c r="E271" s="53" t="n">
        <v>224</v>
      </c>
      <c r="F271" s="53" t="n">
        <f aca="false">ROUND(Source!AR247,O271)</f>
        <v>6178340.33</v>
      </c>
      <c r="G271" s="53" t="s">
        <v>190</v>
      </c>
      <c r="H271" s="53" t="s">
        <v>191</v>
      </c>
      <c r="I271" s="53"/>
      <c r="J271" s="53"/>
      <c r="K271" s="53" t="n">
        <v>224</v>
      </c>
      <c r="L271" s="53" t="n">
        <v>23</v>
      </c>
      <c r="M271" s="53" t="n">
        <v>3</v>
      </c>
      <c r="N271" s="53"/>
      <c r="O271" s="53" t="n">
        <v>2</v>
      </c>
      <c r="P271" s="53"/>
    </row>
    <row r="274" customFormat="false" ht="12.75" hidden="false" customHeight="false" outlineLevel="0" collapsed="false">
      <c r="A274" s="0" t="n">
        <v>-1</v>
      </c>
    </row>
    <row r="276" customFormat="false" ht="12.75" hidden="false" customHeight="false" outlineLevel="0" collapsed="false">
      <c r="A276" s="52" t="n">
        <v>75</v>
      </c>
      <c r="B276" s="52" t="s">
        <v>272</v>
      </c>
      <c r="C276" s="52" t="n">
        <v>2016</v>
      </c>
      <c r="D276" s="52" t="n">
        <v>0</v>
      </c>
      <c r="E276" s="52" t="n">
        <v>5</v>
      </c>
      <c r="F276" s="52" t="n">
        <v>0</v>
      </c>
      <c r="G276" s="52" t="n">
        <v>0</v>
      </c>
      <c r="H276" s="52" t="n">
        <v>2</v>
      </c>
      <c r="I276" s="52" t="n">
        <v>1</v>
      </c>
      <c r="J276" s="52" t="n">
        <v>1</v>
      </c>
      <c r="K276" s="52" t="n">
        <v>98</v>
      </c>
      <c r="L276" s="52" t="n">
        <v>69</v>
      </c>
      <c r="M276" s="52" t="n">
        <v>0</v>
      </c>
      <c r="N276" s="52" t="n">
        <v>74630460</v>
      </c>
      <c r="O276" s="52" t="n">
        <v>1</v>
      </c>
    </row>
    <row r="277" customFormat="false" ht="12.75" hidden="false" customHeight="false" outlineLevel="0" collapsed="false">
      <c r="A277" s="54" t="n">
        <v>1</v>
      </c>
      <c r="B277" s="54" t="s">
        <v>273</v>
      </c>
      <c r="C277" s="54" t="s">
        <v>67</v>
      </c>
      <c r="D277" s="54" t="n">
        <v>2016</v>
      </c>
      <c r="E277" s="54" t="n">
        <v>5</v>
      </c>
      <c r="F277" s="54" t="n">
        <v>1</v>
      </c>
      <c r="G277" s="54" t="n">
        <v>1</v>
      </c>
      <c r="H277" s="54" t="n">
        <v>0</v>
      </c>
      <c r="I277" s="54" t="n">
        <v>2</v>
      </c>
      <c r="J277" s="54" t="n">
        <v>1</v>
      </c>
      <c r="K277" s="54" t="n">
        <v>1</v>
      </c>
      <c r="L277" s="54" t="n">
        <v>1</v>
      </c>
      <c r="M277" s="54" t="n">
        <v>1</v>
      </c>
      <c r="N277" s="54" t="n">
        <v>1</v>
      </c>
      <c r="O277" s="54" t="n">
        <v>1</v>
      </c>
      <c r="P277" s="54" t="n">
        <v>1</v>
      </c>
      <c r="Q277" s="54" t="n">
        <v>1</v>
      </c>
      <c r="R277" s="54"/>
      <c r="S277" s="54"/>
      <c r="T277" s="54"/>
      <c r="U277" s="54"/>
      <c r="V277" s="54"/>
      <c r="W277" s="54"/>
      <c r="X277" s="54"/>
      <c r="Y277" s="54"/>
      <c r="Z277" s="54"/>
    </row>
    <row r="281" customFormat="false" ht="12.75" hidden="false" customHeight="false" outlineLevel="0" collapsed="false">
      <c r="A281" s="0" t="n">
        <v>65</v>
      </c>
      <c r="C281" s="0" t="n">
        <v>1</v>
      </c>
      <c r="D281" s="0" t="n">
        <v>0</v>
      </c>
      <c r="E28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274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50" t="n">
        <v>1</v>
      </c>
      <c r="B12" s="50" t="n">
        <v>47</v>
      </c>
      <c r="C12" s="50" t="n">
        <v>0</v>
      </c>
      <c r="D12" s="50"/>
      <c r="E12" s="50" t="n">
        <v>0</v>
      </c>
      <c r="F12" s="50" t="s">
        <v>61</v>
      </c>
      <c r="G12" s="50" t="s">
        <v>62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3</v>
      </c>
      <c r="BI12" s="50" t="s">
        <v>64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2</v>
      </c>
      <c r="BQ12" s="50" t="n">
        <v>2</v>
      </c>
      <c r="BR12" s="50" t="n">
        <v>1</v>
      </c>
      <c r="BS12" s="50" t="n">
        <v>1</v>
      </c>
      <c r="BT12" s="50" t="n">
        <v>0</v>
      </c>
      <c r="BU12" s="50" t="n">
        <v>0</v>
      </c>
      <c r="BV12" s="50" t="n">
        <v>1</v>
      </c>
      <c r="BW12" s="50" t="n">
        <v>0</v>
      </c>
      <c r="BX12" s="50" t="n">
        <v>0</v>
      </c>
      <c r="BY12" s="50" t="s">
        <v>65</v>
      </c>
      <c r="BZ12" s="50" t="s">
        <v>66</v>
      </c>
      <c r="CA12" s="50" t="s">
        <v>67</v>
      </c>
      <c r="CB12" s="50" t="s">
        <v>67</v>
      </c>
      <c r="CC12" s="50" t="s">
        <v>67</v>
      </c>
      <c r="CD12" s="50" t="s">
        <v>67</v>
      </c>
      <c r="CE12" s="50" t="s">
        <v>68</v>
      </c>
      <c r="CF12" s="50" t="n">
        <v>0</v>
      </c>
      <c r="CG12" s="50" t="n">
        <v>0</v>
      </c>
      <c r="CH12" s="50" t="n">
        <v>33289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4" customFormat="false" ht="12.75" hidden="false" customHeight="false" outlineLevel="0" collapsed="false">
      <c r="A14" s="50" t="n">
        <v>22</v>
      </c>
      <c r="B14" s="50" t="n">
        <v>0</v>
      </c>
      <c r="C14" s="50" t="n">
        <v>0</v>
      </c>
      <c r="D14" s="50" t="n">
        <v>74630460</v>
      </c>
      <c r="E14" s="50" t="n">
        <v>0</v>
      </c>
      <c r="F14" s="50" t="n">
        <v>3</v>
      </c>
      <c r="G14" s="50"/>
      <c r="H14" s="50"/>
      <c r="I14" s="50"/>
      <c r="J14" s="50"/>
      <c r="K14" s="50"/>
      <c r="L14" s="50"/>
      <c r="M14" s="50"/>
      <c r="N14" s="50"/>
      <c r="O14" s="50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69</v>
      </c>
      <c r="D16" s="55" t="s">
        <v>69</v>
      </c>
      <c r="E16" s="56" t="n">
        <v>5647.02274</v>
      </c>
      <c r="F16" s="56" t="n">
        <v>0</v>
      </c>
      <c r="G16" s="56" t="n">
        <v>0</v>
      </c>
      <c r="H16" s="56" t="n">
        <v>531.31759</v>
      </c>
      <c r="I16" s="56" t="n">
        <v>6178.34033</v>
      </c>
      <c r="J16" s="56" t="n">
        <v>1977.62516</v>
      </c>
      <c r="AI16" s="55" t="n">
        <v>0</v>
      </c>
      <c r="AJ16" s="55" t="n">
        <v>0</v>
      </c>
      <c r="AK16" s="55"/>
      <c r="AL16" s="55"/>
      <c r="AM16" s="55"/>
      <c r="AN16" s="55" t="n">
        <v>0</v>
      </c>
      <c r="AO16" s="55"/>
      <c r="AP16" s="55"/>
      <c r="AT16" s="56" t="n">
        <v>5912717.44</v>
      </c>
      <c r="AU16" s="56" t="n">
        <v>2439702.78</v>
      </c>
      <c r="AV16" s="56" t="n">
        <v>0</v>
      </c>
      <c r="AW16" s="56" t="n">
        <v>0</v>
      </c>
      <c r="AX16" s="56" t="n">
        <v>0</v>
      </c>
      <c r="AY16" s="56" t="n">
        <v>1495389.5</v>
      </c>
      <c r="AZ16" s="56" t="n">
        <v>25574.37</v>
      </c>
      <c r="BA16" s="56" t="n">
        <v>1977625.16</v>
      </c>
      <c r="BB16" s="56" t="n">
        <v>5647022.74</v>
      </c>
      <c r="BC16" s="56" t="n">
        <v>0</v>
      </c>
      <c r="BD16" s="56" t="n">
        <v>531317.59</v>
      </c>
      <c r="BE16" s="56" t="n">
        <v>0</v>
      </c>
      <c r="BF16" s="56" t="n">
        <v>550.8590031384</v>
      </c>
      <c r="BG16" s="56" t="n">
        <v>0</v>
      </c>
      <c r="BH16" s="56" t="n">
        <v>637.31</v>
      </c>
      <c r="BI16" s="56" t="n">
        <v>149929.71</v>
      </c>
      <c r="BJ16" s="56" t="n">
        <v>72983.99</v>
      </c>
      <c r="BK16" s="56" t="n">
        <v>6178340.33</v>
      </c>
    </row>
    <row r="18" customFormat="false" ht="12.75" hidden="false" customHeight="false" outlineLevel="0" collapsed="false">
      <c r="A18" s="0" t="n">
        <v>51</v>
      </c>
      <c r="E18" s="57" t="n">
        <v>5647.02274</v>
      </c>
      <c r="F18" s="57" t="n">
        <v>0</v>
      </c>
      <c r="G18" s="57" t="n">
        <v>0</v>
      </c>
      <c r="H18" s="57" t="n">
        <v>531.31759</v>
      </c>
      <c r="I18" s="57" t="n">
        <v>6178.34033</v>
      </c>
      <c r="J18" s="57" t="n">
        <v>1977.62516</v>
      </c>
      <c r="K18" s="57"/>
      <c r="L18" s="57"/>
      <c r="M18" s="57"/>
      <c r="N18" s="57"/>
      <c r="O18" s="57"/>
      <c r="P18" s="57"/>
      <c r="Q18" s="57"/>
      <c r="R18" s="57"/>
      <c r="S18" s="57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5912717.44</v>
      </c>
      <c r="G20" s="53" t="s">
        <v>147</v>
      </c>
      <c r="H20" s="53" t="s">
        <v>148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/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2439702.78</v>
      </c>
      <c r="G21" s="53" t="s">
        <v>149</v>
      </c>
      <c r="H21" s="53" t="s">
        <v>150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/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51</v>
      </c>
      <c r="H22" s="53" t="s">
        <v>152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/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2439702.78</v>
      </c>
      <c r="G23" s="53" t="s">
        <v>153</v>
      </c>
      <c r="H23" s="53" t="s">
        <v>154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/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2439702.78</v>
      </c>
      <c r="G24" s="53" t="s">
        <v>155</v>
      </c>
      <c r="H24" s="53" t="s">
        <v>156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/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57</v>
      </c>
      <c r="H25" s="53" t="s">
        <v>158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/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2439702.78</v>
      </c>
      <c r="G26" s="53" t="s">
        <v>159</v>
      </c>
      <c r="H26" s="53" t="s">
        <v>160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/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0</v>
      </c>
      <c r="G27" s="53" t="s">
        <v>161</v>
      </c>
      <c r="H27" s="53" t="s">
        <v>162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/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63</v>
      </c>
      <c r="H28" s="53" t="s">
        <v>164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/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0</v>
      </c>
      <c r="G29" s="53" t="s">
        <v>165</v>
      </c>
      <c r="H29" s="53" t="s">
        <v>166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/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1495389.5</v>
      </c>
      <c r="G30" s="53" t="s">
        <v>167</v>
      </c>
      <c r="H30" s="53" t="s">
        <v>168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/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25574.37</v>
      </c>
      <c r="G31" s="53" t="s">
        <v>169</v>
      </c>
      <c r="H31" s="53" t="s">
        <v>170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/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1977625.16</v>
      </c>
      <c r="G32" s="53" t="s">
        <v>171</v>
      </c>
      <c r="H32" s="53" t="s">
        <v>172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/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5647022.74</v>
      </c>
      <c r="G33" s="53" t="s">
        <v>173</v>
      </c>
      <c r="H33" s="53" t="s">
        <v>174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175</v>
      </c>
      <c r="H34" s="53" t="s">
        <v>176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531317.59</v>
      </c>
      <c r="G35" s="53" t="s">
        <v>44</v>
      </c>
      <c r="H35" s="53" t="s">
        <v>177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178</v>
      </c>
      <c r="H36" s="53" t="s">
        <v>179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550.8590031384</v>
      </c>
      <c r="G37" s="53" t="s">
        <v>180</v>
      </c>
      <c r="H37" s="53" t="s">
        <v>181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182</v>
      </c>
      <c r="H38" s="53" t="s">
        <v>183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637.31</v>
      </c>
      <c r="G39" s="53" t="s">
        <v>184</v>
      </c>
      <c r="H39" s="53" t="s">
        <v>185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149929.71</v>
      </c>
      <c r="G40" s="53" t="s">
        <v>186</v>
      </c>
      <c r="H40" s="53" t="s">
        <v>187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72983.99</v>
      </c>
      <c r="G41" s="53" t="s">
        <v>188</v>
      </c>
      <c r="H41" s="53" t="s">
        <v>189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6178340.33</v>
      </c>
      <c r="G42" s="53" t="s">
        <v>190</v>
      </c>
      <c r="H42" s="53" t="s">
        <v>191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2" t="n">
        <v>75</v>
      </c>
      <c r="B47" s="52" t="s">
        <v>272</v>
      </c>
      <c r="C47" s="52" t="n">
        <v>2016</v>
      </c>
      <c r="D47" s="52" t="n">
        <v>0</v>
      </c>
      <c r="E47" s="52" t="n">
        <v>5</v>
      </c>
      <c r="F47" s="52" t="n">
        <v>0</v>
      </c>
      <c r="G47" s="52" t="n">
        <v>0</v>
      </c>
      <c r="H47" s="52" t="n">
        <v>2</v>
      </c>
      <c r="I47" s="52" t="n">
        <v>1</v>
      </c>
      <c r="J47" s="52" t="n">
        <v>1</v>
      </c>
      <c r="K47" s="52" t="n">
        <v>98</v>
      </c>
      <c r="L47" s="52" t="n">
        <v>69</v>
      </c>
      <c r="M47" s="52" t="n">
        <v>0</v>
      </c>
      <c r="N47" s="52" t="n">
        <v>74630460</v>
      </c>
      <c r="O47" s="52" t="n">
        <v>1</v>
      </c>
    </row>
    <row r="48" customFormat="false" ht="12.75" hidden="false" customHeight="false" outlineLevel="0" collapsed="false">
      <c r="A48" s="54" t="n">
        <v>1</v>
      </c>
      <c r="B48" s="54" t="s">
        <v>273</v>
      </c>
      <c r="C48" s="54" t="s">
        <v>67</v>
      </c>
      <c r="D48" s="54" t="n">
        <v>2016</v>
      </c>
      <c r="E48" s="54" t="n">
        <v>5</v>
      </c>
      <c r="F48" s="54" t="n">
        <v>1</v>
      </c>
      <c r="G48" s="54" t="n">
        <v>1</v>
      </c>
      <c r="H48" s="54" t="n">
        <v>0</v>
      </c>
      <c r="I48" s="54" t="n">
        <v>2</v>
      </c>
      <c r="J48" s="54" t="n">
        <v>1</v>
      </c>
      <c r="K48" s="54" t="n">
        <v>1</v>
      </c>
      <c r="L48" s="54" t="n">
        <v>1</v>
      </c>
      <c r="M48" s="54" t="n">
        <v>1</v>
      </c>
      <c r="N48" s="54" t="n">
        <v>1</v>
      </c>
      <c r="O48" s="54" t="n">
        <v>1</v>
      </c>
      <c r="P48" s="54" t="n">
        <v>1</v>
      </c>
      <c r="Q48" s="54" t="n">
        <v>1</v>
      </c>
      <c r="R48" s="54"/>
      <c r="S48" s="54"/>
      <c r="T48" s="54"/>
      <c r="U48" s="54"/>
      <c r="V48" s="54"/>
      <c r="W48" s="54"/>
      <c r="X48" s="54"/>
      <c r="Y48" s="54"/>
      <c r="Z48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4630460</v>
      </c>
      <c r="C1" s="0" t="n">
        <v>7463059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6</v>
      </c>
      <c r="K1" s="0" t="s">
        <v>87</v>
      </c>
      <c r="L1" s="0" t="n">
        <v>1348</v>
      </c>
      <c r="N1" s="0" t="n">
        <v>1009</v>
      </c>
      <c r="O1" s="0" t="s">
        <v>88</v>
      </c>
      <c r="P1" s="0" t="s">
        <v>88</v>
      </c>
      <c r="Q1" s="0" t="n">
        <v>1000</v>
      </c>
      <c r="W1" s="0" t="n">
        <v>0</v>
      </c>
      <c r="X1" s="0" t="n">
        <v>-1541367988</v>
      </c>
      <c r="Y1" s="0" t="n">
        <v>3.702585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9</v>
      </c>
      <c r="AV1" s="0" t="n">
        <v>0</v>
      </c>
      <c r="AW1" s="0" t="n">
        <v>2</v>
      </c>
      <c r="AX1" s="0" t="n">
        <v>74630596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166.61635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4630460</v>
      </c>
      <c r="C2" s="0" t="n">
        <v>7463059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6</v>
      </c>
      <c r="K2" s="0" t="s">
        <v>90</v>
      </c>
      <c r="L2" s="0" t="n">
        <v>1339</v>
      </c>
      <c r="N2" s="0" t="n">
        <v>1007</v>
      </c>
      <c r="O2" s="0" t="s">
        <v>91</v>
      </c>
      <c r="P2" s="0" t="s">
        <v>91</v>
      </c>
      <c r="Q2" s="0" t="n">
        <v>1</v>
      </c>
      <c r="W2" s="0" t="n">
        <v>0</v>
      </c>
      <c r="X2" s="0" t="n">
        <v>-589967668</v>
      </c>
      <c r="Y2" s="0" t="n">
        <v>10.0716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9</v>
      </c>
      <c r="AV2" s="0" t="n">
        <v>0</v>
      </c>
      <c r="AW2" s="0" t="n">
        <v>2</v>
      </c>
      <c r="AX2" s="0" t="n">
        <v>74630597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453.2241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4630460</v>
      </c>
      <c r="C3" s="0" t="n">
        <v>74630594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3</v>
      </c>
      <c r="J3" s="0" t="s">
        <v>95</v>
      </c>
      <c r="K3" s="0" t="s">
        <v>94</v>
      </c>
      <c r="L3" s="0" t="n">
        <v>1339</v>
      </c>
      <c r="N3" s="0" t="n">
        <v>1007</v>
      </c>
      <c r="O3" s="0" t="s">
        <v>91</v>
      </c>
      <c r="P3" s="0" t="s">
        <v>91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1885.35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4.15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2.61</v>
      </c>
      <c r="CY3" s="0" t="n">
        <f aca="false">AA3</f>
        <v>1885.35</v>
      </c>
      <c r="CZ3" s="0" t="n">
        <f aca="false">AE3</f>
        <v>454.3</v>
      </c>
      <c r="DA3" s="0" t="n">
        <f aca="false">AI3</f>
        <v>4.15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74630460</v>
      </c>
      <c r="C4" s="0" t="n">
        <v>74630594</v>
      </c>
      <c r="D4" s="0" t="n">
        <v>724084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7</v>
      </c>
      <c r="J4" s="0" t="s">
        <v>99</v>
      </c>
      <c r="K4" s="0" t="s">
        <v>98</v>
      </c>
      <c r="L4" s="0" t="n">
        <v>1301</v>
      </c>
      <c r="N4" s="0" t="n">
        <v>1003</v>
      </c>
      <c r="O4" s="0" t="s">
        <v>77</v>
      </c>
      <c r="P4" s="0" t="s">
        <v>77</v>
      </c>
      <c r="Q4" s="0" t="n">
        <v>1</v>
      </c>
      <c r="W4" s="0" t="n">
        <v>0</v>
      </c>
      <c r="X4" s="0" t="n">
        <v>1501988888</v>
      </c>
      <c r="Y4" s="0" t="n">
        <v>2</v>
      </c>
      <c r="AA4" s="0" t="n">
        <v>863.65</v>
      </c>
      <c r="AB4" s="0" t="n">
        <v>0</v>
      </c>
      <c r="AC4" s="0" t="n">
        <v>0</v>
      </c>
      <c r="AD4" s="0" t="n">
        <v>0</v>
      </c>
      <c r="AE4" s="0" t="n">
        <v>367.51</v>
      </c>
      <c r="AF4" s="0" t="n">
        <v>0</v>
      </c>
      <c r="AG4" s="0" t="n">
        <v>0</v>
      </c>
      <c r="AH4" s="0" t="n">
        <v>0</v>
      </c>
      <c r="AI4" s="0" t="n">
        <v>2.3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90</v>
      </c>
      <c r="CY4" s="0" t="n">
        <f aca="false">AA4</f>
        <v>863.65</v>
      </c>
      <c r="CZ4" s="0" t="n">
        <f aca="false">AE4</f>
        <v>367.51</v>
      </c>
      <c r="DA4" s="0" t="n">
        <f aca="false">AI4</f>
        <v>2.35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4630460</v>
      </c>
      <c r="C5" s="0" t="n">
        <v>74631169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75</v>
      </c>
      <c r="K5" s="0" t="s">
        <v>276</v>
      </c>
      <c r="L5" s="0" t="n">
        <v>1191</v>
      </c>
      <c r="N5" s="0" t="n">
        <v>1013</v>
      </c>
      <c r="O5" s="0" t="s">
        <v>277</v>
      </c>
      <c r="P5" s="0" t="s">
        <v>277</v>
      </c>
      <c r="Q5" s="0" t="n">
        <v>1</v>
      </c>
      <c r="W5" s="0" t="n">
        <v>0</v>
      </c>
      <c r="X5" s="0" t="n">
        <v>946207192</v>
      </c>
      <c r="Y5" s="0" t="n">
        <v>18.63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16.2</v>
      </c>
      <c r="AU5" s="0" t="s">
        <v>105</v>
      </c>
      <c r="AV5" s="0" t="n">
        <v>1</v>
      </c>
      <c r="AW5" s="0" t="n">
        <v>2</v>
      </c>
      <c r="AX5" s="0" t="n">
        <v>74631170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223.5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74630460</v>
      </c>
      <c r="C6" s="0" t="n">
        <v>74631169</v>
      </c>
      <c r="D6" s="0" t="n">
        <v>7231136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278</v>
      </c>
      <c r="J6" s="0" t="s">
        <v>279</v>
      </c>
      <c r="K6" s="0" t="s">
        <v>280</v>
      </c>
      <c r="L6" s="0" t="n">
        <v>1368</v>
      </c>
      <c r="N6" s="0" t="n">
        <v>1011</v>
      </c>
      <c r="O6" s="0" t="s">
        <v>281</v>
      </c>
      <c r="P6" s="0" t="s">
        <v>281</v>
      </c>
      <c r="Q6" s="0" t="n">
        <v>1</v>
      </c>
      <c r="W6" s="0" t="n">
        <v>0</v>
      </c>
      <c r="X6" s="0" t="n">
        <v>-1550519899</v>
      </c>
      <c r="Y6" s="0" t="n">
        <v>0.322</v>
      </c>
      <c r="AA6" s="0" t="n">
        <v>0</v>
      </c>
      <c r="AB6" s="0" t="n">
        <v>13.47</v>
      </c>
      <c r="AC6" s="0" t="n">
        <v>0.73</v>
      </c>
      <c r="AD6" s="0" t="n">
        <v>0</v>
      </c>
      <c r="AE6" s="0" t="n">
        <v>0</v>
      </c>
      <c r="AF6" s="0" t="n">
        <v>4.71</v>
      </c>
      <c r="AG6" s="0" t="n">
        <v>0.04</v>
      </c>
      <c r="AH6" s="0" t="n">
        <v>0</v>
      </c>
      <c r="AI6" s="0" t="n">
        <v>1</v>
      </c>
      <c r="AJ6" s="0" t="n">
        <v>2.68</v>
      </c>
      <c r="AK6" s="0" t="n">
        <v>17.04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0.28</v>
      </c>
      <c r="AU6" s="0" t="s">
        <v>105</v>
      </c>
      <c r="AV6" s="0" t="n">
        <v>0</v>
      </c>
      <c r="AW6" s="0" t="n">
        <v>2</v>
      </c>
      <c r="AX6" s="0" t="n">
        <v>74631171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3.864</v>
      </c>
      <c r="CY6" s="0" t="n">
        <f aca="false">AB6</f>
        <v>13.47</v>
      </c>
      <c r="CZ6" s="0" t="n">
        <f aca="false">AF6</f>
        <v>4.71</v>
      </c>
      <c r="DA6" s="0" t="n">
        <f aca="false">AJ6</f>
        <v>2.68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74630460</v>
      </c>
      <c r="C7" s="0" t="n">
        <v>74631169</v>
      </c>
      <c r="D7" s="0" t="n">
        <v>7231215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82</v>
      </c>
      <c r="J7" s="0" t="s">
        <v>283</v>
      </c>
      <c r="K7" s="0" t="s">
        <v>284</v>
      </c>
      <c r="L7" s="0" t="n">
        <v>1368</v>
      </c>
      <c r="N7" s="0" t="n">
        <v>1011</v>
      </c>
      <c r="O7" s="0" t="s">
        <v>281</v>
      </c>
      <c r="P7" s="0" t="s">
        <v>281</v>
      </c>
      <c r="Q7" s="0" t="n">
        <v>1</v>
      </c>
      <c r="W7" s="0" t="n">
        <v>0</v>
      </c>
      <c r="X7" s="0" t="n">
        <v>643218815</v>
      </c>
      <c r="Y7" s="0" t="n">
        <v>0.897</v>
      </c>
      <c r="AA7" s="0" t="n">
        <v>0</v>
      </c>
      <c r="AB7" s="0" t="n">
        <v>285.26</v>
      </c>
      <c r="AC7" s="0" t="n">
        <v>48.73</v>
      </c>
      <c r="AD7" s="0" t="n">
        <v>0</v>
      </c>
      <c r="AE7" s="0" t="n">
        <v>0</v>
      </c>
      <c r="AF7" s="0" t="n">
        <v>43.4</v>
      </c>
      <c r="AG7" s="0" t="n">
        <v>2.68</v>
      </c>
      <c r="AH7" s="0" t="n">
        <v>0</v>
      </c>
      <c r="AI7" s="0" t="n">
        <v>1</v>
      </c>
      <c r="AJ7" s="0" t="n">
        <v>6.16</v>
      </c>
      <c r="AK7" s="0" t="n">
        <v>17.04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0.78</v>
      </c>
      <c r="AU7" s="0" t="s">
        <v>105</v>
      </c>
      <c r="AV7" s="0" t="n">
        <v>0</v>
      </c>
      <c r="AW7" s="0" t="n">
        <v>2</v>
      </c>
      <c r="AX7" s="0" t="n">
        <v>74631172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0.764</v>
      </c>
      <c r="CY7" s="0" t="n">
        <f aca="false">AB7</f>
        <v>285.26</v>
      </c>
      <c r="CZ7" s="0" t="n">
        <f aca="false">AF7</f>
        <v>43.4</v>
      </c>
      <c r="DA7" s="0" t="n">
        <f aca="false">AJ7</f>
        <v>6.16</v>
      </c>
      <c r="DB7" s="0" t="n">
        <v>0</v>
      </c>
    </row>
    <row r="8" customFormat="false" ht="12.75" hidden="false" customHeight="false" outlineLevel="0" collapsed="false">
      <c r="A8" s="0" t="n">
        <f aca="false">ROW(Source!A37)</f>
        <v>37</v>
      </c>
      <c r="B8" s="0" t="n">
        <v>74630460</v>
      </c>
      <c r="C8" s="0" t="n">
        <v>74631169</v>
      </c>
      <c r="D8" s="0" t="n">
        <v>7231377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85</v>
      </c>
      <c r="J8" s="0" t="s">
        <v>286</v>
      </c>
      <c r="K8" s="0" t="s">
        <v>287</v>
      </c>
      <c r="L8" s="0" t="n">
        <v>1368</v>
      </c>
      <c r="N8" s="0" t="n">
        <v>1011</v>
      </c>
      <c r="O8" s="0" t="s">
        <v>281</v>
      </c>
      <c r="P8" s="0" t="s">
        <v>281</v>
      </c>
      <c r="Q8" s="0" t="n">
        <v>1</v>
      </c>
      <c r="W8" s="0" t="n">
        <v>0</v>
      </c>
      <c r="X8" s="0" t="n">
        <v>-1204025051</v>
      </c>
      <c r="Y8" s="0" t="n">
        <v>0.322</v>
      </c>
      <c r="AA8" s="0" t="n">
        <v>0</v>
      </c>
      <c r="AB8" s="0" t="n">
        <v>11.99</v>
      </c>
      <c r="AC8" s="0" t="n">
        <v>3.27</v>
      </c>
      <c r="AD8" s="0" t="n">
        <v>0</v>
      </c>
      <c r="AE8" s="0" t="n">
        <v>0</v>
      </c>
      <c r="AF8" s="0" t="n">
        <v>3.71</v>
      </c>
      <c r="AG8" s="0" t="n">
        <v>0.18</v>
      </c>
      <c r="AH8" s="0" t="n">
        <v>0</v>
      </c>
      <c r="AI8" s="0" t="n">
        <v>1</v>
      </c>
      <c r="AJ8" s="0" t="n">
        <v>3.03</v>
      </c>
      <c r="AK8" s="0" t="n">
        <v>17.04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28</v>
      </c>
      <c r="AU8" s="0" t="s">
        <v>105</v>
      </c>
      <c r="AV8" s="0" t="n">
        <v>0</v>
      </c>
      <c r="AW8" s="0" t="n">
        <v>2</v>
      </c>
      <c r="AX8" s="0" t="n">
        <v>74631173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7</f>
        <v>3.864</v>
      </c>
      <c r="CY8" s="0" t="n">
        <f aca="false">AB8</f>
        <v>11.99</v>
      </c>
      <c r="CZ8" s="0" t="n">
        <f aca="false">AF8</f>
        <v>3.71</v>
      </c>
      <c r="DA8" s="0" t="n">
        <f aca="false">AJ8</f>
        <v>3.03</v>
      </c>
      <c r="DB8" s="0" t="n">
        <v>0</v>
      </c>
    </row>
    <row r="9" customFormat="false" ht="12.75" hidden="false" customHeight="false" outlineLevel="0" collapsed="false">
      <c r="A9" s="0" t="n">
        <f aca="false">ROW(Source!A37)</f>
        <v>37</v>
      </c>
      <c r="B9" s="0" t="n">
        <v>74630460</v>
      </c>
      <c r="C9" s="0" t="n">
        <v>74631169</v>
      </c>
      <c r="D9" s="0" t="n">
        <v>723142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88</v>
      </c>
      <c r="J9" s="0" t="s">
        <v>289</v>
      </c>
      <c r="K9" s="0" t="s">
        <v>290</v>
      </c>
      <c r="L9" s="0" t="n">
        <v>1368</v>
      </c>
      <c r="N9" s="0" t="n">
        <v>1011</v>
      </c>
      <c r="O9" s="0" t="s">
        <v>281</v>
      </c>
      <c r="P9" s="0" t="s">
        <v>281</v>
      </c>
      <c r="Q9" s="0" t="n">
        <v>1</v>
      </c>
      <c r="W9" s="0" t="n">
        <v>0</v>
      </c>
      <c r="X9" s="0" t="n">
        <v>-1289262214</v>
      </c>
      <c r="Y9" s="0" t="n">
        <v>0.575</v>
      </c>
      <c r="AA9" s="0" t="n">
        <v>0</v>
      </c>
      <c r="AB9" s="0" t="n">
        <v>710.88</v>
      </c>
      <c r="AC9" s="0" t="n">
        <v>319.82</v>
      </c>
      <c r="AD9" s="0" t="n">
        <v>0</v>
      </c>
      <c r="AE9" s="0" t="n">
        <v>0</v>
      </c>
      <c r="AF9" s="0" t="n">
        <v>74.44</v>
      </c>
      <c r="AG9" s="0" t="n">
        <v>17.59</v>
      </c>
      <c r="AH9" s="0" t="n">
        <v>0</v>
      </c>
      <c r="AI9" s="0" t="n">
        <v>1</v>
      </c>
      <c r="AJ9" s="0" t="n">
        <v>8.95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5</v>
      </c>
      <c r="AU9" s="0" t="s">
        <v>105</v>
      </c>
      <c r="AV9" s="0" t="n">
        <v>0</v>
      </c>
      <c r="AW9" s="0" t="n">
        <v>2</v>
      </c>
      <c r="AX9" s="0" t="n">
        <v>74631174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7</f>
        <v>6.9</v>
      </c>
      <c r="CY9" s="0" t="n">
        <f aca="false">AB9</f>
        <v>710.88</v>
      </c>
      <c r="CZ9" s="0" t="n">
        <f aca="false">AF9</f>
        <v>74.44</v>
      </c>
      <c r="DA9" s="0" t="n">
        <f aca="false">AJ9</f>
        <v>8.95</v>
      </c>
      <c r="DB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74630460</v>
      </c>
      <c r="C10" s="0" t="n">
        <v>74631169</v>
      </c>
      <c r="D10" s="0" t="n">
        <v>723144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91</v>
      </c>
      <c r="J10" s="0" t="s">
        <v>292</v>
      </c>
      <c r="K10" s="0" t="s">
        <v>293</v>
      </c>
      <c r="L10" s="0" t="n">
        <v>1368</v>
      </c>
      <c r="N10" s="0" t="n">
        <v>1011</v>
      </c>
      <c r="O10" s="0" t="s">
        <v>281</v>
      </c>
      <c r="P10" s="0" t="s">
        <v>281</v>
      </c>
      <c r="Q10" s="0" t="n">
        <v>1</v>
      </c>
      <c r="W10" s="0" t="n">
        <v>0</v>
      </c>
      <c r="X10" s="0" t="n">
        <v>-2116432898</v>
      </c>
      <c r="Y10" s="0" t="n">
        <v>0.5635</v>
      </c>
      <c r="AA10" s="0" t="n">
        <v>0</v>
      </c>
      <c r="AB10" s="0" t="n">
        <v>27.4</v>
      </c>
      <c r="AC10" s="0" t="n">
        <v>1.82</v>
      </c>
      <c r="AD10" s="0" t="n">
        <v>0</v>
      </c>
      <c r="AE10" s="0" t="n">
        <v>0</v>
      </c>
      <c r="AF10" s="0" t="n">
        <v>2.36</v>
      </c>
      <c r="AG10" s="0" t="n">
        <v>0.1</v>
      </c>
      <c r="AH10" s="0" t="n">
        <v>0</v>
      </c>
      <c r="AI10" s="0" t="n">
        <v>1</v>
      </c>
      <c r="AJ10" s="0" t="n">
        <v>10.88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49</v>
      </c>
      <c r="AU10" s="0" t="s">
        <v>105</v>
      </c>
      <c r="AV10" s="0" t="n">
        <v>0</v>
      </c>
      <c r="AW10" s="0" t="n">
        <v>2</v>
      </c>
      <c r="AX10" s="0" t="n">
        <v>74631175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7</f>
        <v>6.762</v>
      </c>
      <c r="CY10" s="0" t="n">
        <f aca="false">AB10</f>
        <v>27.4</v>
      </c>
      <c r="CZ10" s="0" t="n">
        <f aca="false">AF10</f>
        <v>2.36</v>
      </c>
      <c r="DA10" s="0" t="n">
        <f aca="false">AJ10</f>
        <v>10.88</v>
      </c>
      <c r="DB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74630460</v>
      </c>
      <c r="C11" s="0" t="n">
        <v>74631169</v>
      </c>
      <c r="D11" s="0" t="n">
        <v>7233129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294</v>
      </c>
      <c r="J11" s="0" t="s">
        <v>295</v>
      </c>
      <c r="K11" s="0" t="s">
        <v>296</v>
      </c>
      <c r="L11" s="0" t="n">
        <v>1327</v>
      </c>
      <c r="N11" s="0" t="n">
        <v>1005</v>
      </c>
      <c r="O11" s="0" t="s">
        <v>206</v>
      </c>
      <c r="P11" s="0" t="s">
        <v>206</v>
      </c>
      <c r="Q11" s="0" t="n">
        <v>1</v>
      </c>
      <c r="W11" s="0" t="n">
        <v>0</v>
      </c>
      <c r="X11" s="0" t="n">
        <v>937052062</v>
      </c>
      <c r="Y11" s="0" t="n">
        <v>0.17</v>
      </c>
      <c r="AA11" s="0" t="n">
        <v>165.86</v>
      </c>
      <c r="AB11" s="0" t="n">
        <v>0</v>
      </c>
      <c r="AC11" s="0" t="n">
        <v>0</v>
      </c>
      <c r="AD11" s="0" t="n">
        <v>0</v>
      </c>
      <c r="AE11" s="0" t="n">
        <v>104</v>
      </c>
      <c r="AF11" s="0" t="n">
        <v>0</v>
      </c>
      <c r="AG11" s="0" t="n">
        <v>0</v>
      </c>
      <c r="AH11" s="0" t="n">
        <v>0</v>
      </c>
      <c r="AI11" s="0" t="n">
        <v>1.59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17</v>
      </c>
      <c r="AV11" s="0" t="n">
        <v>0</v>
      </c>
      <c r="AW11" s="0" t="n">
        <v>2</v>
      </c>
      <c r="AX11" s="0" t="n">
        <v>74631176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7</f>
        <v>2.04</v>
      </c>
      <c r="CY11" s="0" t="n">
        <f aca="false">AA11</f>
        <v>165.86</v>
      </c>
      <c r="CZ11" s="0" t="n">
        <f aca="false">AE11</f>
        <v>104</v>
      </c>
      <c r="DA11" s="0" t="n">
        <f aca="false">AI11</f>
        <v>1.59</v>
      </c>
      <c r="DB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74630460</v>
      </c>
      <c r="C12" s="0" t="n">
        <v>74631169</v>
      </c>
      <c r="D12" s="0" t="n">
        <v>7164370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297</v>
      </c>
      <c r="K12" s="0" t="s">
        <v>298</v>
      </c>
      <c r="L12" s="0" t="n">
        <v>1346</v>
      </c>
      <c r="N12" s="0" t="n">
        <v>1009</v>
      </c>
      <c r="O12" s="0" t="s">
        <v>299</v>
      </c>
      <c r="P12" s="0" t="s">
        <v>299</v>
      </c>
      <c r="Q12" s="0" t="n">
        <v>1</v>
      </c>
      <c r="W12" s="0" t="n">
        <v>0</v>
      </c>
      <c r="X12" s="0" t="n">
        <v>-7527782</v>
      </c>
      <c r="Y12" s="0" t="n">
        <v>0.26</v>
      </c>
      <c r="AA12" s="0" t="n">
        <v>9.59</v>
      </c>
      <c r="AB12" s="0" t="n">
        <v>0</v>
      </c>
      <c r="AC12" s="0" t="n">
        <v>0</v>
      </c>
      <c r="AD12" s="0" t="n">
        <v>0</v>
      </c>
      <c r="AE12" s="0" t="n">
        <v>9.5605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26</v>
      </c>
      <c r="AV12" s="0" t="n">
        <v>0</v>
      </c>
      <c r="AW12" s="0" t="n">
        <v>2</v>
      </c>
      <c r="AX12" s="0" t="n">
        <v>74631178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7</f>
        <v>3.12</v>
      </c>
      <c r="CY12" s="0" t="n">
        <f aca="false">AA12</f>
        <v>9.59</v>
      </c>
      <c r="CZ12" s="0" t="n">
        <f aca="false">AE12</f>
        <v>9.5605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7)</f>
        <v>37</v>
      </c>
      <c r="B13" s="0" t="n">
        <v>74630460</v>
      </c>
      <c r="C13" s="0" t="n">
        <v>74631169</v>
      </c>
      <c r="D13" s="0" t="n">
        <v>7232664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00</v>
      </c>
      <c r="J13" s="0" t="s">
        <v>301</v>
      </c>
      <c r="K13" s="0" t="s">
        <v>302</v>
      </c>
      <c r="L13" s="0" t="n">
        <v>1339</v>
      </c>
      <c r="N13" s="0" t="n">
        <v>1007</v>
      </c>
      <c r="O13" s="0" t="s">
        <v>91</v>
      </c>
      <c r="P13" s="0" t="s">
        <v>91</v>
      </c>
      <c r="Q13" s="0" t="n">
        <v>1</v>
      </c>
      <c r="W13" s="0" t="n">
        <v>0</v>
      </c>
      <c r="X13" s="0" t="n">
        <v>-2082799898</v>
      </c>
      <c r="Y13" s="0" t="n">
        <v>0.00067</v>
      </c>
      <c r="AA13" s="0" t="n">
        <v>56.53</v>
      </c>
      <c r="AB13" s="0" t="n">
        <v>0</v>
      </c>
      <c r="AC13" s="0" t="n">
        <v>0</v>
      </c>
      <c r="AD13" s="0" t="n">
        <v>0</v>
      </c>
      <c r="AE13" s="0" t="n">
        <v>5.67</v>
      </c>
      <c r="AF13" s="0" t="n">
        <v>0</v>
      </c>
      <c r="AG13" s="0" t="n">
        <v>0</v>
      </c>
      <c r="AH13" s="0" t="n">
        <v>0</v>
      </c>
      <c r="AI13" s="0" t="n">
        <v>9.94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00067</v>
      </c>
      <c r="AV13" s="0" t="n">
        <v>0</v>
      </c>
      <c r="AW13" s="0" t="n">
        <v>2</v>
      </c>
      <c r="AX13" s="0" t="n">
        <v>7463117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7</f>
        <v>0.00804</v>
      </c>
      <c r="CY13" s="0" t="n">
        <f aca="false">AA13</f>
        <v>56.53</v>
      </c>
      <c r="CZ13" s="0" t="n">
        <f aca="false">AE13</f>
        <v>5.67</v>
      </c>
      <c r="DA13" s="0" t="n">
        <f aca="false">AI13</f>
        <v>9.94</v>
      </c>
      <c r="DB13" s="0" t="n">
        <v>0</v>
      </c>
    </row>
    <row r="14" customFormat="false" ht="12.75" hidden="false" customHeight="false" outlineLevel="0" collapsed="false">
      <c r="A14" s="0" t="n">
        <f aca="false">ROW(Source!A37)</f>
        <v>37</v>
      </c>
      <c r="B14" s="0" t="n">
        <v>74630460</v>
      </c>
      <c r="C14" s="0" t="n">
        <v>74631169</v>
      </c>
      <c r="D14" s="0" t="n">
        <v>7241065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109</v>
      </c>
      <c r="J14" s="0" t="s">
        <v>112</v>
      </c>
      <c r="K14" s="0" t="s">
        <v>110</v>
      </c>
      <c r="L14" s="0" t="n">
        <v>1035</v>
      </c>
      <c r="N14" s="0" t="n">
        <v>1013</v>
      </c>
      <c r="O14" s="0" t="s">
        <v>111</v>
      </c>
      <c r="P14" s="0" t="s">
        <v>111</v>
      </c>
      <c r="Q14" s="0" t="n">
        <v>1</v>
      </c>
      <c r="W14" s="0" t="n">
        <v>0</v>
      </c>
      <c r="X14" s="0" t="n">
        <v>-2048192663</v>
      </c>
      <c r="Y14" s="0" t="n">
        <v>1</v>
      </c>
      <c r="AA14" s="0" t="n">
        <v>3988.44</v>
      </c>
      <c r="AB14" s="0" t="n">
        <v>0</v>
      </c>
      <c r="AC14" s="0" t="n">
        <v>0</v>
      </c>
      <c r="AD14" s="0" t="n">
        <v>0</v>
      </c>
      <c r="AE14" s="0" t="n">
        <v>2060.37</v>
      </c>
      <c r="AF14" s="0" t="n">
        <v>0</v>
      </c>
      <c r="AG14" s="0" t="n">
        <v>0</v>
      </c>
      <c r="AH14" s="0" t="n">
        <v>0</v>
      </c>
      <c r="AI14" s="0" t="n">
        <v>1.93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1</v>
      </c>
      <c r="AV14" s="0" t="n">
        <v>0</v>
      </c>
      <c r="AW14" s="0" t="n">
        <v>1</v>
      </c>
      <c r="AX14" s="0" t="n">
        <v>-1</v>
      </c>
      <c r="AY14" s="0" t="n">
        <v>0</v>
      </c>
      <c r="AZ14" s="0" t="n">
        <v>0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7</f>
        <v>12</v>
      </c>
      <c r="CY14" s="0" t="n">
        <f aca="false">AA14</f>
        <v>3988.44</v>
      </c>
      <c r="CZ14" s="0" t="n">
        <f aca="false">AE14</f>
        <v>2060.37</v>
      </c>
      <c r="DA14" s="0" t="n">
        <f aca="false">AI14</f>
        <v>1.93</v>
      </c>
      <c r="DB14" s="0" t="n">
        <v>0</v>
      </c>
    </row>
    <row r="15" customFormat="false" ht="12.75" hidden="false" customHeight="false" outlineLevel="0" collapsed="false">
      <c r="A15" s="0" t="n">
        <f aca="false">ROW(Source!A39)</f>
        <v>39</v>
      </c>
      <c r="B15" s="0" t="n">
        <v>74630460</v>
      </c>
      <c r="C15" s="0" t="n">
        <v>74631196</v>
      </c>
      <c r="D15" s="0" t="n">
        <v>7157835</v>
      </c>
      <c r="E15" s="0" t="n">
        <v>7157832</v>
      </c>
      <c r="F15" s="0" t="n">
        <v>1</v>
      </c>
      <c r="G15" s="0" t="n">
        <v>7157832</v>
      </c>
      <c r="H15" s="0" t="n">
        <v>1</v>
      </c>
      <c r="I15" s="0" t="s">
        <v>275</v>
      </c>
      <c r="K15" s="0" t="s">
        <v>276</v>
      </c>
      <c r="L15" s="0" t="n">
        <v>1191</v>
      </c>
      <c r="N15" s="0" t="n">
        <v>1013</v>
      </c>
      <c r="O15" s="0" t="s">
        <v>277</v>
      </c>
      <c r="P15" s="0" t="s">
        <v>277</v>
      </c>
      <c r="Q15" s="0" t="n">
        <v>1</v>
      </c>
      <c r="W15" s="0" t="n">
        <v>0</v>
      </c>
      <c r="X15" s="0" t="n">
        <v>946207192</v>
      </c>
      <c r="Y15" s="0" t="n">
        <v>3.2085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.79</v>
      </c>
      <c r="AU15" s="0" t="s">
        <v>105</v>
      </c>
      <c r="AV15" s="0" t="n">
        <v>1</v>
      </c>
      <c r="AW15" s="0" t="n">
        <v>2</v>
      </c>
      <c r="AX15" s="0" t="n">
        <v>74631197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9</f>
        <v>38.502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9)</f>
        <v>39</v>
      </c>
      <c r="B16" s="0" t="n">
        <v>74630460</v>
      </c>
      <c r="C16" s="0" t="n">
        <v>74631196</v>
      </c>
      <c r="D16" s="0" t="n">
        <v>7159942</v>
      </c>
      <c r="E16" s="0" t="n">
        <v>7157832</v>
      </c>
      <c r="F16" s="0" t="n">
        <v>1</v>
      </c>
      <c r="G16" s="0" t="n">
        <v>7157832</v>
      </c>
      <c r="H16" s="0" t="n">
        <v>2</v>
      </c>
      <c r="I16" s="0" t="s">
        <v>303</v>
      </c>
      <c r="K16" s="0" t="s">
        <v>304</v>
      </c>
      <c r="L16" s="0" t="n">
        <v>1344</v>
      </c>
      <c r="N16" s="0" t="n">
        <v>1008</v>
      </c>
      <c r="O16" s="0" t="s">
        <v>305</v>
      </c>
      <c r="P16" s="0" t="s">
        <v>305</v>
      </c>
      <c r="Q16" s="0" t="n">
        <v>1</v>
      </c>
      <c r="W16" s="0" t="n">
        <v>0</v>
      </c>
      <c r="X16" s="0" t="n">
        <v>-450565604</v>
      </c>
      <c r="Y16" s="0" t="n">
        <v>51.911</v>
      </c>
      <c r="AA16" s="0" t="n">
        <v>0</v>
      </c>
      <c r="AB16" s="0" t="n">
        <v>1.07</v>
      </c>
      <c r="AC16" s="0" t="n">
        <v>0</v>
      </c>
      <c r="AD16" s="0" t="n">
        <v>0</v>
      </c>
      <c r="AE16" s="0" t="n">
        <v>0</v>
      </c>
      <c r="AF16" s="0" t="n">
        <v>1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45.14</v>
      </c>
      <c r="AU16" s="0" t="s">
        <v>105</v>
      </c>
      <c r="AV16" s="0" t="n">
        <v>0</v>
      </c>
      <c r="AW16" s="0" t="n">
        <v>2</v>
      </c>
      <c r="AX16" s="0" t="n">
        <v>74631198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9</f>
        <v>622.932</v>
      </c>
      <c r="CY16" s="0" t="n">
        <f aca="false">AB16</f>
        <v>1.07</v>
      </c>
      <c r="CZ16" s="0" t="n">
        <f aca="false">AF16</f>
        <v>1</v>
      </c>
      <c r="DA16" s="0" t="n">
        <f aca="false">AJ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9)</f>
        <v>39</v>
      </c>
      <c r="B17" s="0" t="n">
        <v>74630460</v>
      </c>
      <c r="C17" s="0" t="n">
        <v>74631196</v>
      </c>
      <c r="D17" s="0" t="n">
        <v>7182707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86</v>
      </c>
      <c r="K17" s="0" t="s">
        <v>306</v>
      </c>
      <c r="L17" s="0" t="n">
        <v>1344</v>
      </c>
      <c r="N17" s="0" t="n">
        <v>1008</v>
      </c>
      <c r="O17" s="0" t="s">
        <v>305</v>
      </c>
      <c r="P17" s="0" t="s">
        <v>305</v>
      </c>
      <c r="Q17" s="0" t="n">
        <v>1</v>
      </c>
      <c r="W17" s="0" t="n">
        <v>0</v>
      </c>
      <c r="X17" s="0" t="n">
        <v>-360884371</v>
      </c>
      <c r="Y17" s="0" t="n">
        <v>32.4</v>
      </c>
      <c r="AA17" s="0" t="n">
        <v>1</v>
      </c>
      <c r="AB17" s="0" t="n">
        <v>0</v>
      </c>
      <c r="AC17" s="0" t="n">
        <v>0</v>
      </c>
      <c r="AD17" s="0" t="n">
        <v>0</v>
      </c>
      <c r="AE17" s="0" t="n">
        <v>1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32.4</v>
      </c>
      <c r="AV17" s="0" t="n">
        <v>0</v>
      </c>
      <c r="AW17" s="0" t="n">
        <v>2</v>
      </c>
      <c r="AX17" s="0" t="n">
        <v>74631199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9</f>
        <v>388.8</v>
      </c>
      <c r="CY17" s="0" t="n">
        <f aca="false">AA17</f>
        <v>1</v>
      </c>
      <c r="CZ17" s="0" t="n">
        <f aca="false">AE17</f>
        <v>1</v>
      </c>
      <c r="DA17" s="0" t="n">
        <f aca="false">AI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74630460</v>
      </c>
      <c r="C18" s="0" t="n">
        <v>74631200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75</v>
      </c>
      <c r="K18" s="0" t="s">
        <v>276</v>
      </c>
      <c r="L18" s="0" t="n">
        <v>1191</v>
      </c>
      <c r="N18" s="0" t="n">
        <v>1013</v>
      </c>
      <c r="O18" s="0" t="s">
        <v>277</v>
      </c>
      <c r="P18" s="0" t="s">
        <v>277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4631202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0</f>
        <v>6.254493408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0)</f>
        <v>40</v>
      </c>
      <c r="B19" s="0" t="n">
        <v>74630460</v>
      </c>
      <c r="C19" s="0" t="n">
        <v>74631200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07</v>
      </c>
      <c r="J19" s="0" t="s">
        <v>308</v>
      </c>
      <c r="K19" s="0" t="s">
        <v>309</v>
      </c>
      <c r="L19" s="0" t="n">
        <v>1368</v>
      </c>
      <c r="N19" s="0" t="n">
        <v>1011</v>
      </c>
      <c r="O19" s="0" t="s">
        <v>281</v>
      </c>
      <c r="P19" s="0" t="s">
        <v>281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1.86</v>
      </c>
      <c r="AC19" s="0" t="n">
        <v>580.91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4631203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0</f>
        <v>18.07231338</v>
      </c>
      <c r="CY19" s="0" t="n">
        <f aca="false">AB19</f>
        <v>1451.86</v>
      </c>
      <c r="CZ19" s="0" t="n">
        <f aca="false">AF19</f>
        <v>162.4</v>
      </c>
      <c r="DA19" s="0" t="n">
        <f aca="false">AJ19</f>
        <v>7.5</v>
      </c>
      <c r="DB19" s="0" t="n">
        <v>0</v>
      </c>
    </row>
    <row r="20" customFormat="false" ht="12.75" hidden="false" customHeight="false" outlineLevel="0" collapsed="false">
      <c r="A20" s="0" t="n">
        <f aca="false">ROW(Source!A40)</f>
        <v>40</v>
      </c>
      <c r="B20" s="0" t="n">
        <v>74630460</v>
      </c>
      <c r="C20" s="0" t="n">
        <v>74631200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10</v>
      </c>
      <c r="J20" s="0" t="s">
        <v>311</v>
      </c>
      <c r="K20" s="0" t="s">
        <v>312</v>
      </c>
      <c r="L20" s="0" t="n">
        <v>1368</v>
      </c>
      <c r="N20" s="0" t="n">
        <v>1011</v>
      </c>
      <c r="O20" s="0" t="s">
        <v>281</v>
      </c>
      <c r="P20" s="0" t="s">
        <v>281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895.44</v>
      </c>
      <c r="AC20" s="0" t="n">
        <v>538.67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1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4631204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0</f>
        <v>4.5186448752</v>
      </c>
      <c r="CY20" s="0" t="n">
        <f aca="false">AB20</f>
        <v>895.44</v>
      </c>
      <c r="CZ20" s="0" t="n">
        <f aca="false">AF20</f>
        <v>110.31</v>
      </c>
      <c r="DA20" s="0" t="n">
        <f aca="false">AJ20</f>
        <v>6.81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74630460</v>
      </c>
      <c r="C21" s="0" t="n">
        <v>74631296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6</v>
      </c>
      <c r="K21" s="0" t="s">
        <v>87</v>
      </c>
      <c r="L21" s="0" t="n">
        <v>1348</v>
      </c>
      <c r="N21" s="0" t="n">
        <v>1009</v>
      </c>
      <c r="O21" s="0" t="s">
        <v>88</v>
      </c>
      <c r="P21" s="0" t="s">
        <v>88</v>
      </c>
      <c r="Q21" s="0" t="n">
        <v>1000</v>
      </c>
      <c r="W21" s="0" t="n">
        <v>0</v>
      </c>
      <c r="X21" s="0" t="n">
        <v>-1541367988</v>
      </c>
      <c r="Y21" s="0" t="n">
        <v>9.8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97</v>
      </c>
      <c r="AV21" s="0" t="n">
        <v>0</v>
      </c>
      <c r="AW21" s="0" t="n">
        <v>2</v>
      </c>
      <c r="AX21" s="0" t="n">
        <v>74631393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0.00098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74630460</v>
      </c>
      <c r="C22" s="0" t="n">
        <v>74631296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6</v>
      </c>
      <c r="K22" s="0" t="s">
        <v>90</v>
      </c>
      <c r="L22" s="0" t="n">
        <v>1339</v>
      </c>
      <c r="N22" s="0" t="n">
        <v>1007</v>
      </c>
      <c r="O22" s="0" t="s">
        <v>91</v>
      </c>
      <c r="P22" s="0" t="s">
        <v>91</v>
      </c>
      <c r="Q22" s="0" t="n">
        <v>1</v>
      </c>
      <c r="W22" s="0" t="n">
        <v>0</v>
      </c>
      <c r="X22" s="0" t="n">
        <v>-589967668</v>
      </c>
      <c r="Y22" s="0" t="n">
        <v>0.6130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97</v>
      </c>
      <c r="AV22" s="0" t="n">
        <v>0</v>
      </c>
      <c r="AW22" s="0" t="n">
        <v>2</v>
      </c>
      <c r="AX22" s="0" t="n">
        <v>74631397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6.1306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4630460</v>
      </c>
      <c r="C23" s="0" t="n">
        <v>74631427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75</v>
      </c>
      <c r="K23" s="0" t="s">
        <v>276</v>
      </c>
      <c r="L23" s="0" t="n">
        <v>1191</v>
      </c>
      <c r="N23" s="0" t="n">
        <v>1013</v>
      </c>
      <c r="O23" s="0" t="s">
        <v>277</v>
      </c>
      <c r="P23" s="0" t="s">
        <v>277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105</v>
      </c>
      <c r="AV23" s="0" t="n">
        <v>1</v>
      </c>
      <c r="AW23" s="0" t="n">
        <v>2</v>
      </c>
      <c r="AX23" s="0" t="n">
        <v>7463144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12.83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74630460</v>
      </c>
      <c r="C24" s="0" t="n">
        <v>74631427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03</v>
      </c>
      <c r="K24" s="0" t="s">
        <v>304</v>
      </c>
      <c r="L24" s="0" t="n">
        <v>1344</v>
      </c>
      <c r="N24" s="0" t="n">
        <v>1008</v>
      </c>
      <c r="O24" s="0" t="s">
        <v>305</v>
      </c>
      <c r="P24" s="0" t="s">
        <v>305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5</v>
      </c>
      <c r="AV24" s="0" t="n">
        <v>0</v>
      </c>
      <c r="AW24" s="0" t="n">
        <v>2</v>
      </c>
      <c r="AX24" s="0" t="n">
        <v>74631449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74630460</v>
      </c>
      <c r="C25" s="0" t="n">
        <v>74631427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6</v>
      </c>
      <c r="K25" s="0" t="s">
        <v>306</v>
      </c>
      <c r="L25" s="0" t="n">
        <v>1344</v>
      </c>
      <c r="N25" s="0" t="n">
        <v>1008</v>
      </c>
      <c r="O25" s="0" t="s">
        <v>305</v>
      </c>
      <c r="P25" s="0" t="s">
        <v>305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74631450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74630460</v>
      </c>
      <c r="C26" s="0" t="n">
        <v>74631452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6</v>
      </c>
      <c r="K26" s="0" t="s">
        <v>90</v>
      </c>
      <c r="L26" s="0" t="n">
        <v>1339</v>
      </c>
      <c r="N26" s="0" t="n">
        <v>1007</v>
      </c>
      <c r="O26" s="0" t="s">
        <v>91</v>
      </c>
      <c r="P26" s="0" t="s">
        <v>91</v>
      </c>
      <c r="Q26" s="0" t="n">
        <v>1</v>
      </c>
      <c r="W26" s="0" t="n">
        <v>0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74631454</v>
      </c>
      <c r="AY26" s="0" t="n">
        <v>1</v>
      </c>
      <c r="AZ26" s="0" t="n">
        <v>0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2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74630460</v>
      </c>
      <c r="C27" s="0" t="n">
        <v>74633510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75</v>
      </c>
      <c r="K27" s="0" t="s">
        <v>276</v>
      </c>
      <c r="L27" s="0" t="n">
        <v>1191</v>
      </c>
      <c r="N27" s="0" t="n">
        <v>1013</v>
      </c>
      <c r="O27" s="0" t="s">
        <v>277</v>
      </c>
      <c r="P27" s="0" t="s">
        <v>277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463364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2</f>
        <v>0.3606022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74630460</v>
      </c>
      <c r="C28" s="0" t="n">
        <v>74633510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07</v>
      </c>
      <c r="J28" s="0" t="s">
        <v>308</v>
      </c>
      <c r="K28" s="0" t="s">
        <v>309</v>
      </c>
      <c r="L28" s="0" t="n">
        <v>1368</v>
      </c>
      <c r="N28" s="0" t="n">
        <v>1011</v>
      </c>
      <c r="O28" s="0" t="s">
        <v>281</v>
      </c>
      <c r="P28" s="0" t="s">
        <v>281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1.86</v>
      </c>
      <c r="AC28" s="0" t="n">
        <v>580.91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463364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2</f>
        <v>1.041957675</v>
      </c>
      <c r="CY28" s="0" t="n">
        <f aca="false">AB28</f>
        <v>1451.86</v>
      </c>
      <c r="CZ28" s="0" t="n">
        <f aca="false">AF28</f>
        <v>162.4</v>
      </c>
      <c r="DA28" s="0" t="n">
        <f aca="false">AJ28</f>
        <v>7.5</v>
      </c>
      <c r="DB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74630460</v>
      </c>
      <c r="C29" s="0" t="n">
        <v>74633510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10</v>
      </c>
      <c r="J29" s="0" t="s">
        <v>311</v>
      </c>
      <c r="K29" s="0" t="s">
        <v>312</v>
      </c>
      <c r="L29" s="0" t="n">
        <v>1368</v>
      </c>
      <c r="N29" s="0" t="n">
        <v>1011</v>
      </c>
      <c r="O29" s="0" t="s">
        <v>281</v>
      </c>
      <c r="P29" s="0" t="s">
        <v>281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895.44</v>
      </c>
      <c r="AC29" s="0" t="n">
        <v>538.67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1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463364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2</f>
        <v>0.260522082</v>
      </c>
      <c r="CY29" s="0" t="n">
        <f aca="false">AB29</f>
        <v>895.44</v>
      </c>
      <c r="CZ29" s="0" t="n">
        <f aca="false">AF29</f>
        <v>110.31</v>
      </c>
      <c r="DA29" s="0" t="n">
        <f aca="false">AJ29</f>
        <v>6.81</v>
      </c>
      <c r="DB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74630460</v>
      </c>
      <c r="C30" s="0" t="n">
        <v>74647325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275</v>
      </c>
      <c r="K30" s="0" t="s">
        <v>276</v>
      </c>
      <c r="L30" s="0" t="n">
        <v>1191</v>
      </c>
      <c r="N30" s="0" t="n">
        <v>1013</v>
      </c>
      <c r="O30" s="0" t="s">
        <v>277</v>
      </c>
      <c r="P30" s="0" t="s">
        <v>277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21</v>
      </c>
      <c r="AV30" s="0" t="n">
        <v>1</v>
      </c>
      <c r="AW30" s="0" t="n">
        <v>2</v>
      </c>
      <c r="AX30" s="0" t="n">
        <v>74647658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4</f>
        <v>228.39808128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4)</f>
        <v>144</v>
      </c>
      <c r="B31" s="0" t="n">
        <v>74630460</v>
      </c>
      <c r="C31" s="0" t="n">
        <v>74647325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13</v>
      </c>
      <c r="J31" s="0" t="s">
        <v>314</v>
      </c>
      <c r="K31" s="0" t="s">
        <v>315</v>
      </c>
      <c r="L31" s="0" t="n">
        <v>1368</v>
      </c>
      <c r="N31" s="0" t="n">
        <v>1011</v>
      </c>
      <c r="O31" s="0" t="s">
        <v>281</v>
      </c>
      <c r="P31" s="0" t="s">
        <v>281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2.79</v>
      </c>
      <c r="AC31" s="0" t="n">
        <v>5.74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24</v>
      </c>
      <c r="AK31" s="0" t="n">
        <v>17.04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21</v>
      </c>
      <c r="AV31" s="0" t="n">
        <v>0</v>
      </c>
      <c r="AW31" s="0" t="n">
        <v>2</v>
      </c>
      <c r="AX31" s="0" t="n">
        <v>74647660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4</f>
        <v>7.263445632</v>
      </c>
      <c r="CY31" s="0" t="n">
        <f aca="false">AB31</f>
        <v>62.79</v>
      </c>
      <c r="CZ31" s="0" t="n">
        <f aca="false">AF31</f>
        <v>7.01</v>
      </c>
      <c r="DA31" s="0" t="n">
        <f aca="false">AJ31</f>
        <v>8.24</v>
      </c>
      <c r="DB31" s="0" t="n">
        <v>0</v>
      </c>
    </row>
    <row r="32" customFormat="false" ht="12.75" hidden="false" customHeight="false" outlineLevel="0" collapsed="false">
      <c r="A32" s="0" t="n">
        <f aca="false">ROW(Source!A144)</f>
        <v>144</v>
      </c>
      <c r="B32" s="0" t="n">
        <v>74630460</v>
      </c>
      <c r="C32" s="0" t="n">
        <v>74647325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288</v>
      </c>
      <c r="J32" s="0" t="s">
        <v>289</v>
      </c>
      <c r="K32" s="0" t="s">
        <v>290</v>
      </c>
      <c r="L32" s="0" t="n">
        <v>1368</v>
      </c>
      <c r="N32" s="0" t="n">
        <v>1011</v>
      </c>
      <c r="O32" s="0" t="s">
        <v>281</v>
      </c>
      <c r="P32" s="0" t="s">
        <v>281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4.2</v>
      </c>
      <c r="AC32" s="0" t="n">
        <v>325.81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5</v>
      </c>
      <c r="AK32" s="0" t="n">
        <v>17.04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21</v>
      </c>
      <c r="AV32" s="0" t="n">
        <v>0</v>
      </c>
      <c r="AW32" s="0" t="n">
        <v>2</v>
      </c>
      <c r="AX32" s="0" t="n">
        <v>74647661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4</f>
        <v>0.6821563008</v>
      </c>
      <c r="CY32" s="0" t="n">
        <f aca="false">AB32</f>
        <v>724.2</v>
      </c>
      <c r="CZ32" s="0" t="n">
        <f aca="false">AF32</f>
        <v>74.44</v>
      </c>
      <c r="DA32" s="0" t="n">
        <f aca="false">AJ32</f>
        <v>8.95</v>
      </c>
      <c r="DB32" s="0" t="n">
        <v>0</v>
      </c>
    </row>
    <row r="33" customFormat="false" ht="12.75" hidden="false" customHeight="false" outlineLevel="0" collapsed="false">
      <c r="A33" s="0" t="n">
        <f aca="false">ROW(Source!A144)</f>
        <v>144</v>
      </c>
      <c r="B33" s="0" t="n">
        <v>74630460</v>
      </c>
      <c r="C33" s="0" t="n">
        <v>74647325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16</v>
      </c>
      <c r="J33" s="0" t="s">
        <v>317</v>
      </c>
      <c r="K33" s="0" t="s">
        <v>318</v>
      </c>
      <c r="L33" s="0" t="n">
        <v>1368</v>
      </c>
      <c r="N33" s="0" t="n">
        <v>1011</v>
      </c>
      <c r="O33" s="0" t="s">
        <v>281</v>
      </c>
      <c r="P33" s="0" t="s">
        <v>281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67.97</v>
      </c>
      <c r="AC33" s="0" t="n">
        <v>556.23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2</v>
      </c>
      <c r="AK33" s="0" t="n">
        <v>17.04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21</v>
      </c>
      <c r="AV33" s="0" t="n">
        <v>0</v>
      </c>
      <c r="AW33" s="0" t="n">
        <v>2</v>
      </c>
      <c r="AX33" s="0" t="n">
        <v>74647663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4</f>
        <v>0.455691456</v>
      </c>
      <c r="CY33" s="0" t="n">
        <f aca="false">AB33</f>
        <v>867.97</v>
      </c>
      <c r="CZ33" s="0" t="n">
        <f aca="false">AF33</f>
        <v>102.11</v>
      </c>
      <c r="DA33" s="0" t="n">
        <f aca="false">AJ33</f>
        <v>7.82</v>
      </c>
      <c r="DB33" s="0" t="n">
        <v>0</v>
      </c>
    </row>
    <row r="34" customFormat="false" ht="12.75" hidden="false" customHeight="false" outlineLevel="0" collapsed="false">
      <c r="A34" s="0" t="n">
        <f aca="false">ROW(Source!A144)</f>
        <v>144</v>
      </c>
      <c r="B34" s="0" t="n">
        <v>74630460</v>
      </c>
      <c r="C34" s="0" t="n">
        <v>74647325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19</v>
      </c>
      <c r="J34" s="0" t="s">
        <v>320</v>
      </c>
      <c r="K34" s="0" t="s">
        <v>321</v>
      </c>
      <c r="L34" s="0" t="n">
        <v>1368</v>
      </c>
      <c r="N34" s="0" t="n">
        <v>1011</v>
      </c>
      <c r="O34" s="0" t="s">
        <v>281</v>
      </c>
      <c r="P34" s="0" t="s">
        <v>281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5</v>
      </c>
      <c r="AC34" s="0" t="n">
        <v>1.67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4</v>
      </c>
      <c r="AK34" s="0" t="n">
        <v>17.04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21</v>
      </c>
      <c r="AV34" s="0" t="n">
        <v>0</v>
      </c>
      <c r="AW34" s="0" t="n">
        <v>2</v>
      </c>
      <c r="AX34" s="0" t="n">
        <v>74647664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44</f>
        <v>10.729462464</v>
      </c>
      <c r="CY34" s="0" t="n">
        <f aca="false">AB34</f>
        <v>9.05</v>
      </c>
      <c r="CZ34" s="0" t="n">
        <f aca="false">AF34</f>
        <v>2.06</v>
      </c>
      <c r="DA34" s="0" t="n">
        <f aca="false">AJ34</f>
        <v>4.04</v>
      </c>
      <c r="DB34" s="0" t="n">
        <v>0</v>
      </c>
    </row>
    <row r="35" customFormat="false" ht="12.75" hidden="false" customHeight="false" outlineLevel="0" collapsed="false">
      <c r="A35" s="0" t="n">
        <f aca="false">ROW(Source!A144)</f>
        <v>144</v>
      </c>
      <c r="B35" s="0" t="n">
        <v>74630460</v>
      </c>
      <c r="C35" s="0" t="n">
        <v>74647325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22</v>
      </c>
      <c r="J35" s="0" t="s">
        <v>323</v>
      </c>
      <c r="K35" s="0" t="s">
        <v>324</v>
      </c>
      <c r="L35" s="0" t="n">
        <v>1348</v>
      </c>
      <c r="N35" s="0" t="n">
        <v>1009</v>
      </c>
      <c r="O35" s="0" t="s">
        <v>88</v>
      </c>
      <c r="P35" s="0" t="s">
        <v>88</v>
      </c>
      <c r="Q35" s="0" t="n">
        <v>1000</v>
      </c>
      <c r="W35" s="0" t="n">
        <v>0</v>
      </c>
      <c r="X35" s="0" t="n">
        <v>-1423428334</v>
      </c>
      <c r="Y35" s="0" t="n">
        <v>0</v>
      </c>
      <c r="AA35" s="0" t="n">
        <v>33359.02</v>
      </c>
      <c r="AB35" s="0" t="n">
        <v>0</v>
      </c>
      <c r="AC35" s="0" t="n">
        <v>0</v>
      </c>
      <c r="AD35" s="0" t="n">
        <v>0</v>
      </c>
      <c r="AE35" s="0" t="n">
        <v>6521.42</v>
      </c>
      <c r="AF35" s="0" t="n">
        <v>0</v>
      </c>
      <c r="AG35" s="0" t="n">
        <v>0</v>
      </c>
      <c r="AH35" s="0" t="n">
        <v>0</v>
      </c>
      <c r="AI35" s="0" t="n">
        <v>5.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220</v>
      </c>
      <c r="AV35" s="0" t="n">
        <v>0</v>
      </c>
      <c r="AW35" s="0" t="n">
        <v>2</v>
      </c>
      <c r="AX35" s="0" t="n">
        <v>74647667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44</f>
        <v>0</v>
      </c>
      <c r="CY35" s="0" t="n">
        <f aca="false">AA35</f>
        <v>33359.02</v>
      </c>
      <c r="CZ35" s="0" t="n">
        <f aca="false">AE35</f>
        <v>6521.42</v>
      </c>
      <c r="DA35" s="0" t="n">
        <f aca="false">AI35</f>
        <v>5.1</v>
      </c>
      <c r="DB35" s="0" t="n">
        <v>0</v>
      </c>
    </row>
    <row r="36" customFormat="false" ht="12.75" hidden="false" customHeight="false" outlineLevel="0" collapsed="false">
      <c r="A36" s="0" t="n">
        <f aca="false">ROW(Source!A144)</f>
        <v>144</v>
      </c>
      <c r="B36" s="0" t="n">
        <v>74630460</v>
      </c>
      <c r="C36" s="0" t="n">
        <v>74647325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25</v>
      </c>
      <c r="J36" s="0" t="s">
        <v>326</v>
      </c>
      <c r="K36" s="0" t="s">
        <v>327</v>
      </c>
      <c r="L36" s="0" t="n">
        <v>1348</v>
      </c>
      <c r="N36" s="0" t="n">
        <v>1009</v>
      </c>
      <c r="O36" s="0" t="s">
        <v>88</v>
      </c>
      <c r="P36" s="0" t="s">
        <v>88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3792.93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0.23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75</v>
      </c>
      <c r="AU36" s="0" t="s">
        <v>220</v>
      </c>
      <c r="AV36" s="0" t="n">
        <v>0</v>
      </c>
      <c r="AW36" s="0" t="n">
        <v>2</v>
      </c>
      <c r="AX36" s="0" t="n">
        <v>74647669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44</f>
        <v>0</v>
      </c>
      <c r="CY36" s="0" t="n">
        <f aca="false">AA36</f>
        <v>73792.93</v>
      </c>
      <c r="CZ36" s="0" t="n">
        <f aca="false">AE36</f>
        <v>7191.81</v>
      </c>
      <c r="DA36" s="0" t="n">
        <f aca="false">AI36</f>
        <v>10.23</v>
      </c>
      <c r="DB36" s="0" t="n">
        <v>0</v>
      </c>
    </row>
    <row r="37" customFormat="false" ht="12.75" hidden="false" customHeight="false" outlineLevel="0" collapsed="false">
      <c r="A37" s="0" t="n">
        <f aca="false">ROW(Source!A144)</f>
        <v>144</v>
      </c>
      <c r="B37" s="0" t="n">
        <v>74630460</v>
      </c>
      <c r="C37" s="0" t="n">
        <v>74647325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28</v>
      </c>
      <c r="J37" s="0" t="s">
        <v>329</v>
      </c>
      <c r="K37" s="0" t="s">
        <v>330</v>
      </c>
      <c r="L37" s="0" t="n">
        <v>1339</v>
      </c>
      <c r="N37" s="0" t="n">
        <v>1007</v>
      </c>
      <c r="O37" s="0" t="s">
        <v>91</v>
      </c>
      <c r="P37" s="0" t="s">
        <v>91</v>
      </c>
      <c r="Q37" s="0" t="n">
        <v>1</v>
      </c>
      <c r="W37" s="0" t="n">
        <v>0</v>
      </c>
      <c r="X37" s="0" t="n">
        <v>977517141</v>
      </c>
      <c r="Y37" s="0" t="n">
        <v>0</v>
      </c>
      <c r="AA37" s="0" t="n">
        <v>4530.09</v>
      </c>
      <c r="AB37" s="0" t="n">
        <v>0</v>
      </c>
      <c r="AC37" s="0" t="n">
        <v>0</v>
      </c>
      <c r="AD37" s="0" t="n">
        <v>0</v>
      </c>
      <c r="AE37" s="0" t="n">
        <v>1828.56</v>
      </c>
      <c r="AF37" s="0" t="n">
        <v>0</v>
      </c>
      <c r="AG37" s="0" t="n">
        <v>0</v>
      </c>
      <c r="AH37" s="0" t="n">
        <v>0</v>
      </c>
      <c r="AI37" s="0" t="n">
        <v>2.4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</v>
      </c>
      <c r="AU37" s="0" t="s">
        <v>220</v>
      </c>
      <c r="AV37" s="0" t="n">
        <v>0</v>
      </c>
      <c r="AW37" s="0" t="n">
        <v>2</v>
      </c>
      <c r="AX37" s="0" t="n">
        <v>74647670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44</f>
        <v>0</v>
      </c>
      <c r="CY37" s="0" t="n">
        <f aca="false">AA37</f>
        <v>4530.09</v>
      </c>
      <c r="CZ37" s="0" t="n">
        <f aca="false">AE37</f>
        <v>1828.56</v>
      </c>
      <c r="DA37" s="0" t="n">
        <f aca="false">AI37</f>
        <v>2.47</v>
      </c>
      <c r="DB37" s="0" t="n">
        <v>0</v>
      </c>
    </row>
    <row r="38" customFormat="false" ht="12.75" hidden="false" customHeight="false" outlineLevel="0" collapsed="false">
      <c r="A38" s="0" t="n">
        <f aca="false">ROW(Source!A144)</f>
        <v>144</v>
      </c>
      <c r="B38" s="0" t="n">
        <v>74630460</v>
      </c>
      <c r="C38" s="0" t="n">
        <v>74647325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31</v>
      </c>
      <c r="J38" s="0" t="s">
        <v>332</v>
      </c>
      <c r="K38" s="0" t="s">
        <v>333</v>
      </c>
      <c r="L38" s="0" t="n">
        <v>1348</v>
      </c>
      <c r="N38" s="0" t="n">
        <v>1009</v>
      </c>
      <c r="O38" s="0" t="s">
        <v>88</v>
      </c>
      <c r="P38" s="0" t="s">
        <v>88</v>
      </c>
      <c r="Q38" s="0" t="n">
        <v>1000</v>
      </c>
      <c r="W38" s="0" t="n">
        <v>0</v>
      </c>
      <c r="X38" s="0" t="n">
        <v>14070571</v>
      </c>
      <c r="Y38" s="0" t="n">
        <v>0</v>
      </c>
      <c r="AA38" s="0" t="n">
        <v>14582.65</v>
      </c>
      <c r="AB38" s="0" t="n">
        <v>0</v>
      </c>
      <c r="AC38" s="0" t="n">
        <v>0</v>
      </c>
      <c r="AD38" s="0" t="n">
        <v>0</v>
      </c>
      <c r="AE38" s="0" t="n">
        <v>3806.03</v>
      </c>
      <c r="AF38" s="0" t="n">
        <v>0</v>
      </c>
      <c r="AG38" s="0" t="n">
        <v>0</v>
      </c>
      <c r="AH38" s="0" t="n">
        <v>0</v>
      </c>
      <c r="AI38" s="0" t="n">
        <v>3.82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4</v>
      </c>
      <c r="AU38" s="0" t="s">
        <v>220</v>
      </c>
      <c r="AV38" s="0" t="n">
        <v>0</v>
      </c>
      <c r="AW38" s="0" t="n">
        <v>2</v>
      </c>
      <c r="AX38" s="0" t="n">
        <v>74647672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44</f>
        <v>0</v>
      </c>
      <c r="CY38" s="0" t="n">
        <f aca="false">AA38</f>
        <v>14582.65</v>
      </c>
      <c r="CZ38" s="0" t="n">
        <f aca="false">AE38</f>
        <v>3806.03</v>
      </c>
      <c r="DA38" s="0" t="n">
        <f aca="false">AI38</f>
        <v>3.82</v>
      </c>
      <c r="DB38" s="0" t="n">
        <v>0</v>
      </c>
    </row>
    <row r="39" customFormat="false" ht="12.75" hidden="false" customHeight="false" outlineLevel="0" collapsed="false">
      <c r="A39" s="0" t="n">
        <f aca="false">ROW(Source!A144)</f>
        <v>144</v>
      </c>
      <c r="B39" s="0" t="n">
        <v>74630460</v>
      </c>
      <c r="C39" s="0" t="n">
        <v>74647325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34</v>
      </c>
      <c r="J39" s="0" t="s">
        <v>335</v>
      </c>
      <c r="K39" s="0" t="s">
        <v>336</v>
      </c>
      <c r="L39" s="0" t="n">
        <v>1327</v>
      </c>
      <c r="N39" s="0" t="n">
        <v>1005</v>
      </c>
      <c r="O39" s="0" t="s">
        <v>206</v>
      </c>
      <c r="P39" s="0" t="s">
        <v>206</v>
      </c>
      <c r="Q39" s="0" t="n">
        <v>1</v>
      </c>
      <c r="W39" s="0" t="n">
        <v>0</v>
      </c>
      <c r="X39" s="0" t="n">
        <v>71660933</v>
      </c>
      <c r="Y39" s="0" t="n">
        <v>0</v>
      </c>
      <c r="AA39" s="0" t="n">
        <v>443.06</v>
      </c>
      <c r="AB39" s="0" t="n">
        <v>0</v>
      </c>
      <c r="AC39" s="0" t="n">
        <v>0</v>
      </c>
      <c r="AD39" s="0" t="n">
        <v>0</v>
      </c>
      <c r="AE39" s="0" t="n">
        <v>90.15</v>
      </c>
      <c r="AF39" s="0" t="n">
        <v>0</v>
      </c>
      <c r="AG39" s="0" t="n">
        <v>0</v>
      </c>
      <c r="AH39" s="0" t="n">
        <v>0</v>
      </c>
      <c r="AI39" s="0" t="n">
        <v>4.9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.2</v>
      </c>
      <c r="AU39" s="0" t="s">
        <v>220</v>
      </c>
      <c r="AV39" s="0" t="n">
        <v>0</v>
      </c>
      <c r="AW39" s="0" t="n">
        <v>2</v>
      </c>
      <c r="AX39" s="0" t="n">
        <v>74647673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44</f>
        <v>0</v>
      </c>
      <c r="CY39" s="0" t="n">
        <f aca="false">AA39</f>
        <v>443.06</v>
      </c>
      <c r="CZ39" s="0" t="n">
        <f aca="false">AE39</f>
        <v>90.15</v>
      </c>
      <c r="DA39" s="0" t="n">
        <f aca="false">AI39</f>
        <v>4.9</v>
      </c>
      <c r="DB39" s="0" t="n">
        <v>0</v>
      </c>
    </row>
    <row r="40" customFormat="false" ht="12.75" hidden="false" customHeight="false" outlineLevel="0" collapsed="false">
      <c r="A40" s="0" t="n">
        <f aca="false">ROW(Source!A145)</f>
        <v>145</v>
      </c>
      <c r="B40" s="0" t="n">
        <v>74630460</v>
      </c>
      <c r="C40" s="0" t="n">
        <v>74652939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03</v>
      </c>
      <c r="K40" s="0" t="s">
        <v>304</v>
      </c>
      <c r="L40" s="0" t="n">
        <v>1344</v>
      </c>
      <c r="N40" s="0" t="n">
        <v>1008</v>
      </c>
      <c r="O40" s="0" t="s">
        <v>305</v>
      </c>
      <c r="P40" s="0" t="s">
        <v>305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1.05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228</v>
      </c>
      <c r="AV40" s="0" t="n">
        <v>0</v>
      </c>
      <c r="AW40" s="0" t="n">
        <v>2</v>
      </c>
      <c r="AX40" s="0" t="n">
        <v>74653085</v>
      </c>
      <c r="AY40" s="0" t="n">
        <v>1</v>
      </c>
      <c r="AZ40" s="0" t="n">
        <v>0</v>
      </c>
      <c r="BA40" s="0" t="n">
        <v>43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45</f>
        <v>731.417808</v>
      </c>
      <c r="CY40" s="0" t="n">
        <f aca="false">AB40</f>
        <v>1.05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47)</f>
        <v>147</v>
      </c>
      <c r="B41" s="0" t="n">
        <v>74630460</v>
      </c>
      <c r="C41" s="0" t="n">
        <v>74637955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86</v>
      </c>
      <c r="K41" s="0" t="s">
        <v>87</v>
      </c>
      <c r="L41" s="0" t="n">
        <v>1348</v>
      </c>
      <c r="N41" s="0" t="n">
        <v>1009</v>
      </c>
      <c r="O41" s="0" t="s">
        <v>88</v>
      </c>
      <c r="P41" s="0" t="s">
        <v>88</v>
      </c>
      <c r="Q41" s="0" t="n">
        <v>1000</v>
      </c>
      <c r="W41" s="0" t="n">
        <v>0</v>
      </c>
      <c r="X41" s="0" t="n">
        <v>-1541367988</v>
      </c>
      <c r="Y41" s="0" t="n">
        <v>0.32054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0.31</v>
      </c>
      <c r="AU41" s="0" t="s">
        <v>247</v>
      </c>
      <c r="AV41" s="0" t="n">
        <v>0</v>
      </c>
      <c r="AW41" s="0" t="n">
        <v>2</v>
      </c>
      <c r="AX41" s="0" t="n">
        <v>74637957</v>
      </c>
      <c r="AY41" s="0" t="n">
        <v>1</v>
      </c>
      <c r="AZ41" s="0" t="n">
        <v>0</v>
      </c>
      <c r="BA41" s="0" t="n">
        <v>44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47</f>
        <v>0.32054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47)</f>
        <v>147</v>
      </c>
      <c r="B42" s="0" t="n">
        <v>74630460</v>
      </c>
      <c r="C42" s="0" t="n">
        <v>74637955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86</v>
      </c>
      <c r="K42" s="0" t="s">
        <v>90</v>
      </c>
      <c r="L42" s="0" t="n">
        <v>1339</v>
      </c>
      <c r="N42" s="0" t="n">
        <v>1007</v>
      </c>
      <c r="O42" s="0" t="s">
        <v>91</v>
      </c>
      <c r="P42" s="0" t="s">
        <v>91</v>
      </c>
      <c r="Q42" s="0" t="n">
        <v>1</v>
      </c>
      <c r="W42" s="0" t="n">
        <v>0</v>
      </c>
      <c r="X42" s="0" t="n">
        <v>-589967668</v>
      </c>
      <c r="Y42" s="0" t="n">
        <v>22.96514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22.21</v>
      </c>
      <c r="AU42" s="0" t="s">
        <v>247</v>
      </c>
      <c r="AV42" s="0" t="n">
        <v>0</v>
      </c>
      <c r="AW42" s="0" t="n">
        <v>2</v>
      </c>
      <c r="AX42" s="0" t="n">
        <v>74637958</v>
      </c>
      <c r="AY42" s="0" t="n">
        <v>1</v>
      </c>
      <c r="AZ42" s="0" t="n">
        <v>0</v>
      </c>
      <c r="BA42" s="0" t="n">
        <v>45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47</f>
        <v>22.96514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50)</f>
        <v>150</v>
      </c>
      <c r="B43" s="0" t="n">
        <v>74630460</v>
      </c>
      <c r="C43" s="0" t="n">
        <v>74644733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86</v>
      </c>
      <c r="K43" s="0" t="s">
        <v>90</v>
      </c>
      <c r="L43" s="0" t="n">
        <v>1339</v>
      </c>
      <c r="N43" s="0" t="n">
        <v>1007</v>
      </c>
      <c r="O43" s="0" t="s">
        <v>91</v>
      </c>
      <c r="P43" s="0" t="s">
        <v>91</v>
      </c>
      <c r="Q43" s="0" t="n">
        <v>1</v>
      </c>
      <c r="W43" s="0" t="n">
        <v>0</v>
      </c>
      <c r="X43" s="0" t="n">
        <v>-589967668</v>
      </c>
      <c r="Y43" s="0" t="n">
        <v>0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0.2</v>
      </c>
      <c r="AV43" s="0" t="n">
        <v>0</v>
      </c>
      <c r="AW43" s="0" t="n">
        <v>2</v>
      </c>
      <c r="AX43" s="0" t="n">
        <v>74645010</v>
      </c>
      <c r="AY43" s="0" t="n">
        <v>1</v>
      </c>
      <c r="AZ43" s="0" t="n">
        <v>0</v>
      </c>
      <c r="BA43" s="0" t="n">
        <v>46</v>
      </c>
      <c r="BB43" s="0" t="n">
        <v>3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50</f>
        <v>18.8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52)</f>
        <v>152</v>
      </c>
      <c r="B44" s="0" t="n">
        <v>74630460</v>
      </c>
      <c r="C44" s="0" t="n">
        <v>74645062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275</v>
      </c>
      <c r="K44" s="0" t="s">
        <v>276</v>
      </c>
      <c r="L44" s="0" t="n">
        <v>1191</v>
      </c>
      <c r="N44" s="0" t="n">
        <v>1013</v>
      </c>
      <c r="O44" s="0" t="s">
        <v>277</v>
      </c>
      <c r="P44" s="0" t="s">
        <v>277</v>
      </c>
      <c r="Q44" s="0" t="n">
        <v>1</v>
      </c>
      <c r="W44" s="0" t="n">
        <v>0</v>
      </c>
      <c r="X44" s="0" t="n">
        <v>946207192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74645063</v>
      </c>
      <c r="AY44" s="0" t="n">
        <v>1</v>
      </c>
      <c r="AZ44" s="0" t="n">
        <v>0</v>
      </c>
      <c r="BA44" s="0" t="n">
        <v>47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52</f>
        <v>0.576358932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52)</f>
        <v>152</v>
      </c>
      <c r="B45" s="0" t="n">
        <v>74630460</v>
      </c>
      <c r="C45" s="0" t="n">
        <v>74645062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07</v>
      </c>
      <c r="J45" s="0" t="s">
        <v>308</v>
      </c>
      <c r="K45" s="0" t="s">
        <v>309</v>
      </c>
      <c r="L45" s="0" t="n">
        <v>1368</v>
      </c>
      <c r="N45" s="0" t="n">
        <v>1011</v>
      </c>
      <c r="O45" s="0" t="s">
        <v>281</v>
      </c>
      <c r="P45" s="0" t="s">
        <v>281</v>
      </c>
      <c r="Q45" s="0" t="n">
        <v>1</v>
      </c>
      <c r="W45" s="0" t="n">
        <v>0</v>
      </c>
      <c r="X45" s="0" t="n">
        <v>419869572</v>
      </c>
      <c r="Y45" s="0" t="n">
        <v>3.9875</v>
      </c>
      <c r="AA45" s="0" t="n">
        <v>0</v>
      </c>
      <c r="AB45" s="0" t="n">
        <v>1451.86</v>
      </c>
      <c r="AC45" s="0" t="n">
        <v>580.91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5</v>
      </c>
      <c r="AK45" s="0" t="n">
        <v>17.04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74645064</v>
      </c>
      <c r="AY45" s="0" t="n">
        <v>1</v>
      </c>
      <c r="AZ45" s="0" t="n">
        <v>0</v>
      </c>
      <c r="BA45" s="0" t="n">
        <v>48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52</f>
        <v>1.6653849575</v>
      </c>
      <c r="CY45" s="0" t="n">
        <f aca="false">AB45</f>
        <v>1451.86</v>
      </c>
      <c r="CZ45" s="0" t="n">
        <f aca="false">AF45</f>
        <v>162.4</v>
      </c>
      <c r="DA45" s="0" t="n">
        <f aca="false">AJ45</f>
        <v>7.5</v>
      </c>
      <c r="DB45" s="0" t="n">
        <v>0</v>
      </c>
    </row>
    <row r="46" customFormat="false" ht="12.75" hidden="false" customHeight="false" outlineLevel="0" collapsed="false">
      <c r="A46" s="0" t="n">
        <f aca="false">ROW(Source!A152)</f>
        <v>152</v>
      </c>
      <c r="B46" s="0" t="n">
        <v>74630460</v>
      </c>
      <c r="C46" s="0" t="n">
        <v>74645062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10</v>
      </c>
      <c r="J46" s="0" t="s">
        <v>311</v>
      </c>
      <c r="K46" s="0" t="s">
        <v>312</v>
      </c>
      <c r="L46" s="0" t="n">
        <v>1368</v>
      </c>
      <c r="N46" s="0" t="n">
        <v>1011</v>
      </c>
      <c r="O46" s="0" t="s">
        <v>281</v>
      </c>
      <c r="P46" s="0" t="s">
        <v>281</v>
      </c>
      <c r="Q46" s="0" t="n">
        <v>1</v>
      </c>
      <c r="W46" s="0" t="n">
        <v>0</v>
      </c>
      <c r="X46" s="0" t="n">
        <v>1610179075</v>
      </c>
      <c r="Y46" s="0" t="n">
        <v>0.997</v>
      </c>
      <c r="AA46" s="0" t="n">
        <v>0</v>
      </c>
      <c r="AB46" s="0" t="n">
        <v>895.44</v>
      </c>
      <c r="AC46" s="0" t="n">
        <v>538.67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81</v>
      </c>
      <c r="AK46" s="0" t="n">
        <v>17.04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74645065</v>
      </c>
      <c r="AY46" s="0" t="n">
        <v>1</v>
      </c>
      <c r="AZ46" s="0" t="n">
        <v>0</v>
      </c>
      <c r="BA46" s="0" t="n">
        <v>49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52</f>
        <v>0.4163984458</v>
      </c>
      <c r="CY46" s="0" t="n">
        <f aca="false">AB46</f>
        <v>895.44</v>
      </c>
      <c r="CZ46" s="0" t="n">
        <f aca="false">AF46</f>
        <v>110.31</v>
      </c>
      <c r="DA46" s="0" t="n">
        <f aca="false">AJ46</f>
        <v>6.81</v>
      </c>
      <c r="DB46" s="0" t="n">
        <v>0</v>
      </c>
    </row>
    <row r="47" customFormat="false" ht="12.75" hidden="false" customHeight="false" outlineLevel="0" collapsed="false">
      <c r="A47" s="0" t="n">
        <f aca="false">ROW(Source!A189)</f>
        <v>189</v>
      </c>
      <c r="B47" s="0" t="n">
        <v>74630460</v>
      </c>
      <c r="C47" s="0" t="n">
        <v>74645228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86</v>
      </c>
      <c r="K47" s="0" t="s">
        <v>90</v>
      </c>
      <c r="L47" s="0" t="n">
        <v>1339</v>
      </c>
      <c r="N47" s="0" t="n">
        <v>1007</v>
      </c>
      <c r="O47" s="0" t="s">
        <v>91</v>
      </c>
      <c r="P47" s="0" t="s">
        <v>91</v>
      </c>
      <c r="Q47" s="0" t="n">
        <v>1</v>
      </c>
      <c r="W47" s="0" t="n">
        <v>0</v>
      </c>
      <c r="X47" s="0" t="n">
        <v>-589967668</v>
      </c>
      <c r="Y47" s="0" t="n">
        <v>2.14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T47" s="0" t="n">
        <v>2.14</v>
      </c>
      <c r="AV47" s="0" t="n">
        <v>0</v>
      </c>
      <c r="AW47" s="0" t="n">
        <v>2</v>
      </c>
      <c r="AX47" s="0" t="n">
        <v>74645229</v>
      </c>
      <c r="AY47" s="0" t="n">
        <v>1</v>
      </c>
      <c r="AZ47" s="0" t="n">
        <v>0</v>
      </c>
      <c r="BA47" s="0" t="n">
        <v>50</v>
      </c>
      <c r="BB47" s="0" t="n">
        <v>3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89</f>
        <v>42.8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91)</f>
        <v>191</v>
      </c>
      <c r="B48" s="0" t="n">
        <v>74630460</v>
      </c>
      <c r="C48" s="0" t="n">
        <v>74645231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275</v>
      </c>
      <c r="K48" s="0" t="s">
        <v>276</v>
      </c>
      <c r="L48" s="0" t="n">
        <v>1191</v>
      </c>
      <c r="N48" s="0" t="n">
        <v>1013</v>
      </c>
      <c r="O48" s="0" t="s">
        <v>277</v>
      </c>
      <c r="P48" s="0" t="s">
        <v>277</v>
      </c>
      <c r="Q48" s="0" t="n">
        <v>1</v>
      </c>
      <c r="W48" s="0" t="n">
        <v>0</v>
      </c>
      <c r="X48" s="0" t="n">
        <v>946207192</v>
      </c>
      <c r="Y48" s="0" t="n">
        <v>1.38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.38</v>
      </c>
      <c r="AV48" s="0" t="n">
        <v>1</v>
      </c>
      <c r="AW48" s="0" t="n">
        <v>2</v>
      </c>
      <c r="AX48" s="0" t="n">
        <v>74645233</v>
      </c>
      <c r="AY48" s="0" t="n">
        <v>1</v>
      </c>
      <c r="AZ48" s="0" t="n">
        <v>0</v>
      </c>
      <c r="BA48" s="0" t="n">
        <v>51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91</f>
        <v>0.59064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91)</f>
        <v>191</v>
      </c>
      <c r="B49" s="0" t="n">
        <v>74630460</v>
      </c>
      <c r="C49" s="0" t="n">
        <v>74645231</v>
      </c>
      <c r="D49" s="0" t="n">
        <v>7230725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07</v>
      </c>
      <c r="J49" s="0" t="s">
        <v>308</v>
      </c>
      <c r="K49" s="0" t="s">
        <v>309</v>
      </c>
      <c r="L49" s="0" t="n">
        <v>1368</v>
      </c>
      <c r="N49" s="0" t="n">
        <v>1011</v>
      </c>
      <c r="O49" s="0" t="s">
        <v>281</v>
      </c>
      <c r="P49" s="0" t="s">
        <v>281</v>
      </c>
      <c r="Q49" s="0" t="n">
        <v>1</v>
      </c>
      <c r="W49" s="0" t="n">
        <v>0</v>
      </c>
      <c r="X49" s="0" t="n">
        <v>419869572</v>
      </c>
      <c r="Y49" s="0" t="n">
        <v>3.9875</v>
      </c>
      <c r="AA49" s="0" t="n">
        <v>0</v>
      </c>
      <c r="AB49" s="0" t="n">
        <v>1451.86</v>
      </c>
      <c r="AC49" s="0" t="n">
        <v>580.91</v>
      </c>
      <c r="AD49" s="0" t="n">
        <v>0</v>
      </c>
      <c r="AE49" s="0" t="n">
        <v>0</v>
      </c>
      <c r="AF49" s="0" t="n">
        <v>162.4</v>
      </c>
      <c r="AG49" s="0" t="n">
        <v>28.6</v>
      </c>
      <c r="AH49" s="0" t="n">
        <v>0</v>
      </c>
      <c r="AI49" s="0" t="n">
        <v>1</v>
      </c>
      <c r="AJ49" s="0" t="n">
        <v>7.5</v>
      </c>
      <c r="AK49" s="0" t="n">
        <v>17.04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3.9875</v>
      </c>
      <c r="AV49" s="0" t="n">
        <v>0</v>
      </c>
      <c r="AW49" s="0" t="n">
        <v>2</v>
      </c>
      <c r="AX49" s="0" t="n">
        <v>74645234</v>
      </c>
      <c r="AY49" s="0" t="n">
        <v>1</v>
      </c>
      <c r="AZ49" s="0" t="n">
        <v>0</v>
      </c>
      <c r="BA49" s="0" t="n">
        <v>52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91</f>
        <v>1.70665</v>
      </c>
      <c r="CY49" s="0" t="n">
        <f aca="false">AB49</f>
        <v>1451.86</v>
      </c>
      <c r="CZ49" s="0" t="n">
        <f aca="false">AF49</f>
        <v>162.4</v>
      </c>
      <c r="DA49" s="0" t="n">
        <f aca="false">AJ49</f>
        <v>7.5</v>
      </c>
      <c r="DB49" s="0" t="n">
        <v>0</v>
      </c>
    </row>
    <row r="50" customFormat="false" ht="12.75" hidden="false" customHeight="false" outlineLevel="0" collapsed="false">
      <c r="A50" s="0" t="n">
        <f aca="false">ROW(Source!A191)</f>
        <v>191</v>
      </c>
      <c r="B50" s="0" t="n">
        <v>74630460</v>
      </c>
      <c r="C50" s="0" t="n">
        <v>74645231</v>
      </c>
      <c r="D50" s="0" t="n">
        <v>7230750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10</v>
      </c>
      <c r="J50" s="0" t="s">
        <v>311</v>
      </c>
      <c r="K50" s="0" t="s">
        <v>312</v>
      </c>
      <c r="L50" s="0" t="n">
        <v>1368</v>
      </c>
      <c r="N50" s="0" t="n">
        <v>1011</v>
      </c>
      <c r="O50" s="0" t="s">
        <v>281</v>
      </c>
      <c r="P50" s="0" t="s">
        <v>281</v>
      </c>
      <c r="Q50" s="0" t="n">
        <v>1</v>
      </c>
      <c r="W50" s="0" t="n">
        <v>0</v>
      </c>
      <c r="X50" s="0" t="n">
        <v>1610179075</v>
      </c>
      <c r="Y50" s="0" t="n">
        <v>0.997</v>
      </c>
      <c r="AA50" s="0" t="n">
        <v>0</v>
      </c>
      <c r="AB50" s="0" t="n">
        <v>895.44</v>
      </c>
      <c r="AC50" s="0" t="n">
        <v>538.67</v>
      </c>
      <c r="AD50" s="0" t="n">
        <v>0</v>
      </c>
      <c r="AE50" s="0" t="n">
        <v>0</v>
      </c>
      <c r="AF50" s="0" t="n">
        <v>110.31</v>
      </c>
      <c r="AG50" s="0" t="n">
        <v>26.52</v>
      </c>
      <c r="AH50" s="0" t="n">
        <v>0</v>
      </c>
      <c r="AI50" s="0" t="n">
        <v>1</v>
      </c>
      <c r="AJ50" s="0" t="n">
        <v>6.81</v>
      </c>
      <c r="AK50" s="0" t="n">
        <v>17.04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997</v>
      </c>
      <c r="AV50" s="0" t="n">
        <v>0</v>
      </c>
      <c r="AW50" s="0" t="n">
        <v>2</v>
      </c>
      <c r="AX50" s="0" t="n">
        <v>74645235</v>
      </c>
      <c r="AY50" s="0" t="n">
        <v>1</v>
      </c>
      <c r="AZ50" s="0" t="n">
        <v>0</v>
      </c>
      <c r="BA50" s="0" t="n">
        <v>53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91</f>
        <v>0.426716</v>
      </c>
      <c r="CY50" s="0" t="n">
        <f aca="false">AB50</f>
        <v>895.44</v>
      </c>
      <c r="CZ50" s="0" t="n">
        <f aca="false">AF50</f>
        <v>110.31</v>
      </c>
      <c r="DA50" s="0" t="n">
        <f aca="false">AJ50</f>
        <v>6.81</v>
      </c>
      <c r="DB5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4630596</v>
      </c>
      <c r="C1" s="0" t="n">
        <v>7463059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6</v>
      </c>
      <c r="K1" s="0" t="s">
        <v>87</v>
      </c>
      <c r="L1" s="0" t="n">
        <v>1348</v>
      </c>
      <c r="N1" s="0" t="n">
        <v>1009</v>
      </c>
      <c r="O1" s="0" t="s">
        <v>88</v>
      </c>
      <c r="P1" s="0" t="s">
        <v>88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9</v>
      </c>
      <c r="AG1" s="0" t="n">
        <v>3.7025856</v>
      </c>
      <c r="AH1" s="0" t="n">
        <v>2</v>
      </c>
      <c r="AI1" s="0" t="n">
        <v>74630596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4630597</v>
      </c>
      <c r="C2" s="0" t="n">
        <v>7463059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6</v>
      </c>
      <c r="K2" s="0" t="s">
        <v>90</v>
      </c>
      <c r="L2" s="0" t="n">
        <v>1339</v>
      </c>
      <c r="N2" s="0" t="n">
        <v>1007</v>
      </c>
      <c r="O2" s="0" t="s">
        <v>91</v>
      </c>
      <c r="P2" s="0" t="s">
        <v>91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9</v>
      </c>
      <c r="AG2" s="0" t="n">
        <v>10.071648</v>
      </c>
      <c r="AH2" s="0" t="n">
        <v>2</v>
      </c>
      <c r="AI2" s="0" t="n">
        <v>74630597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74631170</v>
      </c>
      <c r="C3" s="0" t="n">
        <v>74631169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75</v>
      </c>
      <c r="K3" s="0" t="s">
        <v>276</v>
      </c>
      <c r="L3" s="0" t="n">
        <v>1191</v>
      </c>
      <c r="N3" s="0" t="n">
        <v>1013</v>
      </c>
      <c r="O3" s="0" t="s">
        <v>277</v>
      </c>
      <c r="P3" s="0" t="s">
        <v>277</v>
      </c>
      <c r="Q3" s="0" t="n">
        <v>1</v>
      </c>
      <c r="X3" s="0" t="n">
        <v>16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5</v>
      </c>
      <c r="AG3" s="0" t="n">
        <v>18.63</v>
      </c>
      <c r="AH3" s="0" t="n">
        <v>2</v>
      </c>
      <c r="AI3" s="0" t="n">
        <v>74631170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74631171</v>
      </c>
      <c r="C4" s="0" t="n">
        <v>74631169</v>
      </c>
      <c r="D4" s="0" t="n">
        <v>7231136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278</v>
      </c>
      <c r="J4" s="0" t="s">
        <v>279</v>
      </c>
      <c r="K4" s="0" t="s">
        <v>280</v>
      </c>
      <c r="L4" s="0" t="n">
        <v>1368</v>
      </c>
      <c r="N4" s="0" t="n">
        <v>1011</v>
      </c>
      <c r="O4" s="0" t="s">
        <v>281</v>
      </c>
      <c r="P4" s="0" t="s">
        <v>281</v>
      </c>
      <c r="Q4" s="0" t="n">
        <v>1</v>
      </c>
      <c r="X4" s="0" t="n">
        <v>0.28</v>
      </c>
      <c r="Y4" s="0" t="n">
        <v>0</v>
      </c>
      <c r="Z4" s="0" t="n">
        <v>4.71</v>
      </c>
      <c r="AA4" s="0" t="n">
        <v>0.04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5</v>
      </c>
      <c r="AG4" s="0" t="n">
        <v>0.322</v>
      </c>
      <c r="AH4" s="0" t="n">
        <v>2</v>
      </c>
      <c r="AI4" s="0" t="n">
        <v>74631171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4631172</v>
      </c>
      <c r="C5" s="0" t="n">
        <v>74631169</v>
      </c>
      <c r="D5" s="0" t="n">
        <v>723121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282</v>
      </c>
      <c r="J5" s="0" t="s">
        <v>283</v>
      </c>
      <c r="K5" s="0" t="s">
        <v>284</v>
      </c>
      <c r="L5" s="0" t="n">
        <v>1368</v>
      </c>
      <c r="N5" s="0" t="n">
        <v>1011</v>
      </c>
      <c r="O5" s="0" t="s">
        <v>281</v>
      </c>
      <c r="P5" s="0" t="s">
        <v>281</v>
      </c>
      <c r="Q5" s="0" t="n">
        <v>1</v>
      </c>
      <c r="X5" s="0" t="n">
        <v>0.78</v>
      </c>
      <c r="Y5" s="0" t="n">
        <v>0</v>
      </c>
      <c r="Z5" s="0" t="n">
        <v>43.4</v>
      </c>
      <c r="AA5" s="0" t="n">
        <v>2.68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05</v>
      </c>
      <c r="AG5" s="0" t="n">
        <v>0.897</v>
      </c>
      <c r="AH5" s="0" t="n">
        <v>2</v>
      </c>
      <c r="AI5" s="0" t="n">
        <v>74631172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74631173</v>
      </c>
      <c r="C6" s="0" t="n">
        <v>74631169</v>
      </c>
      <c r="D6" s="0" t="n">
        <v>723137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285</v>
      </c>
      <c r="J6" s="0" t="s">
        <v>286</v>
      </c>
      <c r="K6" s="0" t="s">
        <v>287</v>
      </c>
      <c r="L6" s="0" t="n">
        <v>1368</v>
      </c>
      <c r="N6" s="0" t="n">
        <v>1011</v>
      </c>
      <c r="O6" s="0" t="s">
        <v>281</v>
      </c>
      <c r="P6" s="0" t="s">
        <v>281</v>
      </c>
      <c r="Q6" s="0" t="n">
        <v>1</v>
      </c>
      <c r="X6" s="0" t="n">
        <v>0.28</v>
      </c>
      <c r="Y6" s="0" t="n">
        <v>0</v>
      </c>
      <c r="Z6" s="0" t="n">
        <v>3.71</v>
      </c>
      <c r="AA6" s="0" t="n">
        <v>0.18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05</v>
      </c>
      <c r="AG6" s="0" t="n">
        <v>0.322</v>
      </c>
      <c r="AH6" s="0" t="n">
        <v>2</v>
      </c>
      <c r="AI6" s="0" t="n">
        <v>74631173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74631174</v>
      </c>
      <c r="C7" s="0" t="n">
        <v>74631169</v>
      </c>
      <c r="D7" s="0" t="n">
        <v>723142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88</v>
      </c>
      <c r="J7" s="0" t="s">
        <v>289</v>
      </c>
      <c r="K7" s="0" t="s">
        <v>290</v>
      </c>
      <c r="L7" s="0" t="n">
        <v>1368</v>
      </c>
      <c r="N7" s="0" t="n">
        <v>1011</v>
      </c>
      <c r="O7" s="0" t="s">
        <v>281</v>
      </c>
      <c r="P7" s="0" t="s">
        <v>281</v>
      </c>
      <c r="Q7" s="0" t="n">
        <v>1</v>
      </c>
      <c r="X7" s="0" t="n">
        <v>0.5</v>
      </c>
      <c r="Y7" s="0" t="n">
        <v>0</v>
      </c>
      <c r="Z7" s="0" t="n">
        <v>74.44</v>
      </c>
      <c r="AA7" s="0" t="n">
        <v>17.59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5</v>
      </c>
      <c r="AG7" s="0" t="n">
        <v>0.575</v>
      </c>
      <c r="AH7" s="0" t="n">
        <v>2</v>
      </c>
      <c r="AI7" s="0" t="n">
        <v>74631174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7)</f>
        <v>37</v>
      </c>
      <c r="B8" s="0" t="n">
        <v>74631175</v>
      </c>
      <c r="C8" s="0" t="n">
        <v>74631169</v>
      </c>
      <c r="D8" s="0" t="n">
        <v>723144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91</v>
      </c>
      <c r="J8" s="0" t="s">
        <v>292</v>
      </c>
      <c r="K8" s="0" t="s">
        <v>293</v>
      </c>
      <c r="L8" s="0" t="n">
        <v>1368</v>
      </c>
      <c r="N8" s="0" t="n">
        <v>1011</v>
      </c>
      <c r="O8" s="0" t="s">
        <v>281</v>
      </c>
      <c r="P8" s="0" t="s">
        <v>281</v>
      </c>
      <c r="Q8" s="0" t="n">
        <v>1</v>
      </c>
      <c r="X8" s="0" t="n">
        <v>0.49</v>
      </c>
      <c r="Y8" s="0" t="n">
        <v>0</v>
      </c>
      <c r="Z8" s="0" t="n">
        <v>2.36</v>
      </c>
      <c r="AA8" s="0" t="n">
        <v>0.1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5</v>
      </c>
      <c r="AG8" s="0" t="n">
        <v>0.5635</v>
      </c>
      <c r="AH8" s="0" t="n">
        <v>2</v>
      </c>
      <c r="AI8" s="0" t="n">
        <v>74631175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7)</f>
        <v>37</v>
      </c>
      <c r="B9" s="0" t="n">
        <v>74631176</v>
      </c>
      <c r="C9" s="0" t="n">
        <v>74631169</v>
      </c>
      <c r="D9" s="0" t="n">
        <v>7233129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294</v>
      </c>
      <c r="J9" s="0" t="s">
        <v>295</v>
      </c>
      <c r="K9" s="0" t="s">
        <v>296</v>
      </c>
      <c r="L9" s="0" t="n">
        <v>1327</v>
      </c>
      <c r="N9" s="0" t="n">
        <v>1005</v>
      </c>
      <c r="O9" s="0" t="s">
        <v>206</v>
      </c>
      <c r="P9" s="0" t="s">
        <v>206</v>
      </c>
      <c r="Q9" s="0" t="n">
        <v>1</v>
      </c>
      <c r="X9" s="0" t="n">
        <v>0.17</v>
      </c>
      <c r="Y9" s="0" t="n">
        <v>104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17</v>
      </c>
      <c r="AH9" s="0" t="n">
        <v>2</v>
      </c>
      <c r="AI9" s="0" t="n">
        <v>74631176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7)</f>
        <v>37</v>
      </c>
      <c r="B10" s="0" t="n">
        <v>74631178</v>
      </c>
      <c r="C10" s="0" t="n">
        <v>74631169</v>
      </c>
      <c r="D10" s="0" t="n">
        <v>7164370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297</v>
      </c>
      <c r="K10" s="0" t="s">
        <v>298</v>
      </c>
      <c r="L10" s="0" t="n">
        <v>1346</v>
      </c>
      <c r="N10" s="0" t="n">
        <v>1009</v>
      </c>
      <c r="O10" s="0" t="s">
        <v>299</v>
      </c>
      <c r="P10" s="0" t="s">
        <v>299</v>
      </c>
      <c r="Q10" s="0" t="n">
        <v>1</v>
      </c>
      <c r="X10" s="0" t="n">
        <v>0.26</v>
      </c>
      <c r="Y10" s="0" t="n">
        <v>9.5605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G10" s="0" t="n">
        <v>0.26</v>
      </c>
      <c r="AH10" s="0" t="n">
        <v>2</v>
      </c>
      <c r="AI10" s="0" t="n">
        <v>74631178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7)</f>
        <v>37</v>
      </c>
      <c r="B11" s="0" t="n">
        <v>74631177</v>
      </c>
      <c r="C11" s="0" t="n">
        <v>74631169</v>
      </c>
      <c r="D11" s="0" t="n">
        <v>7232664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00</v>
      </c>
      <c r="J11" s="0" t="s">
        <v>301</v>
      </c>
      <c r="K11" s="0" t="s">
        <v>302</v>
      </c>
      <c r="L11" s="0" t="n">
        <v>1339</v>
      </c>
      <c r="N11" s="0" t="n">
        <v>1007</v>
      </c>
      <c r="O11" s="0" t="s">
        <v>91</v>
      </c>
      <c r="P11" s="0" t="s">
        <v>91</v>
      </c>
      <c r="Q11" s="0" t="n">
        <v>1</v>
      </c>
      <c r="X11" s="0" t="n">
        <v>0.00067</v>
      </c>
      <c r="Y11" s="0" t="n">
        <v>5.67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G11" s="0" t="n">
        <v>0.00067</v>
      </c>
      <c r="AH11" s="0" t="n">
        <v>2</v>
      </c>
      <c r="AI11" s="0" t="n">
        <v>74631177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7)</f>
        <v>37</v>
      </c>
      <c r="B12" s="0" t="n">
        <v>74631179</v>
      </c>
      <c r="C12" s="0" t="n">
        <v>74631169</v>
      </c>
      <c r="D12" s="0" t="n">
        <v>7179713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37</v>
      </c>
      <c r="K12" s="0" t="s">
        <v>338</v>
      </c>
      <c r="L12" s="0" t="n">
        <v>1035</v>
      </c>
      <c r="N12" s="0" t="n">
        <v>1013</v>
      </c>
      <c r="O12" s="0" t="s">
        <v>111</v>
      </c>
      <c r="P12" s="0" t="s">
        <v>111</v>
      </c>
      <c r="Q12" s="0" t="n">
        <v>1</v>
      </c>
      <c r="X12" s="0" t="n">
        <v>1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G12" s="0" t="n">
        <v>1</v>
      </c>
      <c r="AH12" s="0" t="n">
        <v>3</v>
      </c>
      <c r="AI12" s="0" t="n">
        <v>-1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9)</f>
        <v>39</v>
      </c>
      <c r="B13" s="0" t="n">
        <v>74631197</v>
      </c>
      <c r="C13" s="0" t="n">
        <v>74631196</v>
      </c>
      <c r="D13" s="0" t="n">
        <v>7157835</v>
      </c>
      <c r="E13" s="0" t="n">
        <v>7157832</v>
      </c>
      <c r="F13" s="0" t="n">
        <v>1</v>
      </c>
      <c r="G13" s="0" t="n">
        <v>7157832</v>
      </c>
      <c r="H13" s="0" t="n">
        <v>1</v>
      </c>
      <c r="I13" s="0" t="s">
        <v>275</v>
      </c>
      <c r="K13" s="0" t="s">
        <v>276</v>
      </c>
      <c r="L13" s="0" t="n">
        <v>1191</v>
      </c>
      <c r="N13" s="0" t="n">
        <v>1013</v>
      </c>
      <c r="O13" s="0" t="s">
        <v>277</v>
      </c>
      <c r="P13" s="0" t="s">
        <v>277</v>
      </c>
      <c r="Q13" s="0" t="n">
        <v>1</v>
      </c>
      <c r="X13" s="0" t="n">
        <v>2.79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1</v>
      </c>
      <c r="AF13" s="0" t="s">
        <v>105</v>
      </c>
      <c r="AG13" s="0" t="n">
        <v>3.2085</v>
      </c>
      <c r="AH13" s="0" t="n">
        <v>2</v>
      </c>
      <c r="AI13" s="0" t="n">
        <v>74631197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9)</f>
        <v>39</v>
      </c>
      <c r="B14" s="0" t="n">
        <v>74631198</v>
      </c>
      <c r="C14" s="0" t="n">
        <v>74631196</v>
      </c>
      <c r="D14" s="0" t="n">
        <v>7159942</v>
      </c>
      <c r="E14" s="0" t="n">
        <v>7157832</v>
      </c>
      <c r="F14" s="0" t="n">
        <v>1</v>
      </c>
      <c r="G14" s="0" t="n">
        <v>7157832</v>
      </c>
      <c r="H14" s="0" t="n">
        <v>2</v>
      </c>
      <c r="I14" s="0" t="s">
        <v>303</v>
      </c>
      <c r="K14" s="0" t="s">
        <v>304</v>
      </c>
      <c r="L14" s="0" t="n">
        <v>1344</v>
      </c>
      <c r="N14" s="0" t="n">
        <v>1008</v>
      </c>
      <c r="O14" s="0" t="s">
        <v>305</v>
      </c>
      <c r="P14" s="0" t="s">
        <v>305</v>
      </c>
      <c r="Q14" s="0" t="n">
        <v>1</v>
      </c>
      <c r="X14" s="0" t="n">
        <v>45.14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05</v>
      </c>
      <c r="AG14" s="0" t="n">
        <v>51.911</v>
      </c>
      <c r="AH14" s="0" t="n">
        <v>2</v>
      </c>
      <c r="AI14" s="0" t="n">
        <v>74631198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9)</f>
        <v>39</v>
      </c>
      <c r="B15" s="0" t="n">
        <v>74631199</v>
      </c>
      <c r="C15" s="0" t="n">
        <v>74631196</v>
      </c>
      <c r="D15" s="0" t="n">
        <v>7182707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86</v>
      </c>
      <c r="K15" s="0" t="s">
        <v>306</v>
      </c>
      <c r="L15" s="0" t="n">
        <v>1344</v>
      </c>
      <c r="N15" s="0" t="n">
        <v>1008</v>
      </c>
      <c r="O15" s="0" t="s">
        <v>305</v>
      </c>
      <c r="P15" s="0" t="s">
        <v>305</v>
      </c>
      <c r="Q15" s="0" t="n">
        <v>1</v>
      </c>
      <c r="X15" s="0" t="n">
        <v>32.4</v>
      </c>
      <c r="Y15" s="0" t="n">
        <v>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G15" s="0" t="n">
        <v>32.4</v>
      </c>
      <c r="AH15" s="0" t="n">
        <v>2</v>
      </c>
      <c r="AI15" s="0" t="n">
        <v>74631199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0)</f>
        <v>40</v>
      </c>
      <c r="B16" s="0" t="n">
        <v>74631202</v>
      </c>
      <c r="C16" s="0" t="n">
        <v>74631200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75</v>
      </c>
      <c r="K16" s="0" t="s">
        <v>276</v>
      </c>
      <c r="L16" s="0" t="n">
        <v>1191</v>
      </c>
      <c r="N16" s="0" t="n">
        <v>1013</v>
      </c>
      <c r="O16" s="0" t="s">
        <v>277</v>
      </c>
      <c r="P16" s="0" t="s">
        <v>277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4631202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0)</f>
        <v>40</v>
      </c>
      <c r="B17" s="0" t="n">
        <v>74631203</v>
      </c>
      <c r="C17" s="0" t="n">
        <v>74631200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07</v>
      </c>
      <c r="J17" s="0" t="s">
        <v>308</v>
      </c>
      <c r="K17" s="0" t="s">
        <v>309</v>
      </c>
      <c r="L17" s="0" t="n">
        <v>1368</v>
      </c>
      <c r="N17" s="0" t="n">
        <v>1011</v>
      </c>
      <c r="O17" s="0" t="s">
        <v>281</v>
      </c>
      <c r="P17" s="0" t="s">
        <v>281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4631203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0)</f>
        <v>40</v>
      </c>
      <c r="B18" s="0" t="n">
        <v>74631204</v>
      </c>
      <c r="C18" s="0" t="n">
        <v>74631200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10</v>
      </c>
      <c r="J18" s="0" t="s">
        <v>311</v>
      </c>
      <c r="K18" s="0" t="s">
        <v>312</v>
      </c>
      <c r="L18" s="0" t="n">
        <v>1368</v>
      </c>
      <c r="N18" s="0" t="n">
        <v>1011</v>
      </c>
      <c r="O18" s="0" t="s">
        <v>281</v>
      </c>
      <c r="P18" s="0" t="s">
        <v>281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4631204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74631393</v>
      </c>
      <c r="C19" s="0" t="n">
        <v>74631296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6</v>
      </c>
      <c r="K19" s="0" t="s">
        <v>87</v>
      </c>
      <c r="L19" s="0" t="n">
        <v>1348</v>
      </c>
      <c r="N19" s="0" t="n">
        <v>1009</v>
      </c>
      <c r="O19" s="0" t="s">
        <v>88</v>
      </c>
      <c r="P19" s="0" t="s">
        <v>88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7</v>
      </c>
      <c r="AG19" s="0" t="n">
        <v>9.8E-005</v>
      </c>
      <c r="AH19" s="0" t="n">
        <v>2</v>
      </c>
      <c r="AI19" s="0" t="n">
        <v>74631393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74631397</v>
      </c>
      <c r="C20" s="0" t="n">
        <v>74631296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6</v>
      </c>
      <c r="K20" s="0" t="s">
        <v>90</v>
      </c>
      <c r="L20" s="0" t="n">
        <v>1339</v>
      </c>
      <c r="N20" s="0" t="n">
        <v>1007</v>
      </c>
      <c r="O20" s="0" t="s">
        <v>91</v>
      </c>
      <c r="P20" s="0" t="s">
        <v>91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7</v>
      </c>
      <c r="AG20" s="0" t="n">
        <v>0.61306</v>
      </c>
      <c r="AH20" s="0" t="n">
        <v>2</v>
      </c>
      <c r="AI20" s="0" t="n">
        <v>74631397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74631448</v>
      </c>
      <c r="C21" s="0" t="n">
        <v>74631427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75</v>
      </c>
      <c r="K21" s="0" t="s">
        <v>276</v>
      </c>
      <c r="L21" s="0" t="n">
        <v>1191</v>
      </c>
      <c r="N21" s="0" t="n">
        <v>1013</v>
      </c>
      <c r="O21" s="0" t="s">
        <v>277</v>
      </c>
      <c r="P21" s="0" t="s">
        <v>277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5</v>
      </c>
      <c r="AG21" s="0" t="n">
        <v>3.2085</v>
      </c>
      <c r="AH21" s="0" t="n">
        <v>2</v>
      </c>
      <c r="AI21" s="0" t="n">
        <v>74631448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74631449</v>
      </c>
      <c r="C22" s="0" t="n">
        <v>74631427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03</v>
      </c>
      <c r="K22" s="0" t="s">
        <v>304</v>
      </c>
      <c r="L22" s="0" t="n">
        <v>1344</v>
      </c>
      <c r="N22" s="0" t="n">
        <v>1008</v>
      </c>
      <c r="O22" s="0" t="s">
        <v>305</v>
      </c>
      <c r="P22" s="0" t="s">
        <v>305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5</v>
      </c>
      <c r="AG22" s="0" t="n">
        <v>51.911</v>
      </c>
      <c r="AH22" s="0" t="n">
        <v>2</v>
      </c>
      <c r="AI22" s="0" t="n">
        <v>74631449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4631450</v>
      </c>
      <c r="C23" s="0" t="n">
        <v>74631427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6</v>
      </c>
      <c r="K23" s="0" t="s">
        <v>306</v>
      </c>
      <c r="L23" s="0" t="n">
        <v>1344</v>
      </c>
      <c r="N23" s="0" t="n">
        <v>1008</v>
      </c>
      <c r="O23" s="0" t="s">
        <v>305</v>
      </c>
      <c r="P23" s="0" t="s">
        <v>305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74631450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74631454</v>
      </c>
      <c r="C24" s="0" t="n">
        <v>74631452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6</v>
      </c>
      <c r="K24" s="0" t="s">
        <v>90</v>
      </c>
      <c r="L24" s="0" t="n">
        <v>1339</v>
      </c>
      <c r="N24" s="0" t="n">
        <v>1007</v>
      </c>
      <c r="O24" s="0" t="s">
        <v>91</v>
      </c>
      <c r="P24" s="0" t="s">
        <v>91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4631454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2)</f>
        <v>82</v>
      </c>
      <c r="B25" s="0" t="n">
        <v>74633640</v>
      </c>
      <c r="C25" s="0" t="n">
        <v>74633510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75</v>
      </c>
      <c r="K25" s="0" t="s">
        <v>276</v>
      </c>
      <c r="L25" s="0" t="n">
        <v>1191</v>
      </c>
      <c r="N25" s="0" t="n">
        <v>1013</v>
      </c>
      <c r="O25" s="0" t="s">
        <v>277</v>
      </c>
      <c r="P25" s="0" t="s">
        <v>277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463364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2)</f>
        <v>82</v>
      </c>
      <c r="B26" s="0" t="n">
        <v>74633641</v>
      </c>
      <c r="C26" s="0" t="n">
        <v>74633510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07</v>
      </c>
      <c r="J26" s="0" t="s">
        <v>308</v>
      </c>
      <c r="K26" s="0" t="s">
        <v>309</v>
      </c>
      <c r="L26" s="0" t="n">
        <v>1368</v>
      </c>
      <c r="N26" s="0" t="n">
        <v>1011</v>
      </c>
      <c r="O26" s="0" t="s">
        <v>281</v>
      </c>
      <c r="P26" s="0" t="s">
        <v>281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463364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74633642</v>
      </c>
      <c r="C27" s="0" t="n">
        <v>74633510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10</v>
      </c>
      <c r="J27" s="0" t="s">
        <v>311</v>
      </c>
      <c r="K27" s="0" t="s">
        <v>312</v>
      </c>
      <c r="L27" s="0" t="n">
        <v>1368</v>
      </c>
      <c r="N27" s="0" t="n">
        <v>1011</v>
      </c>
      <c r="O27" s="0" t="s">
        <v>281</v>
      </c>
      <c r="P27" s="0" t="s">
        <v>281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463364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4)</f>
        <v>144</v>
      </c>
      <c r="B28" s="0" t="n">
        <v>74647658</v>
      </c>
      <c r="C28" s="0" t="n">
        <v>74647325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275</v>
      </c>
      <c r="K28" s="0" t="s">
        <v>276</v>
      </c>
      <c r="L28" s="0" t="n">
        <v>1191</v>
      </c>
      <c r="N28" s="0" t="n">
        <v>1013</v>
      </c>
      <c r="O28" s="0" t="s">
        <v>277</v>
      </c>
      <c r="P28" s="0" t="s">
        <v>277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21</v>
      </c>
      <c r="AG28" s="0" t="n">
        <v>760.84</v>
      </c>
      <c r="AH28" s="0" t="n">
        <v>2</v>
      </c>
      <c r="AI28" s="0" t="n">
        <v>74647658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4)</f>
        <v>144</v>
      </c>
      <c r="B29" s="0" t="n">
        <v>74647660</v>
      </c>
      <c r="C29" s="0" t="n">
        <v>74647325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13</v>
      </c>
      <c r="J29" s="0" t="s">
        <v>314</v>
      </c>
      <c r="K29" s="0" t="s">
        <v>315</v>
      </c>
      <c r="L29" s="0" t="n">
        <v>1368</v>
      </c>
      <c r="N29" s="0" t="n">
        <v>1011</v>
      </c>
      <c r="O29" s="0" t="s">
        <v>281</v>
      </c>
      <c r="P29" s="0" t="s">
        <v>281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1</v>
      </c>
      <c r="AG29" s="0" t="n">
        <v>24.196</v>
      </c>
      <c r="AH29" s="0" t="n">
        <v>2</v>
      </c>
      <c r="AI29" s="0" t="n">
        <v>7464766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74647661</v>
      </c>
      <c r="C30" s="0" t="n">
        <v>74647325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288</v>
      </c>
      <c r="J30" s="0" t="s">
        <v>289</v>
      </c>
      <c r="K30" s="0" t="s">
        <v>290</v>
      </c>
      <c r="L30" s="0" t="n">
        <v>1368</v>
      </c>
      <c r="N30" s="0" t="n">
        <v>1011</v>
      </c>
      <c r="O30" s="0" t="s">
        <v>281</v>
      </c>
      <c r="P30" s="0" t="s">
        <v>281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21</v>
      </c>
      <c r="AG30" s="0" t="n">
        <v>2.2724</v>
      </c>
      <c r="AH30" s="0" t="n">
        <v>2</v>
      </c>
      <c r="AI30" s="0" t="n">
        <v>7464766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44)</f>
        <v>144</v>
      </c>
      <c r="B31" s="0" t="n">
        <v>74647663</v>
      </c>
      <c r="C31" s="0" t="n">
        <v>74647325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16</v>
      </c>
      <c r="J31" s="0" t="s">
        <v>317</v>
      </c>
      <c r="K31" s="0" t="s">
        <v>318</v>
      </c>
      <c r="L31" s="0" t="n">
        <v>1368</v>
      </c>
      <c r="N31" s="0" t="n">
        <v>1011</v>
      </c>
      <c r="O31" s="0" t="s">
        <v>281</v>
      </c>
      <c r="P31" s="0" t="s">
        <v>281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21</v>
      </c>
      <c r="AG31" s="0" t="n">
        <v>1.518</v>
      </c>
      <c r="AH31" s="0" t="n">
        <v>2</v>
      </c>
      <c r="AI31" s="0" t="n">
        <v>74647663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44)</f>
        <v>144</v>
      </c>
      <c r="B32" s="0" t="n">
        <v>74647664</v>
      </c>
      <c r="C32" s="0" t="n">
        <v>74647325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19</v>
      </c>
      <c r="J32" s="0" t="s">
        <v>320</v>
      </c>
      <c r="K32" s="0" t="s">
        <v>321</v>
      </c>
      <c r="L32" s="0" t="n">
        <v>1368</v>
      </c>
      <c r="N32" s="0" t="n">
        <v>1011</v>
      </c>
      <c r="O32" s="0" t="s">
        <v>281</v>
      </c>
      <c r="P32" s="0" t="s">
        <v>281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21</v>
      </c>
      <c r="AG32" s="0" t="n">
        <v>35.742</v>
      </c>
      <c r="AH32" s="0" t="n">
        <v>2</v>
      </c>
      <c r="AI32" s="0" t="n">
        <v>74647664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44)</f>
        <v>144</v>
      </c>
      <c r="B33" s="0" t="n">
        <v>74647666</v>
      </c>
      <c r="C33" s="0" t="n">
        <v>74647325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39</v>
      </c>
      <c r="K33" s="0" t="s">
        <v>340</v>
      </c>
      <c r="L33" s="0" t="n">
        <v>1348</v>
      </c>
      <c r="N33" s="0" t="n">
        <v>1009</v>
      </c>
      <c r="O33" s="0" t="s">
        <v>88</v>
      </c>
      <c r="P33" s="0" t="s">
        <v>88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20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44)</f>
        <v>144</v>
      </c>
      <c r="B34" s="0" t="n">
        <v>74647667</v>
      </c>
      <c r="C34" s="0" t="n">
        <v>74647325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22</v>
      </c>
      <c r="J34" s="0" t="s">
        <v>323</v>
      </c>
      <c r="K34" s="0" t="s">
        <v>324</v>
      </c>
      <c r="L34" s="0" t="n">
        <v>1348</v>
      </c>
      <c r="N34" s="0" t="n">
        <v>1009</v>
      </c>
      <c r="O34" s="0" t="s">
        <v>88</v>
      </c>
      <c r="P34" s="0" t="s">
        <v>88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20</v>
      </c>
      <c r="AG34" s="0" t="n">
        <v>0</v>
      </c>
      <c r="AH34" s="0" t="n">
        <v>2</v>
      </c>
      <c r="AI34" s="0" t="n">
        <v>74647667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44)</f>
        <v>144</v>
      </c>
      <c r="B35" s="0" t="n">
        <v>74647669</v>
      </c>
      <c r="C35" s="0" t="n">
        <v>74647325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25</v>
      </c>
      <c r="J35" s="0" t="s">
        <v>326</v>
      </c>
      <c r="K35" s="0" t="s">
        <v>327</v>
      </c>
      <c r="L35" s="0" t="n">
        <v>1348</v>
      </c>
      <c r="N35" s="0" t="n">
        <v>1009</v>
      </c>
      <c r="O35" s="0" t="s">
        <v>88</v>
      </c>
      <c r="P35" s="0" t="s">
        <v>88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0</v>
      </c>
      <c r="AG35" s="0" t="n">
        <v>0</v>
      </c>
      <c r="AH35" s="0" t="n">
        <v>2</v>
      </c>
      <c r="AI35" s="0" t="n">
        <v>74647669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44)</f>
        <v>144</v>
      </c>
      <c r="B36" s="0" t="n">
        <v>74647670</v>
      </c>
      <c r="C36" s="0" t="n">
        <v>74647325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28</v>
      </c>
      <c r="J36" s="0" t="s">
        <v>329</v>
      </c>
      <c r="K36" s="0" t="s">
        <v>330</v>
      </c>
      <c r="L36" s="0" t="n">
        <v>1339</v>
      </c>
      <c r="N36" s="0" t="n">
        <v>1007</v>
      </c>
      <c r="O36" s="0" t="s">
        <v>91</v>
      </c>
      <c r="P36" s="0" t="s">
        <v>91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20</v>
      </c>
      <c r="AG36" s="0" t="n">
        <v>0</v>
      </c>
      <c r="AH36" s="0" t="n">
        <v>2</v>
      </c>
      <c r="AI36" s="0" t="n">
        <v>74647670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44)</f>
        <v>144</v>
      </c>
      <c r="B37" s="0" t="n">
        <v>74647672</v>
      </c>
      <c r="C37" s="0" t="n">
        <v>74647325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31</v>
      </c>
      <c r="J37" s="0" t="s">
        <v>332</v>
      </c>
      <c r="K37" s="0" t="s">
        <v>333</v>
      </c>
      <c r="L37" s="0" t="n">
        <v>1348</v>
      </c>
      <c r="N37" s="0" t="n">
        <v>1009</v>
      </c>
      <c r="O37" s="0" t="s">
        <v>88</v>
      </c>
      <c r="P37" s="0" t="s">
        <v>88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0</v>
      </c>
      <c r="AG37" s="0" t="n">
        <v>0</v>
      </c>
      <c r="AH37" s="0" t="n">
        <v>2</v>
      </c>
      <c r="AI37" s="0" t="n">
        <v>74647672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44)</f>
        <v>144</v>
      </c>
      <c r="B38" s="0" t="n">
        <v>74647673</v>
      </c>
      <c r="C38" s="0" t="n">
        <v>74647325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34</v>
      </c>
      <c r="J38" s="0" t="s">
        <v>335</v>
      </c>
      <c r="K38" s="0" t="s">
        <v>336</v>
      </c>
      <c r="L38" s="0" t="n">
        <v>1327</v>
      </c>
      <c r="N38" s="0" t="n">
        <v>1005</v>
      </c>
      <c r="O38" s="0" t="s">
        <v>206</v>
      </c>
      <c r="P38" s="0" t="s">
        <v>206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20</v>
      </c>
      <c r="AG38" s="0" t="n">
        <v>0</v>
      </c>
      <c r="AH38" s="0" t="n">
        <v>2</v>
      </c>
      <c r="AI38" s="0" t="n">
        <v>74647673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44)</f>
        <v>144</v>
      </c>
      <c r="B39" s="0" t="n">
        <v>74647675</v>
      </c>
      <c r="C39" s="0" t="n">
        <v>74647325</v>
      </c>
      <c r="D39" s="0" t="n">
        <v>7175837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41</v>
      </c>
      <c r="K39" s="0" t="s">
        <v>342</v>
      </c>
      <c r="L39" s="0" t="n">
        <v>1354</v>
      </c>
      <c r="N39" s="0" t="n">
        <v>16987630</v>
      </c>
      <c r="O39" s="0" t="s">
        <v>343</v>
      </c>
      <c r="P39" s="0" t="s">
        <v>343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20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44)</f>
        <v>144</v>
      </c>
      <c r="B40" s="0" t="n">
        <v>74647676</v>
      </c>
      <c r="C40" s="0" t="n">
        <v>74647325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44</v>
      </c>
      <c r="K40" s="0" t="s">
        <v>345</v>
      </c>
      <c r="L40" s="0" t="n">
        <v>1339</v>
      </c>
      <c r="N40" s="0" t="n">
        <v>1007</v>
      </c>
      <c r="O40" s="0" t="s">
        <v>91</v>
      </c>
      <c r="P40" s="0" t="s">
        <v>91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20</v>
      </c>
      <c r="AG40" s="0" t="n">
        <v>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44)</f>
        <v>144</v>
      </c>
      <c r="B41" s="0" t="n">
        <v>74647678</v>
      </c>
      <c r="C41" s="0" t="n">
        <v>74647325</v>
      </c>
      <c r="D41" s="0" t="n">
        <v>7178720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46</v>
      </c>
      <c r="K41" s="0" t="s">
        <v>347</v>
      </c>
      <c r="L41" s="0" t="n">
        <v>1339</v>
      </c>
      <c r="N41" s="0" t="n">
        <v>1007</v>
      </c>
      <c r="O41" s="0" t="s">
        <v>91</v>
      </c>
      <c r="P41" s="0" t="s">
        <v>91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20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44)</f>
        <v>144</v>
      </c>
      <c r="B42" s="0" t="n">
        <v>74647679</v>
      </c>
      <c r="C42" s="0" t="n">
        <v>74647325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48</v>
      </c>
      <c r="K42" s="0" t="s">
        <v>349</v>
      </c>
      <c r="L42" s="0" t="n">
        <v>1339</v>
      </c>
      <c r="N42" s="0" t="n">
        <v>1007</v>
      </c>
      <c r="O42" s="0" t="s">
        <v>91</v>
      </c>
      <c r="P42" s="0" t="s">
        <v>91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20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45)</f>
        <v>145</v>
      </c>
      <c r="B43" s="0" t="n">
        <v>74653085</v>
      </c>
      <c r="C43" s="0" t="n">
        <v>74652939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303</v>
      </c>
      <c r="K43" s="0" t="s">
        <v>304</v>
      </c>
      <c r="L43" s="0" t="n">
        <v>1344</v>
      </c>
      <c r="N43" s="0" t="n">
        <v>1008</v>
      </c>
      <c r="O43" s="0" t="s">
        <v>305</v>
      </c>
      <c r="P43" s="0" t="s">
        <v>305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28</v>
      </c>
      <c r="AG43" s="0" t="n">
        <v>9.746</v>
      </c>
      <c r="AH43" s="0" t="n">
        <v>2</v>
      </c>
      <c r="AI43" s="0" t="n">
        <v>74653085</v>
      </c>
      <c r="AJ43" s="0" t="n">
        <v>4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47)</f>
        <v>147</v>
      </c>
      <c r="B44" s="0" t="n">
        <v>74637957</v>
      </c>
      <c r="C44" s="0" t="n">
        <v>74637955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86</v>
      </c>
      <c r="K44" s="0" t="s">
        <v>87</v>
      </c>
      <c r="L44" s="0" t="n">
        <v>1348</v>
      </c>
      <c r="N44" s="0" t="n">
        <v>1009</v>
      </c>
      <c r="O44" s="0" t="s">
        <v>88</v>
      </c>
      <c r="P44" s="0" t="s">
        <v>88</v>
      </c>
      <c r="Q44" s="0" t="n">
        <v>1000</v>
      </c>
      <c r="X44" s="0" t="n">
        <v>0.3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47</v>
      </c>
      <c r="AG44" s="0" t="n">
        <v>0.32054</v>
      </c>
      <c r="AH44" s="0" t="n">
        <v>2</v>
      </c>
      <c r="AI44" s="0" t="n">
        <v>74637957</v>
      </c>
      <c r="AJ44" s="0" t="n">
        <v>41</v>
      </c>
      <c r="AK44" s="0" t="n">
        <v>3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47)</f>
        <v>147</v>
      </c>
      <c r="B45" s="0" t="n">
        <v>74637958</v>
      </c>
      <c r="C45" s="0" t="n">
        <v>74637955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86</v>
      </c>
      <c r="K45" s="0" t="s">
        <v>90</v>
      </c>
      <c r="L45" s="0" t="n">
        <v>1339</v>
      </c>
      <c r="N45" s="0" t="n">
        <v>1007</v>
      </c>
      <c r="O45" s="0" t="s">
        <v>91</v>
      </c>
      <c r="P45" s="0" t="s">
        <v>91</v>
      </c>
      <c r="Q45" s="0" t="n">
        <v>1</v>
      </c>
      <c r="X45" s="0" t="n">
        <v>22.2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47</v>
      </c>
      <c r="AG45" s="0" t="n">
        <v>22.96514</v>
      </c>
      <c r="AH45" s="0" t="n">
        <v>2</v>
      </c>
      <c r="AI45" s="0" t="n">
        <v>74637958</v>
      </c>
      <c r="AJ45" s="0" t="n">
        <v>42</v>
      </c>
      <c r="AK45" s="0" t="n">
        <v>3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0)</f>
        <v>150</v>
      </c>
      <c r="B46" s="0" t="n">
        <v>74645010</v>
      </c>
      <c r="C46" s="0" t="n">
        <v>74644733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6</v>
      </c>
      <c r="K46" s="0" t="s">
        <v>90</v>
      </c>
      <c r="L46" s="0" t="n">
        <v>1339</v>
      </c>
      <c r="N46" s="0" t="n">
        <v>1007</v>
      </c>
      <c r="O46" s="0" t="s">
        <v>91</v>
      </c>
      <c r="P46" s="0" t="s">
        <v>91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74645010</v>
      </c>
      <c r="AJ46" s="0" t="n">
        <v>43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2)</f>
        <v>152</v>
      </c>
      <c r="B47" s="0" t="n">
        <v>74645063</v>
      </c>
      <c r="C47" s="0" t="n">
        <v>74645062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75</v>
      </c>
      <c r="K47" s="0" t="s">
        <v>276</v>
      </c>
      <c r="L47" s="0" t="n">
        <v>1191</v>
      </c>
      <c r="N47" s="0" t="n">
        <v>1013</v>
      </c>
      <c r="O47" s="0" t="s">
        <v>277</v>
      </c>
      <c r="P47" s="0" t="s">
        <v>277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74645063</v>
      </c>
      <c r="AJ47" s="0" t="n">
        <v>44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2)</f>
        <v>152</v>
      </c>
      <c r="B48" s="0" t="n">
        <v>74645064</v>
      </c>
      <c r="C48" s="0" t="n">
        <v>74645062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07</v>
      </c>
      <c r="J48" s="0" t="s">
        <v>308</v>
      </c>
      <c r="K48" s="0" t="s">
        <v>309</v>
      </c>
      <c r="L48" s="0" t="n">
        <v>1368</v>
      </c>
      <c r="N48" s="0" t="n">
        <v>1011</v>
      </c>
      <c r="O48" s="0" t="s">
        <v>281</v>
      </c>
      <c r="P48" s="0" t="s">
        <v>281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74645064</v>
      </c>
      <c r="AJ48" s="0" t="n">
        <v>45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2)</f>
        <v>152</v>
      </c>
      <c r="B49" s="0" t="n">
        <v>74645065</v>
      </c>
      <c r="C49" s="0" t="n">
        <v>74645062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10</v>
      </c>
      <c r="J49" s="0" t="s">
        <v>311</v>
      </c>
      <c r="K49" s="0" t="s">
        <v>312</v>
      </c>
      <c r="L49" s="0" t="n">
        <v>1368</v>
      </c>
      <c r="N49" s="0" t="n">
        <v>1011</v>
      </c>
      <c r="O49" s="0" t="s">
        <v>281</v>
      </c>
      <c r="P49" s="0" t="s">
        <v>281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74645065</v>
      </c>
      <c r="AJ49" s="0" t="n">
        <v>46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89)</f>
        <v>189</v>
      </c>
      <c r="B50" s="0" t="n">
        <v>74645229</v>
      </c>
      <c r="C50" s="0" t="n">
        <v>74645228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6</v>
      </c>
      <c r="K50" s="0" t="s">
        <v>90</v>
      </c>
      <c r="L50" s="0" t="n">
        <v>1339</v>
      </c>
      <c r="N50" s="0" t="n">
        <v>1007</v>
      </c>
      <c r="O50" s="0" t="s">
        <v>91</v>
      </c>
      <c r="P50" s="0" t="s">
        <v>91</v>
      </c>
      <c r="Q50" s="0" t="n">
        <v>1</v>
      </c>
      <c r="X50" s="0" t="n">
        <v>2.1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2.14</v>
      </c>
      <c r="AH50" s="0" t="n">
        <v>2</v>
      </c>
      <c r="AI50" s="0" t="n">
        <v>74645229</v>
      </c>
      <c r="AJ50" s="0" t="n">
        <v>47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1)</f>
        <v>191</v>
      </c>
      <c r="B51" s="0" t="n">
        <v>74645233</v>
      </c>
      <c r="C51" s="0" t="n">
        <v>74645231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275</v>
      </c>
      <c r="K51" s="0" t="s">
        <v>276</v>
      </c>
      <c r="L51" s="0" t="n">
        <v>1191</v>
      </c>
      <c r="N51" s="0" t="n">
        <v>1013</v>
      </c>
      <c r="O51" s="0" t="s">
        <v>277</v>
      </c>
      <c r="P51" s="0" t="s">
        <v>277</v>
      </c>
      <c r="Q51" s="0" t="n">
        <v>1</v>
      </c>
      <c r="X51" s="0" t="n">
        <v>1.38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G51" s="0" t="n">
        <v>1.38</v>
      </c>
      <c r="AH51" s="0" t="n">
        <v>2</v>
      </c>
      <c r="AI51" s="0" t="n">
        <v>74645233</v>
      </c>
      <c r="AJ51" s="0" t="n">
        <v>48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91)</f>
        <v>191</v>
      </c>
      <c r="B52" s="0" t="n">
        <v>74645234</v>
      </c>
      <c r="C52" s="0" t="n">
        <v>74645231</v>
      </c>
      <c r="D52" s="0" t="n">
        <v>723072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07</v>
      </c>
      <c r="J52" s="0" t="s">
        <v>308</v>
      </c>
      <c r="K52" s="0" t="s">
        <v>309</v>
      </c>
      <c r="L52" s="0" t="n">
        <v>1368</v>
      </c>
      <c r="N52" s="0" t="n">
        <v>1011</v>
      </c>
      <c r="O52" s="0" t="s">
        <v>281</v>
      </c>
      <c r="P52" s="0" t="s">
        <v>281</v>
      </c>
      <c r="Q52" s="0" t="n">
        <v>1</v>
      </c>
      <c r="X52" s="0" t="n">
        <v>3.9875</v>
      </c>
      <c r="Y52" s="0" t="n">
        <v>0</v>
      </c>
      <c r="Z52" s="0" t="n">
        <v>162.4</v>
      </c>
      <c r="AA52" s="0" t="n">
        <v>28.6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.9875</v>
      </c>
      <c r="AH52" s="0" t="n">
        <v>2</v>
      </c>
      <c r="AI52" s="0" t="n">
        <v>74645234</v>
      </c>
      <c r="AJ52" s="0" t="n">
        <v>49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1)</f>
        <v>191</v>
      </c>
      <c r="B53" s="0" t="n">
        <v>74645235</v>
      </c>
      <c r="C53" s="0" t="n">
        <v>74645231</v>
      </c>
      <c r="D53" s="0" t="n">
        <v>7230750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10</v>
      </c>
      <c r="J53" s="0" t="s">
        <v>311</v>
      </c>
      <c r="K53" s="0" t="s">
        <v>312</v>
      </c>
      <c r="L53" s="0" t="n">
        <v>1368</v>
      </c>
      <c r="N53" s="0" t="n">
        <v>1011</v>
      </c>
      <c r="O53" s="0" t="s">
        <v>281</v>
      </c>
      <c r="P53" s="0" t="s">
        <v>281</v>
      </c>
      <c r="Q53" s="0" t="n">
        <v>1</v>
      </c>
      <c r="X53" s="0" t="n">
        <v>0.997</v>
      </c>
      <c r="Y53" s="0" t="n">
        <v>0</v>
      </c>
      <c r="Z53" s="0" t="n">
        <v>110.31</v>
      </c>
      <c r="AA53" s="0" t="n">
        <v>26.52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0.997</v>
      </c>
      <c r="AH53" s="0" t="n">
        <v>2</v>
      </c>
      <c r="AI53" s="0" t="n">
        <v>74645235</v>
      </c>
      <c r="AJ53" s="0" t="n">
        <v>5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dcterms:modified xsi:type="dcterms:W3CDTF">2017-03-16T06:22:38Z</dcterms:modified>
  <cp:revision>0</cp:revision>
  <dc:subject/>
  <dc:title/>
</cp:coreProperties>
</file>