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27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483">
  <si>
    <t xml:space="preserve">Форма № 1б</t>
  </si>
  <si>
    <t xml:space="preserve">Подключение к системам теплоснабжения ОАО "МОЭК" объекта капитального строительства многофункционального жилого комплекса, расположенного по адресу: г. Москва, Каширское шоссе, д. 42, корп. 1</t>
  </si>
  <si>
    <t xml:space="preserve">(наименование стройки)</t>
  </si>
  <si>
    <t xml:space="preserve">Расчет договорной цены (ЛОКАЛЬНАЯ СМЕТА 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*0,96</t>
  </si>
  <si>
    <t xml:space="preserve">к нр *0,7</t>
  </si>
  <si>
    <t xml:space="preserve">к нр *1,105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1,139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3,147+0,257+0,508)т, руб.  </t>
  </si>
  <si>
    <t xml:space="preserve">Составил   </t>
  </si>
  <si>
    <t xml:space="preserve">Ведущий специалист сметного сектора ОПП СНС</t>
  </si>
  <si>
    <t xml:space="preserve">С.Л. Колоб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ЮАО</t>
  </si>
  <si>
    <t xml:space="preserve">Каширское шоссе, 42, корп. 1</t>
  </si>
  <si>
    <t xml:space="preserve">Авдеев Р.С.</t>
  </si>
  <si>
    <t xml:space="preserve">Ведущий специалист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100 в ППУ-ПЭ</t>
  </si>
  <si>
    <t xml:space="preserve">Новый подраздел</t>
  </si>
  <si>
    <t xml:space="preserve">В 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В непроходном канале</t>
  </si>
  <si>
    <t xml:space="preserve">9</t>
  </si>
  <si>
    <t xml:space="preserve">*0,9*0,96</t>
  </si>
  <si>
    <t xml:space="preserve">*1,15*0,96*0,96</t>
  </si>
  <si>
    <t xml:space="preserve">*1,15*0,94*0,96</t>
  </si>
  <si>
    <t xml:space="preserve">9,1</t>
  </si>
  <si>
    <t xml:space="preserve">9,2</t>
  </si>
  <si>
    <t xml:space="preserve">9,3</t>
  </si>
  <si>
    <t xml:space="preserve">9,4</t>
  </si>
  <si>
    <t xml:space="preserve">10</t>
  </si>
  <si>
    <t xml:space="preserve">1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Бесканально</t>
  </si>
  <si>
    <t xml:space="preserve">17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</t>
  </si>
  <si>
    <t xml:space="preserve">*1,15*0,74</t>
  </si>
  <si>
    <t xml:space="preserve">*1,15*0,85</t>
  </si>
  <si>
    <t xml:space="preserve">17,1</t>
  </si>
  <si>
    <t xml:space="preserve">17,2</t>
  </si>
  <si>
    <t xml:space="preserve">18</t>
  </si>
  <si>
    <t xml:space="preserve">19</t>
  </si>
  <si>
    <t xml:space="preserve">16.3-14-1</t>
  </si>
  <si>
    <t xml:space="preserve">ГАЗОН В ГОРОДСКИХ УСЛОВИЯХ, С ПОСЕВОМ ТРАВ, С ВНЕСЕНИЕМ РАСТИТЕЛЬНОЙ СМЕСИ СЛОЕМ 20 СМ 140*2*5=1400м2</t>
  </si>
  <si>
    <t xml:space="preserve">м2</t>
  </si>
  <si>
    <t xml:space="preserve">ТСН-2001.16. База. Сб.3, т.14, поз.1</t>
  </si>
  <si>
    <t xml:space="preserve">19,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камера 7,2*5,6*2,5 (реконструкция)</t>
  </si>
  <si>
    <t xml:space="preserve">25</t>
  </si>
  <si>
    <t xml:space="preserve">3.7-46-1</t>
  </si>
  <si>
    <t xml:space="preserve">Демонтаж КАМЕР СО СТЕНКАМИ ИЗ БЕТОННЫХ БЛОКОВ   (7,2+5,6)*2*2,5*0,4+7,2*5,6*0,22*2=43,3408м3*2,5т/м3=108,352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7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 (7,2+5,6)*2*2,5=64/57,938=1,105</t>
  </si>
  <si>
    <t xml:space="preserve">камера</t>
  </si>
  <si>
    <t xml:space="preserve">ТСН-2001.16. База. Сб.1, т.2601, поз.6</t>
  </si>
  <si>
    <t xml:space="preserve">*1,105</t>
  </si>
  <si>
    <t xml:space="preserve">*1,15*1,105</t>
  </si>
  <si>
    <t xml:space="preserve">27,1</t>
  </si>
  <si>
    <t xml:space="preserve">27,2</t>
  </si>
  <si>
    <t xml:space="preserve">2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</t>
  </si>
  <si>
    <t xml:space="preserve">*0,82</t>
  </si>
  <si>
    <t xml:space="preserve">*1,15*0,65</t>
  </si>
  <si>
    <t xml:space="preserve">*1,15*0,73</t>
  </si>
  <si>
    <t xml:space="preserve">29</t>
  </si>
  <si>
    <t xml:space="preserve">ГАЗОН В ГОРОДСКИХ УСЛОВИЯХ, С ПОСЕВОМ ТРАВ, С ВНЕСЕНИЕМ РАСТИТЕЛЬНОЙ СМЕСИ СЛОЕМ 20 СМ (7,2+5,6)*2*5=128м2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Байпас 2Ду400 - 17 п.м</t>
  </si>
  <si>
    <t xml:space="preserve">35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36</t>
  </si>
  <si>
    <t xml:space="preserve">КАМЕРЫ ТЕПЛОВЫХ СЕТЕЙ ПО ПРОЕЗДАМ БЕЗ ДОРОЖНЫХ ПОКРЫТИЙ И В ЗЕЛЕНОЙ ЗОНЕ, РАЗМЕР КАМЕР 4,62 Х 5,2 Х 2,95М (5,5+5,5)*3*2=66/57,938=1,139</t>
  </si>
  <si>
    <t xml:space="preserve">*1,139</t>
  </si>
  <si>
    <t xml:space="preserve">*1,15*1,139</t>
  </si>
  <si>
    <t xml:space="preserve">36,1</t>
  </si>
  <si>
    <t xml:space="preserve">36,2</t>
  </si>
  <si>
    <t xml:space="preserve">37</t>
  </si>
  <si>
    <t xml:space="preserve">38</t>
  </si>
  <si>
    <t xml:space="preserve">ГАЗОН В ГОРОДСКИХ УСЛОВИЯХ, С ПОСЕВОМ ТРАВ, С ВНЕСЕНИЕМ РАСТИТЕЛЬНОЙ СМЕСИ СЛОЕМ 20 СМ (5,5+5,5)*2*5*2=220м2</t>
  </si>
  <si>
    <t xml:space="preserve">38,1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Демонтаж байпаса</t>
  </si>
  <si>
    <t xml:space="preserve">44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34м=3,147т, м/к=0,257т</t>
  </si>
  <si>
    <t xml:space="preserve">км</t>
  </si>
  <si>
    <t xml:space="preserve">ТСН-2001.3. Доп.22. Сб.24, т.4, поз.11</t>
  </si>
  <si>
    <t xml:space="preserve">*1,15*0,6</t>
  </si>
  <si>
    <t xml:space="preserve">45</t>
  </si>
  <si>
    <t xml:space="preserve">6.66-162-2</t>
  </si>
  <si>
    <t xml:space="preserve">РАЗБОРКА ТЕПЛОВОЙ ИЗОЛЯЦИИ ИЗ ВАТЫ МИНЕРАЛЬНОЙ  4,958м3*0,2т/м3=0,992т</t>
  </si>
  <si>
    <t xml:space="preserve">100 м2</t>
  </si>
  <si>
    <t xml:space="preserve">ТСН-2001.6. База. Сб.66, т.162, поз.2</t>
  </si>
  <si>
    <t xml:space="preserve">ТСН-2001.6-66. 66-139...66-164</t>
  </si>
  <si>
    <t xml:space="preserve">ТСН-2001.6-66-22</t>
  </si>
  <si>
    <t xml:space="preserve">46</t>
  </si>
  <si>
    <t xml:space="preserve">3.26-52-1</t>
  </si>
  <si>
    <t xml:space="preserve">Разборка. ПОКРЫТИЕ ПОВЕРХНОСТИ ИЗОЛЯЦИИ ТРУБОПРОВОДОВ КОЖУХАМИ ИЗ ЛИСТОВ ОЦИНКОВАННОЙ СТАЛИ ТОЛЩИНОЙ 0,55 ММ 64,7м2*7,85кг/м2=0,508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47</t>
  </si>
  <si>
    <t xml:space="preserve">Демонтаж. КАМЕР СО СТЕНКАМИ ИЗ БЕТОННЫХ БЛОКОВ  ((5,5+5,5)*2*3*0,4+5,5*5,5*0,22*2)*2камеры=79,42м3*2,5т/м3=198,55т</t>
  </si>
  <si>
    <t xml:space="preserve">48</t>
  </si>
  <si>
    <t xml:space="preserve">49</t>
  </si>
  <si>
    <t xml:space="preserve">50</t>
  </si>
  <si>
    <t xml:space="preserve">Водовыпуск Ду200 х/цементная труба на ж/б основании - 100 п.м</t>
  </si>
  <si>
    <t xml:space="preserve">51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 к=200/400=0,5</t>
  </si>
  <si>
    <t xml:space="preserve">ТСН-2001.16. База. Сб.1, т.1302, поз.1</t>
  </si>
  <si>
    <t xml:space="preserve">*0,5</t>
  </si>
  <si>
    <t xml:space="preserve">*1,15*0,5</t>
  </si>
  <si>
    <t xml:space="preserve">52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52,1</t>
  </si>
  <si>
    <t xml:space="preserve">53</t>
  </si>
  <si>
    <t xml:space="preserve">54</t>
  </si>
  <si>
    <t xml:space="preserve">55</t>
  </si>
  <si>
    <t xml:space="preserve">В том числе:</t>
  </si>
  <si>
    <t xml:space="preserve">СР</t>
  </si>
  <si>
    <t xml:space="preserve">Обор</t>
  </si>
  <si>
    <t xml:space="preserve">ПР</t>
  </si>
  <si>
    <t xml:space="preserve">ВЗиС</t>
  </si>
  <si>
    <t xml:space="preserve">ВЗиС - 1,5% от строительных работ</t>
  </si>
  <si>
    <t xml:space="preserve">Итого с ВЗиС</t>
  </si>
  <si>
    <t xml:space="preserve">Итого с ВЗиС 1,5% от строительных работ</t>
  </si>
  <si>
    <t xml:space="preserve">Итого</t>
  </si>
  <si>
    <t xml:space="preserve">Непред. расх.</t>
  </si>
  <si>
    <t xml:space="preserve">Непредвиденные расходы 3%</t>
  </si>
  <si>
    <t xml:space="preserve">Итого с непред.</t>
  </si>
  <si>
    <t xml:space="preserve">Итого с непредвиденными 3%</t>
  </si>
  <si>
    <t xml:space="preserve">Всего без НДС</t>
  </si>
  <si>
    <t xml:space="preserve">Всего по смете без НДС</t>
  </si>
  <si>
    <t xml:space="preserve">Возвратные суммы от сдачи металлолома (Приказ №79 от 16.07.2015г.): вид лома 12А: 7000р/т*1,06--7420р/т*(3,404+0,508)--3,912т*7420--29027,04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9</xdr:row>
      <xdr:rowOff>0</xdr:rowOff>
    </xdr:from>
    <xdr:to>
      <xdr:col>10</xdr:col>
      <xdr:colOff>91440</xdr:colOff>
      <xdr:row>426</xdr:row>
      <xdr:rowOff>666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120976920"/>
          <a:ext cx="10213200" cy="1295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27">
          <cell r="G327" t="str">
            <v>ОЗП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3" activeCellId="0" sqref="A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28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3.7"/>
    <col collapsed="false" customWidth="true" hidden="false" outlineLevel="0" max="10" min="10" style="1" width="12.7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3" min="33" style="1" width="9.06"/>
    <col collapsed="false" customWidth="true" hidden="true" outlineLevel="0" max="34" min="34" style="1" width="110.7"/>
    <col collapsed="false" customWidth="true" hidden="true" outlineLevel="0" max="36" min="35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2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6</v>
      </c>
      <c r="J10" s="10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8</v>
      </c>
      <c r="G11" s="11"/>
      <c r="H11" s="11"/>
      <c r="I11" s="12" t="n">
        <f aca="false">SUM(O20:O398)/1000</f>
        <v>3900.46702</v>
      </c>
      <c r="J11" s="12" t="n">
        <f aca="false">(Source!F370/1000)</f>
        <v>27205.73546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10</v>
      </c>
      <c r="G12" s="11"/>
      <c r="H12" s="11"/>
      <c r="I12" s="12" t="n">
        <f aca="false">SUM(X20:X398)/1000</f>
        <v>3409.81258</v>
      </c>
      <c r="J12" s="12" t="n">
        <f aca="false">(Source!F361)/1000</f>
        <v>25090.47746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1</v>
      </c>
      <c r="G13" s="11"/>
      <c r="H13" s="11"/>
      <c r="I13" s="12" t="n">
        <f aca="false">SUM(Y20:Y398)/1000</f>
        <v>0</v>
      </c>
      <c r="J13" s="12" t="n">
        <f aca="false">(Source!F362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2</v>
      </c>
      <c r="G14" s="11"/>
      <c r="H14" s="11"/>
      <c r="I14" s="12" t="n">
        <f aca="false">SUM(Z20:Z398)/1000</f>
        <v>0</v>
      </c>
      <c r="J14" s="12" t="n">
        <f aca="false">(Source!F355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3</v>
      </c>
      <c r="G15" s="11"/>
      <c r="H15" s="11"/>
      <c r="I15" s="12" t="n">
        <f aca="false">SUM(AA20:AA398)/1000</f>
        <v>490.65444</v>
      </c>
      <c r="J15" s="12" t="n">
        <f aca="false">(Source!F363)/1000</f>
        <v>2115.258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4</v>
      </c>
      <c r="G16" s="11"/>
      <c r="H16" s="11"/>
      <c r="I16" s="12" t="n">
        <f aca="false">SUM(W20:W398)/1000</f>
        <v>641.75435</v>
      </c>
      <c r="J16" s="12" t="n">
        <f aca="false">(Source!F360+Source!F359)/1000</f>
        <v>9023.66992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6</v>
      </c>
      <c r="B18" s="15" t="s">
        <v>17</v>
      </c>
      <c r="C18" s="15" t="s">
        <v>18</v>
      </c>
      <c r="D18" s="15" t="s">
        <v>19</v>
      </c>
      <c r="E18" s="15" t="s">
        <v>20</v>
      </c>
      <c r="F18" s="15" t="s">
        <v>21</v>
      </c>
      <c r="G18" s="16" t="s">
        <v>22</v>
      </c>
      <c r="H18" s="16" t="s">
        <v>23</v>
      </c>
      <c r="I18" s="15" t="s">
        <v>24</v>
      </c>
      <c r="J18" s="15" t="s">
        <v>25</v>
      </c>
      <c r="K18" s="15" t="s">
        <v>26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100 в ППУ-ПЭ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100 в ППУ-ПЭ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68.7</v>
      </c>
      <c r="F24" s="23"/>
      <c r="G24" s="24"/>
      <c r="H24" s="22"/>
      <c r="I24" s="25"/>
      <c r="J24" s="22"/>
      <c r="K24" s="25"/>
      <c r="Q24" s="1" t="n">
        <f aca="false">ROUND((Source!DN32/100)*ROUND((Source!AF32*Source!AV32)*Source!I32,2),2)</f>
        <v>0</v>
      </c>
      <c r="R24" s="1" t="n">
        <f aca="false">Source!X32</f>
        <v>0</v>
      </c>
      <c r="S24" s="1" t="n">
        <f aca="false">ROUND((Source!DO32/100)*ROUND((Source!AF32*Source!AV32)*Source!I32,2),2)</f>
        <v>0</v>
      </c>
      <c r="T24" s="1" t="n">
        <f aca="false">Source!Y32</f>
        <v>0</v>
      </c>
      <c r="U24" s="1" t="n">
        <f aca="false">ROUND((175/100)*ROUND((Source!AE32*Source!AV32)*Source!I32,2),2)</f>
        <v>0</v>
      </c>
      <c r="V24" s="1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7</v>
      </c>
      <c r="D25" s="21"/>
      <c r="E25" s="22"/>
      <c r="F25" s="23" t="n">
        <f aca="false">Source!AO32</f>
        <v>2052</v>
      </c>
      <c r="G25" s="24" t="str">
        <f aca="false">Source!DG32</f>
        <v>*1,15*0,94</v>
      </c>
      <c r="H25" s="22" t="n">
        <f aca="false">Source!AV32</f>
        <v>1</v>
      </c>
      <c r="I25" s="25" t="n">
        <f aca="false">ROUND((Source!AF32*Source!AV32)*Source!I32,2)</f>
        <v>152391.16</v>
      </c>
      <c r="J25" s="22" t="n">
        <f aca="false">IF(Source!BA32&lt;&gt;0,Source!BA32,1)</f>
        <v>13.8</v>
      </c>
      <c r="K25" s="25" t="n">
        <f aca="false">Source!S32</f>
        <v>2102998.07</v>
      </c>
      <c r="W25" s="1" t="n">
        <f aca="false">ROUND((Source!AF32*Source!AV32)*Source!I32,2)</f>
        <v>152391.16</v>
      </c>
    </row>
    <row r="26" customFormat="false" ht="14.25" hidden="false" customHeight="false" outlineLevel="0" collapsed="false">
      <c r="A26" s="19"/>
      <c r="B26" s="20"/>
      <c r="C26" s="20" t="s">
        <v>28</v>
      </c>
      <c r="D26" s="21"/>
      <c r="E26" s="22"/>
      <c r="F26" s="23" t="n">
        <f aca="false">Source!AM32</f>
        <v>1478</v>
      </c>
      <c r="G26" s="24" t="str">
        <f aca="false">Source!DE32</f>
        <v>*1,15*0,96</v>
      </c>
      <c r="H26" s="22" t="n">
        <f aca="false">Source!AV32</f>
        <v>1</v>
      </c>
      <c r="I26" s="25" t="n">
        <f aca="false">ROUND((Source!AD32*Source!AV32)*Source!I32,2)</f>
        <v>112098.61</v>
      </c>
      <c r="J26" s="22" t="n">
        <f aca="false">IF(Source!BB32&lt;&gt;0,Source!BB32,1)</f>
        <v>10.05</v>
      </c>
      <c r="K26" s="25" t="n">
        <f aca="false">Source!Q32</f>
        <v>1126591.07</v>
      </c>
    </row>
    <row r="27" customFormat="false" ht="14.25" hidden="false" customHeight="false" outlineLevel="0" collapsed="false">
      <c r="A27" s="19"/>
      <c r="B27" s="20"/>
      <c r="C27" s="20" t="s">
        <v>29</v>
      </c>
      <c r="D27" s="21"/>
      <c r="E27" s="22"/>
      <c r="F27" s="23" t="n">
        <f aca="false">Source!AL32</f>
        <v>8000</v>
      </c>
      <c r="G27" s="24" t="str">
        <f aca="false">Source!DD32</f>
        <v>*0,9</v>
      </c>
      <c r="H27" s="22" t="n">
        <f aca="false">Source!AW32</f>
        <v>1</v>
      </c>
      <c r="I27" s="25" t="n">
        <f aca="false">ROUND((Source!AC32*Source!AW32)*Source!I32,2)</f>
        <v>494640</v>
      </c>
      <c r="J27" s="22" t="n">
        <f aca="false">IF(Source!BC32&lt;&gt;0,Source!BC32,1)</f>
        <v>5.44</v>
      </c>
      <c r="K27" s="25" t="n">
        <f aca="false">Source!P32</f>
        <v>2690841.6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264.966282</v>
      </c>
      <c r="F28" s="23" t="n">
        <f aca="false">Source!AK33</f>
        <v>0</v>
      </c>
      <c r="G28" s="24" t="s">
        <v>30</v>
      </c>
      <c r="H28" s="22" t="n">
        <f aca="false">Source!AW33</f>
        <v>1</v>
      </c>
      <c r="I28" s="25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5" t="n">
        <f aca="false">Source!O33</f>
        <v>-0</v>
      </c>
      <c r="Q28" s="1" t="n">
        <f aca="false">ROUND((Source!DN33/100)*ROUND((Source!AF33*Source!AV33)*Source!I33,2),2)</f>
        <v>-0</v>
      </c>
      <c r="R28" s="1" t="n">
        <f aca="false">Source!X33</f>
        <v>-0</v>
      </c>
      <c r="S28" s="1" t="n">
        <f aca="false">ROUND((Source!DO33/100)*ROUND((Source!AF33*Source!AV33)*Source!I33,2),2)</f>
        <v>-0</v>
      </c>
      <c r="T28" s="1" t="n">
        <f aca="false">Source!Y33</f>
        <v>-0</v>
      </c>
      <c r="U28" s="1" t="n">
        <f aca="false">ROUND((175/100)*ROUND((Source!AE33*Source!AV33)*Source!I33,2),2)</f>
        <v>-0</v>
      </c>
      <c r="V28" s="1" t="n">
        <f aca="false">ROUND((167/100)*ROUND(Source!CS33*Source!I33,2),2)</f>
        <v>-0</v>
      </c>
      <c r="X28" s="1" t="n">
        <f aca="false">IF(Source!BI33&lt;=1,I28,0)</f>
        <v>-0</v>
      </c>
      <c r="Y28" s="1" t="n">
        <f aca="false">IF(Source!BI33=2,I28,0)</f>
        <v>0</v>
      </c>
      <c r="Z28" s="1" t="n">
        <f aca="false">IF(Source!BI33=3,I28,0)</f>
        <v>0</v>
      </c>
      <c r="AA28" s="1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720.75231</v>
      </c>
      <c r="F29" s="23" t="n">
        <f aca="false">Source!AK34</f>
        <v>0</v>
      </c>
      <c r="G29" s="24" t="s">
        <v>30</v>
      </c>
      <c r="H29" s="22" t="n">
        <f aca="false">Source!AW34</f>
        <v>1</v>
      </c>
      <c r="I29" s="25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5" t="n">
        <f aca="false">Source!O34</f>
        <v>-0</v>
      </c>
      <c r="Q29" s="1" t="n">
        <f aca="false">ROUND((Source!DN34/100)*ROUND((Source!AF34*Source!AV34)*Source!I34,2),2)</f>
        <v>-0</v>
      </c>
      <c r="R29" s="1" t="n">
        <f aca="false">Source!X34</f>
        <v>-0</v>
      </c>
      <c r="S29" s="1" t="n">
        <f aca="false">ROUND((Source!DO34/100)*ROUND((Source!AF34*Source!AV34)*Source!I34,2),2)</f>
        <v>-0</v>
      </c>
      <c r="T29" s="1" t="n">
        <f aca="false">Source!Y34</f>
        <v>-0</v>
      </c>
      <c r="U29" s="1" t="n">
        <f aca="false">ROUND((175/100)*ROUND((Source!AE34*Source!AV34)*Source!I34,2),2)</f>
        <v>-0</v>
      </c>
      <c r="V29" s="1" t="n">
        <f aca="false">ROUND((167/100)*ROUND(Source!CS34*Source!I34,2),2)</f>
        <v>-0</v>
      </c>
      <c r="X29" s="1" t="n">
        <f aca="false">IF(Source!BI34&lt;=1,I29,0)</f>
        <v>-0</v>
      </c>
      <c r="Y29" s="1" t="n">
        <f aca="false">IF(Source!BI34=2,I29,0)</f>
        <v>0</v>
      </c>
      <c r="Z29" s="1" t="n">
        <f aca="false">IF(Source!BI34=3,I29,0)</f>
        <v>0</v>
      </c>
      <c r="AA29" s="1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2" t="n">
        <f aca="false">Source!I35</f>
        <v>-4.397</v>
      </c>
      <c r="F30" s="23" t="n">
        <f aca="false">Source!AK35</f>
        <v>454.3</v>
      </c>
      <c r="G30" s="24"/>
      <c r="H30" s="22" t="n">
        <f aca="false">Source!AW35</f>
        <v>1</v>
      </c>
      <c r="I30" s="25" t="n">
        <f aca="false">ROUND((Source!AC35*Source!AW35)*Source!I35,2)+ROUND((Source!AD35*Source!AV35)*Source!I35,2)+ROUND((Source!AF35*Source!AV35)*Source!I35,2)</f>
        <v>-1997.56</v>
      </c>
      <c r="J30" s="22" t="n">
        <f aca="false">IF(Source!BC35&lt;&gt;0,Source!BC35,1)</f>
        <v>4.15</v>
      </c>
      <c r="K30" s="25" t="n">
        <f aca="false">Source!O35</f>
        <v>-8289.86</v>
      </c>
      <c r="Q30" s="1" t="n">
        <f aca="false">ROUND((Source!DN35/100)*ROUND((Source!AF35*Source!AV35)*Source!I35,2),2)</f>
        <v>-0</v>
      </c>
      <c r="R30" s="1" t="n">
        <f aca="false">Source!X35</f>
        <v>-0</v>
      </c>
      <c r="S30" s="1" t="n">
        <f aca="false">ROUND((Source!DO35/100)*ROUND((Source!AF35*Source!AV35)*Source!I35,2),2)</f>
        <v>-0</v>
      </c>
      <c r="T30" s="1" t="n">
        <f aca="false">Source!Y35</f>
        <v>-0</v>
      </c>
      <c r="U30" s="1" t="n">
        <f aca="false">ROUND((175/100)*ROUND((Source!AE35*Source!AV35)*Source!I35,2),2)</f>
        <v>-0</v>
      </c>
      <c r="V30" s="1" t="n">
        <f aca="false">ROUND((167/100)*ROUND(Source!CS35*Source!I35,2),2)</f>
        <v>-0</v>
      </c>
      <c r="X30" s="1" t="n">
        <f aca="false">IF(Source!BI35&lt;=1,I30,0)</f>
        <v>-1997.56</v>
      </c>
      <c r="Y30" s="1" t="n">
        <f aca="false">IF(Source!BI35=2,I30,0)</f>
        <v>0</v>
      </c>
      <c r="Z30" s="1" t="n">
        <f aca="false">IF(Source!BI35=3,I30,0)</f>
        <v>0</v>
      </c>
      <c r="AA30" s="1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4</v>
      </c>
      <c r="C31" s="20" t="str">
        <f aca="false">Source!G36</f>
        <v>ПЕНОПОЛИУРЕТАНОВАЯ ИЗОЛЯЦИЯ ТРУБ, НАРУЖНЫЙ ДИАМЕТР 108ММ</v>
      </c>
      <c r="D31" s="21" t="str">
        <f aca="false">Source!H36</f>
        <v>м</v>
      </c>
      <c r="E31" s="22" t="n">
        <f aca="false">Source!I36</f>
        <v>137.4</v>
      </c>
      <c r="F31" s="23" t="n">
        <f aca="false">Source!AK36</f>
        <v>411.01</v>
      </c>
      <c r="G31" s="24"/>
      <c r="H31" s="22" t="n">
        <f aca="false">Source!AW36</f>
        <v>1</v>
      </c>
      <c r="I31" s="25" t="n">
        <f aca="false">ROUND((Source!AC36*Source!AW36)*Source!I36,2)+ROUND((Source!AD36*Source!AV36)*Source!I36,2)+ROUND((Source!AF36*Source!AV36)*Source!I36,2)</f>
        <v>56472.77</v>
      </c>
      <c r="J31" s="22" t="n">
        <f aca="false">IF(Source!BC36&lt;&gt;0,Source!BC36,1)</f>
        <v>2.36</v>
      </c>
      <c r="K31" s="25" t="n">
        <f aca="false">Source!O36</f>
        <v>133275.75</v>
      </c>
      <c r="Q31" s="1" t="n">
        <f aca="false">ROUND((Source!DN36/100)*ROUND((Source!AF36*Source!AV36)*Source!I36,2),2)</f>
        <v>0</v>
      </c>
      <c r="R31" s="1" t="n">
        <f aca="false">Source!X36</f>
        <v>0</v>
      </c>
      <c r="S31" s="1" t="n">
        <f aca="false">ROUND((Source!DO36/100)*ROUND((Source!AF36*Source!AV36)*Source!I36,2),2)</f>
        <v>0</v>
      </c>
      <c r="T31" s="1" t="n">
        <f aca="false">Source!Y36</f>
        <v>0</v>
      </c>
      <c r="U31" s="1" t="n">
        <f aca="false">ROUND((175/100)*ROUND((Source!AE36*Source!AV36)*Source!I36,2),2)</f>
        <v>0</v>
      </c>
      <c r="V31" s="1" t="n">
        <f aca="false">ROUND((167/100)*ROUND(Source!CS36*Source!I36,2),2)</f>
        <v>0</v>
      </c>
      <c r="X31" s="1" t="n">
        <f aca="false">IF(Source!BI36&lt;=1,I31,0)</f>
        <v>56472.77</v>
      </c>
      <c r="Y31" s="1" t="n">
        <f aca="false">IF(Source!BI36=2,I31,0)</f>
        <v>0</v>
      </c>
      <c r="Z31" s="1" t="n">
        <f aca="false">IF(Source!BI36=3,I31,0)</f>
        <v>0</v>
      </c>
      <c r="AA31" s="1" t="n">
        <f aca="false">IF(Source!BI36=4,I31,0)</f>
        <v>0</v>
      </c>
    </row>
    <row r="32" customFormat="false" ht="15" hidden="false" customHeight="false" outlineLevel="0" collapsed="false">
      <c r="A32" s="26"/>
      <c r="B32" s="26"/>
      <c r="C32" s="26"/>
      <c r="D32" s="26"/>
      <c r="E32" s="26"/>
      <c r="F32" s="26"/>
      <c r="G32" s="26"/>
      <c r="H32" s="27" t="n">
        <f aca="false">I25+I26+I27+SUM(I28:I31)</f>
        <v>813604.98</v>
      </c>
      <c r="I32" s="27"/>
      <c r="J32" s="27" t="n">
        <f aca="false">K25+K26+K27+SUM(K28:K31)</f>
        <v>6045416.63</v>
      </c>
      <c r="K32" s="27"/>
      <c r="O32" s="28" t="n">
        <f aca="false">H32</f>
        <v>813604.98</v>
      </c>
      <c r="P32" s="28" t="n">
        <f aca="false">J32</f>
        <v>6045416.63</v>
      </c>
      <c r="X32" s="1" t="n">
        <f aca="false">IF(Source!BI32&lt;=1,I25+I26+I27,0)</f>
        <v>759129.77</v>
      </c>
      <c r="Y32" s="1" t="n">
        <f aca="false">IF(Source!BI32=2,I25+I26+I27,0)</f>
        <v>0</v>
      </c>
      <c r="Z32" s="1" t="n">
        <f aca="false">IF(Source!BI32=3,I25+I26+I27,0)</f>
        <v>0</v>
      </c>
      <c r="AA32" s="1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18</v>
      </c>
      <c r="F33" s="23"/>
      <c r="G33" s="24"/>
      <c r="H33" s="22"/>
      <c r="I33" s="25"/>
      <c r="J33" s="22"/>
      <c r="K33" s="25"/>
      <c r="Q33" s="1" t="n">
        <f aca="false">ROUND((Source!DN37/100)*ROUND((Source!AF37*Source!AV37)*Source!I37,2),2)</f>
        <v>1387.4</v>
      </c>
      <c r="R33" s="1" t="n">
        <f aca="false">Source!X37</f>
        <v>19908.58</v>
      </c>
      <c r="S33" s="1" t="n">
        <f aca="false">ROUND((Source!DO37/100)*ROUND((Source!AF37*Source!AV37)*Source!I37,2),2)</f>
        <v>1178.77</v>
      </c>
      <c r="T33" s="1" t="n">
        <f aca="false">Source!Y37</f>
        <v>10132.05</v>
      </c>
      <c r="U33" s="1" t="n">
        <f aca="false">ROUND((175/100)*ROUND((Source!AE37*Source!AV37)*Source!I37,2),2)</f>
        <v>462.67</v>
      </c>
      <c r="V33" s="1" t="n">
        <f aca="false">ROUND((167/100)*ROUND(Source!CS37*Source!I37,2),2)</f>
        <v>7523.42</v>
      </c>
    </row>
    <row r="34" customFormat="false" ht="14.25" hidden="false" customHeight="false" outlineLevel="0" collapsed="false">
      <c r="A34" s="19"/>
      <c r="B34" s="20"/>
      <c r="C34" s="20" t="s">
        <v>27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5" t="n">
        <f aca="false">ROUND((Source!AF37*Source!AV37)*Source!I37,2)</f>
        <v>1043.16</v>
      </c>
      <c r="J34" s="22" t="n">
        <f aca="false">IF(Source!BA37&lt;&gt;0,Source!BA37,1)</f>
        <v>17.04</v>
      </c>
      <c r="K34" s="25" t="n">
        <f aca="false">Source!S37</f>
        <v>17775.52</v>
      </c>
      <c r="W34" s="1" t="n">
        <f aca="false">ROUND((Source!AF37*Source!AV37)*Source!I37,2)</f>
        <v>1043.16</v>
      </c>
    </row>
    <row r="35" customFormat="false" ht="14.25" hidden="false" customHeight="false" outlineLevel="0" collapsed="false">
      <c r="A35" s="19"/>
      <c r="B35" s="20"/>
      <c r="C35" s="20" t="s">
        <v>28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5" t="n">
        <f aca="false">ROUND((Source!AD37*Source!AV37)*Source!I37,2)</f>
        <v>997</v>
      </c>
      <c r="J35" s="22" t="n">
        <f aca="false">IF(Source!BB37&lt;&gt;0,Source!BB37,1)</f>
        <v>7.7</v>
      </c>
      <c r="K35" s="25" t="n">
        <f aca="false">Source!Q37</f>
        <v>7676.92</v>
      </c>
    </row>
    <row r="36" customFormat="false" ht="14.25" hidden="false" customHeight="false" outlineLevel="0" collapsed="false">
      <c r="A36" s="19"/>
      <c r="B36" s="20"/>
      <c r="C36" s="20" t="s">
        <v>31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9" t="n">
        <f aca="false">ROUND((Source!AE37*Source!AV37)*Source!I37,2)</f>
        <v>264.38</v>
      </c>
      <c r="J36" s="22" t="n">
        <f aca="false">IF(Source!BS37&lt;&gt;0,Source!BS37,1)</f>
        <v>17.04</v>
      </c>
      <c r="K36" s="29" t="n">
        <f aca="false">Source!R37</f>
        <v>4505.04</v>
      </c>
      <c r="W36" s="1" t="n">
        <f aca="false">ROUND((Source!AE37*Source!AV37)*Source!I37,2)</f>
        <v>264.38</v>
      </c>
    </row>
    <row r="37" customFormat="false" ht="14.25" hidden="false" customHeight="false" outlineLevel="0" collapsed="false">
      <c r="A37" s="19"/>
      <c r="B37" s="20"/>
      <c r="C37" s="20" t="s">
        <v>29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5" t="n">
        <f aca="false">ROUND((Source!AC37*Source!AW37)*Source!I37,2)</f>
        <v>584.95</v>
      </c>
      <c r="J37" s="22" t="n">
        <f aca="false">IF(Source!BC37&lt;&gt;0,Source!BC37,1)</f>
        <v>4.88</v>
      </c>
      <c r="K37" s="25" t="n">
        <f aca="false">Source!P37</f>
        <v>2854.55</v>
      </c>
    </row>
    <row r="38" customFormat="false" ht="14.25" hidden="false" customHeight="false" outlineLevel="0" collapsed="false">
      <c r="A38" s="19"/>
      <c r="B38" s="20"/>
      <c r="C38" s="20" t="s">
        <v>32</v>
      </c>
      <c r="D38" s="21" t="s">
        <v>33</v>
      </c>
      <c r="E38" s="22" t="n">
        <f aca="false">Source!DN37</f>
        <v>133</v>
      </c>
      <c r="F38" s="23"/>
      <c r="G38" s="24"/>
      <c r="H38" s="22"/>
      <c r="I38" s="25" t="n">
        <f aca="false">SUM(Q33:Q37)</f>
        <v>1387.4</v>
      </c>
      <c r="J38" s="22" t="n">
        <f aca="false">Source!BZ37</f>
        <v>112</v>
      </c>
      <c r="K38" s="25" t="n">
        <f aca="false">SUM(R33:R37)</f>
        <v>19908.58</v>
      </c>
    </row>
    <row r="39" customFormat="false" ht="14.25" hidden="false" customHeight="false" outlineLevel="0" collapsed="false">
      <c r="A39" s="19"/>
      <c r="B39" s="20"/>
      <c r="C39" s="20" t="s">
        <v>34</v>
      </c>
      <c r="D39" s="21" t="s">
        <v>33</v>
      </c>
      <c r="E39" s="22" t="n">
        <f aca="false">Source!DO37</f>
        <v>113</v>
      </c>
      <c r="F39" s="23"/>
      <c r="G39" s="24"/>
      <c r="H39" s="22"/>
      <c r="I39" s="25" t="n">
        <f aca="false">SUM(S33:S38)</f>
        <v>1178.77</v>
      </c>
      <c r="J39" s="22" t="n">
        <f aca="false">Source!CA37</f>
        <v>57</v>
      </c>
      <c r="K39" s="25" t="n">
        <f aca="false">SUM(T33:T38)</f>
        <v>10132.05</v>
      </c>
    </row>
    <row r="40" customFormat="false" ht="14.25" hidden="false" customHeight="false" outlineLevel="0" collapsed="false">
      <c r="A40" s="19"/>
      <c r="B40" s="20"/>
      <c r="C40" s="20" t="s">
        <v>35</v>
      </c>
      <c r="D40" s="21" t="s">
        <v>33</v>
      </c>
      <c r="E40" s="22" t="n">
        <f aca="false">175</f>
        <v>175</v>
      </c>
      <c r="F40" s="23"/>
      <c r="G40" s="24"/>
      <c r="H40" s="22"/>
      <c r="I40" s="25" t="n">
        <f aca="false">SUM(U33:U39)</f>
        <v>462.67</v>
      </c>
      <c r="J40" s="22" t="n">
        <f aca="false">167</f>
        <v>167</v>
      </c>
      <c r="K40" s="25" t="n">
        <f aca="false">SUM(V33:V39)</f>
        <v>7523.42</v>
      </c>
    </row>
    <row r="41" customFormat="false" ht="14.25" hidden="false" customHeight="false" outlineLevel="0" collapsed="false">
      <c r="A41" s="19"/>
      <c r="B41" s="20"/>
      <c r="C41" s="20" t="s">
        <v>36</v>
      </c>
      <c r="D41" s="21" t="s">
        <v>37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5" t="n">
        <f aca="false">Source!U37</f>
        <v>61.622451</v>
      </c>
      <c r="J41" s="22"/>
      <c r="K41" s="25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7" t="n">
        <f aca="false">I34+I35+I37+I38+I39+I40</f>
        <v>5653.95</v>
      </c>
      <c r="I42" s="27"/>
      <c r="J42" s="27" t="n">
        <f aca="false">K34+K35+K37+K38+K39+K40</f>
        <v>65871.04</v>
      </c>
      <c r="K42" s="27"/>
      <c r="O42" s="28" t="n">
        <f aca="false">H42</f>
        <v>5653.95</v>
      </c>
      <c r="P42" s="28" t="n">
        <f aca="false">J42</f>
        <v>65871.04</v>
      </c>
      <c r="X42" s="1" t="n">
        <f aca="false">IF(Source!BI37&lt;=1,I34+I35+I37+I38+I39+I40,0)</f>
        <v>5653.95</v>
      </c>
      <c r="Y42" s="1" t="n">
        <f aca="false">IF(Source!BI37=2,I34+I35+I37+I38+I39+I40,0)</f>
        <v>0</v>
      </c>
      <c r="Z42" s="1" t="n">
        <f aca="false">IF(Source!BI37=3,I34+I35+I37+I38+I39+I40,0)</f>
        <v>0</v>
      </c>
      <c r="AA42" s="1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4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100 ММ</v>
      </c>
      <c r="D43" s="21" t="str">
        <f aca="false">Source!H38</f>
        <v>стык</v>
      </c>
      <c r="E43" s="22" t="n">
        <f aca="false">Source!I38</f>
        <v>18</v>
      </c>
      <c r="F43" s="23"/>
      <c r="G43" s="24"/>
      <c r="H43" s="22"/>
      <c r="I43" s="25"/>
      <c r="J43" s="22"/>
      <c r="K43" s="25"/>
      <c r="Q43" s="1" t="n">
        <f aca="false">ROUND((Source!DN38/100)*ROUND((Source!AF38*Source!AV38)*Source!I38,2),2)</f>
        <v>6689.99</v>
      </c>
      <c r="R43" s="1" t="n">
        <f aca="false">Source!X38</f>
        <v>95997.89</v>
      </c>
      <c r="S43" s="1" t="n">
        <f aca="false">ROUND((Source!DO38/100)*ROUND((Source!AF38*Source!AV38)*Source!I38,2),2)</f>
        <v>5683.98</v>
      </c>
      <c r="T43" s="1" t="n">
        <f aca="false">Source!Y38</f>
        <v>48856.07</v>
      </c>
      <c r="U43" s="1" t="n">
        <f aca="false">ROUND((175/100)*ROUND((Source!AE38*Source!AV38)*Source!I38,2),2)</f>
        <v>425.18</v>
      </c>
      <c r="V43" s="1" t="n">
        <f aca="false">ROUND((167/100)*ROUND(Source!CS38*Source!I38,2),2)</f>
        <v>6913.75</v>
      </c>
    </row>
    <row r="44" customFormat="false" ht="14.25" hidden="false" customHeight="false" outlineLevel="0" collapsed="false">
      <c r="A44" s="19"/>
      <c r="B44" s="20"/>
      <c r="C44" s="20" t="s">
        <v>27</v>
      </c>
      <c r="D44" s="21"/>
      <c r="E44" s="22"/>
      <c r="F44" s="23" t="n">
        <f aca="false">Source!AO38</f>
        <v>227.74</v>
      </c>
      <c r="G44" s="24" t="str">
        <f aca="false">Source!DG38</f>
        <v>*1,15</v>
      </c>
      <c r="H44" s="22" t="n">
        <f aca="false">Source!AV38</f>
        <v>1.067</v>
      </c>
      <c r="I44" s="25" t="n">
        <f aca="false">ROUND((Source!AF38*Source!AV38)*Source!I38,2)</f>
        <v>5030.07</v>
      </c>
      <c r="J44" s="22" t="n">
        <f aca="false">IF(Source!BA38&lt;&gt;0,Source!BA38,1)</f>
        <v>17.04</v>
      </c>
      <c r="K44" s="25" t="n">
        <f aca="false">Source!S38</f>
        <v>85712.4</v>
      </c>
      <c r="W44" s="1" t="n">
        <f aca="false">ROUND((Source!AF38*Source!AV38)*Source!I38,2)</f>
        <v>5030.07</v>
      </c>
    </row>
    <row r="45" customFormat="false" ht="14.25" hidden="false" customHeight="false" outlineLevel="0" collapsed="false">
      <c r="A45" s="19"/>
      <c r="B45" s="20"/>
      <c r="C45" s="20" t="s">
        <v>28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5" t="n">
        <f aca="false">ROUND((Source!AD38*Source!AV38)*Source!I38,2)</f>
        <v>1647.46</v>
      </c>
      <c r="J45" s="22" t="n">
        <f aca="false">IF(Source!BB38&lt;&gt;0,Source!BB38,1)</f>
        <v>7.5</v>
      </c>
      <c r="K45" s="25" t="n">
        <f aca="false">Source!Q38</f>
        <v>12355.96</v>
      </c>
    </row>
    <row r="46" customFormat="false" ht="14.25" hidden="false" customHeight="false" outlineLevel="0" collapsed="false">
      <c r="A46" s="19"/>
      <c r="B46" s="20"/>
      <c r="C46" s="20" t="s">
        <v>31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9" t="n">
        <f aca="false">ROUND((Source!AE38*Source!AV38)*Source!I38,2)</f>
        <v>242.96</v>
      </c>
      <c r="J46" s="22" t="n">
        <f aca="false">IF(Source!BS38&lt;&gt;0,Source!BS38,1)</f>
        <v>17.04</v>
      </c>
      <c r="K46" s="29" t="n">
        <f aca="false">Source!R38</f>
        <v>4139.97</v>
      </c>
      <c r="W46" s="1" t="n">
        <f aca="false">ROUND((Source!AE38*Source!AV38)*Source!I38,2)</f>
        <v>242.96</v>
      </c>
    </row>
    <row r="47" customFormat="false" ht="14.25" hidden="false" customHeight="false" outlineLevel="0" collapsed="false">
      <c r="A47" s="19"/>
      <c r="B47" s="20"/>
      <c r="C47" s="20" t="s">
        <v>29</v>
      </c>
      <c r="D47" s="21"/>
      <c r="E47" s="22"/>
      <c r="F47" s="23" t="n">
        <f aca="false">Source!AL38</f>
        <v>21.69</v>
      </c>
      <c r="G47" s="24" t="n">
        <f aca="false">Source!DD38</f>
        <v>0</v>
      </c>
      <c r="H47" s="22" t="n">
        <f aca="false">Source!AW38</f>
        <v>1.003</v>
      </c>
      <c r="I47" s="25" t="n">
        <f aca="false">ROUND((Source!AC38*Source!AW38)*Source!I38,2)</f>
        <v>391.59</v>
      </c>
      <c r="J47" s="22" t="n">
        <f aca="false">IF(Source!BC38&lt;&gt;0,Source!BC38,1)</f>
        <v>2.5</v>
      </c>
      <c r="K47" s="25" t="n">
        <f aca="false">Source!P38</f>
        <v>978.98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5</v>
      </c>
      <c r="C48" s="20" t="str">
        <f aca="false">Source!G39</f>
        <v>КОМПЛЕКТ ДЛЯ ИЗОЛЯЦИИ СТЫКА МФЛ-1000, ИЗ ПЕНОПОЛИУРЕТАНА, НАРУЖНЫЙ ДИАМЕТР ТРУБ 108 ММ</v>
      </c>
      <c r="D48" s="21" t="str">
        <f aca="false">Source!H39</f>
        <v>компл.</v>
      </c>
      <c r="E48" s="22" t="n">
        <f aca="false">Source!I39</f>
        <v>18</v>
      </c>
      <c r="F48" s="23" t="n">
        <f aca="false">Source!AK39</f>
        <v>2188.85</v>
      </c>
      <c r="G48" s="24"/>
      <c r="H48" s="22" t="n">
        <f aca="false">Source!AW39</f>
        <v>1.003</v>
      </c>
      <c r="I48" s="25" t="n">
        <f aca="false">ROUND((Source!AC39*Source!AW39)*Source!I39,2)+ROUND((Source!AD39*Source!AV39)*Source!I39,2)+ROUND((Source!AF39*Source!AV39)*Source!I39,2)</f>
        <v>39517.5</v>
      </c>
      <c r="J48" s="22" t="n">
        <f aca="false">IF(Source!BC39&lt;&gt;0,Source!BC39,1)</f>
        <v>1.85</v>
      </c>
      <c r="K48" s="25" t="n">
        <f aca="false">Source!O39</f>
        <v>73107.37</v>
      </c>
      <c r="Q48" s="1" t="n">
        <f aca="false">ROUND((Source!DN39/100)*ROUND((Source!AF39*Source!AV39)*Source!I39,2),2)</f>
        <v>0</v>
      </c>
      <c r="R48" s="1" t="n">
        <f aca="false">Source!X39</f>
        <v>0</v>
      </c>
      <c r="S48" s="1" t="n">
        <f aca="false">ROUND((Source!DO39/100)*ROUND((Source!AF39*Source!AV39)*Source!I39,2),2)</f>
        <v>0</v>
      </c>
      <c r="T48" s="1" t="n">
        <f aca="false">Source!Y39</f>
        <v>0</v>
      </c>
      <c r="U48" s="1" t="n">
        <f aca="false">ROUND((175/100)*ROUND((Source!AE39*Source!AV39)*Source!I39,2),2)</f>
        <v>0</v>
      </c>
      <c r="V48" s="1" t="n">
        <f aca="false">ROUND((167/100)*ROUND(Source!CS39*Source!I39,2),2)</f>
        <v>0</v>
      </c>
      <c r="X48" s="1" t="n">
        <f aca="false">IF(Source!BI39&lt;=1,I48,0)</f>
        <v>39517.5</v>
      </c>
      <c r="Y48" s="1" t="n">
        <f aca="false">IF(Source!BI39=2,I48,0)</f>
        <v>0</v>
      </c>
      <c r="Z48" s="1" t="n">
        <f aca="false">IF(Source!BI39=3,I48,0)</f>
        <v>0</v>
      </c>
      <c r="AA48" s="1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32</v>
      </c>
      <c r="D49" s="21" t="s">
        <v>33</v>
      </c>
      <c r="E49" s="22" t="n">
        <f aca="false">Source!DN38</f>
        <v>133</v>
      </c>
      <c r="F49" s="23"/>
      <c r="G49" s="24"/>
      <c r="H49" s="22"/>
      <c r="I49" s="25" t="n">
        <f aca="false">SUM(Q43:Q48)</f>
        <v>6689.99</v>
      </c>
      <c r="J49" s="22" t="n">
        <f aca="false">Source!BZ38</f>
        <v>112</v>
      </c>
      <c r="K49" s="25" t="n">
        <f aca="false">SUM(R43:R48)</f>
        <v>95997.89</v>
      </c>
    </row>
    <row r="50" customFormat="false" ht="14.25" hidden="false" customHeight="false" outlineLevel="0" collapsed="false">
      <c r="A50" s="19"/>
      <c r="B50" s="20"/>
      <c r="C50" s="20" t="s">
        <v>34</v>
      </c>
      <c r="D50" s="21" t="s">
        <v>33</v>
      </c>
      <c r="E50" s="22" t="n">
        <f aca="false">Source!DO38</f>
        <v>113</v>
      </c>
      <c r="F50" s="23"/>
      <c r="G50" s="24"/>
      <c r="H50" s="22"/>
      <c r="I50" s="25" t="n">
        <f aca="false">SUM(S43:S49)</f>
        <v>5683.98</v>
      </c>
      <c r="J50" s="22" t="n">
        <f aca="false">Source!CA38</f>
        <v>57</v>
      </c>
      <c r="K50" s="25" t="n">
        <f aca="false">SUM(T43:T49)</f>
        <v>48856.07</v>
      </c>
    </row>
    <row r="51" customFormat="false" ht="14.25" hidden="false" customHeight="false" outlineLevel="0" collapsed="false">
      <c r="A51" s="19"/>
      <c r="B51" s="20"/>
      <c r="C51" s="20" t="s">
        <v>35</v>
      </c>
      <c r="D51" s="21" t="s">
        <v>33</v>
      </c>
      <c r="E51" s="22" t="n">
        <f aca="false">175</f>
        <v>175</v>
      </c>
      <c r="F51" s="23"/>
      <c r="G51" s="24"/>
      <c r="H51" s="22"/>
      <c r="I51" s="25" t="n">
        <f aca="false">SUM(U43:U50)</f>
        <v>425.18</v>
      </c>
      <c r="J51" s="22" t="n">
        <f aca="false">167</f>
        <v>167</v>
      </c>
      <c r="K51" s="25" t="n">
        <f aca="false">SUM(V43:V50)</f>
        <v>6913.75</v>
      </c>
    </row>
    <row r="52" customFormat="false" ht="14.25" hidden="false" customHeight="false" outlineLevel="0" collapsed="false">
      <c r="A52" s="19"/>
      <c r="B52" s="20"/>
      <c r="C52" s="20" t="s">
        <v>36</v>
      </c>
      <c r="D52" s="21" t="s">
        <v>37</v>
      </c>
      <c r="E52" s="22" t="n">
        <f aca="false">Source!AQ38</f>
        <v>16.2</v>
      </c>
      <c r="F52" s="23"/>
      <c r="G52" s="24" t="str">
        <f aca="false">Source!DI38</f>
        <v>*1,15</v>
      </c>
      <c r="H52" s="22" t="n">
        <f aca="false">Source!AV38</f>
        <v>1.067</v>
      </c>
      <c r="I52" s="25" t="n">
        <f aca="false">Source!U38</f>
        <v>357.80778</v>
      </c>
      <c r="J52" s="22"/>
      <c r="K52" s="25"/>
    </row>
    <row r="53" customFormat="false" ht="15" hidden="false" customHeight="false" outlineLevel="0" collapsed="false">
      <c r="A53" s="26"/>
      <c r="B53" s="26"/>
      <c r="C53" s="26"/>
      <c r="D53" s="26"/>
      <c r="E53" s="26"/>
      <c r="F53" s="26"/>
      <c r="G53" s="26"/>
      <c r="H53" s="27" t="n">
        <f aca="false">I44+I45+I47+I49+I50+I51+SUM(I48:I48)</f>
        <v>59385.77</v>
      </c>
      <c r="I53" s="27"/>
      <c r="J53" s="27" t="n">
        <f aca="false">K44+K45+K47+K49+K50+K51+SUM(K48:K48)</f>
        <v>323922.42</v>
      </c>
      <c r="K53" s="27"/>
      <c r="O53" s="28" t="n">
        <f aca="false">H53</f>
        <v>59385.77</v>
      </c>
      <c r="P53" s="28" t="n">
        <f aca="false">J53</f>
        <v>323922.42</v>
      </c>
      <c r="X53" s="1" t="n">
        <f aca="false">IF(Source!BI38&lt;=1,I44+I45+I47+I49+I50+I51,0)</f>
        <v>19868.27</v>
      </c>
      <c r="Y53" s="1" t="n">
        <f aca="false">IF(Source!BI38=2,I44+I45+I47+I49+I50+I51,0)</f>
        <v>0</v>
      </c>
      <c r="Z53" s="1" t="n">
        <f aca="false">IF(Source!BI38=3,I44+I45+I47+I49+I50+I51,0)</f>
        <v>0</v>
      </c>
      <c r="AA53" s="1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3.1-6-10</v>
      </c>
      <c r="C54" s="20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4" s="21" t="str">
        <f aca="false">Source!H40</f>
        <v>100 м3</v>
      </c>
      <c r="E54" s="22" t="n">
        <f aca="false">Source!I40</f>
        <v>7.20752</v>
      </c>
      <c r="F54" s="23"/>
      <c r="G54" s="24"/>
      <c r="H54" s="22"/>
      <c r="I54" s="25"/>
      <c r="J54" s="22"/>
      <c r="K54" s="25"/>
      <c r="Q54" s="1" t="n">
        <f aca="false">ROUND((Source!DN40/100)*ROUND((Source!AF40*Source!AV40)*Source!I40,2),2)</f>
        <v>118.72</v>
      </c>
      <c r="R54" s="1" t="n">
        <f aca="false">Source!X40</f>
        <v>2002.27</v>
      </c>
      <c r="S54" s="1" t="n">
        <f aca="false">ROUND((Source!DO40/100)*ROUND((Source!AF40*Source!AV40)*Source!I40,2),2)</f>
        <v>93.28</v>
      </c>
      <c r="T54" s="1" t="n">
        <f aca="false">Source!Y40</f>
        <v>1114.67</v>
      </c>
      <c r="U54" s="1" t="n">
        <f aca="false">ROUND((175/100)*ROUND((Source!AE40*Source!AV40)*Source!I40,2),2)</f>
        <v>2112.09</v>
      </c>
      <c r="V54" s="1" t="n">
        <f aca="false">ROUND((167/100)*ROUND(Source!CS40*Source!I40,2),2)</f>
        <v>34344.94</v>
      </c>
    </row>
    <row r="55" customFormat="false" ht="14.25" hidden="false" customHeight="false" outlineLevel="0" collapsed="false">
      <c r="A55" s="19"/>
      <c r="B55" s="20"/>
      <c r="C55" s="20" t="s">
        <v>27</v>
      </c>
      <c r="D55" s="21"/>
      <c r="E55" s="22"/>
      <c r="F55" s="23" t="n">
        <f aca="false">Source!AO40</f>
        <v>14.1</v>
      </c>
      <c r="G55" s="24" t="n">
        <f aca="false">Source!DG40</f>
        <v>0</v>
      </c>
      <c r="H55" s="22" t="n">
        <f aca="false">Source!AV40</f>
        <v>1.192</v>
      </c>
      <c r="I55" s="25" t="n">
        <f aca="false">ROUND((Source!AF40*Source!AV40)*Source!I40,2)</f>
        <v>121.14</v>
      </c>
      <c r="J55" s="22" t="n">
        <f aca="false">IF(Source!BA40&lt;&gt;0,Source!BA40,1)</f>
        <v>17.04</v>
      </c>
      <c r="K55" s="25" t="n">
        <f aca="false">Source!S40</f>
        <v>2064.2</v>
      </c>
      <c r="W55" s="1" t="n">
        <f aca="false">ROUND((Source!AF40*Source!AV40)*Source!I40,2)</f>
        <v>121.14</v>
      </c>
    </row>
    <row r="56" customFormat="false" ht="14.25" hidden="false" customHeight="false" outlineLevel="0" collapsed="false">
      <c r="A56" s="19"/>
      <c r="B56" s="20"/>
      <c r="C56" s="20" t="s">
        <v>28</v>
      </c>
      <c r="D56" s="21"/>
      <c r="E56" s="22"/>
      <c r="F56" s="23" t="n">
        <f aca="false">Source!AM40</f>
        <v>757.55</v>
      </c>
      <c r="G56" s="24" t="n">
        <f aca="false">Source!DE40</f>
        <v>0</v>
      </c>
      <c r="H56" s="22" t="n">
        <f aca="false">Source!AV40</f>
        <v>1.192</v>
      </c>
      <c r="I56" s="25" t="n">
        <f aca="false">ROUND((Source!AD40*Source!AV40)*Source!I40,2)</f>
        <v>6508.39</v>
      </c>
      <c r="J56" s="22" t="n">
        <f aca="false">IF(Source!BB40&lt;&gt;0,Source!BB40,1)</f>
        <v>7.39</v>
      </c>
      <c r="K56" s="25" t="n">
        <f aca="false">Source!Q40</f>
        <v>48096.98</v>
      </c>
    </row>
    <row r="57" customFormat="false" ht="14.25" hidden="false" customHeight="false" outlineLevel="0" collapsed="false">
      <c r="A57" s="19"/>
      <c r="B57" s="20"/>
      <c r="C57" s="20" t="s">
        <v>31</v>
      </c>
      <c r="D57" s="21"/>
      <c r="E57" s="22"/>
      <c r="F57" s="23" t="n">
        <f aca="false">Source!AN40</f>
        <v>140.48</v>
      </c>
      <c r="G57" s="24" t="n">
        <f aca="false">Source!DF40</f>
        <v>0</v>
      </c>
      <c r="H57" s="22" t="n">
        <f aca="false">Source!AV40</f>
        <v>1.192</v>
      </c>
      <c r="I57" s="29" t="n">
        <f aca="false">ROUND((Source!AE40*Source!AV40)*Source!I40,2)</f>
        <v>1206.91</v>
      </c>
      <c r="J57" s="22" t="n">
        <f aca="false">IF(Source!BS40&lt;&gt;0,Source!BS40,1)</f>
        <v>17.04</v>
      </c>
      <c r="K57" s="29" t="n">
        <f aca="false">Source!R40</f>
        <v>20565.83</v>
      </c>
      <c r="W57" s="1" t="n">
        <f aca="false">ROUND((Source!AE40*Source!AV40)*Source!I40,2)</f>
        <v>1206.91</v>
      </c>
    </row>
    <row r="58" customFormat="false" ht="14.25" hidden="false" customHeight="false" outlineLevel="0" collapsed="false">
      <c r="A58" s="19"/>
      <c r="B58" s="20"/>
      <c r="C58" s="20" t="s">
        <v>32</v>
      </c>
      <c r="D58" s="21" t="s">
        <v>33</v>
      </c>
      <c r="E58" s="22" t="n">
        <f aca="false">Source!DN40</f>
        <v>98</v>
      </c>
      <c r="F58" s="23"/>
      <c r="G58" s="24"/>
      <c r="H58" s="22"/>
      <c r="I58" s="25" t="n">
        <f aca="false">SUM(Q54:Q57)</f>
        <v>118.72</v>
      </c>
      <c r="J58" s="22" t="n">
        <f aca="false">Source!BZ40</f>
        <v>97</v>
      </c>
      <c r="K58" s="25" t="n">
        <f aca="false">SUM(R54:R57)</f>
        <v>2002.27</v>
      </c>
    </row>
    <row r="59" customFormat="false" ht="14.25" hidden="false" customHeight="false" outlineLevel="0" collapsed="false">
      <c r="A59" s="19"/>
      <c r="B59" s="20"/>
      <c r="C59" s="20" t="s">
        <v>34</v>
      </c>
      <c r="D59" s="21" t="s">
        <v>33</v>
      </c>
      <c r="E59" s="22" t="n">
        <f aca="false">Source!DO40</f>
        <v>77</v>
      </c>
      <c r="F59" s="23"/>
      <c r="G59" s="24"/>
      <c r="H59" s="22"/>
      <c r="I59" s="25" t="n">
        <f aca="false">SUM(S54:S58)</f>
        <v>93.28</v>
      </c>
      <c r="J59" s="22" t="n">
        <f aca="false">Source!CA40</f>
        <v>54</v>
      </c>
      <c r="K59" s="25" t="n">
        <f aca="false">SUM(T54:T58)</f>
        <v>1114.67</v>
      </c>
    </row>
    <row r="60" customFormat="false" ht="14.25" hidden="false" customHeight="false" outlineLevel="0" collapsed="false">
      <c r="A60" s="19"/>
      <c r="B60" s="20"/>
      <c r="C60" s="20" t="s">
        <v>35</v>
      </c>
      <c r="D60" s="21" t="s">
        <v>33</v>
      </c>
      <c r="E60" s="22" t="n">
        <f aca="false">175</f>
        <v>175</v>
      </c>
      <c r="F60" s="23"/>
      <c r="G60" s="24"/>
      <c r="H60" s="22"/>
      <c r="I60" s="25" t="n">
        <f aca="false">SUM(U54:U59)</f>
        <v>2112.09</v>
      </c>
      <c r="J60" s="22" t="n">
        <f aca="false">167</f>
        <v>167</v>
      </c>
      <c r="K60" s="25" t="n">
        <f aca="false">SUM(V54:V59)</f>
        <v>34344.94</v>
      </c>
    </row>
    <row r="61" customFormat="false" ht="14.25" hidden="false" customHeight="false" outlineLevel="0" collapsed="false">
      <c r="A61" s="19"/>
      <c r="B61" s="20"/>
      <c r="C61" s="20" t="s">
        <v>36</v>
      </c>
      <c r="D61" s="21" t="s">
        <v>37</v>
      </c>
      <c r="E61" s="22" t="n">
        <f aca="false">Source!AQ40</f>
        <v>1.38</v>
      </c>
      <c r="F61" s="23"/>
      <c r="G61" s="24" t="n">
        <f aca="false">Source!DI40</f>
        <v>0</v>
      </c>
      <c r="H61" s="22" t="n">
        <f aca="false">Source!AV40</f>
        <v>1.192</v>
      </c>
      <c r="I61" s="25" t="n">
        <f aca="false">Source!U40</f>
        <v>11.8560820992</v>
      </c>
      <c r="J61" s="22"/>
      <c r="K61" s="25"/>
    </row>
    <row r="62" customFormat="false" ht="15" hidden="false" customHeight="false" outlineLevel="0" collapsed="false">
      <c r="A62" s="26"/>
      <c r="B62" s="26"/>
      <c r="C62" s="26"/>
      <c r="D62" s="26"/>
      <c r="E62" s="26"/>
      <c r="F62" s="26"/>
      <c r="G62" s="26"/>
      <c r="H62" s="27" t="n">
        <f aca="false">I55+I56+I58+I59+I60</f>
        <v>8953.62</v>
      </c>
      <c r="I62" s="27"/>
      <c r="J62" s="27" t="n">
        <f aca="false">K55+K56+K58+K59+K60</f>
        <v>87623.06</v>
      </c>
      <c r="K62" s="27"/>
      <c r="O62" s="28" t="n">
        <f aca="false">H62</f>
        <v>8953.62</v>
      </c>
      <c r="P62" s="28" t="n">
        <f aca="false">J62</f>
        <v>87623.06</v>
      </c>
      <c r="X62" s="1" t="n">
        <f aca="false">IF(Source!BI40&lt;=1,I55+I56+I58+I59+I60,0)</f>
        <v>8953.62</v>
      </c>
      <c r="Y62" s="1" t="n">
        <f aca="false">IF(Source!BI40=2,I55+I56+I58+I59+I60,0)</f>
        <v>0</v>
      </c>
      <c r="Z62" s="1" t="n">
        <f aca="false">IF(Source!BI40=3,I55+I56+I58+I59+I60,0)</f>
        <v>0</v>
      </c>
      <c r="AA62" s="1" t="n">
        <f aca="false">IF(Source!BI40=4,I55+I56+I58+I59+I60,0)</f>
        <v>0</v>
      </c>
    </row>
    <row r="63" customFormat="false" ht="85.5" hidden="false" customHeight="false" outlineLevel="0" collapsed="false">
      <c r="A63" s="19" t="str">
        <f aca="false">Source!E41</f>
        <v>5</v>
      </c>
      <c r="B63" s="20" t="str">
        <f aca="false">Source!F41</f>
        <v>15.1-34-1</v>
      </c>
      <c r="C63" s="20" t="str">
        <f aca="false">Source!G41</f>
        <v>ПЕРЕВОЗКА ГРУНТА ИЗ-ПОД ЗДАНИЙ И КОММУНИКАЦИЙ НА РАССТОЯНИЕ 34 КМ АВТОСАМОСВАЛАМИ ГРУЗОПОДЪЕМНОСТЬЮ ДО 16Т, ПЕРЕВОЗКА ДО 34 КМ</v>
      </c>
      <c r="D63" s="21" t="str">
        <f aca="false">Source!H41</f>
        <v>м3</v>
      </c>
      <c r="E63" s="22" t="n">
        <f aca="false">Source!I41</f>
        <v>720.752</v>
      </c>
      <c r="F63" s="23"/>
      <c r="G63" s="24"/>
      <c r="H63" s="22"/>
      <c r="I63" s="25"/>
      <c r="J63" s="22"/>
      <c r="K63" s="25"/>
      <c r="Q63" s="1" t="n">
        <f aca="false">ROUND((Source!DN41/100)*ROUND((Source!AF41*Source!AV41)*Source!I41,2),2)</f>
        <v>0</v>
      </c>
      <c r="R63" s="1" t="n">
        <f aca="false">Source!X41</f>
        <v>0</v>
      </c>
      <c r="S63" s="1" t="n">
        <f aca="false">ROUND((Source!DO41/100)*ROUND((Source!AF41*Source!AV41)*Source!I41,2),2)</f>
        <v>0</v>
      </c>
      <c r="T63" s="1" t="n">
        <f aca="false">Source!Y41</f>
        <v>0</v>
      </c>
      <c r="U63" s="1" t="n">
        <f aca="false">ROUND((175/100)*ROUND((Source!AE41*Source!AV41)*Source!I41,2),2)</f>
        <v>0</v>
      </c>
      <c r="V63" s="1" t="n">
        <f aca="false">ROUND((167/100)*ROUND(Source!CS41*Source!I41,2),2)</f>
        <v>0</v>
      </c>
    </row>
    <row r="64" customFormat="false" ht="12.75" hidden="false" customHeight="false" outlineLevel="0" collapsed="false">
      <c r="C64" s="30" t="str">
        <f aca="false">"Объем: "&amp;Source!I41&amp;"="&amp;Source!I40&amp;"*"&amp;"100"</f>
        <v>Объем: 720.752=7.20752*100</v>
      </c>
    </row>
    <row r="65" customFormat="false" ht="14.25" hidden="false" customHeight="false" outlineLevel="0" collapsed="false">
      <c r="A65" s="19"/>
      <c r="B65" s="20"/>
      <c r="C65" s="20" t="s">
        <v>28</v>
      </c>
      <c r="D65" s="21"/>
      <c r="E65" s="22"/>
      <c r="F65" s="23" t="n">
        <f aca="false">Source!AM41</f>
        <v>84.78</v>
      </c>
      <c r="G65" s="24" t="n">
        <f aca="false">Source!DE41</f>
        <v>0</v>
      </c>
      <c r="H65" s="22" t="n">
        <f aca="false">Source!AV41</f>
        <v>1</v>
      </c>
      <c r="I65" s="25" t="n">
        <f aca="false">ROUND((Source!AD41*Source!AV41)*Source!I41,2)</f>
        <v>61105.35</v>
      </c>
      <c r="J65" s="22" t="n">
        <f aca="false">IF(Source!BB41&lt;&gt;0,Source!BB41,1)</f>
        <v>6.74</v>
      </c>
      <c r="K65" s="25" t="n">
        <f aca="false">Source!Q41</f>
        <v>411850.09</v>
      </c>
    </row>
    <row r="66" customFormat="false" ht="15" hidden="false" customHeight="false" outlineLevel="0" collapsed="false">
      <c r="A66" s="26"/>
      <c r="B66" s="26"/>
      <c r="C66" s="26"/>
      <c r="D66" s="26"/>
      <c r="E66" s="26"/>
      <c r="F66" s="26"/>
      <c r="G66" s="26"/>
      <c r="H66" s="27" t="n">
        <f aca="false">I65</f>
        <v>61105.35</v>
      </c>
      <c r="I66" s="27"/>
      <c r="J66" s="27" t="n">
        <f aca="false">K65</f>
        <v>411850.09</v>
      </c>
      <c r="K66" s="27"/>
      <c r="O66" s="28" t="n">
        <f aca="false">H66</f>
        <v>61105.35</v>
      </c>
      <c r="P66" s="28" t="n">
        <f aca="false">J66</f>
        <v>411850.09</v>
      </c>
      <c r="X66" s="1" t="n">
        <f aca="false">IF(Source!BI41&lt;=1,I65,0)</f>
        <v>0</v>
      </c>
      <c r="Y66" s="1" t="n">
        <f aca="false">IF(Source!BI41=2,I65,0)</f>
        <v>0</v>
      </c>
      <c r="Z66" s="1" t="n">
        <f aca="false">IF(Source!BI41=3,I65,0)</f>
        <v>0</v>
      </c>
      <c r="AA66" s="1" t="n">
        <f aca="false">IF(Source!BI41=4,I65,0)</f>
        <v>61105.35</v>
      </c>
    </row>
    <row r="67" customFormat="false" ht="99.75" hidden="false" customHeight="false" outlineLevel="0" collapsed="false">
      <c r="A67" s="19" t="str">
        <f aca="false">Source!E42</f>
        <v>6</v>
      </c>
      <c r="B67" s="20" t="str">
        <f aca="false">Source!F42</f>
        <v>15.1-0-9</v>
      </c>
      <c r="C67" s="20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7" s="21" t="str">
        <f aca="false">Source!H42</f>
        <v>т</v>
      </c>
      <c r="E67" s="22" t="n">
        <f aca="false">Source!I42</f>
        <v>1081.128</v>
      </c>
      <c r="F67" s="23"/>
      <c r="G67" s="24"/>
      <c r="H67" s="22"/>
      <c r="I67" s="25"/>
      <c r="J67" s="22"/>
      <c r="K67" s="25"/>
      <c r="Q67" s="1" t="n">
        <f aca="false">ROUND((Source!DN42/100)*ROUND((Source!AF42*Source!AV42)*Source!I42,2),2)</f>
        <v>0</v>
      </c>
      <c r="R67" s="1" t="n">
        <f aca="false">Source!X42</f>
        <v>0</v>
      </c>
      <c r="S67" s="1" t="n">
        <f aca="false">ROUND((Source!DO42/100)*ROUND((Source!AF42*Source!AV42)*Source!I42,2),2)</f>
        <v>0</v>
      </c>
      <c r="T67" s="1" t="n">
        <f aca="false">Source!Y42</f>
        <v>0</v>
      </c>
      <c r="U67" s="1" t="n">
        <f aca="false">ROUND((175/100)*ROUND((Source!AE42*Source!AV42)*Source!I42,2),2)</f>
        <v>0</v>
      </c>
      <c r="V67" s="1" t="n">
        <f aca="false">ROUND((167/100)*ROUND(Source!CS42*Source!I42,2),2)</f>
        <v>0</v>
      </c>
    </row>
    <row r="68" customFormat="false" ht="12.75" hidden="false" customHeight="false" outlineLevel="0" collapsed="false">
      <c r="C68" s="30" t="str">
        <f aca="false">"Объем: "&amp;Source!I42&amp;"="&amp;Source!I41&amp;"*"&amp;"1,5"</f>
        <v>Объем: 1081.128=720.752*1,5</v>
      </c>
    </row>
    <row r="69" customFormat="false" ht="14.25" hidden="false" customHeight="false" outlineLevel="0" collapsed="false">
      <c r="A69" s="19"/>
      <c r="B69" s="20"/>
      <c r="C69" s="20" t="s">
        <v>28</v>
      </c>
      <c r="D69" s="21"/>
      <c r="E69" s="22"/>
      <c r="F69" s="23" t="n">
        <f aca="false">Source!AM42</f>
        <v>43.28</v>
      </c>
      <c r="G69" s="24" t="n">
        <f aca="false">Source!DE42</f>
        <v>0</v>
      </c>
      <c r="H69" s="22" t="n">
        <f aca="false">Source!AV42</f>
        <v>1</v>
      </c>
      <c r="I69" s="25" t="n">
        <f aca="false">ROUND((Source!AD42*Source!AV42)*Source!I42,2)</f>
        <v>46791.22</v>
      </c>
      <c r="J69" s="22" t="n">
        <f aca="false">IF(Source!BB42&lt;&gt;0,Source!BB42,1)</f>
        <v>2.09</v>
      </c>
      <c r="K69" s="25" t="n">
        <f aca="false">Source!Q42</f>
        <v>97793.65</v>
      </c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7" t="n">
        <f aca="false">I69</f>
        <v>46791.22</v>
      </c>
      <c r="I70" s="27"/>
      <c r="J70" s="27" t="n">
        <f aca="false">K69</f>
        <v>97793.65</v>
      </c>
      <c r="K70" s="27"/>
      <c r="O70" s="28" t="n">
        <f aca="false">H70</f>
        <v>46791.22</v>
      </c>
      <c r="P70" s="28" t="n">
        <f aca="false">J70</f>
        <v>97793.65</v>
      </c>
      <c r="X70" s="1" t="n">
        <f aca="false">IF(Source!BI42&lt;=1,I69,0)</f>
        <v>0</v>
      </c>
      <c r="Y70" s="1" t="n">
        <f aca="false">IF(Source!BI42=2,I69,0)</f>
        <v>0</v>
      </c>
      <c r="Z70" s="1" t="n">
        <f aca="false">IF(Source!BI42=3,I69,0)</f>
        <v>0</v>
      </c>
      <c r="AA70" s="1" t="n">
        <f aca="false">IF(Source!BI42=4,I69,0)</f>
        <v>46791.22</v>
      </c>
    </row>
    <row r="71" customFormat="false" ht="71.25" hidden="false" customHeight="false" outlineLevel="0" collapsed="false">
      <c r="A71" s="19" t="str">
        <f aca="false">Source!E43</f>
        <v>7</v>
      </c>
      <c r="B71" s="20" t="str">
        <f aca="false">Source!F43</f>
        <v>15.1-29-5</v>
      </c>
      <c r="C71" s="20" t="str">
        <f aca="false">Source!G43</f>
        <v>ПЕРЕВОЗКА СТРОИТЕЛЬНОГО МУСОРА НА РАССТОЯНИЕ 29 КМ АВТОСАМОСВАЛАМИ ГРУЗОПОДЪЕМНОСТЬЮ ДО 16 Т, ПЕРЕВОЗКА ДО 29 КМ</v>
      </c>
      <c r="D71" s="21" t="str">
        <f aca="false">Source!H43</f>
        <v>т</v>
      </c>
      <c r="E71" s="22" t="n">
        <f aca="false">Source!I43</f>
        <v>264.9663</v>
      </c>
      <c r="F71" s="23"/>
      <c r="G71" s="24"/>
      <c r="H71" s="22"/>
      <c r="I71" s="25"/>
      <c r="J71" s="22"/>
      <c r="K71" s="25"/>
      <c r="Q71" s="1" t="n">
        <f aca="false">ROUND((Source!DN43/100)*ROUND((Source!AF43*Source!AV43)*Source!I43,2),2)</f>
        <v>0</v>
      </c>
      <c r="R71" s="1" t="n">
        <f aca="false">Source!X43</f>
        <v>0</v>
      </c>
      <c r="S71" s="1" t="n">
        <f aca="false">ROUND((Source!DO43/100)*ROUND((Source!AF43*Source!AV43)*Source!I43,2),2)</f>
        <v>0</v>
      </c>
      <c r="T71" s="1" t="n">
        <f aca="false">Source!Y43</f>
        <v>0</v>
      </c>
      <c r="U71" s="1" t="n">
        <f aca="false">ROUND((175/100)*ROUND((Source!AE43*Source!AV43)*Source!I43,2),2)</f>
        <v>0</v>
      </c>
      <c r="V71" s="1" t="n">
        <f aca="false">ROUND((167/100)*ROUND(Source!CS43*Source!I43,2),2)</f>
        <v>0</v>
      </c>
    </row>
    <row r="72" customFormat="false" ht="14.25" hidden="false" customHeight="false" outlineLevel="0" collapsed="false">
      <c r="A72" s="19"/>
      <c r="B72" s="20"/>
      <c r="C72" s="20" t="s">
        <v>28</v>
      </c>
      <c r="D72" s="21"/>
      <c r="E72" s="22"/>
      <c r="F72" s="23" t="n">
        <f aca="false">Source!AM43</f>
        <v>60.16</v>
      </c>
      <c r="G72" s="24" t="n">
        <f aca="false">Source!DE43</f>
        <v>0</v>
      </c>
      <c r="H72" s="22" t="n">
        <f aca="false">Source!AV43</f>
        <v>1</v>
      </c>
      <c r="I72" s="25" t="n">
        <f aca="false">ROUND((Source!AD43*Source!AV43)*Source!I43,2)</f>
        <v>15940.37</v>
      </c>
      <c r="J72" s="22" t="n">
        <f aca="false">IF(Source!BB43&lt;&gt;0,Source!BB43,1)</f>
        <v>5.56</v>
      </c>
      <c r="K72" s="25" t="n">
        <f aca="false">Source!Q43</f>
        <v>88628.47</v>
      </c>
    </row>
    <row r="73" customFormat="false" ht="15" hidden="false" customHeight="false" outlineLevel="0" collapsed="false">
      <c r="A73" s="26"/>
      <c r="B73" s="26"/>
      <c r="C73" s="26"/>
      <c r="D73" s="26"/>
      <c r="E73" s="26"/>
      <c r="F73" s="26"/>
      <c r="G73" s="26"/>
      <c r="H73" s="27" t="n">
        <f aca="false">I72</f>
        <v>15940.37</v>
      </c>
      <c r="I73" s="27"/>
      <c r="J73" s="27" t="n">
        <f aca="false">K72</f>
        <v>88628.47</v>
      </c>
      <c r="K73" s="27"/>
      <c r="O73" s="28" t="n">
        <f aca="false">H73</f>
        <v>15940.37</v>
      </c>
      <c r="P73" s="28" t="n">
        <f aca="false">J73</f>
        <v>88628.47</v>
      </c>
      <c r="X73" s="1" t="n">
        <f aca="false">IF(Source!BI43&lt;=1,I72,0)</f>
        <v>0</v>
      </c>
      <c r="Y73" s="1" t="n">
        <f aca="false">IF(Source!BI43=2,I72,0)</f>
        <v>0</v>
      </c>
      <c r="Z73" s="1" t="n">
        <f aca="false">IF(Source!BI43=3,I72,0)</f>
        <v>0</v>
      </c>
      <c r="AA73" s="1" t="n">
        <f aca="false">IF(Source!BI43=4,I72,0)</f>
        <v>15940.37</v>
      </c>
    </row>
    <row r="74" customFormat="false" ht="28.5" hidden="false" customHeight="false" outlineLevel="0" collapsed="false">
      <c r="A74" s="19" t="str">
        <f aca="false">Source!E44</f>
        <v>8</v>
      </c>
      <c r="B74" s="20" t="str">
        <f aca="false">Source!F44</f>
        <v>15.1-0-1</v>
      </c>
      <c r="C74" s="20" t="str">
        <f aca="false">Source!G44</f>
        <v>СОДЕРЖАНИЕ СВАЛКИ ОТХОДОВ СТРОИТЕЛЬСТВА И СНОСА</v>
      </c>
      <c r="D74" s="21" t="str">
        <f aca="false">Source!H44</f>
        <v>т</v>
      </c>
      <c r="E74" s="22" t="n">
        <f aca="false">Source!I44</f>
        <v>264.9663</v>
      </c>
      <c r="F74" s="23"/>
      <c r="G74" s="24"/>
      <c r="H74" s="22"/>
      <c r="I74" s="25"/>
      <c r="J74" s="22"/>
      <c r="K74" s="25"/>
      <c r="Q74" s="1" t="n">
        <f aca="false">ROUND((Source!DN44/100)*ROUND((Source!AF44*Source!AV44)*Source!I44,2),2)</f>
        <v>0</v>
      </c>
      <c r="R74" s="1" t="n">
        <f aca="false">Source!X44</f>
        <v>0</v>
      </c>
      <c r="S74" s="1" t="n">
        <f aca="false">ROUND((Source!DO44/100)*ROUND((Source!AF44*Source!AV44)*Source!I44,2),2)</f>
        <v>0</v>
      </c>
      <c r="T74" s="1" t="n">
        <f aca="false">Source!Y44</f>
        <v>0</v>
      </c>
      <c r="U74" s="1" t="n">
        <f aca="false">ROUND((175/100)*ROUND((Source!AE44*Source!AV44)*Source!I44,2),2)</f>
        <v>0</v>
      </c>
      <c r="V74" s="1" t="n">
        <f aca="false">ROUND((167/100)*ROUND(Source!CS44*Source!I44,2),2)</f>
        <v>0</v>
      </c>
    </row>
    <row r="75" customFormat="false" ht="14.25" hidden="false" customHeight="false" outlineLevel="0" collapsed="false">
      <c r="A75" s="19"/>
      <c r="B75" s="20"/>
      <c r="C75" s="20" t="s">
        <v>28</v>
      </c>
      <c r="D75" s="21"/>
      <c r="E75" s="22"/>
      <c r="F75" s="23" t="n">
        <f aca="false">Source!AM44</f>
        <v>101</v>
      </c>
      <c r="G75" s="24" t="n">
        <f aca="false">Source!DE44</f>
        <v>0</v>
      </c>
      <c r="H75" s="22" t="n">
        <f aca="false">Source!AV44</f>
        <v>1</v>
      </c>
      <c r="I75" s="25" t="n">
        <f aca="false">ROUND((Source!AD44*Source!AV44)*Source!I44,2)</f>
        <v>26761.6</v>
      </c>
      <c r="J75" s="22" t="n">
        <f aca="false">IF(Source!BB44&lt;&gt;0,Source!BB44,1)</f>
        <v>2.01</v>
      </c>
      <c r="K75" s="25" t="n">
        <f aca="false">Source!Q44</f>
        <v>53790.81</v>
      </c>
    </row>
    <row r="76" customFormat="false" ht="15" hidden="false" customHeight="false" outlineLevel="0" collapsed="false">
      <c r="A76" s="26"/>
      <c r="B76" s="26"/>
      <c r="C76" s="26"/>
      <c r="D76" s="26"/>
      <c r="E76" s="26"/>
      <c r="F76" s="26"/>
      <c r="G76" s="26"/>
      <c r="H76" s="27" t="n">
        <f aca="false">I75</f>
        <v>26761.6</v>
      </c>
      <c r="I76" s="27"/>
      <c r="J76" s="27" t="n">
        <f aca="false">K75</f>
        <v>53790.81</v>
      </c>
      <c r="K76" s="27"/>
      <c r="O76" s="28" t="n">
        <f aca="false">H76</f>
        <v>26761.6</v>
      </c>
      <c r="P76" s="28" t="n">
        <f aca="false">J76</f>
        <v>53790.81</v>
      </c>
      <c r="X76" s="1" t="n">
        <f aca="false">IF(Source!BI44&lt;=1,I75,0)</f>
        <v>0</v>
      </c>
      <c r="Y76" s="1" t="n">
        <f aca="false">IF(Source!BI44=2,I75,0)</f>
        <v>0</v>
      </c>
      <c r="Z76" s="1" t="n">
        <f aca="false">IF(Source!BI44=3,I75,0)</f>
        <v>0</v>
      </c>
      <c r="AA76" s="1" t="n">
        <f aca="false">IF(Source!BI44=4,I75,0)</f>
        <v>26761.6</v>
      </c>
    </row>
    <row r="78" customFormat="false" ht="15" hidden="false" customHeight="true" outlineLevel="0" collapsed="false">
      <c r="A78" s="31" t="str">
        <f aca="false">CONCATENATE("Итого по подразделу: ",IF(Source!G46&lt;&gt;"Новый подраздел",Source!G46,""))</f>
        <v>Итого по подразделу: В проходном канале</v>
      </c>
      <c r="B78" s="31"/>
      <c r="C78" s="31"/>
      <c r="D78" s="31"/>
      <c r="E78" s="31"/>
      <c r="F78" s="31"/>
      <c r="G78" s="31"/>
      <c r="H78" s="32" t="n">
        <f aca="false">SUM(O23:O77)</f>
        <v>1038196.86</v>
      </c>
      <c r="I78" s="32"/>
      <c r="J78" s="32" t="n">
        <f aca="false">SUM(P23:P77)</f>
        <v>7174896.17</v>
      </c>
      <c r="K78" s="32"/>
      <c r="AF78" s="33" t="str">
        <f aca="false">CONCATENATE("Итого по подразделу: ",IF(Source!G46&lt;&gt;"Новый подраздел",Source!G46,""))</f>
        <v>Итого по подразделу: В проходном канале</v>
      </c>
    </row>
    <row r="81" customFormat="false" ht="16.5" hidden="false" customHeight="true" outlineLevel="0" collapsed="false">
      <c r="A81" s="17" t="str">
        <f aca="false">CONCATENATE("Подраздел: ",IF(Source!G72&lt;&gt;"Новый подраздел",Source!G72,""))</f>
        <v>Подраздел: В непроходном канале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AE81" s="18" t="str">
        <f aca="false">CONCATENATE("Подраздел: ",IF(Source!G72&lt;&gt;"Новый подраздел",Source!G72,""))</f>
        <v>Подраздел: В непроходном канале</v>
      </c>
    </row>
    <row r="82" customFormat="false" ht="114" hidden="false" customHeight="false" outlineLevel="0" collapsed="false">
      <c r="A82" s="19" t="str">
        <f aca="false">Source!E76</f>
        <v>9</v>
      </c>
      <c r="B82" s="20" t="str">
        <f aca="false">Source!F76</f>
        <v>16.1-3021-1</v>
      </c>
      <c r="C82" s="20" t="str">
        <f aca="false">Source!G7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82" s="21" t="str">
        <f aca="false">Source!H76</f>
        <v>м</v>
      </c>
      <c r="E82" s="22" t="n">
        <f aca="false">Source!I76</f>
        <v>89.3</v>
      </c>
      <c r="F82" s="23"/>
      <c r="G82" s="24"/>
      <c r="H82" s="22"/>
      <c r="I82" s="25"/>
      <c r="J82" s="22"/>
      <c r="K82" s="25"/>
      <c r="Q82" s="1" t="n">
        <f aca="false">ROUND((Source!DN76/100)*ROUND((Source!AF76*Source!AV76)*Source!I76,2),2)</f>
        <v>0</v>
      </c>
      <c r="R82" s="1" t="n">
        <f aca="false">Source!X76</f>
        <v>0</v>
      </c>
      <c r="S82" s="1" t="n">
        <f aca="false">ROUND((Source!DO76/100)*ROUND((Source!AF76*Source!AV76)*Source!I76,2),2)</f>
        <v>0</v>
      </c>
      <c r="T82" s="1" t="n">
        <f aca="false">Source!Y76</f>
        <v>0</v>
      </c>
      <c r="U82" s="1" t="n">
        <f aca="false">ROUND((175/100)*ROUND((Source!AE76*Source!AV76)*Source!I76,2),2)</f>
        <v>0</v>
      </c>
      <c r="V82" s="1" t="n">
        <f aca="false">ROUND((167/100)*ROUND(Source!CS76*Source!I76,2),2)</f>
        <v>0</v>
      </c>
    </row>
    <row r="83" customFormat="false" ht="28.5" hidden="false" customHeight="false" outlineLevel="0" collapsed="false">
      <c r="A83" s="19"/>
      <c r="B83" s="20"/>
      <c r="C83" s="20" t="s">
        <v>27</v>
      </c>
      <c r="D83" s="21"/>
      <c r="E83" s="22"/>
      <c r="F83" s="23" t="n">
        <f aca="false">Source!AO76</f>
        <v>2052</v>
      </c>
      <c r="G83" s="24" t="str">
        <f aca="false">Source!DG76</f>
        <v>*1,15*0,94*0,96</v>
      </c>
      <c r="H83" s="22" t="n">
        <f aca="false">Source!AV76</f>
        <v>1</v>
      </c>
      <c r="I83" s="25" t="n">
        <f aca="false">ROUND((Source!AF76*Source!AV76)*Source!I76,2)</f>
        <v>190162.88</v>
      </c>
      <c r="J83" s="22" t="n">
        <f aca="false">IF(Source!BA76&lt;&gt;0,Source!BA76,1)</f>
        <v>13.8</v>
      </c>
      <c r="K83" s="25" t="n">
        <f aca="false">Source!S76</f>
        <v>2624247.72</v>
      </c>
      <c r="W83" s="1" t="n">
        <f aca="false">ROUND((Source!AF76*Source!AV76)*Source!I76,2)</f>
        <v>190162.88</v>
      </c>
    </row>
    <row r="84" customFormat="false" ht="28.5" hidden="false" customHeight="false" outlineLevel="0" collapsed="false">
      <c r="A84" s="19"/>
      <c r="B84" s="20"/>
      <c r="C84" s="20" t="s">
        <v>28</v>
      </c>
      <c r="D84" s="21"/>
      <c r="E84" s="22"/>
      <c r="F84" s="23" t="n">
        <f aca="false">Source!AM76</f>
        <v>1478</v>
      </c>
      <c r="G84" s="24" t="str">
        <f aca="false">Source!DE76</f>
        <v>*1,15*0,96*0,96</v>
      </c>
      <c r="H84" s="22" t="n">
        <f aca="false">Source!AV76</f>
        <v>1</v>
      </c>
      <c r="I84" s="25" t="n">
        <f aca="false">ROUND((Source!AD76*Source!AV76)*Source!I76,2)</f>
        <v>139883.41</v>
      </c>
      <c r="J84" s="22" t="n">
        <f aca="false">IF(Source!BB76&lt;&gt;0,Source!BB76,1)</f>
        <v>10.05</v>
      </c>
      <c r="K84" s="25" t="n">
        <f aca="false">Source!Q76</f>
        <v>1405828.23</v>
      </c>
    </row>
    <row r="85" customFormat="false" ht="14.25" hidden="false" customHeight="false" outlineLevel="0" collapsed="false">
      <c r="A85" s="19"/>
      <c r="B85" s="20"/>
      <c r="C85" s="20" t="s">
        <v>29</v>
      </c>
      <c r="D85" s="21"/>
      <c r="E85" s="22"/>
      <c r="F85" s="23" t="n">
        <f aca="false">Source!AL76</f>
        <v>8000</v>
      </c>
      <c r="G85" s="24" t="str">
        <f aca="false">Source!DD76</f>
        <v>*0,9*0,96</v>
      </c>
      <c r="H85" s="22" t="n">
        <f aca="false">Source!AW76</f>
        <v>1</v>
      </c>
      <c r="I85" s="25" t="n">
        <f aca="false">ROUND((Source!AC76*Source!AW76)*Source!I76,2)</f>
        <v>617241.6</v>
      </c>
      <c r="J85" s="22" t="n">
        <f aca="false">IF(Source!BC76&lt;&gt;0,Source!BC76,1)</f>
        <v>5.44</v>
      </c>
      <c r="K85" s="25" t="n">
        <f aca="false">Source!P76</f>
        <v>3357794.3</v>
      </c>
    </row>
    <row r="86" customFormat="false" ht="28.5" hidden="false" customHeight="false" outlineLevel="0" collapsed="false">
      <c r="A86" s="19" t="str">
        <f aca="false">Source!E77</f>
        <v>9,1</v>
      </c>
      <c r="B86" s="20" t="str">
        <f aca="false">Source!F77</f>
        <v>0.0-0-0</v>
      </c>
      <c r="C86" s="20" t="str">
        <f aca="false">Source!G77</f>
        <v>МАССА МУСОРА</v>
      </c>
      <c r="D86" s="21" t="str">
        <f aca="false">Source!H77</f>
        <v>т</v>
      </c>
      <c r="E86" s="22" t="n">
        <f aca="false">Source!I77</f>
        <v>-330.640894</v>
      </c>
      <c r="F86" s="23" t="n">
        <f aca="false">Source!AK77</f>
        <v>0</v>
      </c>
      <c r="G86" s="24" t="s">
        <v>38</v>
      </c>
      <c r="H86" s="22" t="n">
        <f aca="false">Source!AW77</f>
        <v>1</v>
      </c>
      <c r="I86" s="25" t="n">
        <f aca="false">ROUND((Source!AC77*Source!AW77)*Source!I77,2)+ROUND((Source!AD77*Source!AV77)*Source!I77,2)+ROUND((Source!AF77*Source!AV77)*Source!I77,2)</f>
        <v>-0</v>
      </c>
      <c r="J86" s="22" t="n">
        <f aca="false">IF(Source!BC77&lt;&gt;0,Source!BC77,1)</f>
        <v>1</v>
      </c>
      <c r="K86" s="25" t="n">
        <f aca="false">Source!O77</f>
        <v>-0</v>
      </c>
      <c r="Q86" s="1" t="n">
        <f aca="false">ROUND((Source!DN77/100)*ROUND((Source!AF77*Source!AV77)*Source!I77,2),2)</f>
        <v>-0</v>
      </c>
      <c r="R86" s="1" t="n">
        <f aca="false">Source!X77</f>
        <v>-0</v>
      </c>
      <c r="S86" s="1" t="n">
        <f aca="false">ROUND((Source!DO77/100)*ROUND((Source!AF77*Source!AV77)*Source!I77,2),2)</f>
        <v>-0</v>
      </c>
      <c r="T86" s="1" t="n">
        <f aca="false">Source!Y77</f>
        <v>-0</v>
      </c>
      <c r="U86" s="1" t="n">
        <f aca="false">ROUND((175/100)*ROUND((Source!AE77*Source!AV77)*Source!I77,2),2)</f>
        <v>-0</v>
      </c>
      <c r="V86" s="1" t="n">
        <f aca="false">ROUND((167/100)*ROUND(Source!CS77*Source!I77,2),2)</f>
        <v>-0</v>
      </c>
      <c r="X86" s="1" t="n">
        <f aca="false">IF(Source!BI77&lt;=1,I86,0)</f>
        <v>-0</v>
      </c>
      <c r="Y86" s="1" t="n">
        <f aca="false">IF(Source!BI77=2,I86,0)</f>
        <v>0</v>
      </c>
      <c r="Z86" s="1" t="n">
        <f aca="false">IF(Source!BI77=3,I86,0)</f>
        <v>0</v>
      </c>
      <c r="AA86" s="1" t="n">
        <f aca="false">IF(Source!BI77=4,I86,0)</f>
        <v>0</v>
      </c>
    </row>
    <row r="87" customFormat="false" ht="28.5" hidden="false" customHeight="false" outlineLevel="0" collapsed="false">
      <c r="A87" s="19" t="str">
        <f aca="false">Source!E78</f>
        <v>9,2</v>
      </c>
      <c r="B87" s="20" t="str">
        <f aca="false">Source!F78</f>
        <v>0.0-0-0</v>
      </c>
      <c r="C87" s="20" t="str">
        <f aca="false">Source!G78</f>
        <v>ОБЪЕМ ГРУНТА</v>
      </c>
      <c r="D87" s="21" t="str">
        <f aca="false">Source!H78</f>
        <v>м3</v>
      </c>
      <c r="E87" s="22" t="n">
        <f aca="false">Source!I78</f>
        <v>-899.398166</v>
      </c>
      <c r="F87" s="23" t="n">
        <f aca="false">Source!AK78</f>
        <v>0</v>
      </c>
      <c r="G87" s="24" t="s">
        <v>38</v>
      </c>
      <c r="H87" s="22" t="n">
        <f aca="false">Source!AW78</f>
        <v>1</v>
      </c>
      <c r="I87" s="25" t="n">
        <f aca="false">ROUND((Source!AC78*Source!AW78)*Source!I78,2)+ROUND((Source!AD78*Source!AV78)*Source!I78,2)+ROUND((Source!AF78*Source!AV78)*Source!I78,2)</f>
        <v>-0</v>
      </c>
      <c r="J87" s="22" t="n">
        <f aca="false">IF(Source!BC78&lt;&gt;0,Source!BC78,1)</f>
        <v>1</v>
      </c>
      <c r="K87" s="25" t="n">
        <f aca="false">Source!O78</f>
        <v>-0</v>
      </c>
      <c r="Q87" s="1" t="n">
        <f aca="false">ROUND((Source!DN78/100)*ROUND((Source!AF78*Source!AV78)*Source!I78,2),2)</f>
        <v>-0</v>
      </c>
      <c r="R87" s="1" t="n">
        <f aca="false">Source!X78</f>
        <v>-0</v>
      </c>
      <c r="S87" s="1" t="n">
        <f aca="false">ROUND((Source!DO78/100)*ROUND((Source!AF78*Source!AV78)*Source!I78,2),2)</f>
        <v>-0</v>
      </c>
      <c r="T87" s="1" t="n">
        <f aca="false">Source!Y78</f>
        <v>-0</v>
      </c>
      <c r="U87" s="1" t="n">
        <f aca="false">ROUND((175/100)*ROUND((Source!AE78*Source!AV78)*Source!I78,2),2)</f>
        <v>-0</v>
      </c>
      <c r="V87" s="1" t="n">
        <f aca="false">ROUND((167/100)*ROUND(Source!CS78*Source!I78,2),2)</f>
        <v>-0</v>
      </c>
      <c r="X87" s="1" t="n">
        <f aca="false">IF(Source!BI78&lt;=1,I87,0)</f>
        <v>-0</v>
      </c>
      <c r="Y87" s="1" t="n">
        <f aca="false">IF(Source!BI78=2,I87,0)</f>
        <v>0</v>
      </c>
      <c r="Z87" s="1" t="n">
        <f aca="false">IF(Source!BI78=3,I87,0)</f>
        <v>0</v>
      </c>
      <c r="AA87" s="1" t="n">
        <f aca="false">IF(Source!BI78=4,I87,0)</f>
        <v>0</v>
      </c>
    </row>
    <row r="88" customFormat="false" ht="42.75" hidden="false" customHeight="false" outlineLevel="0" collapsed="false">
      <c r="A88" s="19" t="str">
        <f aca="false">Source!E79</f>
        <v>9,3</v>
      </c>
      <c r="B88" s="20" t="str">
        <f aca="false">Source!F79</f>
        <v>1.1-1-629</v>
      </c>
      <c r="C88" s="20" t="str">
        <f aca="false">Source!G79</f>
        <v>МАТЫ МИНЕРАЛОВАТНЫЕ ПРОШИВНЫЕ БЕЗ ОБКЛАДОК, МАРКА 75-100, ТОЛЩИНА 60 ММ</v>
      </c>
      <c r="D88" s="21" t="str">
        <f aca="false">Source!H79</f>
        <v>м3</v>
      </c>
      <c r="E88" s="22" t="n">
        <f aca="false">Source!I79</f>
        <v>-5.715468</v>
      </c>
      <c r="F88" s="23" t="n">
        <f aca="false">Source!AK79</f>
        <v>454.3</v>
      </c>
      <c r="G88" s="24"/>
      <c r="H88" s="22" t="n">
        <f aca="false">Source!AW79</f>
        <v>1</v>
      </c>
      <c r="I88" s="25" t="n">
        <f aca="false">ROUND((Source!AC79*Source!AW79)*Source!I79,2)+ROUND((Source!AD79*Source!AV79)*Source!I79,2)+ROUND((Source!AF79*Source!AV79)*Source!I79,2)</f>
        <v>-2596.54</v>
      </c>
      <c r="J88" s="22" t="n">
        <f aca="false">IF(Source!BC79&lt;&gt;0,Source!BC79,1)</f>
        <v>4.15</v>
      </c>
      <c r="K88" s="25" t="n">
        <f aca="false">Source!O79</f>
        <v>-10775.63</v>
      </c>
      <c r="Q88" s="1" t="n">
        <f aca="false">ROUND((Source!DN79/100)*ROUND((Source!AF79*Source!AV79)*Source!I79,2),2)</f>
        <v>-0</v>
      </c>
      <c r="R88" s="1" t="n">
        <f aca="false">Source!X79</f>
        <v>-0</v>
      </c>
      <c r="S88" s="1" t="n">
        <f aca="false">ROUND((Source!DO79/100)*ROUND((Source!AF79*Source!AV79)*Source!I79,2),2)</f>
        <v>-0</v>
      </c>
      <c r="T88" s="1" t="n">
        <f aca="false">Source!Y79</f>
        <v>-0</v>
      </c>
      <c r="U88" s="1" t="n">
        <f aca="false">ROUND((175/100)*ROUND((Source!AE79*Source!AV79)*Source!I79,2),2)</f>
        <v>-0</v>
      </c>
      <c r="V88" s="1" t="n">
        <f aca="false">ROUND((167/100)*ROUND(Source!CS79*Source!I79,2),2)</f>
        <v>-0</v>
      </c>
      <c r="X88" s="1" t="n">
        <f aca="false">IF(Source!BI79&lt;=1,I88,0)</f>
        <v>-2596.54</v>
      </c>
      <c r="Y88" s="1" t="n">
        <f aca="false">IF(Source!BI79=2,I88,0)</f>
        <v>0</v>
      </c>
      <c r="Z88" s="1" t="n">
        <f aca="false">IF(Source!BI79=3,I88,0)</f>
        <v>0</v>
      </c>
      <c r="AA88" s="1" t="n">
        <f aca="false">IF(Source!BI79=4,I88,0)</f>
        <v>0</v>
      </c>
    </row>
    <row r="89" customFormat="false" ht="42.75" hidden="false" customHeight="false" outlineLevel="0" collapsed="false">
      <c r="A89" s="19" t="str">
        <f aca="false">Source!E80</f>
        <v>9,4</v>
      </c>
      <c r="B89" s="20" t="str">
        <f aca="false">Source!F80</f>
        <v>1.12-2-4</v>
      </c>
      <c r="C89" s="20" t="str">
        <f aca="false">Source!G80</f>
        <v>ПЕНОПОЛИУРЕТАНОВАЯ ИЗОЛЯЦИЯ ТРУБ, НАРУЖНЫЙ ДИАМЕТР 108ММ</v>
      </c>
      <c r="D89" s="21" t="str">
        <f aca="false">Source!H80</f>
        <v>м</v>
      </c>
      <c r="E89" s="22" t="n">
        <f aca="false">Source!I80</f>
        <v>178.6</v>
      </c>
      <c r="F89" s="23" t="n">
        <f aca="false">Source!AK80</f>
        <v>411.01</v>
      </c>
      <c r="G89" s="24"/>
      <c r="H89" s="22" t="n">
        <f aca="false">Source!AW80</f>
        <v>1</v>
      </c>
      <c r="I89" s="25" t="n">
        <f aca="false">ROUND((Source!AC80*Source!AW80)*Source!I80,2)+ROUND((Source!AD80*Source!AV80)*Source!I80,2)+ROUND((Source!AF80*Source!AV80)*Source!I80,2)</f>
        <v>73406.39</v>
      </c>
      <c r="J89" s="22" t="n">
        <f aca="false">IF(Source!BC80&lt;&gt;0,Source!BC80,1)</f>
        <v>2.36</v>
      </c>
      <c r="K89" s="25" t="n">
        <f aca="false">Source!O80</f>
        <v>173239.07</v>
      </c>
      <c r="Q89" s="1" t="n">
        <f aca="false">ROUND((Source!DN80/100)*ROUND((Source!AF80*Source!AV80)*Source!I80,2),2)</f>
        <v>0</v>
      </c>
      <c r="R89" s="1" t="n">
        <f aca="false">Source!X80</f>
        <v>0</v>
      </c>
      <c r="S89" s="1" t="n">
        <f aca="false">ROUND((Source!DO80/100)*ROUND((Source!AF80*Source!AV80)*Source!I80,2),2)</f>
        <v>0</v>
      </c>
      <c r="T89" s="1" t="n">
        <f aca="false">Source!Y80</f>
        <v>0</v>
      </c>
      <c r="U89" s="1" t="n">
        <f aca="false">ROUND((175/100)*ROUND((Source!AE80*Source!AV80)*Source!I80,2),2)</f>
        <v>0</v>
      </c>
      <c r="V89" s="1" t="n">
        <f aca="false">ROUND((167/100)*ROUND(Source!CS80*Source!I80,2),2)</f>
        <v>0</v>
      </c>
      <c r="X89" s="1" t="n">
        <f aca="false">IF(Source!BI80&lt;=1,I89,0)</f>
        <v>73406.39</v>
      </c>
      <c r="Y89" s="1" t="n">
        <f aca="false">IF(Source!BI80=2,I89,0)</f>
        <v>0</v>
      </c>
      <c r="Z89" s="1" t="n">
        <f aca="false">IF(Source!BI80=3,I89,0)</f>
        <v>0</v>
      </c>
      <c r="AA89" s="1" t="n">
        <f aca="false">IF(Source!BI80=4,I89,0)</f>
        <v>0</v>
      </c>
    </row>
    <row r="90" customFormat="false" ht="15" hidden="false" customHeight="false" outlineLevel="0" collapsed="false">
      <c r="A90" s="26"/>
      <c r="B90" s="26"/>
      <c r="C90" s="26"/>
      <c r="D90" s="26"/>
      <c r="E90" s="26"/>
      <c r="F90" s="26"/>
      <c r="G90" s="26"/>
      <c r="H90" s="27" t="n">
        <f aca="false">I83+I84+I85+SUM(I86:I89)</f>
        <v>1018097.74</v>
      </c>
      <c r="I90" s="27"/>
      <c r="J90" s="27" t="n">
        <f aca="false">K83+K84+K85+SUM(K86:K89)</f>
        <v>7550333.69</v>
      </c>
      <c r="K90" s="27"/>
      <c r="O90" s="28" t="n">
        <f aca="false">H90</f>
        <v>1018097.74</v>
      </c>
      <c r="P90" s="28" t="n">
        <f aca="false">J90</f>
        <v>7550333.69</v>
      </c>
      <c r="X90" s="1" t="n">
        <f aca="false">IF(Source!BI76&lt;=1,I83+I84+I85,0)</f>
        <v>947287.89</v>
      </c>
      <c r="Y90" s="1" t="n">
        <f aca="false">IF(Source!BI76=2,I83+I84+I85,0)</f>
        <v>0</v>
      </c>
      <c r="Z90" s="1" t="n">
        <f aca="false">IF(Source!BI76=3,I83+I84+I85,0)</f>
        <v>0</v>
      </c>
      <c r="AA90" s="1" t="n">
        <f aca="false">IF(Source!BI76=4,I83+I84+I85,0)</f>
        <v>0</v>
      </c>
    </row>
    <row r="91" customFormat="false" ht="85.5" hidden="false" customHeight="false" outlineLevel="0" collapsed="false">
      <c r="A91" s="19" t="str">
        <f aca="false">Source!E81</f>
        <v>10</v>
      </c>
      <c r="B91" s="20" t="str">
        <f aca="false">Source!F81</f>
        <v>3.24-24-1</v>
      </c>
      <c r="C91" s="20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100</v>
      </c>
      <c r="D91" s="21" t="str">
        <f aca="false">Source!H81</f>
        <v>стык</v>
      </c>
      <c r="E91" s="22" t="n">
        <f aca="false">Source!I81</f>
        <v>24</v>
      </c>
      <c r="F91" s="23"/>
      <c r="G91" s="24"/>
      <c r="H91" s="22"/>
      <c r="I91" s="25"/>
      <c r="J91" s="22"/>
      <c r="K91" s="25"/>
      <c r="Q91" s="1" t="n">
        <f aca="false">ROUND((Source!DN81/100)*ROUND((Source!AF81*Source!AV81)*Source!I81,2),2)</f>
        <v>1849.88</v>
      </c>
      <c r="R91" s="1" t="n">
        <f aca="false">Source!X81</f>
        <v>26544.77</v>
      </c>
      <c r="S91" s="1" t="n">
        <f aca="false">ROUND((Source!DO81/100)*ROUND((Source!AF81*Source!AV81)*Source!I81,2),2)</f>
        <v>1571.71</v>
      </c>
      <c r="T91" s="1" t="n">
        <f aca="false">Source!Y81</f>
        <v>13509.39</v>
      </c>
      <c r="U91" s="1" t="n">
        <f aca="false">ROUND((175/100)*ROUND((Source!AE81*Source!AV81)*Source!I81,2),2)</f>
        <v>616.89</v>
      </c>
      <c r="V91" s="1" t="n">
        <f aca="false">ROUND((167/100)*ROUND(Source!CS81*Source!I81,2),2)</f>
        <v>10031.22</v>
      </c>
    </row>
    <row r="92" customFormat="false" ht="14.25" hidden="false" customHeight="false" outlineLevel="0" collapsed="false">
      <c r="A92" s="19"/>
      <c r="B92" s="20"/>
      <c r="C92" s="20" t="s">
        <v>27</v>
      </c>
      <c r="D92" s="21"/>
      <c r="E92" s="22"/>
      <c r="F92" s="23" t="n">
        <f aca="false">Source!AO81</f>
        <v>47.23</v>
      </c>
      <c r="G92" s="24" t="str">
        <f aca="false">Source!DG81</f>
        <v>*1,15</v>
      </c>
      <c r="H92" s="22" t="n">
        <f aca="false">Source!AV81</f>
        <v>1.067</v>
      </c>
      <c r="I92" s="25" t="n">
        <f aca="false">ROUND((Source!AF81*Source!AV81)*Source!I81,2)</f>
        <v>1390.89</v>
      </c>
      <c r="J92" s="22" t="n">
        <f aca="false">IF(Source!BA81&lt;&gt;0,Source!BA81,1)</f>
        <v>17.04</v>
      </c>
      <c r="K92" s="25" t="n">
        <f aca="false">Source!S81</f>
        <v>23700.69</v>
      </c>
      <c r="W92" s="1" t="n">
        <f aca="false">ROUND((Source!AF81*Source!AV81)*Source!I81,2)</f>
        <v>1390.89</v>
      </c>
    </row>
    <row r="93" customFormat="false" ht="14.25" hidden="false" customHeight="false" outlineLevel="0" collapsed="false">
      <c r="A93" s="19"/>
      <c r="B93" s="20"/>
      <c r="C93" s="20" t="s">
        <v>28</v>
      </c>
      <c r="D93" s="21"/>
      <c r="E93" s="22"/>
      <c r="F93" s="23" t="n">
        <f aca="false">Source!AM81</f>
        <v>45.14</v>
      </c>
      <c r="G93" s="24" t="str">
        <f aca="false">Source!DE81</f>
        <v>*1,15</v>
      </c>
      <c r="H93" s="22" t="n">
        <f aca="false">Source!AV81</f>
        <v>1.067</v>
      </c>
      <c r="I93" s="25" t="n">
        <f aca="false">ROUND((Source!AD81*Source!AV81)*Source!I81,2)</f>
        <v>1329.34</v>
      </c>
      <c r="J93" s="22" t="n">
        <f aca="false">IF(Source!BB81&lt;&gt;0,Source!BB81,1)</f>
        <v>7.7</v>
      </c>
      <c r="K93" s="25" t="n">
        <f aca="false">Source!Q81</f>
        <v>10235.89</v>
      </c>
    </row>
    <row r="94" customFormat="false" ht="14.25" hidden="false" customHeight="false" outlineLevel="0" collapsed="false">
      <c r="A94" s="19"/>
      <c r="B94" s="20"/>
      <c r="C94" s="20" t="s">
        <v>31</v>
      </c>
      <c r="D94" s="21"/>
      <c r="E94" s="22"/>
      <c r="F94" s="23" t="n">
        <f aca="false">Source!AN81</f>
        <v>11.97</v>
      </c>
      <c r="G94" s="24" t="str">
        <f aca="false">Source!DF81</f>
        <v>*1,15</v>
      </c>
      <c r="H94" s="22" t="n">
        <f aca="false">Source!AV81</f>
        <v>1.067</v>
      </c>
      <c r="I94" s="29" t="n">
        <f aca="false">ROUND((Source!AE81*Source!AV81)*Source!I81,2)</f>
        <v>352.51</v>
      </c>
      <c r="J94" s="22" t="n">
        <f aca="false">IF(Source!BS81&lt;&gt;0,Source!BS81,1)</f>
        <v>17.04</v>
      </c>
      <c r="K94" s="29" t="n">
        <f aca="false">Source!R81</f>
        <v>6006.72</v>
      </c>
      <c r="W94" s="1" t="n">
        <f aca="false">ROUND((Source!AE81*Source!AV81)*Source!I81,2)</f>
        <v>352.51</v>
      </c>
    </row>
    <row r="95" customFormat="false" ht="14.25" hidden="false" customHeight="false" outlineLevel="0" collapsed="false">
      <c r="A95" s="19"/>
      <c r="B95" s="20"/>
      <c r="C95" s="20" t="s">
        <v>29</v>
      </c>
      <c r="D95" s="21"/>
      <c r="E95" s="22"/>
      <c r="F95" s="23" t="n">
        <f aca="false">Source!AL81</f>
        <v>32.4</v>
      </c>
      <c r="G95" s="24" t="n">
        <f aca="false">Source!DD81</f>
        <v>0</v>
      </c>
      <c r="H95" s="22" t="n">
        <f aca="false">Source!AW81</f>
        <v>1.003</v>
      </c>
      <c r="I95" s="25" t="n">
        <f aca="false">ROUND((Source!AC81*Source!AW81)*Source!I81,2)</f>
        <v>779.93</v>
      </c>
      <c r="J95" s="22" t="n">
        <f aca="false">IF(Source!BC81&lt;&gt;0,Source!BC81,1)</f>
        <v>4.88</v>
      </c>
      <c r="K95" s="25" t="n">
        <f aca="false">Source!P81</f>
        <v>3806.07</v>
      </c>
    </row>
    <row r="96" customFormat="false" ht="14.25" hidden="false" customHeight="false" outlineLevel="0" collapsed="false">
      <c r="A96" s="19"/>
      <c r="B96" s="20"/>
      <c r="C96" s="20" t="s">
        <v>32</v>
      </c>
      <c r="D96" s="21" t="s">
        <v>33</v>
      </c>
      <c r="E96" s="22" t="n">
        <f aca="false">Source!DN81</f>
        <v>133</v>
      </c>
      <c r="F96" s="23"/>
      <c r="G96" s="24"/>
      <c r="H96" s="22"/>
      <c r="I96" s="25" t="n">
        <f aca="false">SUM(Q91:Q95)</f>
        <v>1849.88</v>
      </c>
      <c r="J96" s="22" t="n">
        <f aca="false">Source!BZ81</f>
        <v>112</v>
      </c>
      <c r="K96" s="25" t="n">
        <f aca="false">SUM(R91:R95)</f>
        <v>26544.77</v>
      </c>
    </row>
    <row r="97" customFormat="false" ht="14.25" hidden="false" customHeight="false" outlineLevel="0" collapsed="false">
      <c r="A97" s="19"/>
      <c r="B97" s="20"/>
      <c r="C97" s="20" t="s">
        <v>34</v>
      </c>
      <c r="D97" s="21" t="s">
        <v>33</v>
      </c>
      <c r="E97" s="22" t="n">
        <f aca="false">Source!DO81</f>
        <v>113</v>
      </c>
      <c r="F97" s="23"/>
      <c r="G97" s="24"/>
      <c r="H97" s="22"/>
      <c r="I97" s="25" t="n">
        <f aca="false">SUM(S91:S96)</f>
        <v>1571.71</v>
      </c>
      <c r="J97" s="22" t="n">
        <f aca="false">Source!CA81</f>
        <v>57</v>
      </c>
      <c r="K97" s="25" t="n">
        <f aca="false">SUM(T91:T96)</f>
        <v>13509.39</v>
      </c>
    </row>
    <row r="98" customFormat="false" ht="14.25" hidden="false" customHeight="false" outlineLevel="0" collapsed="false">
      <c r="A98" s="19"/>
      <c r="B98" s="20"/>
      <c r="C98" s="20" t="s">
        <v>35</v>
      </c>
      <c r="D98" s="21" t="s">
        <v>33</v>
      </c>
      <c r="E98" s="22" t="n">
        <f aca="false">175</f>
        <v>175</v>
      </c>
      <c r="F98" s="23"/>
      <c r="G98" s="24"/>
      <c r="H98" s="22"/>
      <c r="I98" s="25" t="n">
        <f aca="false">SUM(U91:U97)</f>
        <v>616.89</v>
      </c>
      <c r="J98" s="22" t="n">
        <f aca="false">167</f>
        <v>167</v>
      </c>
      <c r="K98" s="25" t="n">
        <f aca="false">SUM(V91:V97)</f>
        <v>10031.22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 t="s">
        <v>37</v>
      </c>
      <c r="E99" s="22" t="n">
        <f aca="false">Source!AQ81</f>
        <v>2.79</v>
      </c>
      <c r="F99" s="23"/>
      <c r="G99" s="24" t="str">
        <f aca="false">Source!DI81</f>
        <v>*1,15</v>
      </c>
      <c r="H99" s="22" t="n">
        <f aca="false">Source!AV81</f>
        <v>1.067</v>
      </c>
      <c r="I99" s="25" t="n">
        <f aca="false">Source!U81</f>
        <v>82.163268</v>
      </c>
      <c r="J99" s="22"/>
      <c r="K99" s="25"/>
    </row>
    <row r="100" customFormat="false" ht="15" hidden="false" customHeight="false" outlineLevel="0" collapsed="false">
      <c r="A100" s="26"/>
      <c r="B100" s="26"/>
      <c r="C100" s="26"/>
      <c r="D100" s="26"/>
      <c r="E100" s="26"/>
      <c r="F100" s="26"/>
      <c r="G100" s="26"/>
      <c r="H100" s="27" t="n">
        <f aca="false">I92+I93+I95+I96+I97+I98</f>
        <v>7538.64</v>
      </c>
      <c r="I100" s="27"/>
      <c r="J100" s="27" t="n">
        <f aca="false">K92+K93+K95+K96+K97+K98</f>
        <v>87828.03</v>
      </c>
      <c r="K100" s="27"/>
      <c r="O100" s="28" t="n">
        <f aca="false">H100</f>
        <v>7538.64</v>
      </c>
      <c r="P100" s="28" t="n">
        <f aca="false">J100</f>
        <v>87828.03</v>
      </c>
      <c r="X100" s="1" t="n">
        <f aca="false">IF(Source!BI81&lt;=1,I92+I93+I95+I96+I97+I98,0)</f>
        <v>7538.64</v>
      </c>
      <c r="Y100" s="1" t="n">
        <f aca="false">IF(Source!BI81=2,I92+I93+I95+I96+I97+I98,0)</f>
        <v>0</v>
      </c>
      <c r="Z100" s="1" t="n">
        <f aca="false">IF(Source!BI81=3,I92+I93+I95+I96+I97+I98,0)</f>
        <v>0</v>
      </c>
      <c r="AA100" s="1" t="n">
        <f aca="false">IF(Source!BI81=4,I92+I93+I95+I96+I97+I98,0)</f>
        <v>0</v>
      </c>
    </row>
    <row r="101" customFormat="false" ht="85.5" hidden="false" customHeight="false" outlineLevel="0" collapsed="false">
      <c r="A101" s="19" t="str">
        <f aca="false">Source!E82</f>
        <v>11</v>
      </c>
      <c r="B101" s="20" t="str">
        <f aca="false">Source!F82</f>
        <v>3.24-42-4</v>
      </c>
      <c r="C101" s="20" t="str">
        <f aca="false">Source!G82</f>
        <v>БЕСКАНАЛЬНАЯ ПРОКЛАДКА ТРУБОПРОВОДОВ С ТЕПЛОИЗОЛЯЦИЕЙ ИЗ ПЕНОПОЛИУРЕТАНА. ИЗОЛЯЦИЯ СТЫКОВ ТРУБ, ДИАМЕТР ТРУБ 100 ММ</v>
      </c>
      <c r="D101" s="21" t="str">
        <f aca="false">Source!H82</f>
        <v>стык</v>
      </c>
      <c r="E101" s="22" t="n">
        <f aca="false">Source!I82</f>
        <v>24</v>
      </c>
      <c r="F101" s="23"/>
      <c r="G101" s="24"/>
      <c r="H101" s="22"/>
      <c r="I101" s="25"/>
      <c r="J101" s="22"/>
      <c r="K101" s="25"/>
      <c r="Q101" s="1" t="n">
        <f aca="false">ROUND((Source!DN82/100)*ROUND((Source!AF82*Source!AV82)*Source!I82,2),2)</f>
        <v>8919.99</v>
      </c>
      <c r="R101" s="1" t="n">
        <f aca="false">Source!X82</f>
        <v>127997.18</v>
      </c>
      <c r="S101" s="1" t="n">
        <f aca="false">ROUND((Source!DO82/100)*ROUND((Source!AF82*Source!AV82)*Source!I82,2),2)</f>
        <v>7578.64</v>
      </c>
      <c r="T101" s="1" t="n">
        <f aca="false">Source!Y82</f>
        <v>65141.42</v>
      </c>
      <c r="U101" s="1" t="n">
        <f aca="false">ROUND((175/100)*ROUND((Source!AE82*Source!AV82)*Source!I82,2),2)</f>
        <v>566.9</v>
      </c>
      <c r="V101" s="1" t="n">
        <f aca="false">ROUND((167/100)*ROUND(Source!CS82*Source!I82,2),2)</f>
        <v>9218.33</v>
      </c>
    </row>
    <row r="102" customFormat="false" ht="14.25" hidden="false" customHeight="false" outlineLevel="0" collapsed="false">
      <c r="A102" s="19"/>
      <c r="B102" s="20"/>
      <c r="C102" s="20" t="s">
        <v>27</v>
      </c>
      <c r="D102" s="21"/>
      <c r="E102" s="22"/>
      <c r="F102" s="23" t="n">
        <f aca="false">Source!AO82</f>
        <v>227.74</v>
      </c>
      <c r="G102" s="24" t="str">
        <f aca="false">Source!DG82</f>
        <v>*1,15</v>
      </c>
      <c r="H102" s="22" t="n">
        <f aca="false">Source!AV82</f>
        <v>1.067</v>
      </c>
      <c r="I102" s="25" t="n">
        <f aca="false">ROUND((Source!AF82*Source!AV82)*Source!I82,2)</f>
        <v>6706.76</v>
      </c>
      <c r="J102" s="22" t="n">
        <f aca="false">IF(Source!BA82&lt;&gt;0,Source!BA82,1)</f>
        <v>17.04</v>
      </c>
      <c r="K102" s="25" t="n">
        <f aca="false">Source!S82</f>
        <v>114283.2</v>
      </c>
      <c r="W102" s="1" t="n">
        <f aca="false">ROUND((Source!AF82*Source!AV82)*Source!I82,2)</f>
        <v>6706.76</v>
      </c>
    </row>
    <row r="103" customFormat="false" ht="14.25" hidden="false" customHeight="false" outlineLevel="0" collapsed="false">
      <c r="A103" s="19"/>
      <c r="B103" s="20"/>
      <c r="C103" s="20" t="s">
        <v>28</v>
      </c>
      <c r="D103" s="21"/>
      <c r="E103" s="22"/>
      <c r="F103" s="23" t="n">
        <f aca="false">Source!AM82</f>
        <v>74.59</v>
      </c>
      <c r="G103" s="24" t="str">
        <f aca="false">Source!DE82</f>
        <v>*1,15</v>
      </c>
      <c r="H103" s="22" t="n">
        <f aca="false">Source!AV82</f>
        <v>1.067</v>
      </c>
      <c r="I103" s="25" t="n">
        <f aca="false">ROUND((Source!AD82*Source!AV82)*Source!I82,2)</f>
        <v>2196.62</v>
      </c>
      <c r="J103" s="22" t="n">
        <f aca="false">IF(Source!BB82&lt;&gt;0,Source!BB82,1)</f>
        <v>7.5</v>
      </c>
      <c r="K103" s="25" t="n">
        <f aca="false">Source!Q82</f>
        <v>16474.62</v>
      </c>
    </row>
    <row r="104" customFormat="false" ht="14.25" hidden="false" customHeight="false" outlineLevel="0" collapsed="false">
      <c r="A104" s="19"/>
      <c r="B104" s="20"/>
      <c r="C104" s="20" t="s">
        <v>31</v>
      </c>
      <c r="D104" s="21"/>
      <c r="E104" s="22"/>
      <c r="F104" s="23" t="n">
        <f aca="false">Source!AN82</f>
        <v>11</v>
      </c>
      <c r="G104" s="24" t="str">
        <f aca="false">Source!DF82</f>
        <v>*1,15</v>
      </c>
      <c r="H104" s="22" t="n">
        <f aca="false">Source!AV82</f>
        <v>1.067</v>
      </c>
      <c r="I104" s="29" t="n">
        <f aca="false">ROUND((Source!AE82*Source!AV82)*Source!I82,2)</f>
        <v>323.94</v>
      </c>
      <c r="J104" s="22" t="n">
        <f aca="false">IF(Source!BS82&lt;&gt;0,Source!BS82,1)</f>
        <v>17.04</v>
      </c>
      <c r="K104" s="29" t="n">
        <f aca="false">Source!R82</f>
        <v>5519.96</v>
      </c>
      <c r="W104" s="1" t="n">
        <f aca="false">ROUND((Source!AE82*Source!AV82)*Source!I82,2)</f>
        <v>323.94</v>
      </c>
    </row>
    <row r="105" customFormat="false" ht="14.25" hidden="false" customHeight="false" outlineLevel="0" collapsed="false">
      <c r="A105" s="19"/>
      <c r="B105" s="20"/>
      <c r="C105" s="20" t="s">
        <v>29</v>
      </c>
      <c r="D105" s="21"/>
      <c r="E105" s="22"/>
      <c r="F105" s="23" t="n">
        <f aca="false">Source!AL82</f>
        <v>21.69</v>
      </c>
      <c r="G105" s="24" t="n">
        <f aca="false">Source!DD82</f>
        <v>0</v>
      </c>
      <c r="H105" s="22" t="n">
        <f aca="false">Source!AW82</f>
        <v>1.003</v>
      </c>
      <c r="I105" s="25" t="n">
        <f aca="false">ROUND((Source!AC82*Source!AW82)*Source!I82,2)</f>
        <v>522.12</v>
      </c>
      <c r="J105" s="22" t="n">
        <f aca="false">IF(Source!BC82&lt;&gt;0,Source!BC82,1)</f>
        <v>2.5</v>
      </c>
      <c r="K105" s="25" t="n">
        <f aca="false">Source!P82</f>
        <v>1305.3</v>
      </c>
    </row>
    <row r="106" customFormat="false" ht="42.75" hidden="false" customHeight="false" outlineLevel="0" collapsed="false">
      <c r="A106" s="19" t="str">
        <f aca="false">Source!E83</f>
        <v>11,1</v>
      </c>
      <c r="B106" s="20" t="str">
        <f aca="false">Source!F83</f>
        <v>1.12-2-595</v>
      </c>
      <c r="C106" s="20" t="str">
        <f aca="false">Source!G83</f>
        <v>КОМПЛЕКТ ДЛЯ ИЗОЛЯЦИИ СТЫКА МФЛ-1000, ИЗ ПЕНОПОЛИУРЕТАНА, НАРУЖНЫЙ ДИАМЕТР ТРУБ 108 ММ</v>
      </c>
      <c r="D106" s="21" t="str">
        <f aca="false">Source!H83</f>
        <v>компл.</v>
      </c>
      <c r="E106" s="22" t="n">
        <f aca="false">Source!I83</f>
        <v>24</v>
      </c>
      <c r="F106" s="23" t="n">
        <f aca="false">Source!AK83</f>
        <v>2188.85</v>
      </c>
      <c r="G106" s="24"/>
      <c r="H106" s="22" t="n">
        <f aca="false">Source!AW83</f>
        <v>1.003</v>
      </c>
      <c r="I106" s="25" t="n">
        <f aca="false">ROUND((Source!AC83*Source!AW83)*Source!I83,2)+ROUND((Source!AD83*Source!AV83)*Source!I83,2)+ROUND((Source!AF83*Source!AV83)*Source!I83,2)</f>
        <v>52690</v>
      </c>
      <c r="J106" s="22" t="n">
        <f aca="false">IF(Source!BC83&lt;&gt;0,Source!BC83,1)</f>
        <v>1.85</v>
      </c>
      <c r="K106" s="25" t="n">
        <f aca="false">Source!O83</f>
        <v>97476.49</v>
      </c>
      <c r="Q106" s="1" t="n">
        <f aca="false">ROUND((Source!DN83/100)*ROUND((Source!AF83*Source!AV83)*Source!I83,2),2)</f>
        <v>0</v>
      </c>
      <c r="R106" s="1" t="n">
        <f aca="false">Source!X83</f>
        <v>0</v>
      </c>
      <c r="S106" s="1" t="n">
        <f aca="false">ROUND((Source!DO83/100)*ROUND((Source!AF83*Source!AV83)*Source!I83,2),2)</f>
        <v>0</v>
      </c>
      <c r="T106" s="1" t="n">
        <f aca="false">Source!Y83</f>
        <v>0</v>
      </c>
      <c r="U106" s="1" t="n">
        <f aca="false">ROUND((175/100)*ROUND((Source!AE83*Source!AV83)*Source!I83,2),2)</f>
        <v>0</v>
      </c>
      <c r="V106" s="1" t="n">
        <f aca="false">ROUND((167/100)*ROUND(Source!CS83*Source!I83,2),2)</f>
        <v>0</v>
      </c>
      <c r="X106" s="1" t="n">
        <f aca="false">IF(Source!BI83&lt;=1,I106,0)</f>
        <v>52690</v>
      </c>
      <c r="Y106" s="1" t="n">
        <f aca="false">IF(Source!BI83=2,I106,0)</f>
        <v>0</v>
      </c>
      <c r="Z106" s="1" t="n">
        <f aca="false">IF(Source!BI83=3,I106,0)</f>
        <v>0</v>
      </c>
      <c r="AA106" s="1" t="n">
        <f aca="false">IF(Source!BI83=4,I106,0)</f>
        <v>0</v>
      </c>
    </row>
    <row r="107" customFormat="false" ht="14.25" hidden="false" customHeight="false" outlineLevel="0" collapsed="false">
      <c r="A107" s="19"/>
      <c r="B107" s="20"/>
      <c r="C107" s="20" t="s">
        <v>32</v>
      </c>
      <c r="D107" s="21" t="s">
        <v>33</v>
      </c>
      <c r="E107" s="22" t="n">
        <f aca="false">Source!DN82</f>
        <v>133</v>
      </c>
      <c r="F107" s="23"/>
      <c r="G107" s="24"/>
      <c r="H107" s="22"/>
      <c r="I107" s="25" t="n">
        <f aca="false">SUM(Q101:Q106)</f>
        <v>8919.99</v>
      </c>
      <c r="J107" s="22" t="n">
        <f aca="false">Source!BZ82</f>
        <v>112</v>
      </c>
      <c r="K107" s="25" t="n">
        <f aca="false">SUM(R101:R106)</f>
        <v>127997.18</v>
      </c>
    </row>
    <row r="108" customFormat="false" ht="14.25" hidden="false" customHeight="false" outlineLevel="0" collapsed="false">
      <c r="A108" s="19"/>
      <c r="B108" s="20"/>
      <c r="C108" s="20" t="s">
        <v>34</v>
      </c>
      <c r="D108" s="21" t="s">
        <v>33</v>
      </c>
      <c r="E108" s="22" t="n">
        <f aca="false">Source!DO82</f>
        <v>113</v>
      </c>
      <c r="F108" s="23"/>
      <c r="G108" s="24"/>
      <c r="H108" s="22"/>
      <c r="I108" s="25" t="n">
        <f aca="false">SUM(S101:S107)</f>
        <v>7578.64</v>
      </c>
      <c r="J108" s="22" t="n">
        <f aca="false">Source!CA82</f>
        <v>57</v>
      </c>
      <c r="K108" s="25" t="n">
        <f aca="false">SUM(T101:T107)</f>
        <v>65141.42</v>
      </c>
    </row>
    <row r="109" customFormat="false" ht="14.25" hidden="false" customHeight="false" outlineLevel="0" collapsed="false">
      <c r="A109" s="19"/>
      <c r="B109" s="20"/>
      <c r="C109" s="20" t="s">
        <v>35</v>
      </c>
      <c r="D109" s="21" t="s">
        <v>33</v>
      </c>
      <c r="E109" s="22" t="n">
        <f aca="false">175</f>
        <v>175</v>
      </c>
      <c r="F109" s="23"/>
      <c r="G109" s="24"/>
      <c r="H109" s="22"/>
      <c r="I109" s="25" t="n">
        <f aca="false">SUM(U101:U108)</f>
        <v>566.9</v>
      </c>
      <c r="J109" s="22" t="n">
        <f aca="false">167</f>
        <v>167</v>
      </c>
      <c r="K109" s="25" t="n">
        <f aca="false">SUM(V101:V108)</f>
        <v>9218.33</v>
      </c>
    </row>
    <row r="110" customFormat="false" ht="14.25" hidden="false" customHeight="false" outlineLevel="0" collapsed="false">
      <c r="A110" s="19"/>
      <c r="B110" s="20"/>
      <c r="C110" s="20" t="s">
        <v>36</v>
      </c>
      <c r="D110" s="21" t="s">
        <v>37</v>
      </c>
      <c r="E110" s="22" t="n">
        <f aca="false">Source!AQ82</f>
        <v>16.2</v>
      </c>
      <c r="F110" s="23"/>
      <c r="G110" s="24" t="str">
        <f aca="false">Source!DI82</f>
        <v>*1,15</v>
      </c>
      <c r="H110" s="22" t="n">
        <f aca="false">Source!AV82</f>
        <v>1.067</v>
      </c>
      <c r="I110" s="25" t="n">
        <f aca="false">Source!U82</f>
        <v>477.07704</v>
      </c>
      <c r="J110" s="22"/>
      <c r="K110" s="25"/>
    </row>
    <row r="111" customFormat="false" ht="15" hidden="false" customHeight="false" outlineLevel="0" collapsed="false">
      <c r="A111" s="26"/>
      <c r="B111" s="26"/>
      <c r="C111" s="26"/>
      <c r="D111" s="26"/>
      <c r="E111" s="26"/>
      <c r="F111" s="26"/>
      <c r="G111" s="26"/>
      <c r="H111" s="27" t="n">
        <f aca="false">I102+I103+I105+I107+I108+I109+SUM(I106:I106)</f>
        <v>79181.03</v>
      </c>
      <c r="I111" s="27"/>
      <c r="J111" s="27" t="n">
        <f aca="false">K102+K103+K105+K107+K108+K109+SUM(K106:K106)</f>
        <v>431896.54</v>
      </c>
      <c r="K111" s="27"/>
      <c r="O111" s="28" t="n">
        <f aca="false">H111</f>
        <v>79181.03</v>
      </c>
      <c r="P111" s="28" t="n">
        <f aca="false">J111</f>
        <v>431896.54</v>
      </c>
      <c r="X111" s="1" t="n">
        <f aca="false">IF(Source!BI82&lt;=1,I102+I103+I105+I107+I108+I109,0)</f>
        <v>26491.03</v>
      </c>
      <c r="Y111" s="1" t="n">
        <f aca="false">IF(Source!BI82=2,I102+I103+I105+I107+I108+I109,0)</f>
        <v>0</v>
      </c>
      <c r="Z111" s="1" t="n">
        <f aca="false">IF(Source!BI82=3,I102+I103+I105+I107+I108+I109,0)</f>
        <v>0</v>
      </c>
      <c r="AA111" s="1" t="n">
        <f aca="false">IF(Source!BI82=4,I102+I103+I105+I107+I108+I109,0)</f>
        <v>0</v>
      </c>
    </row>
    <row r="112" customFormat="false" ht="71.25" hidden="false" customHeight="false" outlineLevel="0" collapsed="false">
      <c r="A112" s="19" t="str">
        <f aca="false">Source!E84</f>
        <v>12</v>
      </c>
      <c r="B112" s="20" t="str">
        <f aca="false">Source!F84</f>
        <v>3.1-6-10</v>
      </c>
      <c r="C112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2" s="21" t="str">
        <f aca="false">Source!H84</f>
        <v>100 м3</v>
      </c>
      <c r="E112" s="22" t="n">
        <f aca="false">Source!I84</f>
        <v>8.99398</v>
      </c>
      <c r="F112" s="23"/>
      <c r="G112" s="24"/>
      <c r="H112" s="22"/>
      <c r="I112" s="25"/>
      <c r="J112" s="22"/>
      <c r="K112" s="25"/>
      <c r="Q112" s="1" t="n">
        <f aca="false">ROUND((Source!DN84/100)*ROUND((Source!AF84*Source!AV84)*Source!I84,2),2)</f>
        <v>148.14</v>
      </c>
      <c r="R112" s="1" t="n">
        <f aca="false">Source!X84</f>
        <v>2498.56</v>
      </c>
      <c r="S112" s="1" t="n">
        <f aca="false">ROUND((Source!DO84/100)*ROUND((Source!AF84*Source!AV84)*Source!I84,2),2)</f>
        <v>116.39</v>
      </c>
      <c r="T112" s="1" t="n">
        <f aca="false">Source!Y84</f>
        <v>1390.95</v>
      </c>
      <c r="U112" s="1" t="n">
        <f aca="false">ROUND((175/100)*ROUND((Source!AE84*Source!AV84)*Source!I84,2),2)</f>
        <v>2635.61</v>
      </c>
      <c r="V112" s="1" t="n">
        <f aca="false">ROUND((167/100)*ROUND(Source!CS84*Source!I84,2),2)</f>
        <v>42857.69</v>
      </c>
    </row>
    <row r="113" customFormat="false" ht="14.25" hidden="false" customHeight="false" outlineLevel="0" collapsed="false">
      <c r="A113" s="19"/>
      <c r="B113" s="20"/>
      <c r="C113" s="20" t="s">
        <v>27</v>
      </c>
      <c r="D113" s="21"/>
      <c r="E113" s="22"/>
      <c r="F113" s="23" t="n">
        <f aca="false">Source!AO84</f>
        <v>14.1</v>
      </c>
      <c r="G113" s="24" t="n">
        <f aca="false">Source!DG84</f>
        <v>0</v>
      </c>
      <c r="H113" s="22" t="n">
        <f aca="false">Source!AV84</f>
        <v>1.192</v>
      </c>
      <c r="I113" s="25" t="n">
        <f aca="false">ROUND((Source!AF84*Source!AV84)*Source!I84,2)</f>
        <v>151.16</v>
      </c>
      <c r="J113" s="22" t="n">
        <f aca="false">IF(Source!BA84&lt;&gt;0,Source!BA84,1)</f>
        <v>17.04</v>
      </c>
      <c r="K113" s="25" t="n">
        <f aca="false">Source!S84</f>
        <v>2575.83</v>
      </c>
      <c r="W113" s="1" t="n">
        <f aca="false">ROUND((Source!AF84*Source!AV84)*Source!I84,2)</f>
        <v>151.16</v>
      </c>
    </row>
    <row r="114" customFormat="false" ht="14.25" hidden="false" customHeight="false" outlineLevel="0" collapsed="false">
      <c r="A114" s="19"/>
      <c r="B114" s="20"/>
      <c r="C114" s="20" t="s">
        <v>28</v>
      </c>
      <c r="D114" s="21"/>
      <c r="E114" s="22"/>
      <c r="F114" s="23" t="n">
        <f aca="false">Source!AM84</f>
        <v>757.55</v>
      </c>
      <c r="G114" s="24" t="n">
        <f aca="false">Source!DE84</f>
        <v>0</v>
      </c>
      <c r="H114" s="22" t="n">
        <f aca="false">Source!AV84</f>
        <v>1.192</v>
      </c>
      <c r="I114" s="25" t="n">
        <f aca="false">ROUND((Source!AD84*Source!AV84)*Source!I84,2)</f>
        <v>8121.56</v>
      </c>
      <c r="J114" s="22" t="n">
        <f aca="false">IF(Source!BB84&lt;&gt;0,Source!BB84,1)</f>
        <v>7.39</v>
      </c>
      <c r="K114" s="25" t="n">
        <f aca="false">Source!Q84</f>
        <v>60018.33</v>
      </c>
    </row>
    <row r="115" customFormat="false" ht="14.25" hidden="false" customHeight="false" outlineLevel="0" collapsed="false">
      <c r="A115" s="19"/>
      <c r="B115" s="20"/>
      <c r="C115" s="20" t="s">
        <v>31</v>
      </c>
      <c r="D115" s="21"/>
      <c r="E115" s="22"/>
      <c r="F115" s="23" t="n">
        <f aca="false">Source!AN84</f>
        <v>140.48</v>
      </c>
      <c r="G115" s="24" t="n">
        <f aca="false">Source!DF84</f>
        <v>0</v>
      </c>
      <c r="H115" s="22" t="n">
        <f aca="false">Source!AV84</f>
        <v>1.192</v>
      </c>
      <c r="I115" s="29" t="n">
        <f aca="false">ROUND((Source!AE84*Source!AV84)*Source!I84,2)</f>
        <v>1506.06</v>
      </c>
      <c r="J115" s="22" t="n">
        <f aca="false">IF(Source!BS84&lt;&gt;0,Source!BS84,1)</f>
        <v>17.04</v>
      </c>
      <c r="K115" s="29" t="n">
        <f aca="false">Source!R84</f>
        <v>25663.29</v>
      </c>
      <c r="W115" s="1" t="n">
        <f aca="false">ROUND((Source!AE84*Source!AV84)*Source!I84,2)</f>
        <v>1506.06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 t="s">
        <v>33</v>
      </c>
      <c r="E116" s="22" t="n">
        <f aca="false">Source!DN84</f>
        <v>98</v>
      </c>
      <c r="F116" s="23"/>
      <c r="G116" s="24"/>
      <c r="H116" s="22"/>
      <c r="I116" s="25" t="n">
        <f aca="false">SUM(Q112:Q115)</f>
        <v>148.14</v>
      </c>
      <c r="J116" s="22" t="n">
        <f aca="false">Source!BZ84</f>
        <v>97</v>
      </c>
      <c r="K116" s="25" t="n">
        <f aca="false">SUM(R112:R115)</f>
        <v>2498.56</v>
      </c>
    </row>
    <row r="117" customFormat="false" ht="14.25" hidden="false" customHeight="false" outlineLevel="0" collapsed="false">
      <c r="A117" s="19"/>
      <c r="B117" s="20"/>
      <c r="C117" s="20" t="s">
        <v>34</v>
      </c>
      <c r="D117" s="21" t="s">
        <v>33</v>
      </c>
      <c r="E117" s="22" t="n">
        <f aca="false">Source!DO84</f>
        <v>77</v>
      </c>
      <c r="F117" s="23"/>
      <c r="G117" s="24"/>
      <c r="H117" s="22"/>
      <c r="I117" s="25" t="n">
        <f aca="false">SUM(S112:S116)</f>
        <v>116.39</v>
      </c>
      <c r="J117" s="22" t="n">
        <f aca="false">Source!CA84</f>
        <v>54</v>
      </c>
      <c r="K117" s="25" t="n">
        <f aca="false">SUM(T112:T116)</f>
        <v>1390.95</v>
      </c>
    </row>
    <row r="118" customFormat="false" ht="14.25" hidden="false" customHeight="false" outlineLevel="0" collapsed="false">
      <c r="A118" s="19"/>
      <c r="B118" s="20"/>
      <c r="C118" s="20" t="s">
        <v>35</v>
      </c>
      <c r="D118" s="21" t="s">
        <v>33</v>
      </c>
      <c r="E118" s="22" t="n">
        <f aca="false">175</f>
        <v>175</v>
      </c>
      <c r="F118" s="23"/>
      <c r="G118" s="24"/>
      <c r="H118" s="22"/>
      <c r="I118" s="25" t="n">
        <f aca="false">SUM(U112:U117)</f>
        <v>2635.61</v>
      </c>
      <c r="J118" s="22" t="n">
        <f aca="false">167</f>
        <v>167</v>
      </c>
      <c r="K118" s="25" t="n">
        <f aca="false">SUM(V112:V117)</f>
        <v>42857.69</v>
      </c>
    </row>
    <row r="119" customFormat="false" ht="14.25" hidden="false" customHeight="false" outlineLevel="0" collapsed="false">
      <c r="A119" s="19"/>
      <c r="B119" s="20"/>
      <c r="C119" s="20" t="s">
        <v>36</v>
      </c>
      <c r="D119" s="21" t="s">
        <v>37</v>
      </c>
      <c r="E119" s="22" t="n">
        <f aca="false">Source!AQ84</f>
        <v>1.38</v>
      </c>
      <c r="F119" s="23"/>
      <c r="G119" s="24" t="n">
        <f aca="false">Source!DI84</f>
        <v>0</v>
      </c>
      <c r="H119" s="22" t="n">
        <f aca="false">Source!AV84</f>
        <v>1.192</v>
      </c>
      <c r="I119" s="25" t="n">
        <f aca="false">Source!U84</f>
        <v>14.7947373408</v>
      </c>
      <c r="J119" s="22"/>
      <c r="K119" s="25"/>
    </row>
    <row r="120" customFormat="false" ht="15" hidden="false" customHeight="false" outlineLevel="0" collapsed="false">
      <c r="A120" s="26"/>
      <c r="B120" s="26"/>
      <c r="C120" s="26"/>
      <c r="D120" s="26"/>
      <c r="E120" s="26"/>
      <c r="F120" s="26"/>
      <c r="G120" s="26"/>
      <c r="H120" s="27" t="n">
        <f aca="false">I113+I114+I116+I117+I118</f>
        <v>11172.86</v>
      </c>
      <c r="I120" s="27"/>
      <c r="J120" s="27" t="n">
        <f aca="false">K113+K114+K116+K117+K118</f>
        <v>109341.36</v>
      </c>
      <c r="K120" s="27"/>
      <c r="O120" s="28" t="n">
        <f aca="false">H120</f>
        <v>11172.86</v>
      </c>
      <c r="P120" s="28" t="n">
        <f aca="false">J120</f>
        <v>109341.36</v>
      </c>
      <c r="X120" s="1" t="n">
        <f aca="false">IF(Source!BI84&lt;=1,I113+I114+I116+I117+I118,0)</f>
        <v>11172.86</v>
      </c>
      <c r="Y120" s="1" t="n">
        <f aca="false">IF(Source!BI84=2,I113+I114+I116+I117+I118,0)</f>
        <v>0</v>
      </c>
      <c r="Z120" s="1" t="n">
        <f aca="false">IF(Source!BI84=3,I113+I114+I116+I117+I118,0)</f>
        <v>0</v>
      </c>
      <c r="AA120" s="1" t="n">
        <f aca="false">IF(Source!BI84=4,I113+I114+I116+I117+I118,0)</f>
        <v>0</v>
      </c>
    </row>
    <row r="121" customFormat="false" ht="85.5" hidden="false" customHeight="false" outlineLevel="0" collapsed="false">
      <c r="A121" s="19" t="str">
        <f aca="false">Source!E85</f>
        <v>13</v>
      </c>
      <c r="B121" s="20" t="str">
        <f aca="false">Source!F85</f>
        <v>15.1-34-1</v>
      </c>
      <c r="C121" s="20" t="str">
        <f aca="false">Source!G85</f>
        <v>ПЕРЕВОЗКА ГРУНТА ИЗ-ПОД ЗДАНИЙ И КОММУНИКАЦИЙ НА РАССТОЯНИЕ 34 КМ АВТОСАМОСВАЛАМИ ГРУЗОПОДЪЕМНОСТЬЮ ДО 16Т, ПЕРЕВОЗКА ДО 34 КМ</v>
      </c>
      <c r="D121" s="21" t="str">
        <f aca="false">Source!H85</f>
        <v>м3</v>
      </c>
      <c r="E121" s="22" t="n">
        <f aca="false">Source!I85</f>
        <v>899.398</v>
      </c>
      <c r="F121" s="23"/>
      <c r="G121" s="24"/>
      <c r="H121" s="22"/>
      <c r="I121" s="25"/>
      <c r="J121" s="22"/>
      <c r="K121" s="25"/>
      <c r="Q121" s="1" t="n">
        <f aca="false">ROUND((Source!DN85/100)*ROUND((Source!AF85*Source!AV85)*Source!I85,2),2)</f>
        <v>0</v>
      </c>
      <c r="R121" s="1" t="n">
        <f aca="false">Source!X85</f>
        <v>0</v>
      </c>
      <c r="S121" s="1" t="n">
        <f aca="false">ROUND((Source!DO85/100)*ROUND((Source!AF85*Source!AV85)*Source!I85,2),2)</f>
        <v>0</v>
      </c>
      <c r="T121" s="1" t="n">
        <f aca="false">Source!Y85</f>
        <v>0</v>
      </c>
      <c r="U121" s="1" t="n">
        <f aca="false">ROUND((175/100)*ROUND((Source!AE85*Source!AV85)*Source!I85,2),2)</f>
        <v>0</v>
      </c>
      <c r="V121" s="1" t="n">
        <f aca="false">ROUND((167/100)*ROUND(Source!CS85*Source!I85,2),2)</f>
        <v>0</v>
      </c>
    </row>
    <row r="122" customFormat="false" ht="12.75" hidden="false" customHeight="false" outlineLevel="0" collapsed="false">
      <c r="C122" s="30" t="str">
        <f aca="false">"Объем: "&amp;Source!I85&amp;"="&amp;Source!I84&amp;"*"&amp;"100"</f>
        <v>Объем: 899.398=8.99398*100</v>
      </c>
    </row>
    <row r="123" customFormat="false" ht="14.25" hidden="false" customHeight="false" outlineLevel="0" collapsed="false">
      <c r="A123" s="19"/>
      <c r="B123" s="20"/>
      <c r="C123" s="20" t="s">
        <v>28</v>
      </c>
      <c r="D123" s="21"/>
      <c r="E123" s="22"/>
      <c r="F123" s="23" t="n">
        <f aca="false">Source!AM85</f>
        <v>84.78</v>
      </c>
      <c r="G123" s="24" t="n">
        <f aca="false">Source!DE85</f>
        <v>0</v>
      </c>
      <c r="H123" s="22" t="n">
        <f aca="false">Source!AV85</f>
        <v>1</v>
      </c>
      <c r="I123" s="25" t="n">
        <f aca="false">ROUND((Source!AD85*Source!AV85)*Source!I85,2)</f>
        <v>76250.96</v>
      </c>
      <c r="J123" s="22" t="n">
        <f aca="false">IF(Source!BB85&lt;&gt;0,Source!BB85,1)</f>
        <v>6.74</v>
      </c>
      <c r="K123" s="25" t="n">
        <f aca="false">Source!Q85</f>
        <v>513931.49</v>
      </c>
    </row>
    <row r="124" customFormat="false" ht="15" hidden="false" customHeight="false" outlineLevel="0" collapsed="false">
      <c r="A124" s="26"/>
      <c r="B124" s="26"/>
      <c r="C124" s="26"/>
      <c r="D124" s="26"/>
      <c r="E124" s="26"/>
      <c r="F124" s="26"/>
      <c r="G124" s="26"/>
      <c r="H124" s="27" t="n">
        <f aca="false">I123</f>
        <v>76250.96</v>
      </c>
      <c r="I124" s="27"/>
      <c r="J124" s="27" t="n">
        <f aca="false">K123</f>
        <v>513931.49</v>
      </c>
      <c r="K124" s="27"/>
      <c r="O124" s="28" t="n">
        <f aca="false">H124</f>
        <v>76250.96</v>
      </c>
      <c r="P124" s="28" t="n">
        <f aca="false">J124</f>
        <v>513931.49</v>
      </c>
      <c r="X124" s="1" t="n">
        <f aca="false">IF(Source!BI85&lt;=1,I123,0)</f>
        <v>0</v>
      </c>
      <c r="Y124" s="1" t="n">
        <f aca="false">IF(Source!BI85=2,I123,0)</f>
        <v>0</v>
      </c>
      <c r="Z124" s="1" t="n">
        <f aca="false">IF(Source!BI85=3,I123,0)</f>
        <v>0</v>
      </c>
      <c r="AA124" s="1" t="n">
        <f aca="false">IF(Source!BI85=4,I123,0)</f>
        <v>76250.96</v>
      </c>
    </row>
    <row r="125" customFormat="false" ht="99.75" hidden="false" customHeight="false" outlineLevel="0" collapsed="false">
      <c r="A125" s="19" t="str">
        <f aca="false">Source!E86</f>
        <v>14</v>
      </c>
      <c r="B125" s="20" t="str">
        <f aca="false">Source!F86</f>
        <v>15.1-0-9</v>
      </c>
      <c r="C125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5" s="21" t="str">
        <f aca="false">Source!H86</f>
        <v>т</v>
      </c>
      <c r="E125" s="22" t="n">
        <f aca="false">Source!I86</f>
        <v>1349.097</v>
      </c>
      <c r="F125" s="23"/>
      <c r="G125" s="24"/>
      <c r="H125" s="22"/>
      <c r="I125" s="25"/>
      <c r="J125" s="22"/>
      <c r="K125" s="25"/>
      <c r="Q125" s="1" t="n">
        <f aca="false">ROUND((Source!DN86/100)*ROUND((Source!AF86*Source!AV86)*Source!I86,2),2)</f>
        <v>0</v>
      </c>
      <c r="R125" s="1" t="n">
        <f aca="false">Source!X86</f>
        <v>0</v>
      </c>
      <c r="S125" s="1" t="n">
        <f aca="false">ROUND((Source!DO86/100)*ROUND((Source!AF86*Source!AV86)*Source!I86,2),2)</f>
        <v>0</v>
      </c>
      <c r="T125" s="1" t="n">
        <f aca="false">Source!Y86</f>
        <v>0</v>
      </c>
      <c r="U125" s="1" t="n">
        <f aca="false">ROUND((175/100)*ROUND((Source!AE86*Source!AV86)*Source!I86,2),2)</f>
        <v>0</v>
      </c>
      <c r="V125" s="1" t="n">
        <f aca="false">ROUND((167/100)*ROUND(Source!CS86*Source!I86,2),2)</f>
        <v>0</v>
      </c>
    </row>
    <row r="126" customFormat="false" ht="12.75" hidden="false" customHeight="false" outlineLevel="0" collapsed="false">
      <c r="C126" s="30" t="str">
        <f aca="false">"Объем: "&amp;Source!I86&amp;"="&amp;Source!I85&amp;"*"&amp;"1,5"</f>
        <v>Объем: 1349.097=899.398*1,5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6</f>
        <v>43.28</v>
      </c>
      <c r="G127" s="24" t="n">
        <f aca="false">Source!DE86</f>
        <v>0</v>
      </c>
      <c r="H127" s="22" t="n">
        <f aca="false">Source!AV86</f>
        <v>1</v>
      </c>
      <c r="I127" s="25" t="n">
        <f aca="false">ROUND((Source!AD86*Source!AV86)*Source!I86,2)</f>
        <v>58388.92</v>
      </c>
      <c r="J127" s="22" t="n">
        <f aca="false">IF(Source!BB86&lt;&gt;0,Source!BB86,1)</f>
        <v>2.09</v>
      </c>
      <c r="K127" s="25" t="n">
        <f aca="false">Source!Q86</f>
        <v>122032.84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58388.92</v>
      </c>
      <c r="I128" s="27"/>
      <c r="J128" s="27" t="n">
        <f aca="false">K127</f>
        <v>122032.84</v>
      </c>
      <c r="K128" s="27"/>
      <c r="O128" s="28" t="n">
        <f aca="false">H128</f>
        <v>58388.92</v>
      </c>
      <c r="P128" s="28" t="n">
        <f aca="false">J128</f>
        <v>122032.84</v>
      </c>
      <c r="X128" s="1" t="n">
        <f aca="false">IF(Source!BI86&lt;=1,I127,0)</f>
        <v>0</v>
      </c>
      <c r="Y128" s="1" t="n">
        <f aca="false">IF(Source!BI86=2,I127,0)</f>
        <v>0</v>
      </c>
      <c r="Z128" s="1" t="n">
        <f aca="false">IF(Source!BI86=3,I127,0)</f>
        <v>0</v>
      </c>
      <c r="AA128" s="1" t="n">
        <f aca="false">IF(Source!BI86=4,I127,0)</f>
        <v>58388.92</v>
      </c>
    </row>
    <row r="129" customFormat="false" ht="71.25" hidden="false" customHeight="false" outlineLevel="0" collapsed="false">
      <c r="A129" s="19" t="str">
        <f aca="false">Source!E87</f>
        <v>15</v>
      </c>
      <c r="B129" s="20" t="str">
        <f aca="false">Source!F87</f>
        <v>15.1-29-5</v>
      </c>
      <c r="C129" s="20" t="str">
        <f aca="false">Source!G87</f>
        <v>ПЕРЕВОЗКА СТРОИТЕЛЬНОГО МУСОРА НА РАССТОЯНИЕ 29 КМ АВТОСАМОСВАЛАМИ ГРУЗОПОДЪЕМНОСТЬЮ ДО 16 Т, ПЕРЕВОЗКА ДО 29 КМ</v>
      </c>
      <c r="D129" s="21" t="str">
        <f aca="false">Source!H87</f>
        <v>т</v>
      </c>
      <c r="E129" s="22" t="n">
        <f aca="false">Source!I87</f>
        <v>330.641</v>
      </c>
      <c r="F129" s="23"/>
      <c r="G129" s="24"/>
      <c r="H129" s="22"/>
      <c r="I129" s="25"/>
      <c r="J129" s="22"/>
      <c r="K129" s="25"/>
      <c r="Q129" s="1" t="n">
        <f aca="false">ROUND((Source!DN87/100)*ROUND((Source!AF87*Source!AV87)*Source!I87,2),2)</f>
        <v>0</v>
      </c>
      <c r="R129" s="1" t="n">
        <f aca="false">Source!X87</f>
        <v>0</v>
      </c>
      <c r="S129" s="1" t="n">
        <f aca="false">ROUND((Source!DO87/100)*ROUND((Source!AF87*Source!AV87)*Source!I87,2),2)</f>
        <v>0</v>
      </c>
      <c r="T129" s="1" t="n">
        <f aca="false">Source!Y87</f>
        <v>0</v>
      </c>
      <c r="U129" s="1" t="n">
        <f aca="false">ROUND((175/100)*ROUND((Source!AE87*Source!AV87)*Source!I87,2),2)</f>
        <v>0</v>
      </c>
      <c r="V129" s="1" t="n">
        <f aca="false">ROUND((167/100)*ROUND(Source!CS87*Source!I87,2),2)</f>
        <v>0</v>
      </c>
    </row>
    <row r="130" customFormat="false" ht="14.25" hidden="false" customHeight="false" outlineLevel="0" collapsed="false">
      <c r="A130" s="19"/>
      <c r="B130" s="20"/>
      <c r="C130" s="20" t="s">
        <v>28</v>
      </c>
      <c r="D130" s="21"/>
      <c r="E130" s="22"/>
      <c r="F130" s="23" t="n">
        <f aca="false">Source!AM87</f>
        <v>60.16</v>
      </c>
      <c r="G130" s="24" t="n">
        <f aca="false">Source!DE87</f>
        <v>0</v>
      </c>
      <c r="H130" s="22" t="n">
        <f aca="false">Source!AV87</f>
        <v>1</v>
      </c>
      <c r="I130" s="25" t="n">
        <f aca="false">ROUND((Source!AD87*Source!AV87)*Source!I87,2)</f>
        <v>19891.36</v>
      </c>
      <c r="J130" s="22" t="n">
        <f aca="false">IF(Source!BB87&lt;&gt;0,Source!BB87,1)</f>
        <v>5.56</v>
      </c>
      <c r="K130" s="25" t="n">
        <f aca="false">Source!Q87</f>
        <v>110595.98</v>
      </c>
    </row>
    <row r="131" customFormat="false" ht="15" hidden="false" customHeight="false" outlineLevel="0" collapsed="false">
      <c r="A131" s="26"/>
      <c r="B131" s="26"/>
      <c r="C131" s="26"/>
      <c r="D131" s="26"/>
      <c r="E131" s="26"/>
      <c r="F131" s="26"/>
      <c r="G131" s="26"/>
      <c r="H131" s="27" t="n">
        <f aca="false">I130</f>
        <v>19891.36</v>
      </c>
      <c r="I131" s="27"/>
      <c r="J131" s="27" t="n">
        <f aca="false">K130</f>
        <v>110595.98</v>
      </c>
      <c r="K131" s="27"/>
      <c r="O131" s="28" t="n">
        <f aca="false">H131</f>
        <v>19891.36</v>
      </c>
      <c r="P131" s="28" t="n">
        <f aca="false">J131</f>
        <v>110595.98</v>
      </c>
      <c r="X131" s="1" t="n">
        <f aca="false">IF(Source!BI87&lt;=1,I130,0)</f>
        <v>0</v>
      </c>
      <c r="Y131" s="1" t="n">
        <f aca="false">IF(Source!BI87=2,I130,0)</f>
        <v>0</v>
      </c>
      <c r="Z131" s="1" t="n">
        <f aca="false">IF(Source!BI87=3,I130,0)</f>
        <v>0</v>
      </c>
      <c r="AA131" s="1" t="n">
        <f aca="false">IF(Source!BI87=4,I130,0)</f>
        <v>19891.36</v>
      </c>
    </row>
    <row r="132" customFormat="false" ht="28.5" hidden="false" customHeight="false" outlineLevel="0" collapsed="false">
      <c r="A132" s="19" t="str">
        <f aca="false">Source!E88</f>
        <v>16</v>
      </c>
      <c r="B132" s="20" t="str">
        <f aca="false">Source!F88</f>
        <v>15.1-0-1</v>
      </c>
      <c r="C132" s="20" t="str">
        <f aca="false">Source!G88</f>
        <v>СОДЕРЖАНИЕ СВАЛКИ ОТХОДОВ СТРОИТЕЛЬСТВА И СНОСА</v>
      </c>
      <c r="D132" s="21" t="str">
        <f aca="false">Source!H88</f>
        <v>т</v>
      </c>
      <c r="E132" s="22" t="n">
        <f aca="false">Source!I88</f>
        <v>330.641</v>
      </c>
      <c r="F132" s="23"/>
      <c r="G132" s="24"/>
      <c r="H132" s="22"/>
      <c r="I132" s="25"/>
      <c r="J132" s="22"/>
      <c r="K132" s="25"/>
      <c r="Q132" s="1" t="n">
        <f aca="false">ROUND((Source!DN88/100)*ROUND((Source!AF88*Source!AV88)*Source!I88,2),2)</f>
        <v>0</v>
      </c>
      <c r="R132" s="1" t="n">
        <f aca="false">Source!X88</f>
        <v>0</v>
      </c>
      <c r="S132" s="1" t="n">
        <f aca="false">ROUND((Source!DO88/100)*ROUND((Source!AF88*Source!AV88)*Source!I88,2),2)</f>
        <v>0</v>
      </c>
      <c r="T132" s="1" t="n">
        <f aca="false">Source!Y88</f>
        <v>0</v>
      </c>
      <c r="U132" s="1" t="n">
        <f aca="false">ROUND((175/100)*ROUND((Source!AE88*Source!AV88)*Source!I88,2),2)</f>
        <v>0</v>
      </c>
      <c r="V132" s="1" t="n">
        <f aca="false">ROUND((167/100)*ROUND(Source!CS88*Source!I88,2),2)</f>
        <v>0</v>
      </c>
    </row>
    <row r="133" customFormat="false" ht="14.25" hidden="false" customHeight="false" outlineLevel="0" collapsed="false">
      <c r="A133" s="19"/>
      <c r="B133" s="20"/>
      <c r="C133" s="20" t="s">
        <v>28</v>
      </c>
      <c r="D133" s="21"/>
      <c r="E133" s="22"/>
      <c r="F133" s="23" t="n">
        <f aca="false">Source!AM88</f>
        <v>101</v>
      </c>
      <c r="G133" s="24" t="n">
        <f aca="false">Source!DE88</f>
        <v>0</v>
      </c>
      <c r="H133" s="22" t="n">
        <f aca="false">Source!AV88</f>
        <v>1</v>
      </c>
      <c r="I133" s="25" t="n">
        <f aca="false">ROUND((Source!AD88*Source!AV88)*Source!I88,2)</f>
        <v>33394.74</v>
      </c>
      <c r="J133" s="22" t="n">
        <f aca="false">IF(Source!BB88&lt;&gt;0,Source!BB88,1)</f>
        <v>2.01</v>
      </c>
      <c r="K133" s="25" t="n">
        <f aca="false">Source!Q88</f>
        <v>67123.43</v>
      </c>
    </row>
    <row r="134" customFormat="false" ht="15" hidden="false" customHeight="false" outlineLevel="0" collapsed="false">
      <c r="A134" s="26"/>
      <c r="B134" s="26"/>
      <c r="C134" s="26"/>
      <c r="D134" s="26"/>
      <c r="E134" s="26"/>
      <c r="F134" s="26"/>
      <c r="G134" s="26"/>
      <c r="H134" s="27" t="n">
        <f aca="false">I133</f>
        <v>33394.74</v>
      </c>
      <c r="I134" s="27"/>
      <c r="J134" s="27" t="n">
        <f aca="false">K133</f>
        <v>67123.43</v>
      </c>
      <c r="K134" s="27"/>
      <c r="O134" s="28" t="n">
        <f aca="false">H134</f>
        <v>33394.74</v>
      </c>
      <c r="P134" s="28" t="n">
        <f aca="false">J134</f>
        <v>67123.43</v>
      </c>
      <c r="X134" s="1" t="n">
        <f aca="false">IF(Source!BI88&lt;=1,I133,0)</f>
        <v>0</v>
      </c>
      <c r="Y134" s="1" t="n">
        <f aca="false">IF(Source!BI88=2,I133,0)</f>
        <v>0</v>
      </c>
      <c r="Z134" s="1" t="n">
        <f aca="false">IF(Source!BI88=3,I133,0)</f>
        <v>0</v>
      </c>
      <c r="AA134" s="1" t="n">
        <f aca="false">IF(Source!BI88=4,I133,0)</f>
        <v>33394.74</v>
      </c>
    </row>
    <row r="136" customFormat="false" ht="15" hidden="false" customHeight="true" outlineLevel="0" collapsed="false">
      <c r="A136" s="31" t="str">
        <f aca="false">CONCATENATE("Итого по подразделу: ",IF(Source!G90&lt;&gt;"Новый подраздел",Source!G90,""))</f>
        <v>Итого по подразделу: В непроходном канале</v>
      </c>
      <c r="B136" s="31"/>
      <c r="C136" s="31"/>
      <c r="D136" s="31"/>
      <c r="E136" s="31"/>
      <c r="F136" s="31"/>
      <c r="G136" s="31"/>
      <c r="H136" s="32" t="n">
        <f aca="false">SUM(O81:O135)</f>
        <v>1303916.25</v>
      </c>
      <c r="I136" s="32"/>
      <c r="J136" s="32" t="n">
        <f aca="false">SUM(P81:P135)</f>
        <v>8993083.36</v>
      </c>
      <c r="K136" s="32"/>
      <c r="AF136" s="33" t="str">
        <f aca="false">CONCATENATE("Итого по подразделу: ",IF(Source!G90&lt;&gt;"Новый подраздел",Source!G90,""))</f>
        <v>Итого по подразделу: В непроходном канале</v>
      </c>
    </row>
    <row r="139" customFormat="false" ht="16.5" hidden="false" customHeight="true" outlineLevel="0" collapsed="false">
      <c r="A139" s="17" t="str">
        <f aca="false">CONCATENATE("Подраздел: ",IF(Source!G116&lt;&gt;"Новый подраздел",Source!G116,""))</f>
        <v>Подраздел: Бесканально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AE139" s="18" t="str">
        <f aca="false">CONCATENATE("Подраздел: ",IF(Source!G116&lt;&gt;"Новый подраздел",Source!G116,""))</f>
        <v>Подраздел: Бесканально</v>
      </c>
    </row>
    <row r="140" customFormat="false" ht="128.25" hidden="false" customHeight="false" outlineLevel="0" collapsed="false">
      <c r="A140" s="19" t="str">
        <f aca="false">Source!E120</f>
        <v>17</v>
      </c>
      <c r="B140" s="20" t="str">
        <f aca="false">Source!F120</f>
        <v>16.1-3001-1</v>
      </c>
      <c r="C140" s="20" t="str">
        <f aca="false">Source!G12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40" s="21" t="str">
        <f aca="false">Source!H120</f>
        <v>м</v>
      </c>
      <c r="E140" s="22" t="n">
        <f aca="false">Source!I120</f>
        <v>140</v>
      </c>
      <c r="F140" s="23"/>
      <c r="G140" s="24"/>
      <c r="H140" s="22"/>
      <c r="I140" s="25"/>
      <c r="J140" s="22"/>
      <c r="K140" s="25"/>
      <c r="Q140" s="1" t="n">
        <f aca="false">ROUND((Source!DN120/100)*ROUND((Source!AF120*Source!AV120)*Source!I120,2),2)</f>
        <v>0</v>
      </c>
      <c r="R140" s="1" t="n">
        <f aca="false">Source!X120</f>
        <v>0</v>
      </c>
      <c r="S140" s="1" t="n">
        <f aca="false">ROUND((Source!DO120/100)*ROUND((Source!AF120*Source!AV120)*Source!I120,2),2)</f>
        <v>0</v>
      </c>
      <c r="T140" s="1" t="n">
        <f aca="false">Source!Y120</f>
        <v>0</v>
      </c>
      <c r="U140" s="1" t="n">
        <f aca="false">ROUND((175/100)*ROUND((Source!AE120*Source!AV120)*Source!I120,2),2)</f>
        <v>0</v>
      </c>
      <c r="V140" s="1" t="n">
        <f aca="false">ROUND((167/100)*ROUND(Source!CS120*Source!I120,2),2)</f>
        <v>0</v>
      </c>
    </row>
    <row r="141" customFormat="false" ht="14.25" hidden="false" customHeight="false" outlineLevel="0" collapsed="false">
      <c r="A141" s="19"/>
      <c r="B141" s="20"/>
      <c r="C141" s="20" t="s">
        <v>27</v>
      </c>
      <c r="D141" s="21"/>
      <c r="E141" s="22"/>
      <c r="F141" s="23" t="n">
        <f aca="false">Source!AO120</f>
        <v>509</v>
      </c>
      <c r="G141" s="24" t="str">
        <f aca="false">Source!DG120</f>
        <v>*1,15*0,85</v>
      </c>
      <c r="H141" s="22" t="n">
        <f aca="false">Source!AV120</f>
        <v>1</v>
      </c>
      <c r="I141" s="25" t="n">
        <f aca="false">ROUND((Source!AF120*Source!AV120)*Source!I120,2)</f>
        <v>69656.65</v>
      </c>
      <c r="J141" s="22" t="n">
        <f aca="false">IF(Source!BA120&lt;&gt;0,Source!BA120,1)</f>
        <v>13.39</v>
      </c>
      <c r="K141" s="25" t="n">
        <f aca="false">Source!S120</f>
        <v>932702.54</v>
      </c>
      <c r="W141" s="1" t="n">
        <f aca="false">ROUND((Source!AF120*Source!AV120)*Source!I120,2)</f>
        <v>69656.65</v>
      </c>
    </row>
    <row r="142" customFormat="false" ht="14.25" hidden="false" customHeight="false" outlineLevel="0" collapsed="false">
      <c r="A142" s="19"/>
      <c r="B142" s="20"/>
      <c r="C142" s="20" t="s">
        <v>28</v>
      </c>
      <c r="D142" s="21"/>
      <c r="E142" s="22"/>
      <c r="F142" s="23" t="n">
        <f aca="false">Source!AM120</f>
        <v>167</v>
      </c>
      <c r="G142" s="24" t="str">
        <f aca="false">Source!DE120</f>
        <v>*1,15*0,74</v>
      </c>
      <c r="H142" s="22" t="n">
        <f aca="false">Source!AV120</f>
        <v>1</v>
      </c>
      <c r="I142" s="25" t="n">
        <f aca="false">ROUND((Source!AD120*Source!AV120)*Source!I120,2)</f>
        <v>19896.38</v>
      </c>
      <c r="J142" s="22" t="n">
        <f aca="false">IF(Source!BB120&lt;&gt;0,Source!BB120,1)</f>
        <v>9.3</v>
      </c>
      <c r="K142" s="25" t="n">
        <f aca="false">Source!Q120</f>
        <v>185036.33</v>
      </c>
    </row>
    <row r="143" customFormat="false" ht="14.25" hidden="false" customHeight="false" outlineLevel="0" collapsed="false">
      <c r="A143" s="19"/>
      <c r="B143" s="20"/>
      <c r="C143" s="20" t="s">
        <v>29</v>
      </c>
      <c r="D143" s="21"/>
      <c r="E143" s="22"/>
      <c r="F143" s="23" t="n">
        <f aca="false">Source!AL120</f>
        <v>4434</v>
      </c>
      <c r="G143" s="24" t="str">
        <f aca="false">Source!DD120</f>
        <v>*0,7</v>
      </c>
      <c r="H143" s="22" t="n">
        <f aca="false">Source!AW120</f>
        <v>1</v>
      </c>
      <c r="I143" s="25" t="n">
        <f aca="false">ROUND((Source!AC120*Source!AW120)*Source!I120,2)</f>
        <v>434532</v>
      </c>
      <c r="J143" s="22" t="n">
        <f aca="false">IF(Source!BC120&lt;&gt;0,Source!BC120,1)</f>
        <v>3.28</v>
      </c>
      <c r="K143" s="25" t="n">
        <f aca="false">Source!P120</f>
        <v>1425264.96</v>
      </c>
    </row>
    <row r="144" customFormat="false" ht="14.25" hidden="false" customHeight="false" outlineLevel="0" collapsed="false">
      <c r="A144" s="19" t="str">
        <f aca="false">Source!E121</f>
        <v>17,1</v>
      </c>
      <c r="B144" s="20" t="str">
        <f aca="false">Source!F121</f>
        <v>0.0-0-0</v>
      </c>
      <c r="C144" s="20" t="str">
        <f aca="false">Source!G121</f>
        <v>МАССА МУСОРА</v>
      </c>
      <c r="D144" s="21" t="str">
        <f aca="false">Source!H121</f>
        <v>т</v>
      </c>
      <c r="E144" s="22" t="n">
        <f aca="false">Source!I121</f>
        <v>-0.01372</v>
      </c>
      <c r="F144" s="23" t="n">
        <f aca="false">Source!AK121</f>
        <v>0</v>
      </c>
      <c r="G144" s="24" t="s">
        <v>39</v>
      </c>
      <c r="H144" s="22" t="n">
        <f aca="false">Source!AW121</f>
        <v>1</v>
      </c>
      <c r="I144" s="25" t="n">
        <f aca="false">ROUND((Source!AC121*Source!AW121)*Source!I121,2)+ROUND((Source!AD121*Source!AV121)*Source!I121,2)+ROUND((Source!AF121*Source!AV121)*Source!I121,2)</f>
        <v>-0</v>
      </c>
      <c r="J144" s="22" t="n">
        <f aca="false">IF(Source!BC121&lt;&gt;0,Source!BC121,1)</f>
        <v>1</v>
      </c>
      <c r="K144" s="25" t="n">
        <f aca="false">Source!O121</f>
        <v>-0</v>
      </c>
      <c r="Q144" s="1" t="n">
        <f aca="false">ROUND((Source!DN121/100)*ROUND((Source!AF121*Source!AV121)*Source!I121,2),2)</f>
        <v>-0</v>
      </c>
      <c r="R144" s="1" t="n">
        <f aca="false">Source!X121</f>
        <v>-0</v>
      </c>
      <c r="S144" s="1" t="n">
        <f aca="false">ROUND((Source!DO121/100)*ROUND((Source!AF121*Source!AV121)*Source!I121,2),2)</f>
        <v>-0</v>
      </c>
      <c r="T144" s="1" t="n">
        <f aca="false">Source!Y121</f>
        <v>-0</v>
      </c>
      <c r="U144" s="1" t="n">
        <f aca="false">ROUND((175/100)*ROUND((Source!AE121*Source!AV121)*Source!I121,2),2)</f>
        <v>-0</v>
      </c>
      <c r="V144" s="1" t="n">
        <f aca="false">ROUND((167/100)*ROUND(Source!CS121*Source!I121,2),2)</f>
        <v>-0</v>
      </c>
      <c r="X144" s="1" t="n">
        <f aca="false">IF(Source!BI121&lt;=1,I144,0)</f>
        <v>-0</v>
      </c>
      <c r="Y144" s="1" t="n">
        <f aca="false">IF(Source!BI121=2,I144,0)</f>
        <v>0</v>
      </c>
      <c r="Z144" s="1" t="n">
        <f aca="false">IF(Source!BI121=3,I144,0)</f>
        <v>0</v>
      </c>
      <c r="AA144" s="1" t="n">
        <f aca="false">IF(Source!BI121=4,I144,0)</f>
        <v>0</v>
      </c>
    </row>
    <row r="145" customFormat="false" ht="14.25" hidden="false" customHeight="false" outlineLevel="0" collapsed="false">
      <c r="A145" s="19" t="str">
        <f aca="false">Source!E122</f>
        <v>17,2</v>
      </c>
      <c r="B145" s="20" t="str">
        <f aca="false">Source!F122</f>
        <v>0.0-0-0</v>
      </c>
      <c r="C145" s="20" t="str">
        <f aca="false">Source!G122</f>
        <v>ОБЪЕМ ГРУНТА</v>
      </c>
      <c r="D145" s="21" t="str">
        <f aca="false">Source!H122</f>
        <v>м3</v>
      </c>
      <c r="E145" s="22" t="n">
        <f aca="false">Source!I122</f>
        <v>-85.8284</v>
      </c>
      <c r="F145" s="23" t="n">
        <f aca="false">Source!AK122</f>
        <v>0</v>
      </c>
      <c r="G145" s="24" t="s">
        <v>39</v>
      </c>
      <c r="H145" s="22" t="n">
        <f aca="false">Source!AW122</f>
        <v>1</v>
      </c>
      <c r="I145" s="25" t="n">
        <f aca="false">ROUND((Source!AC122*Source!AW122)*Source!I122,2)+ROUND((Source!AD122*Source!AV122)*Source!I122,2)+ROUND((Source!AF122*Source!AV122)*Source!I122,2)</f>
        <v>-0</v>
      </c>
      <c r="J145" s="22" t="n">
        <f aca="false">IF(Source!BC122&lt;&gt;0,Source!BC122,1)</f>
        <v>1</v>
      </c>
      <c r="K145" s="25" t="n">
        <f aca="false">Source!O122</f>
        <v>-0</v>
      </c>
      <c r="Q145" s="1" t="n">
        <f aca="false">ROUND((Source!DN122/100)*ROUND((Source!AF122*Source!AV122)*Source!I122,2),2)</f>
        <v>-0</v>
      </c>
      <c r="R145" s="1" t="n">
        <f aca="false">Source!X122</f>
        <v>-0</v>
      </c>
      <c r="S145" s="1" t="n">
        <f aca="false">ROUND((Source!DO122/100)*ROUND((Source!AF122*Source!AV122)*Source!I122,2),2)</f>
        <v>-0</v>
      </c>
      <c r="T145" s="1" t="n">
        <f aca="false">Source!Y122</f>
        <v>-0</v>
      </c>
      <c r="U145" s="1" t="n">
        <f aca="false">ROUND((175/100)*ROUND((Source!AE122*Source!AV122)*Source!I122,2),2)</f>
        <v>-0</v>
      </c>
      <c r="V145" s="1" t="n">
        <f aca="false">ROUND((167/100)*ROUND(Source!CS122*Source!I122,2),2)</f>
        <v>-0</v>
      </c>
      <c r="X145" s="1" t="n">
        <f aca="false">IF(Source!BI122&lt;=1,I145,0)</f>
        <v>-0</v>
      </c>
      <c r="Y145" s="1" t="n">
        <f aca="false">IF(Source!BI122=2,I145,0)</f>
        <v>0</v>
      </c>
      <c r="Z145" s="1" t="n">
        <f aca="false">IF(Source!BI122=3,I145,0)</f>
        <v>0</v>
      </c>
      <c r="AA145" s="1" t="n">
        <f aca="false">IF(Source!BI122=4,I145,0)</f>
        <v>0</v>
      </c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7" t="n">
        <f aca="false">I141+I142+I143+SUM(I144:I145)</f>
        <v>524085.03</v>
      </c>
      <c r="I146" s="27"/>
      <c r="J146" s="27" t="n">
        <f aca="false">K141+K142+K143+SUM(K144:K145)</f>
        <v>2543003.83</v>
      </c>
      <c r="K146" s="27"/>
      <c r="O146" s="28" t="n">
        <f aca="false">H146</f>
        <v>524085.03</v>
      </c>
      <c r="P146" s="28" t="n">
        <f aca="false">J146</f>
        <v>2543003.83</v>
      </c>
      <c r="X146" s="1" t="n">
        <f aca="false">IF(Source!BI120&lt;=1,I141+I142+I143,0)</f>
        <v>524085.03</v>
      </c>
      <c r="Y146" s="1" t="n">
        <f aca="false">IF(Source!BI120=2,I141+I142+I143,0)</f>
        <v>0</v>
      </c>
      <c r="Z146" s="1" t="n">
        <f aca="false">IF(Source!BI120=3,I141+I142+I143,0)</f>
        <v>0</v>
      </c>
      <c r="AA146" s="1" t="n">
        <f aca="false">IF(Source!BI120=4,I141+I142+I143,0)</f>
        <v>0</v>
      </c>
    </row>
    <row r="147" customFormat="false" ht="85.5" hidden="false" customHeight="false" outlineLevel="0" collapsed="false">
      <c r="A147" s="19" t="str">
        <f aca="false">Source!E123</f>
        <v>18</v>
      </c>
      <c r="B147" s="20" t="str">
        <f aca="false">Source!F123</f>
        <v>3.24-24-1</v>
      </c>
      <c r="C147" s="20" t="str">
        <f aca="false">Source!G123</f>
        <v>КОНТРОЛЬ СВАРНЫХ СОЕДИНЕНИЙ ПРОСВЕЧИВАНИЕМ РЕНТГЕНОВСКИМИ УСТАНОВКАМИ ЧЕРЕЗ ДВЕ СТЕНКИ ТРУБОПРОВОДОВ ДИАМЕТРОМ, ММ, ДО: 100</v>
      </c>
      <c r="D147" s="21" t="str">
        <f aca="false">Source!H123</f>
        <v>стык</v>
      </c>
      <c r="E147" s="22" t="n">
        <f aca="false">Source!I123</f>
        <v>36</v>
      </c>
      <c r="F147" s="23"/>
      <c r="G147" s="24"/>
      <c r="H147" s="22"/>
      <c r="I147" s="25"/>
      <c r="J147" s="22"/>
      <c r="K147" s="25"/>
      <c r="Q147" s="1" t="n">
        <f aca="false">ROUND((Source!DN123/100)*ROUND((Source!AF123*Source!AV123)*Source!I123,2),2)</f>
        <v>2774.82</v>
      </c>
      <c r="R147" s="1" t="n">
        <f aca="false">Source!X123</f>
        <v>39817.16</v>
      </c>
      <c r="S147" s="1" t="n">
        <f aca="false">ROUND((Source!DO123/100)*ROUND((Source!AF123*Source!AV123)*Source!I123,2),2)</f>
        <v>2357.55</v>
      </c>
      <c r="T147" s="1" t="n">
        <f aca="false">Source!Y123</f>
        <v>20264.09</v>
      </c>
      <c r="U147" s="1" t="n">
        <f aca="false">ROUND((175/100)*ROUND((Source!AE123*Source!AV123)*Source!I123,2),2)</f>
        <v>925.33</v>
      </c>
      <c r="V147" s="1" t="n">
        <f aca="false">ROUND((167/100)*ROUND(Source!CS123*Source!I123,2),2)</f>
        <v>15046.83</v>
      </c>
    </row>
    <row r="148" customFormat="false" ht="14.25" hidden="false" customHeight="false" outlineLevel="0" collapsed="false">
      <c r="A148" s="19"/>
      <c r="B148" s="20"/>
      <c r="C148" s="20" t="s">
        <v>27</v>
      </c>
      <c r="D148" s="21"/>
      <c r="E148" s="22"/>
      <c r="F148" s="23" t="n">
        <f aca="false">Source!AO123</f>
        <v>47.23</v>
      </c>
      <c r="G148" s="24" t="str">
        <f aca="false">Source!DG123</f>
        <v>*1,15</v>
      </c>
      <c r="H148" s="22" t="n">
        <f aca="false">Source!AV123</f>
        <v>1.067</v>
      </c>
      <c r="I148" s="25" t="n">
        <f aca="false">ROUND((Source!AF123*Source!AV123)*Source!I123,2)</f>
        <v>2086.33</v>
      </c>
      <c r="J148" s="22" t="n">
        <f aca="false">IF(Source!BA123&lt;&gt;0,Source!BA123,1)</f>
        <v>17.04</v>
      </c>
      <c r="K148" s="25" t="n">
        <f aca="false">Source!S123</f>
        <v>35551.04</v>
      </c>
      <c r="W148" s="1" t="n">
        <f aca="false">ROUND((Source!AF123*Source!AV123)*Source!I123,2)</f>
        <v>2086.33</v>
      </c>
    </row>
    <row r="149" customFormat="false" ht="14.25" hidden="false" customHeight="false" outlineLevel="0" collapsed="false">
      <c r="A149" s="19"/>
      <c r="B149" s="20"/>
      <c r="C149" s="20" t="s">
        <v>28</v>
      </c>
      <c r="D149" s="21"/>
      <c r="E149" s="22"/>
      <c r="F149" s="23" t="n">
        <f aca="false">Source!AM123</f>
        <v>45.14</v>
      </c>
      <c r="G149" s="24" t="str">
        <f aca="false">Source!DE123</f>
        <v>*1,15</v>
      </c>
      <c r="H149" s="22" t="n">
        <f aca="false">Source!AV123</f>
        <v>1.067</v>
      </c>
      <c r="I149" s="25" t="n">
        <f aca="false">ROUND((Source!AD123*Source!AV123)*Source!I123,2)</f>
        <v>1994.01</v>
      </c>
      <c r="J149" s="22" t="n">
        <f aca="false">IF(Source!BB123&lt;&gt;0,Source!BB123,1)</f>
        <v>7.7</v>
      </c>
      <c r="K149" s="25" t="n">
        <f aca="false">Source!Q123</f>
        <v>15353.84</v>
      </c>
    </row>
    <row r="150" customFormat="false" ht="14.25" hidden="false" customHeight="false" outlineLevel="0" collapsed="false">
      <c r="A150" s="19"/>
      <c r="B150" s="20"/>
      <c r="C150" s="20" t="s">
        <v>31</v>
      </c>
      <c r="D150" s="21"/>
      <c r="E150" s="22"/>
      <c r="F150" s="23" t="n">
        <f aca="false">Source!AN123</f>
        <v>11.97</v>
      </c>
      <c r="G150" s="24" t="str">
        <f aca="false">Source!DF123</f>
        <v>*1,15</v>
      </c>
      <c r="H150" s="22" t="n">
        <f aca="false">Source!AV123</f>
        <v>1.067</v>
      </c>
      <c r="I150" s="29" t="n">
        <f aca="false">ROUND((Source!AE123*Source!AV123)*Source!I123,2)</f>
        <v>528.76</v>
      </c>
      <c r="J150" s="22" t="n">
        <f aca="false">IF(Source!BS123&lt;&gt;0,Source!BS123,1)</f>
        <v>17.04</v>
      </c>
      <c r="K150" s="29" t="n">
        <f aca="false">Source!R123</f>
        <v>9010.08</v>
      </c>
      <c r="W150" s="1" t="n">
        <f aca="false">ROUND((Source!AE123*Source!AV123)*Source!I123,2)</f>
        <v>528.76</v>
      </c>
    </row>
    <row r="151" customFormat="false" ht="14.25" hidden="false" customHeight="false" outlineLevel="0" collapsed="false">
      <c r="A151" s="19"/>
      <c r="B151" s="20"/>
      <c r="C151" s="20" t="s">
        <v>29</v>
      </c>
      <c r="D151" s="21"/>
      <c r="E151" s="22"/>
      <c r="F151" s="23" t="n">
        <f aca="false">Source!AL123</f>
        <v>32.4</v>
      </c>
      <c r="G151" s="24" t="n">
        <f aca="false">Source!DD123</f>
        <v>0</v>
      </c>
      <c r="H151" s="22" t="n">
        <f aca="false">Source!AW123</f>
        <v>1.003</v>
      </c>
      <c r="I151" s="25" t="n">
        <f aca="false">ROUND((Source!AC123*Source!AW123)*Source!I123,2)</f>
        <v>1169.9</v>
      </c>
      <c r="J151" s="22" t="n">
        <f aca="false">IF(Source!BC123&lt;&gt;0,Source!BC123,1)</f>
        <v>4.88</v>
      </c>
      <c r="K151" s="25" t="n">
        <f aca="false">Source!P123</f>
        <v>5709.11</v>
      </c>
    </row>
    <row r="152" customFormat="false" ht="14.25" hidden="false" customHeight="false" outlineLevel="0" collapsed="false">
      <c r="A152" s="19"/>
      <c r="B152" s="20"/>
      <c r="C152" s="20" t="s">
        <v>32</v>
      </c>
      <c r="D152" s="21" t="s">
        <v>33</v>
      </c>
      <c r="E152" s="22" t="n">
        <f aca="false">Source!DN123</f>
        <v>133</v>
      </c>
      <c r="F152" s="23"/>
      <c r="G152" s="24"/>
      <c r="H152" s="22"/>
      <c r="I152" s="25" t="n">
        <f aca="false">SUM(Q147:Q151)</f>
        <v>2774.82</v>
      </c>
      <c r="J152" s="22" t="n">
        <f aca="false">Source!BZ123</f>
        <v>112</v>
      </c>
      <c r="K152" s="25" t="n">
        <f aca="false">SUM(R147:R151)</f>
        <v>39817.16</v>
      </c>
    </row>
    <row r="153" customFormat="false" ht="14.25" hidden="false" customHeight="false" outlineLevel="0" collapsed="false">
      <c r="A153" s="19"/>
      <c r="B153" s="20"/>
      <c r="C153" s="20" t="s">
        <v>34</v>
      </c>
      <c r="D153" s="21" t="s">
        <v>33</v>
      </c>
      <c r="E153" s="22" t="n">
        <f aca="false">Source!DO123</f>
        <v>113</v>
      </c>
      <c r="F153" s="23"/>
      <c r="G153" s="24"/>
      <c r="H153" s="22"/>
      <c r="I153" s="25" t="n">
        <f aca="false">SUM(S147:S152)</f>
        <v>2357.55</v>
      </c>
      <c r="J153" s="22" t="n">
        <f aca="false">Source!CA123</f>
        <v>57</v>
      </c>
      <c r="K153" s="25" t="n">
        <f aca="false">SUM(T147:T152)</f>
        <v>20264.09</v>
      </c>
    </row>
    <row r="154" customFormat="false" ht="14.25" hidden="false" customHeight="false" outlineLevel="0" collapsed="false">
      <c r="A154" s="19"/>
      <c r="B154" s="20"/>
      <c r="C154" s="20" t="s">
        <v>35</v>
      </c>
      <c r="D154" s="21" t="s">
        <v>33</v>
      </c>
      <c r="E154" s="22" t="n">
        <f aca="false">175</f>
        <v>175</v>
      </c>
      <c r="F154" s="23"/>
      <c r="G154" s="24"/>
      <c r="H154" s="22"/>
      <c r="I154" s="25" t="n">
        <f aca="false">SUM(U147:U153)</f>
        <v>925.33</v>
      </c>
      <c r="J154" s="22" t="n">
        <f aca="false">167</f>
        <v>167</v>
      </c>
      <c r="K154" s="25" t="n">
        <f aca="false">SUM(V147:V153)</f>
        <v>15046.83</v>
      </c>
    </row>
    <row r="155" customFormat="false" ht="14.25" hidden="false" customHeight="false" outlineLevel="0" collapsed="false">
      <c r="A155" s="19"/>
      <c r="B155" s="20"/>
      <c r="C155" s="20" t="s">
        <v>36</v>
      </c>
      <c r="D155" s="21" t="s">
        <v>37</v>
      </c>
      <c r="E155" s="22" t="n">
        <f aca="false">Source!AQ123</f>
        <v>2.79</v>
      </c>
      <c r="F155" s="23"/>
      <c r="G155" s="24" t="str">
        <f aca="false">Source!DI123</f>
        <v>*1,15</v>
      </c>
      <c r="H155" s="22" t="n">
        <f aca="false">Source!AV123</f>
        <v>1.067</v>
      </c>
      <c r="I155" s="25" t="n">
        <f aca="false">Source!U123</f>
        <v>123.244902</v>
      </c>
      <c r="J155" s="22"/>
      <c r="K155" s="25"/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48+I149+I151+I152+I153+I154</f>
        <v>11307.94</v>
      </c>
      <c r="I156" s="27"/>
      <c r="J156" s="27" t="n">
        <f aca="false">K148+K149+K151+K152+K153+K154</f>
        <v>131742.07</v>
      </c>
      <c r="K156" s="27"/>
      <c r="O156" s="28" t="n">
        <f aca="false">H156</f>
        <v>11307.94</v>
      </c>
      <c r="P156" s="28" t="n">
        <f aca="false">J156</f>
        <v>131742.07</v>
      </c>
      <c r="X156" s="1" t="n">
        <f aca="false">IF(Source!BI123&lt;=1,I148+I149+I151+I152+I153+I154,0)</f>
        <v>11307.94</v>
      </c>
      <c r="Y156" s="1" t="n">
        <f aca="false">IF(Source!BI123=2,I148+I149+I151+I152+I153+I154,0)</f>
        <v>0</v>
      </c>
      <c r="Z156" s="1" t="n">
        <f aca="false">IF(Source!BI123=3,I148+I149+I151+I152+I153+I154,0)</f>
        <v>0</v>
      </c>
      <c r="AA156" s="1" t="n">
        <f aca="false">IF(Source!BI123=4,I148+I149+I151+I152+I153+I154,0)</f>
        <v>0</v>
      </c>
    </row>
    <row r="157" customFormat="false" ht="57" hidden="false" customHeight="false" outlineLevel="0" collapsed="false">
      <c r="A157" s="19" t="str">
        <f aca="false">Source!E124</f>
        <v>19</v>
      </c>
      <c r="B157" s="20" t="str">
        <f aca="false">Source!F124</f>
        <v>16.3-14-1</v>
      </c>
      <c r="C157" s="20" t="str">
        <f aca="false">Source!G124</f>
        <v>ГАЗОН В ГОРОДСКИХ УСЛОВИЯХ, С ПОСЕВОМ ТРАВ, С ВНЕСЕНИЕМ РАСТИТЕЛЬНОЙ СМЕСИ СЛОЕМ 20 СМ 140*2*5=1400м2</v>
      </c>
      <c r="D157" s="21" t="str">
        <f aca="false">Source!H124</f>
        <v>м2</v>
      </c>
      <c r="E157" s="22" t="n">
        <f aca="false">Source!I124</f>
        <v>1400</v>
      </c>
      <c r="F157" s="23"/>
      <c r="G157" s="24"/>
      <c r="H157" s="22"/>
      <c r="I157" s="25"/>
      <c r="J157" s="22"/>
      <c r="K157" s="25"/>
      <c r="Q157" s="1" t="n">
        <f aca="false">ROUND((Source!DN124/100)*ROUND((Source!AF124*Source!AV124)*Source!I124,2),2)</f>
        <v>0</v>
      </c>
      <c r="R157" s="1" t="n">
        <f aca="false">Source!X124</f>
        <v>0</v>
      </c>
      <c r="S157" s="1" t="n">
        <f aca="false">ROUND((Source!DO124/100)*ROUND((Source!AF124*Source!AV124)*Source!I124,2),2)</f>
        <v>0</v>
      </c>
      <c r="T157" s="1" t="n">
        <f aca="false">Source!Y124</f>
        <v>0</v>
      </c>
      <c r="U157" s="1" t="n">
        <f aca="false">ROUND((175/100)*ROUND((Source!AE124*Source!AV124)*Source!I124,2),2)</f>
        <v>0</v>
      </c>
      <c r="V157" s="1" t="n">
        <f aca="false">ROUND((167/100)*ROUND(Source!CS124*Source!I124,2),2)</f>
        <v>0</v>
      </c>
    </row>
    <row r="158" customFormat="false" ht="14.25" hidden="false" customHeight="false" outlineLevel="0" collapsed="false">
      <c r="A158" s="19"/>
      <c r="B158" s="20"/>
      <c r="C158" s="20" t="s">
        <v>27</v>
      </c>
      <c r="D158" s="21"/>
      <c r="E158" s="22"/>
      <c r="F158" s="23" t="n">
        <f aca="false">Source!AO124</f>
        <v>41</v>
      </c>
      <c r="G158" s="24" t="str">
        <f aca="false">Source!DG124</f>
        <v>*1,15</v>
      </c>
      <c r="H158" s="22" t="n">
        <f aca="false">Source!AV124</f>
        <v>1</v>
      </c>
      <c r="I158" s="25" t="n">
        <f aca="false">ROUND((Source!AF124*Source!AV124)*Source!I124,2)</f>
        <v>66010</v>
      </c>
      <c r="J158" s="22" t="n">
        <f aca="false">IF(Source!BA124&lt;&gt;0,Source!BA124,1)</f>
        <v>15.05</v>
      </c>
      <c r="K158" s="25" t="n">
        <f aca="false">Source!S124</f>
        <v>993450.5</v>
      </c>
      <c r="W158" s="1" t="n">
        <f aca="false">ROUND((Source!AF124*Source!AV124)*Source!I124,2)</f>
        <v>66010</v>
      </c>
    </row>
    <row r="159" customFormat="false" ht="14.25" hidden="false" customHeight="false" outlineLevel="0" collapsed="false">
      <c r="A159" s="19"/>
      <c r="B159" s="20"/>
      <c r="C159" s="20" t="s">
        <v>28</v>
      </c>
      <c r="D159" s="21"/>
      <c r="E159" s="22"/>
      <c r="F159" s="23" t="n">
        <f aca="false">Source!AM124</f>
        <v>30</v>
      </c>
      <c r="G159" s="24" t="str">
        <f aca="false">Source!DE124</f>
        <v>*1,15</v>
      </c>
      <c r="H159" s="22" t="n">
        <f aca="false">Source!AV124</f>
        <v>1</v>
      </c>
      <c r="I159" s="25" t="n">
        <f aca="false">ROUND((Source!AD124*Source!AV124)*Source!I124,2)</f>
        <v>48300</v>
      </c>
      <c r="J159" s="22" t="n">
        <f aca="false">IF(Source!BB124&lt;&gt;0,Source!BB124,1)</f>
        <v>7.43</v>
      </c>
      <c r="K159" s="25" t="n">
        <f aca="false">Source!Q124</f>
        <v>358869</v>
      </c>
    </row>
    <row r="160" customFormat="false" ht="14.25" hidden="false" customHeight="false" outlineLevel="0" collapsed="false">
      <c r="A160" s="19"/>
      <c r="B160" s="20"/>
      <c r="C160" s="20" t="s">
        <v>29</v>
      </c>
      <c r="D160" s="21"/>
      <c r="E160" s="22"/>
      <c r="F160" s="23" t="n">
        <f aca="false">Source!AL124</f>
        <v>69</v>
      </c>
      <c r="G160" s="24" t="n">
        <f aca="false">Source!DD124</f>
        <v>0</v>
      </c>
      <c r="H160" s="22" t="n">
        <f aca="false">Source!AW124</f>
        <v>1</v>
      </c>
      <c r="I160" s="25" t="n">
        <f aca="false">ROUND((Source!AC124*Source!AW124)*Source!I124,2)</f>
        <v>96600</v>
      </c>
      <c r="J160" s="22" t="n">
        <f aca="false">IF(Source!BC124&lt;&gt;0,Source!BC124,1)</f>
        <v>6.87</v>
      </c>
      <c r="K160" s="25" t="n">
        <f aca="false">Source!P124</f>
        <v>663642</v>
      </c>
    </row>
    <row r="161" customFormat="false" ht="14.25" hidden="false" customHeight="false" outlineLevel="0" collapsed="false">
      <c r="A161" s="19" t="str">
        <f aca="false">Source!E125</f>
        <v>19,1</v>
      </c>
      <c r="B161" s="20" t="str">
        <f aca="false">Source!F125</f>
        <v>0.0-0-0</v>
      </c>
      <c r="C161" s="20" t="str">
        <f aca="false">Source!G125</f>
        <v>ОБЪЕМ ГРУНТА</v>
      </c>
      <c r="D161" s="21" t="str">
        <f aca="false">Source!H125</f>
        <v>м3</v>
      </c>
      <c r="E161" s="22" t="n">
        <f aca="false">Source!I125</f>
        <v>-280</v>
      </c>
      <c r="F161" s="23" t="n">
        <f aca="false">Source!AK125</f>
        <v>0</v>
      </c>
      <c r="G161" s="24"/>
      <c r="H161" s="22" t="n">
        <f aca="false">Source!AW125</f>
        <v>1</v>
      </c>
      <c r="I161" s="25" t="n">
        <f aca="false">ROUND((Source!AC125*Source!AW125)*Source!I125,2)+ROUND((Source!AD125*Source!AV125)*Source!I125,2)+ROUND((Source!AF125*Source!AV125)*Source!I125,2)</f>
        <v>-0</v>
      </c>
      <c r="J161" s="22" t="n">
        <f aca="false">IF(Source!BC125&lt;&gt;0,Source!BC125,1)</f>
        <v>1</v>
      </c>
      <c r="K161" s="25" t="n">
        <f aca="false">Source!O125</f>
        <v>-0</v>
      </c>
      <c r="Q161" s="1" t="n">
        <f aca="false">ROUND((Source!DN125/100)*ROUND((Source!AF125*Source!AV125)*Source!I125,2),2)</f>
        <v>-0</v>
      </c>
      <c r="R161" s="1" t="n">
        <f aca="false">Source!X125</f>
        <v>-0</v>
      </c>
      <c r="S161" s="1" t="n">
        <f aca="false">ROUND((Source!DO125/100)*ROUND((Source!AF125*Source!AV125)*Source!I125,2),2)</f>
        <v>-0</v>
      </c>
      <c r="T161" s="1" t="n">
        <f aca="false">Source!Y125</f>
        <v>-0</v>
      </c>
      <c r="U161" s="1" t="n">
        <f aca="false">ROUND((175/100)*ROUND((Source!AE125*Source!AV125)*Source!I125,2),2)</f>
        <v>-0</v>
      </c>
      <c r="V161" s="1" t="n">
        <f aca="false">ROUND((167/100)*ROUND(Source!CS125*Source!I125,2),2)</f>
        <v>-0</v>
      </c>
      <c r="X161" s="1" t="n">
        <f aca="false">IF(Source!BI125&lt;=1,I161,0)</f>
        <v>-0</v>
      </c>
      <c r="Y161" s="1" t="n">
        <f aca="false">IF(Source!BI125=2,I161,0)</f>
        <v>0</v>
      </c>
      <c r="Z161" s="1" t="n">
        <f aca="false">IF(Source!BI125=3,I161,0)</f>
        <v>0</v>
      </c>
      <c r="AA161" s="1" t="n">
        <f aca="false">IF(Source!BI125=4,I161,0)</f>
        <v>0</v>
      </c>
    </row>
    <row r="162" customFormat="false" ht="1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7" t="n">
        <f aca="false">I158+I159+I160+SUM(I161:I161)</f>
        <v>210910</v>
      </c>
      <c r="I162" s="27"/>
      <c r="J162" s="27" t="n">
        <f aca="false">K158+K159+K160+SUM(K161:K161)</f>
        <v>2015961.5</v>
      </c>
      <c r="K162" s="27"/>
      <c r="O162" s="28" t="n">
        <f aca="false">H162</f>
        <v>210910</v>
      </c>
      <c r="P162" s="28" t="n">
        <f aca="false">J162</f>
        <v>2015961.5</v>
      </c>
      <c r="X162" s="1" t="n">
        <f aca="false">IF(Source!BI124&lt;=1,I158+I159+I160,0)</f>
        <v>210910</v>
      </c>
      <c r="Y162" s="1" t="n">
        <f aca="false">IF(Source!BI124=2,I158+I159+I160,0)</f>
        <v>0</v>
      </c>
      <c r="Z162" s="1" t="n">
        <f aca="false">IF(Source!BI124=3,I158+I159+I160,0)</f>
        <v>0</v>
      </c>
      <c r="AA162" s="1" t="n">
        <f aca="false">IF(Source!BI124=4,I158+I159+I160,0)</f>
        <v>0</v>
      </c>
    </row>
    <row r="163" customFormat="false" ht="71.25" hidden="false" customHeight="false" outlineLevel="0" collapsed="false">
      <c r="A163" s="19" t="str">
        <f aca="false">Source!E126</f>
        <v>20</v>
      </c>
      <c r="B163" s="20" t="str">
        <f aca="false">Source!F126</f>
        <v>3.1-6-10</v>
      </c>
      <c r="C163" s="20" t="str">
        <f aca="false">Source!G126</f>
        <v>РАЗРАБОТКА ГРУНТА С ПОГРУЗКОЙ НА АВТОМОБИЛИ-САМОСВАЛЫ ЭКСКАВАТОРАМИ С КОВШОМ ВМЕСТИМОСТЬЮ 0,5 М3 ГРУППА ГРУНТОВ 1-3</v>
      </c>
      <c r="D163" s="21" t="str">
        <f aca="false">Source!H126</f>
        <v>100 м3</v>
      </c>
      <c r="E163" s="22" t="n">
        <f aca="false">Source!I126</f>
        <v>3.658284</v>
      </c>
      <c r="F163" s="23"/>
      <c r="G163" s="24"/>
      <c r="H163" s="22"/>
      <c r="I163" s="25"/>
      <c r="J163" s="22"/>
      <c r="K163" s="25"/>
      <c r="Q163" s="1" t="n">
        <f aca="false">ROUND((Source!DN126/100)*ROUND((Source!AF126*Source!AV126)*Source!I126,2),2)</f>
        <v>60.26</v>
      </c>
      <c r="R163" s="1" t="n">
        <f aca="false">Source!X126</f>
        <v>1016.28</v>
      </c>
      <c r="S163" s="1" t="n">
        <f aca="false">ROUND((Source!DO126/100)*ROUND((Source!AF126*Source!AV126)*Source!I126,2),2)</f>
        <v>47.35</v>
      </c>
      <c r="T163" s="1" t="n">
        <f aca="false">Source!Y126</f>
        <v>565.76</v>
      </c>
      <c r="U163" s="1" t="n">
        <f aca="false">ROUND((175/100)*ROUND((Source!AE126*Source!AV126)*Source!I126,2),2)</f>
        <v>1072.03</v>
      </c>
      <c r="V163" s="1" t="n">
        <f aca="false">ROUND((167/100)*ROUND(Source!CS126*Source!I126,2),2)</f>
        <v>17432.28</v>
      </c>
    </row>
    <row r="164" customFormat="false" ht="12.75" hidden="false" customHeight="false" outlineLevel="0" collapsed="false">
      <c r="C164" s="30" t="str">
        <f aca="false">"Объем: "&amp;Source!I126&amp;"=-"&amp;"("&amp;Source!I125&amp;"+"&amp;""&amp;Source!I122&amp;")/"&amp;"100"</f>
        <v>Объем: 3.658284=-(-280+-85.8284)/100</v>
      </c>
    </row>
    <row r="165" customFormat="false" ht="14.25" hidden="false" customHeight="false" outlineLevel="0" collapsed="false">
      <c r="A165" s="19"/>
      <c r="B165" s="20"/>
      <c r="C165" s="20" t="s">
        <v>27</v>
      </c>
      <c r="D165" s="21"/>
      <c r="E165" s="22"/>
      <c r="F165" s="23" t="n">
        <f aca="false">Source!AO126</f>
        <v>14.1</v>
      </c>
      <c r="G165" s="24" t="n">
        <f aca="false">Source!DG126</f>
        <v>0</v>
      </c>
      <c r="H165" s="22" t="n">
        <f aca="false">Source!AV126</f>
        <v>1.192</v>
      </c>
      <c r="I165" s="25" t="n">
        <f aca="false">ROUND((Source!AF126*Source!AV126)*Source!I126,2)</f>
        <v>61.49</v>
      </c>
      <c r="J165" s="22" t="n">
        <f aca="false">IF(Source!BA126&lt;&gt;0,Source!BA126,1)</f>
        <v>17.04</v>
      </c>
      <c r="K165" s="25" t="n">
        <f aca="false">Source!S126</f>
        <v>1047.71</v>
      </c>
      <c r="W165" s="1" t="n">
        <f aca="false">ROUND((Source!AF126*Source!AV126)*Source!I126,2)</f>
        <v>61.49</v>
      </c>
    </row>
    <row r="166" customFormat="false" ht="14.25" hidden="false" customHeight="false" outlineLevel="0" collapsed="false">
      <c r="A166" s="19"/>
      <c r="B166" s="20"/>
      <c r="C166" s="20" t="s">
        <v>28</v>
      </c>
      <c r="D166" s="21"/>
      <c r="E166" s="22"/>
      <c r="F166" s="23" t="n">
        <f aca="false">Source!AM126</f>
        <v>757.55</v>
      </c>
      <c r="G166" s="24" t="n">
        <f aca="false">Source!DE126</f>
        <v>0</v>
      </c>
      <c r="H166" s="22" t="n">
        <f aca="false">Source!AV126</f>
        <v>1.192</v>
      </c>
      <c r="I166" s="25" t="n">
        <f aca="false">ROUND((Source!AD126*Source!AV126)*Source!I126,2)</f>
        <v>3303.43</v>
      </c>
      <c r="J166" s="22" t="n">
        <f aca="false">IF(Source!BB126&lt;&gt;0,Source!BB126,1)</f>
        <v>7.39</v>
      </c>
      <c r="K166" s="25" t="n">
        <f aca="false">Source!Q126</f>
        <v>24412.34</v>
      </c>
    </row>
    <row r="167" customFormat="false" ht="14.25" hidden="false" customHeight="false" outlineLevel="0" collapsed="false">
      <c r="A167" s="19"/>
      <c r="B167" s="20"/>
      <c r="C167" s="20" t="s">
        <v>31</v>
      </c>
      <c r="D167" s="21"/>
      <c r="E167" s="22"/>
      <c r="F167" s="23" t="n">
        <f aca="false">Source!AN126</f>
        <v>140.48</v>
      </c>
      <c r="G167" s="24" t="n">
        <f aca="false">Source!DF126</f>
        <v>0</v>
      </c>
      <c r="H167" s="22" t="n">
        <f aca="false">Source!AV126</f>
        <v>1.192</v>
      </c>
      <c r="I167" s="29" t="n">
        <f aca="false">ROUND((Source!AE126*Source!AV126)*Source!I126,2)</f>
        <v>612.59</v>
      </c>
      <c r="J167" s="22" t="n">
        <f aca="false">IF(Source!BS126&lt;&gt;0,Source!BS126,1)</f>
        <v>17.04</v>
      </c>
      <c r="K167" s="29" t="n">
        <f aca="false">Source!R126</f>
        <v>10438.49</v>
      </c>
      <c r="W167" s="1" t="n">
        <f aca="false">ROUND((Source!AE126*Source!AV126)*Source!I126,2)</f>
        <v>612.59</v>
      </c>
    </row>
    <row r="168" customFormat="false" ht="14.25" hidden="false" customHeight="false" outlineLevel="0" collapsed="false">
      <c r="A168" s="19"/>
      <c r="B168" s="20"/>
      <c r="C168" s="20" t="s">
        <v>32</v>
      </c>
      <c r="D168" s="21" t="s">
        <v>33</v>
      </c>
      <c r="E168" s="22" t="n">
        <f aca="false">Source!DN126</f>
        <v>98</v>
      </c>
      <c r="F168" s="23"/>
      <c r="G168" s="24"/>
      <c r="H168" s="22"/>
      <c r="I168" s="25" t="n">
        <f aca="false">SUM(Q163:Q167)</f>
        <v>60.26</v>
      </c>
      <c r="J168" s="22" t="n">
        <f aca="false">Source!BZ126</f>
        <v>97</v>
      </c>
      <c r="K168" s="25" t="n">
        <f aca="false">SUM(R163:R167)</f>
        <v>1016.28</v>
      </c>
    </row>
    <row r="169" customFormat="false" ht="14.25" hidden="false" customHeight="false" outlineLevel="0" collapsed="false">
      <c r="A169" s="19"/>
      <c r="B169" s="20"/>
      <c r="C169" s="20" t="s">
        <v>34</v>
      </c>
      <c r="D169" s="21" t="s">
        <v>33</v>
      </c>
      <c r="E169" s="22" t="n">
        <f aca="false">Source!DO126</f>
        <v>77</v>
      </c>
      <c r="F169" s="23"/>
      <c r="G169" s="24"/>
      <c r="H169" s="22"/>
      <c r="I169" s="25" t="n">
        <f aca="false">SUM(S163:S168)</f>
        <v>47.35</v>
      </c>
      <c r="J169" s="22" t="n">
        <f aca="false">Source!CA126</f>
        <v>54</v>
      </c>
      <c r="K169" s="25" t="n">
        <f aca="false">SUM(T163:T168)</f>
        <v>565.76</v>
      </c>
    </row>
    <row r="170" customFormat="false" ht="14.25" hidden="false" customHeight="false" outlineLevel="0" collapsed="false">
      <c r="A170" s="19"/>
      <c r="B170" s="20"/>
      <c r="C170" s="20" t="s">
        <v>35</v>
      </c>
      <c r="D170" s="21" t="s">
        <v>33</v>
      </c>
      <c r="E170" s="22" t="n">
        <f aca="false">175</f>
        <v>175</v>
      </c>
      <c r="F170" s="23"/>
      <c r="G170" s="24"/>
      <c r="H170" s="22"/>
      <c r="I170" s="25" t="n">
        <f aca="false">SUM(U163:U169)</f>
        <v>1072.03</v>
      </c>
      <c r="J170" s="22" t="n">
        <f aca="false">167</f>
        <v>167</v>
      </c>
      <c r="K170" s="25" t="n">
        <f aca="false">SUM(V163:V169)</f>
        <v>17432.28</v>
      </c>
    </row>
    <row r="171" customFormat="false" ht="14.25" hidden="false" customHeight="false" outlineLevel="0" collapsed="false">
      <c r="A171" s="19"/>
      <c r="B171" s="20"/>
      <c r="C171" s="20" t="s">
        <v>36</v>
      </c>
      <c r="D171" s="21" t="s">
        <v>37</v>
      </c>
      <c r="E171" s="22" t="n">
        <f aca="false">Source!AQ126</f>
        <v>1.38</v>
      </c>
      <c r="F171" s="23"/>
      <c r="G171" s="24" t="n">
        <f aca="false">Source!DI126</f>
        <v>0</v>
      </c>
      <c r="H171" s="22" t="n">
        <f aca="false">Source!AV126</f>
        <v>1.192</v>
      </c>
      <c r="I171" s="25" t="n">
        <f aca="false">Source!U126</f>
        <v>6.01773084864</v>
      </c>
      <c r="J171" s="22"/>
      <c r="K171" s="25"/>
    </row>
    <row r="172" customFormat="false" ht="1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7" t="n">
        <f aca="false">I165+I166+I168+I169+I170</f>
        <v>4544.56</v>
      </c>
      <c r="I172" s="27"/>
      <c r="J172" s="27" t="n">
        <f aca="false">K165+K166+K168+K169+K170</f>
        <v>44474.37</v>
      </c>
      <c r="K172" s="27"/>
      <c r="O172" s="28" t="n">
        <f aca="false">H172</f>
        <v>4544.56</v>
      </c>
      <c r="P172" s="28" t="n">
        <f aca="false">J172</f>
        <v>44474.37</v>
      </c>
      <c r="X172" s="1" t="n">
        <f aca="false">IF(Source!BI126&lt;=1,I165+I166+I168+I169+I170,0)</f>
        <v>4544.56</v>
      </c>
      <c r="Y172" s="1" t="n">
        <f aca="false">IF(Source!BI126=2,I165+I166+I168+I169+I170,0)</f>
        <v>0</v>
      </c>
      <c r="Z172" s="1" t="n">
        <f aca="false">IF(Source!BI126=3,I165+I166+I168+I169+I170,0)</f>
        <v>0</v>
      </c>
      <c r="AA172" s="1" t="n">
        <f aca="false">IF(Source!BI126=4,I165+I166+I168+I169+I170,0)</f>
        <v>0</v>
      </c>
    </row>
    <row r="173" customFormat="false" ht="85.5" hidden="false" customHeight="false" outlineLevel="0" collapsed="false">
      <c r="A173" s="19" t="str">
        <f aca="false">Source!E127</f>
        <v>21</v>
      </c>
      <c r="B173" s="20" t="str">
        <f aca="false">Source!F127</f>
        <v>15.1-34-1</v>
      </c>
      <c r="C173" s="20" t="str">
        <f aca="false">Source!G127</f>
        <v>ПЕРЕВОЗКА ГРУНТА ИЗ-ПОД ЗДАНИЙ И КОММУНИКАЦИЙ НА РАССТОЯНИЕ 34 КМ АВТОСАМОСВАЛАМИ ГРУЗОПОДЪЕМНОСТЬЮ ДО 16Т, ПЕРЕВОЗКА ДО 34 КМ</v>
      </c>
      <c r="D173" s="21" t="str">
        <f aca="false">Source!H127</f>
        <v>м3</v>
      </c>
      <c r="E173" s="22" t="n">
        <f aca="false">Source!I127</f>
        <v>365.8284</v>
      </c>
      <c r="F173" s="23"/>
      <c r="G173" s="24"/>
      <c r="H173" s="22"/>
      <c r="I173" s="25"/>
      <c r="J173" s="22"/>
      <c r="K173" s="25"/>
      <c r="Q173" s="1" t="n">
        <f aca="false">ROUND((Source!DN127/100)*ROUND((Source!AF127*Source!AV127)*Source!I127,2),2)</f>
        <v>0</v>
      </c>
      <c r="R173" s="1" t="n">
        <f aca="false">Source!X127</f>
        <v>0</v>
      </c>
      <c r="S173" s="1" t="n">
        <f aca="false">ROUND((Source!DO127/100)*ROUND((Source!AF127*Source!AV127)*Source!I127,2),2)</f>
        <v>0</v>
      </c>
      <c r="T173" s="1" t="n">
        <f aca="false">Source!Y127</f>
        <v>0</v>
      </c>
      <c r="U173" s="1" t="n">
        <f aca="false">ROUND((175/100)*ROUND((Source!AE127*Source!AV127)*Source!I127,2),2)</f>
        <v>0</v>
      </c>
      <c r="V173" s="1" t="n">
        <f aca="false">ROUND((167/100)*ROUND(Source!CS127*Source!I127,2),2)</f>
        <v>0</v>
      </c>
    </row>
    <row r="174" customFormat="false" ht="12.75" hidden="false" customHeight="false" outlineLevel="0" collapsed="false">
      <c r="C174" s="30" t="str">
        <f aca="false">"Объем: "&amp;Source!I127&amp;"="&amp;Source!I126&amp;"*"&amp;"100"</f>
        <v>Объем: 365.8284=3.658284*100</v>
      </c>
    </row>
    <row r="175" customFormat="false" ht="14.25" hidden="false" customHeight="false" outlineLevel="0" collapsed="false">
      <c r="A175" s="19"/>
      <c r="B175" s="20"/>
      <c r="C175" s="20" t="s">
        <v>28</v>
      </c>
      <c r="D175" s="21"/>
      <c r="E175" s="22"/>
      <c r="F175" s="23" t="n">
        <f aca="false">Source!AM127</f>
        <v>84.78</v>
      </c>
      <c r="G175" s="24" t="n">
        <f aca="false">Source!DE127</f>
        <v>0</v>
      </c>
      <c r="H175" s="22" t="n">
        <f aca="false">Source!AV127</f>
        <v>1</v>
      </c>
      <c r="I175" s="25" t="n">
        <f aca="false">ROUND((Source!AD127*Source!AV127)*Source!I127,2)</f>
        <v>31014.93</v>
      </c>
      <c r="J175" s="22" t="n">
        <f aca="false">IF(Source!BB127&lt;&gt;0,Source!BB127,1)</f>
        <v>6.74</v>
      </c>
      <c r="K175" s="25" t="n">
        <f aca="false">Source!Q127</f>
        <v>209040.64</v>
      </c>
    </row>
    <row r="176" customFormat="false" ht="1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7" t="n">
        <f aca="false">I175</f>
        <v>31014.93</v>
      </c>
      <c r="I176" s="27"/>
      <c r="J176" s="27" t="n">
        <f aca="false">K175</f>
        <v>209040.64</v>
      </c>
      <c r="K176" s="27"/>
      <c r="O176" s="28" t="n">
        <f aca="false">H176</f>
        <v>31014.93</v>
      </c>
      <c r="P176" s="28" t="n">
        <f aca="false">J176</f>
        <v>209040.64</v>
      </c>
      <c r="X176" s="1" t="n">
        <f aca="false">IF(Source!BI127&lt;=1,I175,0)</f>
        <v>0</v>
      </c>
      <c r="Y176" s="1" t="n">
        <f aca="false">IF(Source!BI127=2,I175,0)</f>
        <v>0</v>
      </c>
      <c r="Z176" s="1" t="n">
        <f aca="false">IF(Source!BI127=3,I175,0)</f>
        <v>0</v>
      </c>
      <c r="AA176" s="1" t="n">
        <f aca="false">IF(Source!BI127=4,I175,0)</f>
        <v>31014.93</v>
      </c>
    </row>
    <row r="177" customFormat="false" ht="99.75" hidden="false" customHeight="false" outlineLevel="0" collapsed="false">
      <c r="A177" s="19" t="str">
        <f aca="false">Source!E128</f>
        <v>22</v>
      </c>
      <c r="B177" s="20" t="str">
        <f aca="false">Source!F128</f>
        <v>15.1-0-9</v>
      </c>
      <c r="C177" s="20" t="str">
        <f aca="false">Source!G12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7" s="21" t="str">
        <f aca="false">Source!H128</f>
        <v>т</v>
      </c>
      <c r="E177" s="22" t="n">
        <f aca="false">Source!I128</f>
        <v>548.7426</v>
      </c>
      <c r="F177" s="23"/>
      <c r="G177" s="24"/>
      <c r="H177" s="22"/>
      <c r="I177" s="25"/>
      <c r="J177" s="22"/>
      <c r="K177" s="25"/>
      <c r="Q177" s="1" t="n">
        <f aca="false">ROUND((Source!DN128/100)*ROUND((Source!AF128*Source!AV128)*Source!I128,2),2)</f>
        <v>0</v>
      </c>
      <c r="R177" s="1" t="n">
        <f aca="false">Source!X128</f>
        <v>0</v>
      </c>
      <c r="S177" s="1" t="n">
        <f aca="false">ROUND((Source!DO128/100)*ROUND((Source!AF128*Source!AV128)*Source!I128,2),2)</f>
        <v>0</v>
      </c>
      <c r="T177" s="1" t="n">
        <f aca="false">Source!Y128</f>
        <v>0</v>
      </c>
      <c r="U177" s="1" t="n">
        <f aca="false">ROUND((175/100)*ROUND((Source!AE128*Source!AV128)*Source!I128,2),2)</f>
        <v>0</v>
      </c>
      <c r="V177" s="1" t="n">
        <f aca="false">ROUND((167/100)*ROUND(Source!CS128*Source!I128,2),2)</f>
        <v>0</v>
      </c>
    </row>
    <row r="178" customFormat="false" ht="12.75" hidden="false" customHeight="false" outlineLevel="0" collapsed="false">
      <c r="C178" s="30" t="str">
        <f aca="false">"Объем: "&amp;Source!I128&amp;"="&amp;Source!I127&amp;"*"&amp;"1,5"</f>
        <v>Объем: 548.7426=365.8284*1,5</v>
      </c>
    </row>
    <row r="179" customFormat="false" ht="14.25" hidden="false" customHeight="false" outlineLevel="0" collapsed="false">
      <c r="A179" s="19"/>
      <c r="B179" s="20"/>
      <c r="C179" s="20" t="s">
        <v>28</v>
      </c>
      <c r="D179" s="21"/>
      <c r="E179" s="22"/>
      <c r="F179" s="23" t="n">
        <f aca="false">Source!AM128</f>
        <v>43.28</v>
      </c>
      <c r="G179" s="24" t="n">
        <f aca="false">Source!DE128</f>
        <v>0</v>
      </c>
      <c r="H179" s="22" t="n">
        <f aca="false">Source!AV128</f>
        <v>1</v>
      </c>
      <c r="I179" s="25" t="n">
        <f aca="false">ROUND((Source!AD128*Source!AV128)*Source!I128,2)</f>
        <v>23749.58</v>
      </c>
      <c r="J179" s="22" t="n">
        <f aca="false">IF(Source!BB128&lt;&gt;0,Source!BB128,1)</f>
        <v>2.09</v>
      </c>
      <c r="K179" s="25" t="n">
        <f aca="false">Source!Q128</f>
        <v>49636.62</v>
      </c>
    </row>
    <row r="180" customFormat="false" ht="1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7" t="n">
        <f aca="false">I179</f>
        <v>23749.58</v>
      </c>
      <c r="I180" s="27"/>
      <c r="J180" s="27" t="n">
        <f aca="false">K179</f>
        <v>49636.62</v>
      </c>
      <c r="K180" s="27"/>
      <c r="O180" s="28" t="n">
        <f aca="false">H180</f>
        <v>23749.58</v>
      </c>
      <c r="P180" s="28" t="n">
        <f aca="false">J180</f>
        <v>49636.62</v>
      </c>
      <c r="X180" s="1" t="n">
        <f aca="false">IF(Source!BI128&lt;=1,I179,0)</f>
        <v>0</v>
      </c>
      <c r="Y180" s="1" t="n">
        <f aca="false">IF(Source!BI128=2,I179,0)</f>
        <v>0</v>
      </c>
      <c r="Z180" s="1" t="n">
        <f aca="false">IF(Source!BI128=3,I179,0)</f>
        <v>0</v>
      </c>
      <c r="AA180" s="1" t="n">
        <f aca="false">IF(Source!BI128=4,I179,0)</f>
        <v>23749.58</v>
      </c>
    </row>
    <row r="181" customFormat="false" ht="71.25" hidden="false" customHeight="false" outlineLevel="0" collapsed="false">
      <c r="A181" s="19" t="str">
        <f aca="false">Source!E129</f>
        <v>23</v>
      </c>
      <c r="B181" s="20" t="str">
        <f aca="false">Source!F129</f>
        <v>15.1-29-5</v>
      </c>
      <c r="C181" s="20" t="str">
        <f aca="false">Source!G129</f>
        <v>ПЕРЕВОЗКА СТРОИТЕЛЬНОГО МУСОРА НА РАССТОЯНИЕ 29 КМ АВТОСАМОСВАЛАМИ ГРУЗОПОДЪЕМНОСТЬЮ ДО 16 Т, ПЕРЕВОЗКА ДО 29 КМ</v>
      </c>
      <c r="D181" s="21" t="str">
        <f aca="false">Source!H129</f>
        <v>т</v>
      </c>
      <c r="E181" s="22" t="n">
        <f aca="false">Source!I129</f>
        <v>0.01372</v>
      </c>
      <c r="F181" s="23"/>
      <c r="G181" s="24"/>
      <c r="H181" s="22"/>
      <c r="I181" s="25"/>
      <c r="J181" s="22"/>
      <c r="K181" s="25"/>
      <c r="Q181" s="1" t="n">
        <f aca="false">ROUND((Source!DN129/100)*ROUND((Source!AF129*Source!AV129)*Source!I129,2),2)</f>
        <v>0</v>
      </c>
      <c r="R181" s="1" t="n">
        <f aca="false">Source!X129</f>
        <v>0</v>
      </c>
      <c r="S181" s="1" t="n">
        <f aca="false">ROUND((Source!DO129/100)*ROUND((Source!AF129*Source!AV129)*Source!I129,2),2)</f>
        <v>0</v>
      </c>
      <c r="T181" s="1" t="n">
        <f aca="false">Source!Y129</f>
        <v>0</v>
      </c>
      <c r="U181" s="1" t="n">
        <f aca="false">ROUND((175/100)*ROUND((Source!AE129*Source!AV129)*Source!I129,2),2)</f>
        <v>0</v>
      </c>
      <c r="V181" s="1" t="n">
        <f aca="false">ROUND((167/100)*ROUND(Source!CS129*Source!I129,2),2)</f>
        <v>0</v>
      </c>
    </row>
    <row r="182" customFormat="false" ht="12.75" hidden="false" customHeight="false" outlineLevel="0" collapsed="false">
      <c r="C182" s="30" t="str">
        <f aca="false">"Объем: "&amp;Source!I129&amp;"=-"&amp;""&amp;Source!I121&amp;""</f>
        <v>Объем: 0.01372=--0.01372</v>
      </c>
    </row>
    <row r="183" customFormat="false" ht="14.25" hidden="false" customHeight="false" outlineLevel="0" collapsed="false">
      <c r="A183" s="19"/>
      <c r="B183" s="20"/>
      <c r="C183" s="20" t="s">
        <v>28</v>
      </c>
      <c r="D183" s="21"/>
      <c r="E183" s="22"/>
      <c r="F183" s="23" t="n">
        <f aca="false">Source!AM129</f>
        <v>60.16</v>
      </c>
      <c r="G183" s="24" t="n">
        <f aca="false">Source!DE129</f>
        <v>0</v>
      </c>
      <c r="H183" s="22" t="n">
        <f aca="false">Source!AV129</f>
        <v>1</v>
      </c>
      <c r="I183" s="25" t="n">
        <f aca="false">ROUND((Source!AD129*Source!AV129)*Source!I129,2)</f>
        <v>0.83</v>
      </c>
      <c r="J183" s="22" t="n">
        <f aca="false">IF(Source!BB129&lt;&gt;0,Source!BB129,1)</f>
        <v>5.56</v>
      </c>
      <c r="K183" s="25" t="n">
        <f aca="false">Source!Q129</f>
        <v>4.59</v>
      </c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83</f>
        <v>0.83</v>
      </c>
      <c r="I184" s="27"/>
      <c r="J184" s="27" t="n">
        <f aca="false">K183</f>
        <v>4.59</v>
      </c>
      <c r="K184" s="27"/>
      <c r="O184" s="28" t="n">
        <f aca="false">H184</f>
        <v>0.83</v>
      </c>
      <c r="P184" s="28" t="n">
        <f aca="false">J184</f>
        <v>4.59</v>
      </c>
      <c r="X184" s="1" t="n">
        <f aca="false">IF(Source!BI129&lt;=1,I183,0)</f>
        <v>0</v>
      </c>
      <c r="Y184" s="1" t="n">
        <f aca="false">IF(Source!BI129=2,I183,0)</f>
        <v>0</v>
      </c>
      <c r="Z184" s="1" t="n">
        <f aca="false">IF(Source!BI129=3,I183,0)</f>
        <v>0</v>
      </c>
      <c r="AA184" s="1" t="n">
        <f aca="false">IF(Source!BI129=4,I183,0)</f>
        <v>0.83</v>
      </c>
    </row>
    <row r="185" customFormat="false" ht="28.5" hidden="false" customHeight="false" outlineLevel="0" collapsed="false">
      <c r="A185" s="19" t="str">
        <f aca="false">Source!E130</f>
        <v>24</v>
      </c>
      <c r="B185" s="20" t="str">
        <f aca="false">Source!F130</f>
        <v>15.1-0-1</v>
      </c>
      <c r="C185" s="20" t="str">
        <f aca="false">Source!G130</f>
        <v>СОДЕРЖАНИЕ СВАЛКИ ОТХОДОВ СТРОИТЕЛЬСТВА И СНОСА</v>
      </c>
      <c r="D185" s="21" t="str">
        <f aca="false">Source!H130</f>
        <v>т</v>
      </c>
      <c r="E185" s="22" t="n">
        <f aca="false">Source!I130</f>
        <v>0.01372</v>
      </c>
      <c r="F185" s="23"/>
      <c r="G185" s="24"/>
      <c r="H185" s="22"/>
      <c r="I185" s="25"/>
      <c r="J185" s="22"/>
      <c r="K185" s="25"/>
      <c r="Q185" s="1" t="n">
        <f aca="false">ROUND((Source!DN130/100)*ROUND((Source!AF130*Source!AV130)*Source!I130,2),2)</f>
        <v>0</v>
      </c>
      <c r="R185" s="1" t="n">
        <f aca="false">Source!X130</f>
        <v>0</v>
      </c>
      <c r="S185" s="1" t="n">
        <f aca="false">ROUND((Source!DO130/100)*ROUND((Source!AF130*Source!AV130)*Source!I130,2),2)</f>
        <v>0</v>
      </c>
      <c r="T185" s="1" t="n">
        <f aca="false">Source!Y130</f>
        <v>0</v>
      </c>
      <c r="U185" s="1" t="n">
        <f aca="false">ROUND((175/100)*ROUND((Source!AE130*Source!AV130)*Source!I130,2),2)</f>
        <v>0</v>
      </c>
      <c r="V185" s="1" t="n">
        <f aca="false">ROUND((167/100)*ROUND(Source!CS130*Source!I130,2),2)</f>
        <v>0</v>
      </c>
    </row>
    <row r="186" customFormat="false" ht="14.25" hidden="false" customHeight="false" outlineLevel="0" collapsed="false">
      <c r="A186" s="19"/>
      <c r="B186" s="20"/>
      <c r="C186" s="20" t="s">
        <v>28</v>
      </c>
      <c r="D186" s="21"/>
      <c r="E186" s="22"/>
      <c r="F186" s="23" t="n">
        <f aca="false">Source!AM130</f>
        <v>101</v>
      </c>
      <c r="G186" s="24" t="n">
        <f aca="false">Source!DE130</f>
        <v>0</v>
      </c>
      <c r="H186" s="22" t="n">
        <f aca="false">Source!AV130</f>
        <v>1</v>
      </c>
      <c r="I186" s="25" t="n">
        <f aca="false">ROUND((Source!AD130*Source!AV130)*Source!I130,2)</f>
        <v>1.39</v>
      </c>
      <c r="J186" s="22" t="n">
        <f aca="false">IF(Source!BB130&lt;&gt;0,Source!BB130,1)</f>
        <v>2.01</v>
      </c>
      <c r="K186" s="25" t="n">
        <f aca="false">Source!Q130</f>
        <v>2.79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1.39</v>
      </c>
      <c r="I187" s="27"/>
      <c r="J187" s="27" t="n">
        <f aca="false">K186</f>
        <v>2.79</v>
      </c>
      <c r="K187" s="27"/>
      <c r="O187" s="28" t="n">
        <f aca="false">H187</f>
        <v>1.39</v>
      </c>
      <c r="P187" s="28" t="n">
        <f aca="false">J187</f>
        <v>2.79</v>
      </c>
      <c r="X187" s="1" t="n">
        <f aca="false">IF(Source!BI130&lt;=1,I186,0)</f>
        <v>0</v>
      </c>
      <c r="Y187" s="1" t="n">
        <f aca="false">IF(Source!BI130=2,I186,0)</f>
        <v>0</v>
      </c>
      <c r="Z187" s="1" t="n">
        <f aca="false">IF(Source!BI130=3,I186,0)</f>
        <v>0</v>
      </c>
      <c r="AA187" s="1" t="n">
        <f aca="false">IF(Source!BI130=4,I186,0)</f>
        <v>1.39</v>
      </c>
    </row>
    <row r="189" customFormat="false" ht="15" hidden="false" customHeight="true" outlineLevel="0" collapsed="false">
      <c r="A189" s="31" t="str">
        <f aca="false">CONCATENATE("Итого по подразделу: ",IF(Source!G132&lt;&gt;"Новый подраздел",Source!G132,""))</f>
        <v>Итого по подразделу: Бесканально</v>
      </c>
      <c r="B189" s="31"/>
      <c r="C189" s="31"/>
      <c r="D189" s="31"/>
      <c r="E189" s="31"/>
      <c r="F189" s="31"/>
      <c r="G189" s="31"/>
      <c r="H189" s="32" t="n">
        <f aca="false">SUM(O139:O188)</f>
        <v>805614.26</v>
      </c>
      <c r="I189" s="32"/>
      <c r="J189" s="32" t="n">
        <f aca="false">SUM(P139:P188)</f>
        <v>4993866.41</v>
      </c>
      <c r="K189" s="32"/>
      <c r="AF189" s="33" t="str">
        <f aca="false">CONCATENATE("Итого по подразделу: ",IF(Source!G132&lt;&gt;"Новый подраздел",Source!G132,""))</f>
        <v>Итого по подразделу: Бесканально</v>
      </c>
    </row>
    <row r="192" customFormat="false" ht="15" hidden="false" customHeight="true" outlineLevel="0" collapsed="false">
      <c r="A192" s="31" t="str">
        <f aca="false">CONCATENATE("Итого по разделу: ",IF(Source!G158&lt;&gt;"Новый раздел",Source!G158,""))</f>
        <v>Итого по разделу: Т/С 2Ду100 в ППУ-ПЭ</v>
      </c>
      <c r="B192" s="31"/>
      <c r="C192" s="31"/>
      <c r="D192" s="31"/>
      <c r="E192" s="31"/>
      <c r="F192" s="31"/>
      <c r="G192" s="31"/>
      <c r="H192" s="32" t="n">
        <f aca="false">SUM(O21:O191)</f>
        <v>3147727.37</v>
      </c>
      <c r="I192" s="32"/>
      <c r="J192" s="32" t="n">
        <f aca="false">SUM(P21:P191)</f>
        <v>21161845.94</v>
      </c>
      <c r="K192" s="32"/>
      <c r="AF192" s="33" t="str">
        <f aca="false">CONCATENATE("Итого по разделу: ",IF(Source!G158&lt;&gt;"Новый раздел",Source!G158,""))</f>
        <v>Итого по разделу: Т/С 2Ду100 в ППУ-ПЭ</v>
      </c>
    </row>
    <row r="195" customFormat="false" ht="16.5" hidden="false" customHeight="true" outlineLevel="0" collapsed="false">
      <c r="A195" s="17" t="str">
        <f aca="false">CONCATENATE("Раздел: ",IF(Source!G184&lt;&gt;"Новый раздел",Source!G184,""))</f>
        <v>Раздел: Тепловая камера 7,2*5,6*2,5 (реконструкция)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AE195" s="18" t="str">
        <f aca="false">CONCATENATE("Раздел: ",IF(Source!G184&lt;&gt;"Новый раздел",Source!G184,""))</f>
        <v>Раздел: Тепловая камера 7,2*5,6*2,5 (реконструкция)</v>
      </c>
    </row>
    <row r="196" customFormat="false" ht="57" hidden="false" customHeight="false" outlineLevel="0" collapsed="false">
      <c r="A196" s="19" t="str">
        <f aca="false">Source!E188</f>
        <v>25</v>
      </c>
      <c r="B196" s="20" t="str">
        <f aca="false">Source!F188</f>
        <v>3.7-46-1</v>
      </c>
      <c r="C196" s="20" t="str">
        <f aca="false">Source!G188</f>
        <v>Демонтаж КАМЕР СО СТЕНКАМИ ИЗ БЕТОННЫХ БЛОКОВ   (7,2+5,6)*2*2,5*0,4+7,2*5,6*0,22*2=43,3408м3*2,5т/м3=108,352т</v>
      </c>
      <c r="D196" s="21" t="str">
        <f aca="false">Source!H188</f>
        <v>100 м3</v>
      </c>
      <c r="E196" s="22" t="n">
        <f aca="false">Source!I188</f>
        <v>0.433408</v>
      </c>
      <c r="F196" s="23"/>
      <c r="G196" s="24"/>
      <c r="H196" s="22"/>
      <c r="I196" s="25"/>
      <c r="J196" s="22"/>
      <c r="K196" s="25"/>
      <c r="Q196" s="1" t="n">
        <f aca="false">ROUND((Source!DN188/100)*ROUND((Source!AF188*Source!AV188)*Source!I188,2),2)</f>
        <v>6856.19</v>
      </c>
      <c r="R196" s="1" t="n">
        <f aca="false">Source!X188</f>
        <v>96255.67</v>
      </c>
      <c r="S196" s="1" t="n">
        <f aca="false">ROUND((Source!DO188/100)*ROUND((Source!AF188*Source!AV188)*Source!I188,2),2)</f>
        <v>5131.36</v>
      </c>
      <c r="T196" s="1" t="n">
        <f aca="false">Source!Y188</f>
        <v>44086.57</v>
      </c>
      <c r="U196" s="1" t="n">
        <f aca="false">ROUND((175/100)*ROUND((Source!AE188*Source!AV188)*Source!I188,2),2)</f>
        <v>79.38</v>
      </c>
      <c r="V196" s="1" t="n">
        <f aca="false">ROUND((167/100)*ROUND(Source!CS188*Source!I188,2),2)</f>
        <v>1290.74</v>
      </c>
    </row>
    <row r="197" customFormat="false" ht="38.25" hidden="false" customHeight="false" outlineLevel="0" collapsed="false">
      <c r="C197" s="30" t="str">
        <f aca="false">"Объем: "&amp;Source!I188&amp;"=((7,2+"&amp;"5,6)*"&amp;"2*"&amp;"2,5*"&amp;"0,4+"&amp;"7,2*"&amp;"5,6*"&amp;"0,22*"&amp;"2)/"&amp;"100"</f>
        <v>Объем: 0.433408=((7,2+5,6)*2*2,5*0,4+7,2*5,6*0,22*2)/100</v>
      </c>
    </row>
    <row r="198" customFormat="false" ht="14.25" hidden="false" customHeight="false" outlineLevel="0" collapsed="false">
      <c r="A198" s="19"/>
      <c r="B198" s="20"/>
      <c r="C198" s="20" t="s">
        <v>27</v>
      </c>
      <c r="D198" s="21"/>
      <c r="E198" s="22"/>
      <c r="F198" s="23" t="n">
        <f aca="false">Source!AO188</f>
        <v>9948.81</v>
      </c>
      <c r="G198" s="24" t="str">
        <f aca="false">Source!DG188</f>
        <v>*1,15*0,8</v>
      </c>
      <c r="H198" s="22" t="n">
        <f aca="false">Source!AV188</f>
        <v>1.087</v>
      </c>
      <c r="I198" s="25" t="n">
        <f aca="false">ROUND((Source!AF188*Source!AV188)*Source!I188,2)</f>
        <v>4312.07</v>
      </c>
      <c r="J198" s="22" t="n">
        <f aca="false">IF(Source!BA188&lt;&gt;0,Source!BA188,1)</f>
        <v>17.04</v>
      </c>
      <c r="K198" s="25" t="n">
        <f aca="false">Source!S188</f>
        <v>73477.61</v>
      </c>
      <c r="W198" s="1" t="n">
        <f aca="false">ROUND((Source!AF188*Source!AV188)*Source!I188,2)</f>
        <v>4312.07</v>
      </c>
    </row>
    <row r="199" customFormat="false" ht="14.25" hidden="false" customHeight="false" outlineLevel="0" collapsed="false">
      <c r="A199" s="19"/>
      <c r="B199" s="20"/>
      <c r="C199" s="20" t="s">
        <v>28</v>
      </c>
      <c r="D199" s="21"/>
      <c r="E199" s="22"/>
      <c r="F199" s="23" t="n">
        <f aca="false">Source!AM188</f>
        <v>616.74</v>
      </c>
      <c r="G199" s="24" t="str">
        <f aca="false">Source!DE188</f>
        <v>*1,15*0,8</v>
      </c>
      <c r="H199" s="22" t="n">
        <f aca="false">Source!AV188</f>
        <v>1.087</v>
      </c>
      <c r="I199" s="25" t="n">
        <f aca="false">ROUND((Source!AD188*Source!AV188)*Source!I188,2)</f>
        <v>267.31</v>
      </c>
      <c r="J199" s="22" t="n">
        <f aca="false">IF(Source!BB188&lt;&gt;0,Source!BB188,1)</f>
        <v>7.81</v>
      </c>
      <c r="K199" s="25" t="n">
        <f aca="false">Source!Q188</f>
        <v>2087.7</v>
      </c>
    </row>
    <row r="200" customFormat="false" ht="14.25" hidden="false" customHeight="false" outlineLevel="0" collapsed="false">
      <c r="A200" s="19"/>
      <c r="B200" s="20"/>
      <c r="C200" s="20" t="s">
        <v>31</v>
      </c>
      <c r="D200" s="21"/>
      <c r="E200" s="22"/>
      <c r="F200" s="23" t="n">
        <f aca="false">Source!AN188</f>
        <v>104.65</v>
      </c>
      <c r="G200" s="24" t="str">
        <f aca="false">Source!DF188</f>
        <v>*1,15*0,8</v>
      </c>
      <c r="H200" s="22" t="n">
        <f aca="false">Source!AV188</f>
        <v>1.087</v>
      </c>
      <c r="I200" s="29" t="n">
        <f aca="false">ROUND((Source!AE188*Source!AV188)*Source!I188,2)</f>
        <v>45.36</v>
      </c>
      <c r="J200" s="22" t="n">
        <f aca="false">IF(Source!BS188&lt;&gt;0,Source!BS188,1)</f>
        <v>17.04</v>
      </c>
      <c r="K200" s="29" t="n">
        <f aca="false">Source!R188</f>
        <v>772.9</v>
      </c>
      <c r="W200" s="1" t="n">
        <f aca="false">ROUND((Source!AE188*Source!AV188)*Source!I188,2)</f>
        <v>45.36</v>
      </c>
    </row>
    <row r="201" customFormat="false" ht="14.25" hidden="false" customHeight="false" outlineLevel="0" collapsed="false">
      <c r="A201" s="19"/>
      <c r="B201" s="20"/>
      <c r="C201" s="20" t="s">
        <v>32</v>
      </c>
      <c r="D201" s="21" t="s">
        <v>33</v>
      </c>
      <c r="E201" s="22" t="n">
        <f aca="false">Source!DN188</f>
        <v>159</v>
      </c>
      <c r="F201" s="23"/>
      <c r="G201" s="24"/>
      <c r="H201" s="22"/>
      <c r="I201" s="25" t="n">
        <f aca="false">SUM(Q196:Q200)</f>
        <v>6856.19</v>
      </c>
      <c r="J201" s="22" t="n">
        <f aca="false">Source!BZ188</f>
        <v>131</v>
      </c>
      <c r="K201" s="25" t="n">
        <f aca="false">SUM(R196:R200)</f>
        <v>96255.67</v>
      </c>
    </row>
    <row r="202" customFormat="false" ht="14.25" hidden="false" customHeight="false" outlineLevel="0" collapsed="false">
      <c r="A202" s="19"/>
      <c r="B202" s="20"/>
      <c r="C202" s="20" t="s">
        <v>34</v>
      </c>
      <c r="D202" s="21" t="s">
        <v>33</v>
      </c>
      <c r="E202" s="22" t="n">
        <f aca="false">Source!DO188</f>
        <v>119</v>
      </c>
      <c r="F202" s="23"/>
      <c r="G202" s="24"/>
      <c r="H202" s="22"/>
      <c r="I202" s="25" t="n">
        <f aca="false">SUM(S196:S201)</f>
        <v>5131.36</v>
      </c>
      <c r="J202" s="22" t="n">
        <f aca="false">Source!CA188</f>
        <v>60</v>
      </c>
      <c r="K202" s="25" t="n">
        <f aca="false">SUM(T196:T201)</f>
        <v>44086.57</v>
      </c>
    </row>
    <row r="203" customFormat="false" ht="14.25" hidden="false" customHeight="false" outlineLevel="0" collapsed="false">
      <c r="A203" s="19"/>
      <c r="B203" s="20"/>
      <c r="C203" s="20" t="s">
        <v>35</v>
      </c>
      <c r="D203" s="21" t="s">
        <v>33</v>
      </c>
      <c r="E203" s="22" t="n">
        <f aca="false">175</f>
        <v>175</v>
      </c>
      <c r="F203" s="23"/>
      <c r="G203" s="24"/>
      <c r="H203" s="22"/>
      <c r="I203" s="25" t="n">
        <f aca="false">SUM(U196:U202)</f>
        <v>79.38</v>
      </c>
      <c r="J203" s="22" t="n">
        <f aca="false">167</f>
        <v>167</v>
      </c>
      <c r="K203" s="25" t="n">
        <f aca="false">SUM(V196:V202)</f>
        <v>1290.74</v>
      </c>
    </row>
    <row r="204" customFormat="false" ht="14.25" hidden="false" customHeight="false" outlineLevel="0" collapsed="false">
      <c r="A204" s="19"/>
      <c r="B204" s="20"/>
      <c r="C204" s="20" t="s">
        <v>36</v>
      </c>
      <c r="D204" s="21" t="s">
        <v>37</v>
      </c>
      <c r="E204" s="22" t="n">
        <f aca="false">Source!AQ188</f>
        <v>827</v>
      </c>
      <c r="F204" s="23"/>
      <c r="G204" s="24" t="str">
        <f aca="false">Source!DI188</f>
        <v>*1,15*0,8</v>
      </c>
      <c r="H204" s="22" t="n">
        <f aca="false">Source!AV188</f>
        <v>1.087</v>
      </c>
      <c r="I204" s="25" t="n">
        <f aca="false">Source!U188</f>
        <v>358.44275313664</v>
      </c>
      <c r="J204" s="22"/>
      <c r="K204" s="25"/>
    </row>
    <row r="205" customFormat="false" ht="15" hidden="false" customHeight="false" outlineLevel="0" collapsed="false">
      <c r="A205" s="26"/>
      <c r="B205" s="26"/>
      <c r="C205" s="26"/>
      <c r="D205" s="26"/>
      <c r="E205" s="26"/>
      <c r="F205" s="26"/>
      <c r="G205" s="26"/>
      <c r="H205" s="27" t="n">
        <f aca="false">I198+I199+I201+I202+I203</f>
        <v>16646.31</v>
      </c>
      <c r="I205" s="27"/>
      <c r="J205" s="27" t="n">
        <f aca="false">K198+K199+K201+K202+K203</f>
        <v>217198.29</v>
      </c>
      <c r="K205" s="27"/>
      <c r="O205" s="28" t="n">
        <f aca="false">H205</f>
        <v>16646.31</v>
      </c>
      <c r="P205" s="28" t="n">
        <f aca="false">J205</f>
        <v>217198.29</v>
      </c>
      <c r="X205" s="1" t="n">
        <f aca="false">IF(Source!BI188&lt;=1,I198+I199+I201+I202+I203,0)</f>
        <v>16646.31</v>
      </c>
      <c r="Y205" s="1" t="n">
        <f aca="false">IF(Source!BI188=2,I198+I199+I201+I202+I203,0)</f>
        <v>0</v>
      </c>
      <c r="Z205" s="1" t="n">
        <f aca="false">IF(Source!BI188=3,I198+I199+I201+I202+I203,0)</f>
        <v>0</v>
      </c>
      <c r="AA205" s="1" t="n">
        <f aca="false">IF(Source!BI188=4,I198+I199+I201+I202+I203,0)</f>
        <v>0</v>
      </c>
    </row>
    <row r="206" customFormat="false" ht="42.75" hidden="false" customHeight="false" outlineLevel="0" collapsed="false">
      <c r="A206" s="19" t="str">
        <f aca="false">Source!E189</f>
        <v>26</v>
      </c>
      <c r="B206" s="20" t="str">
        <f aca="false">Source!F189</f>
        <v>6.68-13-1</v>
      </c>
      <c r="C206" s="20" t="str">
        <f aca="false">Source!G189</f>
        <v>МЕХАНИЗИРОВАННАЯ ПОГРУЗКА СТРОИТЕЛЬНОГО МУСОРА В АВТОМОБИЛИ-САМОСВАЛЫ</v>
      </c>
      <c r="D206" s="21" t="str">
        <f aca="false">Source!H189</f>
        <v>т</v>
      </c>
      <c r="E206" s="22" t="n">
        <f aca="false">Source!I189</f>
        <v>108.352</v>
      </c>
      <c r="F206" s="23"/>
      <c r="G206" s="24"/>
      <c r="H206" s="22"/>
      <c r="I206" s="25"/>
      <c r="J206" s="22"/>
      <c r="K206" s="25"/>
      <c r="Q206" s="1" t="n">
        <f aca="false">ROUND((Source!DN189/100)*ROUND((Source!AF189*Source!AV189)*Source!I189,2),2)</f>
        <v>0</v>
      </c>
      <c r="R206" s="1" t="n">
        <f aca="false">Source!X189</f>
        <v>0</v>
      </c>
      <c r="S206" s="1" t="n">
        <f aca="false">ROUND((Source!DO189/100)*ROUND((Source!AF189*Source!AV189)*Source!I189,2),2)</f>
        <v>0</v>
      </c>
      <c r="T206" s="1" t="n">
        <f aca="false">Source!Y189</f>
        <v>0</v>
      </c>
      <c r="U206" s="1" t="n">
        <f aca="false">ROUND((175/100)*ROUND((Source!AE189*Source!AV189)*Source!I189,2),2)</f>
        <v>323.21</v>
      </c>
      <c r="V206" s="1" t="n">
        <f aca="false">ROUND((167/100)*ROUND(Source!CS189*Source!I189,2),2)</f>
        <v>5255.62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M189</f>
        <v>8.86</v>
      </c>
      <c r="G207" s="24" t="str">
        <f aca="false">Source!DE189</f>
        <v>*1,1</v>
      </c>
      <c r="H207" s="22" t="n">
        <f aca="false">Source!AV189</f>
        <v>1.047</v>
      </c>
      <c r="I207" s="25" t="n">
        <f aca="false">ROUND((Source!AD189*Source!AV189)*Source!I189,2)</f>
        <v>1105.63</v>
      </c>
      <c r="J207" s="22" t="n">
        <f aca="false">IF(Source!BB189&lt;&gt;0,Source!BB189,1)</f>
        <v>7.71</v>
      </c>
      <c r="K207" s="25" t="n">
        <f aca="false">Source!Q189</f>
        <v>8524.41</v>
      </c>
    </row>
    <row r="208" customFormat="false" ht="14.25" hidden="false" customHeight="false" outlineLevel="0" collapsed="false">
      <c r="A208" s="19"/>
      <c r="B208" s="20"/>
      <c r="C208" s="20" t="s">
        <v>31</v>
      </c>
      <c r="D208" s="21"/>
      <c r="E208" s="22"/>
      <c r="F208" s="23" t="n">
        <f aca="false">Source!AN189</f>
        <v>1.48</v>
      </c>
      <c r="G208" s="24" t="str">
        <f aca="false">Source!DF189</f>
        <v>*1,1</v>
      </c>
      <c r="H208" s="22" t="n">
        <f aca="false">Source!AV189</f>
        <v>1.047</v>
      </c>
      <c r="I208" s="29" t="n">
        <f aca="false">ROUND((Source!AE189*Source!AV189)*Source!I189,2)</f>
        <v>184.69</v>
      </c>
      <c r="J208" s="22" t="n">
        <f aca="false">IF(Source!BS189&lt;&gt;0,Source!BS189,1)</f>
        <v>17.04</v>
      </c>
      <c r="K208" s="29" t="n">
        <f aca="false">Source!R189</f>
        <v>3147.08</v>
      </c>
      <c r="W208" s="1" t="n">
        <f aca="false">ROUND((Source!AE189*Source!AV189)*Source!I189,2)</f>
        <v>184.69</v>
      </c>
    </row>
    <row r="209" customFormat="false" ht="14.25" hidden="false" customHeight="false" outlineLevel="0" collapsed="false">
      <c r="A209" s="19"/>
      <c r="B209" s="20"/>
      <c r="C209" s="20" t="s">
        <v>35</v>
      </c>
      <c r="D209" s="21" t="s">
        <v>33</v>
      </c>
      <c r="E209" s="22" t="n">
        <f aca="false">175</f>
        <v>175</v>
      </c>
      <c r="F209" s="23"/>
      <c r="G209" s="24"/>
      <c r="H209" s="22"/>
      <c r="I209" s="25" t="n">
        <f aca="false">SUM(U206:U208)</f>
        <v>323.21</v>
      </c>
      <c r="J209" s="22" t="n">
        <f aca="false">167</f>
        <v>167</v>
      </c>
      <c r="K209" s="25" t="n">
        <f aca="false">SUM(V206:V208)</f>
        <v>5255.62</v>
      </c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7" t="n">
        <f aca="false">I207+I209</f>
        <v>1428.84</v>
      </c>
      <c r="I210" s="27"/>
      <c r="J210" s="27" t="n">
        <f aca="false">K207+K209</f>
        <v>13780.03</v>
      </c>
      <c r="K210" s="27"/>
      <c r="O210" s="28" t="n">
        <f aca="false">H210</f>
        <v>1428.84</v>
      </c>
      <c r="P210" s="28" t="n">
        <f aca="false">J210</f>
        <v>13780.03</v>
      </c>
      <c r="X210" s="1" t="n">
        <f aca="false">IF(Source!BI189&lt;=1,I207+I209,0)</f>
        <v>1428.84</v>
      </c>
      <c r="Y210" s="1" t="n">
        <f aca="false">IF(Source!BI189=2,I207+I209,0)</f>
        <v>0</v>
      </c>
      <c r="Z210" s="1" t="n">
        <f aca="false">IF(Source!BI189=3,I207+I209,0)</f>
        <v>0</v>
      </c>
      <c r="AA210" s="1" t="n">
        <f aca="false">IF(Source!BI189=4,I207+I209,0)</f>
        <v>0</v>
      </c>
    </row>
    <row r="211" customFormat="false" ht="71.25" hidden="false" customHeight="false" outlineLevel="0" collapsed="false">
      <c r="A211" s="19" t="str">
        <f aca="false">Source!E190</f>
        <v>27</v>
      </c>
      <c r="B211" s="20" t="str">
        <f aca="false">Source!F190</f>
        <v>16.1-2601-6</v>
      </c>
      <c r="C211" s="20" t="str">
        <f aca="false">Source!G190</f>
        <v>КАМЕРЫ ТЕПЛОВЫХ СЕТЕЙ ПО ПРОЕЗДАМ БЕЗ ДОРОЖНЫХ ПОКРЫТИЙ И В ЗЕЛЕНОЙ ЗОНЕ, РАЗМЕР КАМЕР 4,62 Х 5,2 Х 2,95М (7,2+5,6)*2*2,5=64/57,938=1,105</v>
      </c>
      <c r="D211" s="21" t="str">
        <f aca="false">Source!H190</f>
        <v>камера</v>
      </c>
      <c r="E211" s="22" t="n">
        <f aca="false">Source!I190</f>
        <v>1</v>
      </c>
      <c r="F211" s="23"/>
      <c r="G211" s="24"/>
      <c r="H211" s="22"/>
      <c r="I211" s="25"/>
      <c r="J211" s="22"/>
      <c r="K211" s="25"/>
      <c r="Q211" s="1" t="n">
        <f aca="false">ROUND((Source!DN190/100)*ROUND((Source!AF190*Source!AV190)*Source!I190,2),2)</f>
        <v>0</v>
      </c>
      <c r="R211" s="1" t="n">
        <f aca="false">Source!X190</f>
        <v>0</v>
      </c>
      <c r="S211" s="1" t="n">
        <f aca="false">ROUND((Source!DO190/100)*ROUND((Source!AF190*Source!AV190)*Source!I190,2),2)</f>
        <v>0</v>
      </c>
      <c r="T211" s="1" t="n">
        <f aca="false">Source!Y190</f>
        <v>0</v>
      </c>
      <c r="U211" s="1" t="n">
        <f aca="false">ROUND((175/100)*ROUND((Source!AE190*Source!AV190)*Source!I190,2),2)</f>
        <v>0</v>
      </c>
      <c r="V211" s="1" t="n">
        <f aca="false">ROUND((167/100)*ROUND(Source!CS190*Source!I190,2),2)</f>
        <v>0</v>
      </c>
    </row>
    <row r="212" customFormat="false" ht="14.25" hidden="false" customHeight="false" outlineLevel="0" collapsed="false">
      <c r="A212" s="19"/>
      <c r="B212" s="20"/>
      <c r="C212" s="20" t="s">
        <v>27</v>
      </c>
      <c r="D212" s="21"/>
      <c r="E212" s="22"/>
      <c r="F212" s="23" t="n">
        <f aca="false">Source!AO190</f>
        <v>16524</v>
      </c>
      <c r="G212" s="24" t="str">
        <f aca="false">Source!DG190</f>
        <v>*1,15*1,105</v>
      </c>
      <c r="H212" s="22" t="n">
        <f aca="false">Source!AV190</f>
        <v>1</v>
      </c>
      <c r="I212" s="25" t="n">
        <f aca="false">ROUND((Source!AF190*Source!AV190)*Source!I190,2)</f>
        <v>20997.87</v>
      </c>
      <c r="J212" s="22" t="n">
        <f aca="false">IF(Source!BA190&lt;&gt;0,Source!BA190,1)</f>
        <v>13.4</v>
      </c>
      <c r="K212" s="25" t="n">
        <f aca="false">Source!S190</f>
        <v>281371.5</v>
      </c>
      <c r="W212" s="1" t="n">
        <f aca="false">ROUND((Source!AF190*Source!AV190)*Source!I190,2)</f>
        <v>20997.87</v>
      </c>
    </row>
    <row r="213" customFormat="false" ht="14.25" hidden="false" customHeight="false" outlineLevel="0" collapsed="false">
      <c r="A213" s="19"/>
      <c r="B213" s="20"/>
      <c r="C213" s="20" t="s">
        <v>28</v>
      </c>
      <c r="D213" s="21"/>
      <c r="E213" s="22"/>
      <c r="F213" s="23" t="n">
        <f aca="false">Source!AM190</f>
        <v>17787</v>
      </c>
      <c r="G213" s="24" t="str">
        <f aca="false">Source!DE190</f>
        <v>*1,15*1,105</v>
      </c>
      <c r="H213" s="22" t="n">
        <f aca="false">Source!AV190</f>
        <v>1</v>
      </c>
      <c r="I213" s="25" t="n">
        <f aca="false">ROUND((Source!AD190*Source!AV190)*Source!I190,2)</f>
        <v>22602.83</v>
      </c>
      <c r="J213" s="22" t="n">
        <f aca="false">IF(Source!BB190&lt;&gt;0,Source!BB190,1)</f>
        <v>9.99</v>
      </c>
      <c r="K213" s="25" t="n">
        <f aca="false">Source!Q190</f>
        <v>225802.27</v>
      </c>
    </row>
    <row r="214" customFormat="false" ht="14.25" hidden="false" customHeight="false" outlineLevel="0" collapsed="false">
      <c r="A214" s="19"/>
      <c r="B214" s="20"/>
      <c r="C214" s="20" t="s">
        <v>29</v>
      </c>
      <c r="D214" s="21"/>
      <c r="E214" s="22"/>
      <c r="F214" s="23" t="n">
        <f aca="false">Source!AL190</f>
        <v>55877</v>
      </c>
      <c r="G214" s="24" t="str">
        <f aca="false">Source!DD190</f>
        <v>*1,105</v>
      </c>
      <c r="H214" s="22" t="n">
        <f aca="false">Source!AW190</f>
        <v>1</v>
      </c>
      <c r="I214" s="25" t="n">
        <f aca="false">ROUND((Source!AC190*Source!AW190)*Source!I190,2)</f>
        <v>61744.09</v>
      </c>
      <c r="J214" s="22" t="n">
        <f aca="false">IF(Source!BC190&lt;&gt;0,Source!BC190,1)</f>
        <v>5.66</v>
      </c>
      <c r="K214" s="25" t="n">
        <f aca="false">Source!P190</f>
        <v>349471.52</v>
      </c>
    </row>
    <row r="215" customFormat="false" ht="14.25" hidden="false" customHeight="false" outlineLevel="0" collapsed="false">
      <c r="A215" s="19" t="str">
        <f aca="false">Source!E191</f>
        <v>27,1</v>
      </c>
      <c r="B215" s="20" t="str">
        <f aca="false">Source!F191</f>
        <v>0.0-0-0</v>
      </c>
      <c r="C215" s="20" t="str">
        <f aca="false">Source!G191</f>
        <v>МАССА МУСОРА</v>
      </c>
      <c r="D215" s="21" t="str">
        <f aca="false">Source!H191</f>
        <v>т</v>
      </c>
      <c r="E215" s="22" t="n">
        <f aca="false">Source!I191</f>
        <v>-0.546975</v>
      </c>
      <c r="F215" s="23" t="n">
        <f aca="false">Source!AK191</f>
        <v>0</v>
      </c>
      <c r="G215" s="24" t="s">
        <v>40</v>
      </c>
      <c r="H215" s="22" t="n">
        <f aca="false">Source!AW191</f>
        <v>1</v>
      </c>
      <c r="I215" s="25" t="n">
        <f aca="false">ROUND((Source!AC191*Source!AW191)*Source!I191,2)+ROUND((Source!AD191*Source!AV191)*Source!I191,2)+ROUND((Source!AF191*Source!AV191)*Source!I191,2)</f>
        <v>-0</v>
      </c>
      <c r="J215" s="22" t="n">
        <f aca="false">IF(Source!BC191&lt;&gt;0,Source!BC191,1)</f>
        <v>1</v>
      </c>
      <c r="K215" s="25" t="n">
        <f aca="false">Source!O191</f>
        <v>-0</v>
      </c>
      <c r="Q215" s="1" t="n">
        <f aca="false">ROUND((Source!DN191/100)*ROUND((Source!AF191*Source!AV191)*Source!I191,2),2)</f>
        <v>-0</v>
      </c>
      <c r="R215" s="1" t="n">
        <f aca="false">Source!X191</f>
        <v>-0</v>
      </c>
      <c r="S215" s="1" t="n">
        <f aca="false">ROUND((Source!DO191/100)*ROUND((Source!AF191*Source!AV191)*Source!I191,2),2)</f>
        <v>-0</v>
      </c>
      <c r="T215" s="1" t="n">
        <f aca="false">Source!Y191</f>
        <v>-0</v>
      </c>
      <c r="U215" s="1" t="n">
        <f aca="false">ROUND((175/100)*ROUND((Source!AE191*Source!AV191)*Source!I191,2),2)</f>
        <v>-0</v>
      </c>
      <c r="V215" s="1" t="n">
        <f aca="false">ROUND((167/100)*ROUND(Source!CS191*Source!I191,2),2)</f>
        <v>-0</v>
      </c>
      <c r="X215" s="1" t="n">
        <f aca="false">IF(Source!BI191&lt;=1,I215,0)</f>
        <v>-0</v>
      </c>
      <c r="Y215" s="1" t="n">
        <f aca="false">IF(Source!BI191=2,I215,0)</f>
        <v>0</v>
      </c>
      <c r="Z215" s="1" t="n">
        <f aca="false">IF(Source!BI191=3,I215,0)</f>
        <v>0</v>
      </c>
      <c r="AA215" s="1" t="n">
        <f aca="false">IF(Source!BI191=4,I215,0)</f>
        <v>0</v>
      </c>
    </row>
    <row r="216" customFormat="false" ht="14.25" hidden="false" customHeight="false" outlineLevel="0" collapsed="false">
      <c r="A216" s="19" t="str">
        <f aca="false">Source!E192</f>
        <v>27,2</v>
      </c>
      <c r="B216" s="20" t="str">
        <f aca="false">Source!F192</f>
        <v>0.0-0-0</v>
      </c>
      <c r="C216" s="20" t="str">
        <f aca="false">Source!G192</f>
        <v>ОБЪЕМ ГРУНТА</v>
      </c>
      <c r="D216" s="21" t="str">
        <f aca="false">Source!H192</f>
        <v>м3</v>
      </c>
      <c r="E216" s="22" t="n">
        <f aca="false">Source!I192</f>
        <v>-21.86795</v>
      </c>
      <c r="F216" s="23" t="n">
        <f aca="false">Source!AK192</f>
        <v>0</v>
      </c>
      <c r="G216" s="24" t="s">
        <v>40</v>
      </c>
      <c r="H216" s="22" t="n">
        <f aca="false">Source!AW192</f>
        <v>1</v>
      </c>
      <c r="I216" s="25" t="n">
        <f aca="false">ROUND((Source!AC192*Source!AW192)*Source!I192,2)+ROUND((Source!AD192*Source!AV192)*Source!I192,2)+ROUND((Source!AF192*Source!AV192)*Source!I192,2)</f>
        <v>-0</v>
      </c>
      <c r="J216" s="22" t="n">
        <f aca="false">IF(Source!BC192&lt;&gt;0,Source!BC192,1)</f>
        <v>1</v>
      </c>
      <c r="K216" s="25" t="n">
        <f aca="false">Source!O192</f>
        <v>-0</v>
      </c>
      <c r="Q216" s="1" t="n">
        <f aca="false">ROUND((Source!DN192/100)*ROUND((Source!AF192*Source!AV192)*Source!I192,2),2)</f>
        <v>-0</v>
      </c>
      <c r="R216" s="1" t="n">
        <f aca="false">Source!X192</f>
        <v>-0</v>
      </c>
      <c r="S216" s="1" t="n">
        <f aca="false">ROUND((Source!DO192/100)*ROUND((Source!AF192*Source!AV192)*Source!I192,2),2)</f>
        <v>-0</v>
      </c>
      <c r="T216" s="1" t="n">
        <f aca="false">Source!Y192</f>
        <v>-0</v>
      </c>
      <c r="U216" s="1" t="n">
        <f aca="false">ROUND((175/100)*ROUND((Source!AE192*Source!AV192)*Source!I192,2),2)</f>
        <v>-0</v>
      </c>
      <c r="V216" s="1" t="n">
        <f aca="false">ROUND((167/100)*ROUND(Source!CS192*Source!I192,2),2)</f>
        <v>-0</v>
      </c>
      <c r="X216" s="1" t="n">
        <f aca="false">IF(Source!BI192&lt;=1,I216,0)</f>
        <v>-0</v>
      </c>
      <c r="Y216" s="1" t="n">
        <f aca="false">IF(Source!BI192=2,I216,0)</f>
        <v>0</v>
      </c>
      <c r="Z216" s="1" t="n">
        <f aca="false">IF(Source!BI192=3,I216,0)</f>
        <v>0</v>
      </c>
      <c r="AA216" s="1" t="n">
        <f aca="false">IF(Source!BI192=4,I216,0)</f>
        <v>0</v>
      </c>
    </row>
    <row r="217" customFormat="false" ht="15" hidden="false" customHeight="false" outlineLevel="0" collapsed="false">
      <c r="A217" s="26"/>
      <c r="B217" s="26"/>
      <c r="C217" s="26"/>
      <c r="D217" s="26"/>
      <c r="E217" s="26"/>
      <c r="F217" s="26"/>
      <c r="G217" s="26"/>
      <c r="H217" s="27" t="n">
        <f aca="false">I212+I213+I214+SUM(I215:I216)</f>
        <v>105344.79</v>
      </c>
      <c r="I217" s="27"/>
      <c r="J217" s="27" t="n">
        <f aca="false">K212+K213+K214+SUM(K215:K216)</f>
        <v>856645.29</v>
      </c>
      <c r="K217" s="27"/>
      <c r="O217" s="28" t="n">
        <f aca="false">H217</f>
        <v>105344.79</v>
      </c>
      <c r="P217" s="28" t="n">
        <f aca="false">J217</f>
        <v>856645.29</v>
      </c>
      <c r="X217" s="1" t="n">
        <f aca="false">IF(Source!BI190&lt;=1,I212+I213+I214,0)</f>
        <v>105344.79</v>
      </c>
      <c r="Y217" s="1" t="n">
        <f aca="false">IF(Source!BI190=2,I212+I213+I214,0)</f>
        <v>0</v>
      </c>
      <c r="Z217" s="1" t="n">
        <f aca="false">IF(Source!BI190=3,I212+I213+I214,0)</f>
        <v>0</v>
      </c>
      <c r="AA217" s="1" t="n">
        <f aca="false">IF(Source!BI190=4,I212+I213+I214,0)</f>
        <v>0</v>
      </c>
    </row>
    <row r="218" customFormat="false" ht="55.5" hidden="false" customHeight="false" outlineLevel="0" collapsed="false">
      <c r="A218" s="19" t="str">
        <f aca="false">Source!E193</f>
        <v>28</v>
      </c>
      <c r="B218" s="20" t="str">
        <f aca="false">Source!F193</f>
        <v>16.1-2603-1</v>
      </c>
      <c r="C218" s="20" t="s">
        <v>41</v>
      </c>
      <c r="D218" s="21" t="str">
        <f aca="false">Source!H193</f>
        <v>узел</v>
      </c>
      <c r="E218" s="22" t="n">
        <f aca="false">Source!I193</f>
        <v>1</v>
      </c>
      <c r="F218" s="23"/>
      <c r="G218" s="24"/>
      <c r="H218" s="22"/>
      <c r="I218" s="25"/>
      <c r="J218" s="22"/>
      <c r="K218" s="25"/>
      <c r="Q218" s="1" t="n">
        <f aca="false">ROUND((Source!DN193/100)*ROUND((Source!AF193*Source!AV193)*Source!I193,2),2)</f>
        <v>0</v>
      </c>
      <c r="R218" s="1" t="n">
        <f aca="false">Source!X193</f>
        <v>0</v>
      </c>
      <c r="S218" s="1" t="n">
        <f aca="false">ROUND((Source!DO193/100)*ROUND((Source!AF193*Source!AV193)*Source!I193,2),2)</f>
        <v>0</v>
      </c>
      <c r="T218" s="1" t="n">
        <f aca="false">Source!Y193</f>
        <v>0</v>
      </c>
      <c r="U218" s="1" t="n">
        <f aca="false">ROUND((175/100)*ROUND((Source!AE193*Source!AV193)*Source!I193,2),2)</f>
        <v>0</v>
      </c>
      <c r="V218" s="1" t="n">
        <f aca="false">ROUND((167/100)*ROUND(Source!CS193*Source!I193,2),2)</f>
        <v>0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2"/>
      <c r="F219" s="23" t="n">
        <f aca="false">Source!AO193</f>
        <v>7504</v>
      </c>
      <c r="G219" s="24" t="str">
        <f aca="false">Source!DG193</f>
        <v>*1,15*0,73</v>
      </c>
      <c r="H219" s="22" t="n">
        <f aca="false">Source!AV193</f>
        <v>1</v>
      </c>
      <c r="I219" s="25" t="n">
        <f aca="false">ROUND((Source!AF193*Source!AV193)*Source!I193,2)</f>
        <v>6299.61</v>
      </c>
      <c r="J219" s="22" t="n">
        <f aca="false">IF(Source!BA193&lt;&gt;0,Source!BA193,1)</f>
        <v>13.46</v>
      </c>
      <c r="K219" s="25" t="n">
        <f aca="false">Source!S193</f>
        <v>84792.72</v>
      </c>
      <c r="W219" s="1" t="n">
        <f aca="false">ROUND((Source!AF193*Source!AV193)*Source!I193,2)</f>
        <v>6299.61</v>
      </c>
    </row>
    <row r="220" customFormat="false" ht="14.25" hidden="false" customHeight="false" outlineLevel="0" collapsed="false">
      <c r="A220" s="19"/>
      <c r="B220" s="20"/>
      <c r="C220" s="20" t="s">
        <v>28</v>
      </c>
      <c r="D220" s="21"/>
      <c r="E220" s="22"/>
      <c r="F220" s="23" t="n">
        <f aca="false">Source!AM193</f>
        <v>5018</v>
      </c>
      <c r="G220" s="24" t="str">
        <f aca="false">Source!DE193</f>
        <v>*1,15*0,65</v>
      </c>
      <c r="H220" s="22" t="n">
        <f aca="false">Source!AV193</f>
        <v>1</v>
      </c>
      <c r="I220" s="25" t="n">
        <f aca="false">ROUND((Source!AD193*Source!AV193)*Source!I193,2)</f>
        <v>3750.96</v>
      </c>
      <c r="J220" s="22" t="n">
        <f aca="false">IF(Source!BB193&lt;&gt;0,Source!BB193,1)</f>
        <v>10.19</v>
      </c>
      <c r="K220" s="25" t="n">
        <f aca="false">Source!Q193</f>
        <v>38222.23</v>
      </c>
    </row>
    <row r="221" customFormat="false" ht="14.25" hidden="false" customHeight="false" outlineLevel="0" collapsed="false">
      <c r="A221" s="19"/>
      <c r="B221" s="20"/>
      <c r="C221" s="20" t="s">
        <v>29</v>
      </c>
      <c r="D221" s="21"/>
      <c r="E221" s="22"/>
      <c r="F221" s="23" t="n">
        <f aca="false">Source!AL193</f>
        <v>27212</v>
      </c>
      <c r="G221" s="24" t="str">
        <f aca="false">Source!DD193</f>
        <v>*0,82</v>
      </c>
      <c r="H221" s="22" t="n">
        <f aca="false">Source!AW193</f>
        <v>1</v>
      </c>
      <c r="I221" s="25" t="n">
        <f aca="false">ROUND((Source!AC193*Source!AW193)*Source!I193,2)</f>
        <v>22313.84</v>
      </c>
      <c r="J221" s="22" t="n">
        <f aca="false">IF(Source!BC193&lt;&gt;0,Source!BC193,1)</f>
        <v>4.63</v>
      </c>
      <c r="K221" s="25" t="n">
        <f aca="false">Source!P193</f>
        <v>103313.08</v>
      </c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19+I220+I221</f>
        <v>32364.41</v>
      </c>
      <c r="I222" s="27"/>
      <c r="J222" s="27" t="n">
        <f aca="false">K219+K220+K221</f>
        <v>226328.03</v>
      </c>
      <c r="K222" s="27"/>
      <c r="O222" s="28" t="n">
        <f aca="false">H222</f>
        <v>32364.41</v>
      </c>
      <c r="P222" s="28" t="n">
        <f aca="false">J222</f>
        <v>226328.03</v>
      </c>
      <c r="X222" s="1" t="n">
        <f aca="false">IF(Source!BI193&lt;=1,I219+I220+I221,0)</f>
        <v>32364.41</v>
      </c>
      <c r="Y222" s="1" t="n">
        <f aca="false">IF(Source!BI193=2,I219+I220+I221,0)</f>
        <v>0</v>
      </c>
      <c r="Z222" s="1" t="n">
        <f aca="false">IF(Source!BI193=3,I219+I220+I221,0)</f>
        <v>0</v>
      </c>
      <c r="AA222" s="1" t="n">
        <f aca="false">IF(Source!BI193=4,I219+I220+I221,0)</f>
        <v>0</v>
      </c>
    </row>
    <row r="223" customFormat="false" ht="57" hidden="false" customHeight="false" outlineLevel="0" collapsed="false">
      <c r="A223" s="19" t="str">
        <f aca="false">Source!E194</f>
        <v>29</v>
      </c>
      <c r="B223" s="20" t="str">
        <f aca="false">Source!F194</f>
        <v>16.3-14-1</v>
      </c>
      <c r="C223" s="20" t="str">
        <f aca="false">Source!G194</f>
        <v>ГАЗОН В ГОРОДСКИХ УСЛОВИЯХ, С ПОСЕВОМ ТРАВ, С ВНЕСЕНИЕМ РАСТИТЕЛЬНОЙ СМЕСИ СЛОЕМ 20 СМ (7,2+5,6)*2*5=128м2</v>
      </c>
      <c r="D223" s="21" t="str">
        <f aca="false">Source!H194</f>
        <v>м2</v>
      </c>
      <c r="E223" s="22" t="n">
        <f aca="false">Source!I194</f>
        <v>128</v>
      </c>
      <c r="F223" s="23"/>
      <c r="G223" s="24"/>
      <c r="H223" s="22"/>
      <c r="I223" s="25"/>
      <c r="J223" s="22"/>
      <c r="K223" s="25"/>
      <c r="Q223" s="1" t="n">
        <f aca="false">ROUND((Source!DN194/100)*ROUND((Source!AF194*Source!AV194)*Source!I194,2),2)</f>
        <v>0</v>
      </c>
      <c r="R223" s="1" t="n">
        <f aca="false">Source!X194</f>
        <v>0</v>
      </c>
      <c r="S223" s="1" t="n">
        <f aca="false">ROUND((Source!DO194/100)*ROUND((Source!AF194*Source!AV194)*Source!I194,2),2)</f>
        <v>0</v>
      </c>
      <c r="T223" s="1" t="n">
        <f aca="false">Source!Y194</f>
        <v>0</v>
      </c>
      <c r="U223" s="1" t="n">
        <f aca="false">ROUND((175/100)*ROUND((Source!AE194*Source!AV194)*Source!I194,2),2)</f>
        <v>0</v>
      </c>
      <c r="V223" s="1" t="n">
        <f aca="false">ROUND((167/100)*ROUND(Source!CS194*Source!I194,2),2)</f>
        <v>0</v>
      </c>
    </row>
    <row r="224" customFormat="false" ht="14.25" hidden="false" customHeight="false" outlineLevel="0" collapsed="false">
      <c r="A224" s="19"/>
      <c r="B224" s="20"/>
      <c r="C224" s="20" t="s">
        <v>27</v>
      </c>
      <c r="D224" s="21"/>
      <c r="E224" s="22"/>
      <c r="F224" s="23" t="n">
        <f aca="false">Source!AO194</f>
        <v>41</v>
      </c>
      <c r="G224" s="24" t="str">
        <f aca="false">Source!DG194</f>
        <v>*1,15</v>
      </c>
      <c r="H224" s="22" t="n">
        <f aca="false">Source!AV194</f>
        <v>1</v>
      </c>
      <c r="I224" s="25" t="n">
        <f aca="false">ROUND((Source!AF194*Source!AV194)*Source!I194,2)</f>
        <v>6035.2</v>
      </c>
      <c r="J224" s="22" t="n">
        <f aca="false">IF(Source!BA194&lt;&gt;0,Source!BA194,1)</f>
        <v>15.05</v>
      </c>
      <c r="K224" s="25" t="n">
        <f aca="false">Source!S194</f>
        <v>90829.76</v>
      </c>
      <c r="W224" s="1" t="n">
        <f aca="false">ROUND((Source!AF194*Source!AV194)*Source!I194,2)</f>
        <v>6035.2</v>
      </c>
    </row>
    <row r="225" customFormat="false" ht="14.25" hidden="false" customHeight="false" outlineLevel="0" collapsed="false">
      <c r="A225" s="19"/>
      <c r="B225" s="20"/>
      <c r="C225" s="20" t="s">
        <v>28</v>
      </c>
      <c r="D225" s="21"/>
      <c r="E225" s="22"/>
      <c r="F225" s="23" t="n">
        <f aca="false">Source!AM194</f>
        <v>30</v>
      </c>
      <c r="G225" s="24" t="str">
        <f aca="false">Source!DE194</f>
        <v>*1,15</v>
      </c>
      <c r="H225" s="22" t="n">
        <f aca="false">Source!AV194</f>
        <v>1</v>
      </c>
      <c r="I225" s="25" t="n">
        <f aca="false">ROUND((Source!AD194*Source!AV194)*Source!I194,2)</f>
        <v>4416</v>
      </c>
      <c r="J225" s="22" t="n">
        <f aca="false">IF(Source!BB194&lt;&gt;0,Source!BB194,1)</f>
        <v>7.43</v>
      </c>
      <c r="K225" s="25" t="n">
        <f aca="false">Source!Q194</f>
        <v>32810.88</v>
      </c>
    </row>
    <row r="226" customFormat="false" ht="14.25" hidden="false" customHeight="false" outlineLevel="0" collapsed="false">
      <c r="A226" s="19"/>
      <c r="B226" s="20"/>
      <c r="C226" s="20" t="s">
        <v>29</v>
      </c>
      <c r="D226" s="21"/>
      <c r="E226" s="22"/>
      <c r="F226" s="23" t="n">
        <f aca="false">Source!AL194</f>
        <v>69</v>
      </c>
      <c r="G226" s="24" t="n">
        <f aca="false">Source!DD194</f>
        <v>0</v>
      </c>
      <c r="H226" s="22" t="n">
        <f aca="false">Source!AW194</f>
        <v>1</v>
      </c>
      <c r="I226" s="25" t="n">
        <f aca="false">ROUND((Source!AC194*Source!AW194)*Source!I194,2)</f>
        <v>8832</v>
      </c>
      <c r="J226" s="22" t="n">
        <f aca="false">IF(Source!BC194&lt;&gt;0,Source!BC194,1)</f>
        <v>6.87</v>
      </c>
      <c r="K226" s="25" t="n">
        <f aca="false">Source!P194</f>
        <v>60675.84</v>
      </c>
    </row>
    <row r="227" customFormat="false" ht="14.25" hidden="false" customHeight="false" outlineLevel="0" collapsed="false">
      <c r="A227" s="19" t="str">
        <f aca="false">Source!E195</f>
        <v>29,1</v>
      </c>
      <c r="B227" s="20" t="str">
        <f aca="false">Source!F195</f>
        <v>0.0-0-0</v>
      </c>
      <c r="C227" s="20" t="str">
        <f aca="false">Source!G195</f>
        <v>ОБЪЕМ ГРУНТА</v>
      </c>
      <c r="D227" s="21" t="str">
        <f aca="false">Source!H195</f>
        <v>м3</v>
      </c>
      <c r="E227" s="22" t="n">
        <f aca="false">Source!I195</f>
        <v>-25.6</v>
      </c>
      <c r="F227" s="23" t="n">
        <f aca="false">Source!AK195</f>
        <v>0</v>
      </c>
      <c r="G227" s="24"/>
      <c r="H227" s="22" t="n">
        <f aca="false">Source!AW195</f>
        <v>1</v>
      </c>
      <c r="I227" s="25" t="n">
        <f aca="false">ROUND((Source!AC195*Source!AW195)*Source!I195,2)+ROUND((Source!AD195*Source!AV195)*Source!I195,2)+ROUND((Source!AF195*Source!AV195)*Source!I195,2)</f>
        <v>-0</v>
      </c>
      <c r="J227" s="22" t="n">
        <f aca="false">IF(Source!BC195&lt;&gt;0,Source!BC195,1)</f>
        <v>1</v>
      </c>
      <c r="K227" s="25" t="n">
        <f aca="false">Source!O195</f>
        <v>-0</v>
      </c>
      <c r="Q227" s="1" t="n">
        <f aca="false">ROUND((Source!DN195/100)*ROUND((Source!AF195*Source!AV195)*Source!I195,2),2)</f>
        <v>-0</v>
      </c>
      <c r="R227" s="1" t="n">
        <f aca="false">Source!X195</f>
        <v>-0</v>
      </c>
      <c r="S227" s="1" t="n">
        <f aca="false">ROUND((Source!DO195/100)*ROUND((Source!AF195*Source!AV195)*Source!I195,2),2)</f>
        <v>-0</v>
      </c>
      <c r="T227" s="1" t="n">
        <f aca="false">Source!Y195</f>
        <v>-0</v>
      </c>
      <c r="U227" s="1" t="n">
        <f aca="false">ROUND((175/100)*ROUND((Source!AE195*Source!AV195)*Source!I195,2),2)</f>
        <v>-0</v>
      </c>
      <c r="V227" s="1" t="n">
        <f aca="false">ROUND((167/100)*ROUND(Source!CS195*Source!I195,2),2)</f>
        <v>-0</v>
      </c>
      <c r="X227" s="1" t="n">
        <f aca="false">IF(Source!BI195&lt;=1,I227,0)</f>
        <v>-0</v>
      </c>
      <c r="Y227" s="1" t="n">
        <f aca="false">IF(Source!BI195=2,I227,0)</f>
        <v>0</v>
      </c>
      <c r="Z227" s="1" t="n">
        <f aca="false">IF(Source!BI195=3,I227,0)</f>
        <v>0</v>
      </c>
      <c r="AA227" s="1" t="n">
        <f aca="false">IF(Source!BI195=4,I227,0)</f>
        <v>0</v>
      </c>
    </row>
    <row r="228" customFormat="false" ht="15" hidden="false" customHeight="false" outlineLevel="0" collapsed="false">
      <c r="A228" s="26"/>
      <c r="B228" s="26"/>
      <c r="C228" s="26"/>
      <c r="D228" s="26"/>
      <c r="E228" s="26"/>
      <c r="F228" s="26"/>
      <c r="G228" s="26"/>
      <c r="H228" s="27" t="n">
        <f aca="false">I224+I225+I226+SUM(I227:I227)</f>
        <v>19283.2</v>
      </c>
      <c r="I228" s="27"/>
      <c r="J228" s="27" t="n">
        <f aca="false">K224+K225+K226+SUM(K227:K227)</f>
        <v>184316.48</v>
      </c>
      <c r="K228" s="27"/>
      <c r="O228" s="28" t="n">
        <f aca="false">H228</f>
        <v>19283.2</v>
      </c>
      <c r="P228" s="28" t="n">
        <f aca="false">J228</f>
        <v>184316.48</v>
      </c>
      <c r="X228" s="1" t="n">
        <f aca="false">IF(Source!BI194&lt;=1,I224+I225+I226,0)</f>
        <v>19283.2</v>
      </c>
      <c r="Y228" s="1" t="n">
        <f aca="false">IF(Source!BI194=2,I224+I225+I226,0)</f>
        <v>0</v>
      </c>
      <c r="Z228" s="1" t="n">
        <f aca="false">IF(Source!BI194=3,I224+I225+I226,0)</f>
        <v>0</v>
      </c>
      <c r="AA228" s="1" t="n">
        <f aca="false">IF(Source!BI194=4,I224+I225+I226,0)</f>
        <v>0</v>
      </c>
    </row>
    <row r="229" customFormat="false" ht="71.25" hidden="false" customHeight="false" outlineLevel="0" collapsed="false">
      <c r="A229" s="19" t="str">
        <f aca="false">Source!E196</f>
        <v>30</v>
      </c>
      <c r="B229" s="20" t="str">
        <f aca="false">Source!F196</f>
        <v>3.1-6-10</v>
      </c>
      <c r="C229" s="20" t="str">
        <f aca="false">Source!G196</f>
        <v>РАЗРАБОТКА ГРУНТА С ПОГРУЗКОЙ НА АВТОМОБИЛИ-САМОСВАЛЫ ЭКСКАВАТОРАМИ С КОВШОМ ВМЕСТИМОСТЬЮ 0,5 М3 ГРУППА ГРУНТОВ 1-3</v>
      </c>
      <c r="D229" s="21" t="str">
        <f aca="false">Source!H196</f>
        <v>100 м3</v>
      </c>
      <c r="E229" s="22" t="n">
        <f aca="false">Source!I196</f>
        <v>0.4746795</v>
      </c>
      <c r="F229" s="23"/>
      <c r="G229" s="24"/>
      <c r="H229" s="22"/>
      <c r="I229" s="25"/>
      <c r="J229" s="22"/>
      <c r="K229" s="25"/>
      <c r="Q229" s="1" t="n">
        <f aca="false">ROUND((Source!DN196/100)*ROUND((Source!AF196*Source!AV196)*Source!I196,2),2)</f>
        <v>7.82</v>
      </c>
      <c r="R229" s="1" t="n">
        <f aca="false">Source!X196</f>
        <v>131.87</v>
      </c>
      <c r="S229" s="1" t="n">
        <f aca="false">ROUND((Source!DO196/100)*ROUND((Source!AF196*Source!AV196)*Source!I196,2),2)</f>
        <v>6.14</v>
      </c>
      <c r="T229" s="1" t="n">
        <f aca="false">Source!Y196</f>
        <v>73.41</v>
      </c>
      <c r="U229" s="1" t="n">
        <f aca="false">ROUND((175/100)*ROUND((Source!AE196*Source!AV196)*Source!I196,2),2)</f>
        <v>139.11</v>
      </c>
      <c r="V229" s="1" t="n">
        <f aca="false">ROUND((167/100)*ROUND(Source!CS196*Source!I196,2),2)</f>
        <v>2261.91</v>
      </c>
    </row>
    <row r="230" customFormat="false" ht="12.75" hidden="false" customHeight="false" outlineLevel="0" collapsed="false">
      <c r="C230" s="30" t="str">
        <f aca="false">"Объем: "&amp;Source!I196&amp;"=-"&amp;"("&amp;Source!I195&amp;"+"&amp;""&amp;Source!I192&amp;")/"&amp;"100"</f>
        <v>Объем: 0.4746795=-(-25.6+-21.86795)/100</v>
      </c>
    </row>
    <row r="231" customFormat="false" ht="14.25" hidden="false" customHeight="false" outlineLevel="0" collapsed="false">
      <c r="A231" s="19"/>
      <c r="B231" s="20"/>
      <c r="C231" s="20" t="s">
        <v>27</v>
      </c>
      <c r="D231" s="21"/>
      <c r="E231" s="22"/>
      <c r="F231" s="23" t="n">
        <f aca="false">Source!AO196</f>
        <v>14.1</v>
      </c>
      <c r="G231" s="24" t="n">
        <f aca="false">Source!DG196</f>
        <v>0</v>
      </c>
      <c r="H231" s="22" t="n">
        <f aca="false">Source!AV196</f>
        <v>1.192</v>
      </c>
      <c r="I231" s="25" t="n">
        <f aca="false">ROUND((Source!AF196*Source!AV196)*Source!I196,2)</f>
        <v>7.98</v>
      </c>
      <c r="J231" s="22" t="n">
        <f aca="false">IF(Source!BA196&lt;&gt;0,Source!BA196,1)</f>
        <v>17.04</v>
      </c>
      <c r="K231" s="25" t="n">
        <f aca="false">Source!S196</f>
        <v>135.95</v>
      </c>
      <c r="W231" s="1" t="n">
        <f aca="false">ROUND((Source!AF196*Source!AV196)*Source!I196,2)</f>
        <v>7.98</v>
      </c>
    </row>
    <row r="232" customFormat="false" ht="14.25" hidden="false" customHeight="false" outlineLevel="0" collapsed="false">
      <c r="A232" s="19"/>
      <c r="B232" s="20"/>
      <c r="C232" s="20" t="s">
        <v>28</v>
      </c>
      <c r="D232" s="21"/>
      <c r="E232" s="22"/>
      <c r="F232" s="23" t="n">
        <f aca="false">Source!AM196</f>
        <v>757.55</v>
      </c>
      <c r="G232" s="24" t="n">
        <f aca="false">Source!DE196</f>
        <v>0</v>
      </c>
      <c r="H232" s="22" t="n">
        <f aca="false">Source!AV196</f>
        <v>1.192</v>
      </c>
      <c r="I232" s="25" t="n">
        <f aca="false">ROUND((Source!AD196*Source!AV196)*Source!I196,2)</f>
        <v>428.64</v>
      </c>
      <c r="J232" s="22" t="n">
        <f aca="false">IF(Source!BB196&lt;&gt;0,Source!BB196,1)</f>
        <v>7.39</v>
      </c>
      <c r="K232" s="25" t="n">
        <f aca="false">Source!Q196</f>
        <v>3167.62</v>
      </c>
    </row>
    <row r="233" customFormat="false" ht="14.25" hidden="false" customHeight="false" outlineLevel="0" collapsed="false">
      <c r="A233" s="19"/>
      <c r="B233" s="20"/>
      <c r="C233" s="20" t="s">
        <v>31</v>
      </c>
      <c r="D233" s="21"/>
      <c r="E233" s="22"/>
      <c r="F233" s="23" t="n">
        <f aca="false">Source!AN196</f>
        <v>140.48</v>
      </c>
      <c r="G233" s="24" t="n">
        <f aca="false">Source!DF196</f>
        <v>0</v>
      </c>
      <c r="H233" s="22" t="n">
        <f aca="false">Source!AV196</f>
        <v>1.192</v>
      </c>
      <c r="I233" s="29" t="n">
        <f aca="false">ROUND((Source!AE196*Source!AV196)*Source!I196,2)</f>
        <v>79.49</v>
      </c>
      <c r="J233" s="22" t="n">
        <f aca="false">IF(Source!BS196&lt;&gt;0,Source!BS196,1)</f>
        <v>17.04</v>
      </c>
      <c r="K233" s="29" t="n">
        <f aca="false">Source!R196</f>
        <v>1354.44</v>
      </c>
      <c r="W233" s="1" t="n">
        <f aca="false">ROUND((Source!AE196*Source!AV196)*Source!I196,2)</f>
        <v>79.49</v>
      </c>
    </row>
    <row r="234" customFormat="false" ht="14.25" hidden="false" customHeight="false" outlineLevel="0" collapsed="false">
      <c r="A234" s="19"/>
      <c r="B234" s="20"/>
      <c r="C234" s="20" t="s">
        <v>32</v>
      </c>
      <c r="D234" s="21" t="s">
        <v>33</v>
      </c>
      <c r="E234" s="22" t="n">
        <f aca="false">Source!DN196</f>
        <v>98</v>
      </c>
      <c r="F234" s="23"/>
      <c r="G234" s="24"/>
      <c r="H234" s="22"/>
      <c r="I234" s="25" t="n">
        <f aca="false">SUM(Q229:Q233)</f>
        <v>7.82</v>
      </c>
      <c r="J234" s="22" t="n">
        <f aca="false">Source!BZ196</f>
        <v>97</v>
      </c>
      <c r="K234" s="25" t="n">
        <f aca="false">SUM(R229:R233)</f>
        <v>131.87</v>
      </c>
    </row>
    <row r="235" customFormat="false" ht="14.25" hidden="false" customHeight="false" outlineLevel="0" collapsed="false">
      <c r="A235" s="19"/>
      <c r="B235" s="20"/>
      <c r="C235" s="20" t="s">
        <v>34</v>
      </c>
      <c r="D235" s="21" t="s">
        <v>33</v>
      </c>
      <c r="E235" s="22" t="n">
        <f aca="false">Source!DO196</f>
        <v>77</v>
      </c>
      <c r="F235" s="23"/>
      <c r="G235" s="24"/>
      <c r="H235" s="22"/>
      <c r="I235" s="25" t="n">
        <f aca="false">SUM(S229:S234)</f>
        <v>6.14</v>
      </c>
      <c r="J235" s="22" t="n">
        <f aca="false">Source!CA196</f>
        <v>54</v>
      </c>
      <c r="K235" s="25" t="n">
        <f aca="false">SUM(T229:T234)</f>
        <v>73.41</v>
      </c>
    </row>
    <row r="236" customFormat="false" ht="14.25" hidden="false" customHeight="false" outlineLevel="0" collapsed="false">
      <c r="A236" s="19"/>
      <c r="B236" s="20"/>
      <c r="C236" s="20" t="s">
        <v>35</v>
      </c>
      <c r="D236" s="21" t="s">
        <v>33</v>
      </c>
      <c r="E236" s="22" t="n">
        <f aca="false">175</f>
        <v>175</v>
      </c>
      <c r="F236" s="23"/>
      <c r="G236" s="24"/>
      <c r="H236" s="22"/>
      <c r="I236" s="25" t="n">
        <f aca="false">SUM(U229:U235)</f>
        <v>139.11</v>
      </c>
      <c r="J236" s="22" t="n">
        <f aca="false">167</f>
        <v>167</v>
      </c>
      <c r="K236" s="25" t="n">
        <f aca="false">SUM(V229:V235)</f>
        <v>2261.91</v>
      </c>
    </row>
    <row r="237" customFormat="false" ht="14.25" hidden="false" customHeight="false" outlineLevel="0" collapsed="false">
      <c r="A237" s="19"/>
      <c r="B237" s="20"/>
      <c r="C237" s="20" t="s">
        <v>36</v>
      </c>
      <c r="D237" s="21" t="s">
        <v>37</v>
      </c>
      <c r="E237" s="22" t="n">
        <f aca="false">Source!AQ196</f>
        <v>1.38</v>
      </c>
      <c r="F237" s="23"/>
      <c r="G237" s="24" t="n">
        <f aca="false">Source!DI196</f>
        <v>0</v>
      </c>
      <c r="H237" s="22" t="n">
        <f aca="false">Source!AV196</f>
        <v>1.192</v>
      </c>
      <c r="I237" s="25" t="n">
        <f aca="false">Source!U196</f>
        <v>0.78082879032</v>
      </c>
      <c r="J237" s="22"/>
      <c r="K237" s="25"/>
    </row>
    <row r="238" customFormat="false" ht="15" hidden="false" customHeight="false" outlineLevel="0" collapsed="false">
      <c r="A238" s="26"/>
      <c r="B238" s="26"/>
      <c r="C238" s="26"/>
      <c r="D238" s="26"/>
      <c r="E238" s="26"/>
      <c r="F238" s="26"/>
      <c r="G238" s="26"/>
      <c r="H238" s="27" t="n">
        <f aca="false">I231+I232+I234+I235+I236</f>
        <v>589.69</v>
      </c>
      <c r="I238" s="27"/>
      <c r="J238" s="27" t="n">
        <f aca="false">K231+K232+K234+K235+K236</f>
        <v>5770.76</v>
      </c>
      <c r="K238" s="27"/>
      <c r="O238" s="28" t="n">
        <f aca="false">H238</f>
        <v>589.69</v>
      </c>
      <c r="P238" s="28" t="n">
        <f aca="false">J238</f>
        <v>5770.76</v>
      </c>
      <c r="X238" s="1" t="n">
        <f aca="false">IF(Source!BI196&lt;=1,I231+I232+I234+I235+I236,0)</f>
        <v>589.69</v>
      </c>
      <c r="Y238" s="1" t="n">
        <f aca="false">IF(Source!BI196=2,I231+I232+I234+I235+I236,0)</f>
        <v>0</v>
      </c>
      <c r="Z238" s="1" t="n">
        <f aca="false">IF(Source!BI196=3,I231+I232+I234+I235+I236,0)</f>
        <v>0</v>
      </c>
      <c r="AA238" s="1" t="n">
        <f aca="false">IF(Source!BI196=4,I231+I232+I234+I235+I236,0)</f>
        <v>0</v>
      </c>
    </row>
    <row r="239" customFormat="false" ht="85.5" hidden="false" customHeight="false" outlineLevel="0" collapsed="false">
      <c r="A239" s="19" t="str">
        <f aca="false">Source!E197</f>
        <v>31</v>
      </c>
      <c r="B239" s="20" t="str">
        <f aca="false">Source!F197</f>
        <v>15.1-34-1</v>
      </c>
      <c r="C239" s="20" t="str">
        <f aca="false">Source!G197</f>
        <v>ПЕРЕВОЗКА ГРУНТА ИЗ-ПОД ЗДАНИЙ И КОММУНИКАЦИЙ НА РАССТОЯНИЕ 34 КМ АВТОСАМОСВАЛАМИ ГРУЗОПОДЪЕМНОСТЬЮ ДО 16Т, ПЕРЕВОЗКА ДО 34 КМ</v>
      </c>
      <c r="D239" s="21" t="str">
        <f aca="false">Source!H197</f>
        <v>м3</v>
      </c>
      <c r="E239" s="22" t="n">
        <f aca="false">Source!I197</f>
        <v>47.46795</v>
      </c>
      <c r="F239" s="23"/>
      <c r="G239" s="24"/>
      <c r="H239" s="22"/>
      <c r="I239" s="25"/>
      <c r="J239" s="22"/>
      <c r="K239" s="25"/>
      <c r="Q239" s="1" t="n">
        <f aca="false">ROUND((Source!DN197/100)*ROUND((Source!AF197*Source!AV197)*Source!I197,2),2)</f>
        <v>0</v>
      </c>
      <c r="R239" s="1" t="n">
        <f aca="false">Source!X197</f>
        <v>0</v>
      </c>
      <c r="S239" s="1" t="n">
        <f aca="false">ROUND((Source!DO197/100)*ROUND((Source!AF197*Source!AV197)*Source!I197,2),2)</f>
        <v>0</v>
      </c>
      <c r="T239" s="1" t="n">
        <f aca="false">Source!Y197</f>
        <v>0</v>
      </c>
      <c r="U239" s="1" t="n">
        <f aca="false">ROUND((175/100)*ROUND((Source!AE197*Source!AV197)*Source!I197,2),2)</f>
        <v>0</v>
      </c>
      <c r="V239" s="1" t="n">
        <f aca="false">ROUND((167/100)*ROUND(Source!CS197*Source!I197,2),2)</f>
        <v>0</v>
      </c>
    </row>
    <row r="240" customFormat="false" ht="12.75" hidden="false" customHeight="false" outlineLevel="0" collapsed="false">
      <c r="C240" s="30" t="str">
        <f aca="false">"Объем: "&amp;Source!I197&amp;"="&amp;Source!I196&amp;"*"&amp;"100"</f>
        <v>Объем: 47.46795=0.4746795*100</v>
      </c>
    </row>
    <row r="241" customFormat="false" ht="14.25" hidden="false" customHeight="false" outlineLevel="0" collapsed="false">
      <c r="A241" s="19"/>
      <c r="B241" s="20"/>
      <c r="C241" s="20" t="s">
        <v>28</v>
      </c>
      <c r="D241" s="21"/>
      <c r="E241" s="22"/>
      <c r="F241" s="23" t="n">
        <f aca="false">Source!AM197</f>
        <v>84.78</v>
      </c>
      <c r="G241" s="24" t="n">
        <f aca="false">Source!DE197</f>
        <v>0</v>
      </c>
      <c r="H241" s="22" t="n">
        <f aca="false">Source!AV197</f>
        <v>1</v>
      </c>
      <c r="I241" s="25" t="n">
        <f aca="false">ROUND((Source!AD197*Source!AV197)*Source!I197,2)</f>
        <v>4024.33</v>
      </c>
      <c r="J241" s="22" t="n">
        <f aca="false">IF(Source!BB197&lt;&gt;0,Source!BB197,1)</f>
        <v>6.74</v>
      </c>
      <c r="K241" s="25" t="n">
        <f aca="false">Source!Q197</f>
        <v>27124</v>
      </c>
    </row>
    <row r="242" customFormat="false" ht="15" hidden="false" customHeight="false" outlineLevel="0" collapsed="false">
      <c r="A242" s="26"/>
      <c r="B242" s="26"/>
      <c r="C242" s="26"/>
      <c r="D242" s="26"/>
      <c r="E242" s="26"/>
      <c r="F242" s="26"/>
      <c r="G242" s="26"/>
      <c r="H242" s="27" t="n">
        <f aca="false">I241</f>
        <v>4024.33</v>
      </c>
      <c r="I242" s="27"/>
      <c r="J242" s="27" t="n">
        <f aca="false">K241</f>
        <v>27124</v>
      </c>
      <c r="K242" s="27"/>
      <c r="O242" s="28" t="n">
        <f aca="false">H242</f>
        <v>4024.33</v>
      </c>
      <c r="P242" s="28" t="n">
        <f aca="false">J242</f>
        <v>27124</v>
      </c>
      <c r="X242" s="1" t="n">
        <f aca="false">IF(Source!BI197&lt;=1,I241,0)</f>
        <v>0</v>
      </c>
      <c r="Y242" s="1" t="n">
        <f aca="false">IF(Source!BI197=2,I241,0)</f>
        <v>0</v>
      </c>
      <c r="Z242" s="1" t="n">
        <f aca="false">IF(Source!BI197=3,I241,0)</f>
        <v>0</v>
      </c>
      <c r="AA242" s="1" t="n">
        <f aca="false">IF(Source!BI197=4,I241,0)</f>
        <v>4024.33</v>
      </c>
    </row>
    <row r="243" customFormat="false" ht="99.75" hidden="false" customHeight="false" outlineLevel="0" collapsed="false">
      <c r="A243" s="19" t="str">
        <f aca="false">Source!E198</f>
        <v>32</v>
      </c>
      <c r="B243" s="20" t="str">
        <f aca="false">Source!F198</f>
        <v>15.1-0-9</v>
      </c>
      <c r="C243" s="20" t="str">
        <f aca="false">Source!G19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3" s="21" t="str">
        <f aca="false">Source!H198</f>
        <v>т</v>
      </c>
      <c r="E243" s="22" t="n">
        <f aca="false">Source!I198</f>
        <v>71.201925</v>
      </c>
      <c r="F243" s="23"/>
      <c r="G243" s="24"/>
      <c r="H243" s="22"/>
      <c r="I243" s="25"/>
      <c r="J243" s="22"/>
      <c r="K243" s="25"/>
      <c r="Q243" s="1" t="n">
        <f aca="false">ROUND((Source!DN198/100)*ROUND((Source!AF198*Source!AV198)*Source!I198,2),2)</f>
        <v>0</v>
      </c>
      <c r="R243" s="1" t="n">
        <f aca="false">Source!X198</f>
        <v>0</v>
      </c>
      <c r="S243" s="1" t="n">
        <f aca="false">ROUND((Source!DO198/100)*ROUND((Source!AF198*Source!AV198)*Source!I198,2),2)</f>
        <v>0</v>
      </c>
      <c r="T243" s="1" t="n">
        <f aca="false">Source!Y198</f>
        <v>0</v>
      </c>
      <c r="U243" s="1" t="n">
        <f aca="false">ROUND((175/100)*ROUND((Source!AE198*Source!AV198)*Source!I198,2),2)</f>
        <v>0</v>
      </c>
      <c r="V243" s="1" t="n">
        <f aca="false">ROUND((167/100)*ROUND(Source!CS198*Source!I198,2),2)</f>
        <v>0</v>
      </c>
    </row>
    <row r="244" customFormat="false" ht="12.75" hidden="false" customHeight="false" outlineLevel="0" collapsed="false">
      <c r="C244" s="30" t="str">
        <f aca="false">"Объем: "&amp;Source!I198&amp;"="&amp;Source!I197&amp;"*"&amp;"1,5"</f>
        <v>Объем: 71.201925=47.46795*1,5</v>
      </c>
    </row>
    <row r="245" customFormat="false" ht="14.25" hidden="false" customHeight="false" outlineLevel="0" collapsed="false">
      <c r="A245" s="19"/>
      <c r="B245" s="20"/>
      <c r="C245" s="20" t="s">
        <v>28</v>
      </c>
      <c r="D245" s="21"/>
      <c r="E245" s="22"/>
      <c r="F245" s="23" t="n">
        <f aca="false">Source!AM198</f>
        <v>43.28</v>
      </c>
      <c r="G245" s="24" t="n">
        <f aca="false">Source!DE198</f>
        <v>0</v>
      </c>
      <c r="H245" s="22" t="n">
        <f aca="false">Source!AV198</f>
        <v>1</v>
      </c>
      <c r="I245" s="25" t="n">
        <f aca="false">ROUND((Source!AD198*Source!AV198)*Source!I198,2)</f>
        <v>3081.62</v>
      </c>
      <c r="J245" s="22" t="n">
        <f aca="false">IF(Source!BB198&lt;&gt;0,Source!BB198,1)</f>
        <v>2.09</v>
      </c>
      <c r="K245" s="25" t="n">
        <f aca="false">Source!Q198</f>
        <v>6440.58</v>
      </c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7" t="n">
        <f aca="false">I245</f>
        <v>3081.62</v>
      </c>
      <c r="I246" s="27"/>
      <c r="J246" s="27" t="n">
        <f aca="false">K245</f>
        <v>6440.58</v>
      </c>
      <c r="K246" s="27"/>
      <c r="O246" s="28" t="n">
        <f aca="false">H246</f>
        <v>3081.62</v>
      </c>
      <c r="P246" s="28" t="n">
        <f aca="false">J246</f>
        <v>6440.58</v>
      </c>
      <c r="X246" s="1" t="n">
        <f aca="false">IF(Source!BI198&lt;=1,I245,0)</f>
        <v>0</v>
      </c>
      <c r="Y246" s="1" t="n">
        <f aca="false">IF(Source!BI198=2,I245,0)</f>
        <v>0</v>
      </c>
      <c r="Z246" s="1" t="n">
        <f aca="false">IF(Source!BI198=3,I245,0)</f>
        <v>0</v>
      </c>
      <c r="AA246" s="1" t="n">
        <f aca="false">IF(Source!BI198=4,I245,0)</f>
        <v>3081.62</v>
      </c>
    </row>
    <row r="247" customFormat="false" ht="71.25" hidden="false" customHeight="false" outlineLevel="0" collapsed="false">
      <c r="A247" s="19" t="str">
        <f aca="false">Source!E199</f>
        <v>33</v>
      </c>
      <c r="B247" s="20" t="str">
        <f aca="false">Source!F199</f>
        <v>15.1-29-5</v>
      </c>
      <c r="C247" s="20" t="str">
        <f aca="false">Source!G199</f>
        <v>ПЕРЕВОЗКА СТРОИТЕЛЬНОГО МУСОРА НА РАССТОЯНИЕ 29 КМ АВТОСАМОСВАЛАМИ ГРУЗОПОДЪЕМНОСТЬЮ ДО 16 Т, ПЕРЕВОЗКА ДО 29 КМ</v>
      </c>
      <c r="D247" s="21" t="str">
        <f aca="false">Source!H199</f>
        <v>т</v>
      </c>
      <c r="E247" s="22" t="n">
        <f aca="false">Source!I199</f>
        <v>108.898975</v>
      </c>
      <c r="F247" s="23"/>
      <c r="G247" s="24"/>
      <c r="H247" s="22"/>
      <c r="I247" s="25"/>
      <c r="J247" s="22"/>
      <c r="K247" s="25"/>
      <c r="Q247" s="1" t="n">
        <f aca="false">ROUND((Source!DN199/100)*ROUND((Source!AF199*Source!AV199)*Source!I199,2),2)</f>
        <v>0</v>
      </c>
      <c r="R247" s="1" t="n">
        <f aca="false">Source!X199</f>
        <v>0</v>
      </c>
      <c r="S247" s="1" t="n">
        <f aca="false">ROUND((Source!DO199/100)*ROUND((Source!AF199*Source!AV199)*Source!I199,2),2)</f>
        <v>0</v>
      </c>
      <c r="T247" s="1" t="n">
        <f aca="false">Source!Y199</f>
        <v>0</v>
      </c>
      <c r="U247" s="1" t="n">
        <f aca="false">ROUND((175/100)*ROUND((Source!AE199*Source!AV199)*Source!I199,2),2)</f>
        <v>0</v>
      </c>
      <c r="V247" s="1" t="n">
        <f aca="false">ROUND((167/100)*ROUND(Source!CS199*Source!I199,2),2)</f>
        <v>0</v>
      </c>
    </row>
    <row r="248" customFormat="false" ht="12.75" hidden="false" customHeight="false" outlineLevel="0" collapsed="false">
      <c r="C248" s="30" t="str">
        <f aca="false">"Объем: "&amp;Source!I199&amp;"=-"&amp;""&amp;Source!I191&amp;"+"&amp;""&amp;Source!I189&amp;""</f>
        <v>Объем: 108.898975=--0.546975+108.352</v>
      </c>
    </row>
    <row r="249" customFormat="false" ht="14.25" hidden="false" customHeight="false" outlineLevel="0" collapsed="false">
      <c r="A249" s="19"/>
      <c r="B249" s="20"/>
      <c r="C249" s="20" t="s">
        <v>28</v>
      </c>
      <c r="D249" s="21"/>
      <c r="E249" s="22"/>
      <c r="F249" s="23" t="n">
        <f aca="false">Source!AM199</f>
        <v>60.16</v>
      </c>
      <c r="G249" s="24" t="n">
        <f aca="false">Source!DE199</f>
        <v>0</v>
      </c>
      <c r="H249" s="22" t="n">
        <f aca="false">Source!AV199</f>
        <v>1</v>
      </c>
      <c r="I249" s="25" t="n">
        <f aca="false">ROUND((Source!AD199*Source!AV199)*Source!I199,2)</f>
        <v>6551.36</v>
      </c>
      <c r="J249" s="22" t="n">
        <f aca="false">IF(Source!BB199&lt;&gt;0,Source!BB199,1)</f>
        <v>5.56</v>
      </c>
      <c r="K249" s="25" t="n">
        <f aca="false">Source!Q199</f>
        <v>36425.57</v>
      </c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7" t="n">
        <f aca="false">I249</f>
        <v>6551.36</v>
      </c>
      <c r="I250" s="27"/>
      <c r="J250" s="27" t="n">
        <f aca="false">K249</f>
        <v>36425.57</v>
      </c>
      <c r="K250" s="27"/>
      <c r="O250" s="28" t="n">
        <f aca="false">H250</f>
        <v>6551.36</v>
      </c>
      <c r="P250" s="28" t="n">
        <f aca="false">J250</f>
        <v>36425.57</v>
      </c>
      <c r="X250" s="1" t="n">
        <f aca="false">IF(Source!BI199&lt;=1,I249,0)</f>
        <v>0</v>
      </c>
      <c r="Y250" s="1" t="n">
        <f aca="false">IF(Source!BI199=2,I249,0)</f>
        <v>0</v>
      </c>
      <c r="Z250" s="1" t="n">
        <f aca="false">IF(Source!BI199=3,I249,0)</f>
        <v>0</v>
      </c>
      <c r="AA250" s="1" t="n">
        <f aca="false">IF(Source!BI199=4,I249,0)</f>
        <v>6551.36</v>
      </c>
    </row>
    <row r="251" customFormat="false" ht="28.5" hidden="false" customHeight="false" outlineLevel="0" collapsed="false">
      <c r="A251" s="19" t="str">
        <f aca="false">Source!E200</f>
        <v>34</v>
      </c>
      <c r="B251" s="20" t="str">
        <f aca="false">Source!F200</f>
        <v>15.1-0-1</v>
      </c>
      <c r="C251" s="20" t="str">
        <f aca="false">Source!G200</f>
        <v>СОДЕРЖАНИЕ СВАЛКИ ОТХОДОВ СТРОИТЕЛЬСТВА И СНОСА</v>
      </c>
      <c r="D251" s="21" t="str">
        <f aca="false">Source!H200</f>
        <v>т</v>
      </c>
      <c r="E251" s="22" t="n">
        <f aca="false">Source!I200</f>
        <v>108.898975</v>
      </c>
      <c r="F251" s="23"/>
      <c r="G251" s="24"/>
      <c r="H251" s="22"/>
      <c r="I251" s="25"/>
      <c r="J251" s="22"/>
      <c r="K251" s="25"/>
      <c r="Q251" s="1" t="n">
        <f aca="false">ROUND((Source!DN200/100)*ROUND((Source!AF200*Source!AV200)*Source!I200,2),2)</f>
        <v>0</v>
      </c>
      <c r="R251" s="1" t="n">
        <f aca="false">Source!X200</f>
        <v>0</v>
      </c>
      <c r="S251" s="1" t="n">
        <f aca="false">ROUND((Source!DO200/100)*ROUND((Source!AF200*Source!AV200)*Source!I200,2),2)</f>
        <v>0</v>
      </c>
      <c r="T251" s="1" t="n">
        <f aca="false">Source!Y200</f>
        <v>0</v>
      </c>
      <c r="U251" s="1" t="n">
        <f aca="false">ROUND((175/100)*ROUND((Source!AE200*Source!AV200)*Source!I200,2),2)</f>
        <v>0</v>
      </c>
      <c r="V251" s="1" t="n">
        <f aca="false">ROUND((167/100)*ROUND(Source!CS200*Source!I200,2),2)</f>
        <v>0</v>
      </c>
    </row>
    <row r="252" customFormat="false" ht="14.25" hidden="false" customHeight="false" outlineLevel="0" collapsed="false">
      <c r="A252" s="19"/>
      <c r="B252" s="20"/>
      <c r="C252" s="20" t="s">
        <v>28</v>
      </c>
      <c r="D252" s="21"/>
      <c r="E252" s="22"/>
      <c r="F252" s="23" t="n">
        <f aca="false">Source!AM200</f>
        <v>101</v>
      </c>
      <c r="G252" s="24" t="n">
        <f aca="false">Source!DE200</f>
        <v>0</v>
      </c>
      <c r="H252" s="22" t="n">
        <f aca="false">Source!AV200</f>
        <v>1</v>
      </c>
      <c r="I252" s="25" t="n">
        <f aca="false">ROUND((Source!AD200*Source!AV200)*Source!I200,2)</f>
        <v>10998.8</v>
      </c>
      <c r="J252" s="22" t="n">
        <f aca="false">IF(Source!BB200&lt;&gt;0,Source!BB200,1)</f>
        <v>2.01</v>
      </c>
      <c r="K252" s="25" t="n">
        <f aca="false">Source!Q200</f>
        <v>22107.58</v>
      </c>
    </row>
    <row r="253" customFormat="false" ht="15" hidden="false" customHeight="false" outlineLevel="0" collapsed="false">
      <c r="A253" s="26"/>
      <c r="B253" s="26"/>
      <c r="C253" s="26"/>
      <c r="D253" s="26"/>
      <c r="E253" s="26"/>
      <c r="F253" s="26"/>
      <c r="G253" s="26"/>
      <c r="H253" s="27" t="n">
        <f aca="false">I252</f>
        <v>10998.8</v>
      </c>
      <c r="I253" s="27"/>
      <c r="J253" s="27" t="n">
        <f aca="false">K252</f>
        <v>22107.58</v>
      </c>
      <c r="K253" s="27"/>
      <c r="O253" s="28" t="n">
        <f aca="false">H253</f>
        <v>10998.8</v>
      </c>
      <c r="P253" s="28" t="n">
        <f aca="false">J253</f>
        <v>22107.58</v>
      </c>
      <c r="X253" s="1" t="n">
        <f aca="false">IF(Source!BI200&lt;=1,I252,0)</f>
        <v>0</v>
      </c>
      <c r="Y253" s="1" t="n">
        <f aca="false">IF(Source!BI200=2,I252,0)</f>
        <v>0</v>
      </c>
      <c r="Z253" s="1" t="n">
        <f aca="false">IF(Source!BI200=3,I252,0)</f>
        <v>0</v>
      </c>
      <c r="AA253" s="1" t="n">
        <f aca="false">IF(Source!BI200=4,I252,0)</f>
        <v>10998.8</v>
      </c>
    </row>
    <row r="255" customFormat="false" ht="15" hidden="false" customHeight="true" outlineLevel="0" collapsed="false">
      <c r="A255" s="31" t="str">
        <f aca="false">CONCATENATE("Итого по разделу: ",IF(Source!G202&lt;&gt;"Новый раздел",Source!G202,""))</f>
        <v>Итого по разделу: Тепловая камера 7,2*5,6*2,5 (реконструкция)</v>
      </c>
      <c r="B255" s="31"/>
      <c r="C255" s="31"/>
      <c r="D255" s="31"/>
      <c r="E255" s="31"/>
      <c r="F255" s="31"/>
      <c r="G255" s="31"/>
      <c r="H255" s="32" t="n">
        <f aca="false">SUM(O195:O254)</f>
        <v>200313.35</v>
      </c>
      <c r="I255" s="32"/>
      <c r="J255" s="32" t="n">
        <f aca="false">SUM(P195:P254)</f>
        <v>1596136.61</v>
      </c>
      <c r="K255" s="32"/>
      <c r="AF255" s="33" t="str">
        <f aca="false">CONCATENATE("Итого по разделу: ",IF(Source!G202&lt;&gt;"Новый раздел",Source!G202,""))</f>
        <v>Итого по разделу: Тепловая камера 7,2*5,6*2,5 (реконструкция)</v>
      </c>
    </row>
    <row r="258" customFormat="false" ht="16.5" hidden="false" customHeight="true" outlineLevel="0" collapsed="false">
      <c r="A258" s="17" t="str">
        <f aca="false">CONCATENATE("Раздел: ",IF(Source!G228&lt;&gt;"Новый раздел",Source!G228,""))</f>
        <v>Раздел: Байпас 2Ду400 - 17 п.м</v>
      </c>
      <c r="B258" s="17"/>
      <c r="C258" s="17"/>
      <c r="D258" s="17"/>
      <c r="E258" s="17"/>
      <c r="F258" s="17"/>
      <c r="G258" s="17"/>
      <c r="H258" s="17"/>
      <c r="I258" s="17"/>
      <c r="J258" s="17"/>
      <c r="K258" s="17"/>
      <c r="AE258" s="18" t="str">
        <f aca="false">CONCATENATE("Раздел: ",IF(Source!G228&lt;&gt;"Новый раздел",Source!G228,""))</f>
        <v>Раздел: Байпас 2Ду400 - 17 п.м</v>
      </c>
    </row>
    <row r="259" customFormat="false" ht="57" hidden="false" customHeight="false" outlineLevel="0" collapsed="false">
      <c r="A259" s="19" t="str">
        <f aca="false">Source!E232</f>
        <v>35</v>
      </c>
      <c r="B259" s="20" t="str">
        <f aca="false">Source!F232</f>
        <v>16.1-3030-5</v>
      </c>
      <c r="C259" s="20" t="str">
        <f aca="false">Source!G232</f>
        <v>НАЗЕМНАЯ ПРОКЛАДКА ТЕПЛОВЫХ СЕТЕЙ ИЗ СТАЛЬНЫХ ЭЛЕКТРОСВАРНЫХ ТРУБ ДИАМЕТРОМ 400ММ</v>
      </c>
      <c r="D259" s="21" t="str">
        <f aca="false">Source!H232</f>
        <v>м</v>
      </c>
      <c r="E259" s="22" t="n">
        <f aca="false">Source!I232</f>
        <v>17</v>
      </c>
      <c r="F259" s="23"/>
      <c r="G259" s="24"/>
      <c r="H259" s="22"/>
      <c r="I259" s="25"/>
      <c r="J259" s="22"/>
      <c r="K259" s="25"/>
      <c r="Q259" s="1" t="n">
        <f aca="false">ROUND((Source!DN232/100)*ROUND((Source!AF232*Source!AV232)*Source!I232,2),2)</f>
        <v>0</v>
      </c>
      <c r="R259" s="1" t="n">
        <f aca="false">Source!X232</f>
        <v>0</v>
      </c>
      <c r="S259" s="1" t="n">
        <f aca="false">ROUND((Source!DO232/100)*ROUND((Source!AF232*Source!AV232)*Source!I232,2),2)</f>
        <v>0</v>
      </c>
      <c r="T259" s="1" t="n">
        <f aca="false">Source!Y232</f>
        <v>0</v>
      </c>
      <c r="U259" s="1" t="n">
        <f aca="false">ROUND((175/100)*ROUND((Source!AE232*Source!AV232)*Source!I232,2),2)</f>
        <v>0</v>
      </c>
      <c r="V259" s="1" t="n">
        <f aca="false">ROUND((167/100)*ROUND(Source!CS232*Source!I232,2),2)</f>
        <v>0</v>
      </c>
    </row>
    <row r="260" customFormat="false" ht="14.25" hidden="false" customHeight="false" outlineLevel="0" collapsed="false">
      <c r="A260" s="19"/>
      <c r="B260" s="20"/>
      <c r="C260" s="20" t="s">
        <v>27</v>
      </c>
      <c r="D260" s="21"/>
      <c r="E260" s="22"/>
      <c r="F260" s="23" t="n">
        <f aca="false">Source!AO232</f>
        <v>783</v>
      </c>
      <c r="G260" s="24" t="str">
        <f aca="false">Source!DG232</f>
        <v>*1,15</v>
      </c>
      <c r="H260" s="22" t="n">
        <f aca="false">Source!AV232</f>
        <v>1</v>
      </c>
      <c r="I260" s="25" t="n">
        <f aca="false">ROUND((Source!AF232*Source!AV232)*Source!I232,2)</f>
        <v>15307.65</v>
      </c>
      <c r="J260" s="22" t="n">
        <f aca="false">IF(Source!BA232&lt;&gt;0,Source!BA232,1)</f>
        <v>14.01</v>
      </c>
      <c r="K260" s="25" t="n">
        <f aca="false">Source!S232</f>
        <v>214460.18</v>
      </c>
      <c r="W260" s="1" t="n">
        <f aca="false">ROUND((Source!AF232*Source!AV232)*Source!I232,2)</f>
        <v>15307.65</v>
      </c>
    </row>
    <row r="261" customFormat="false" ht="14.25" hidden="false" customHeight="false" outlineLevel="0" collapsed="false">
      <c r="A261" s="19"/>
      <c r="B261" s="20"/>
      <c r="C261" s="20" t="s">
        <v>28</v>
      </c>
      <c r="D261" s="21"/>
      <c r="E261" s="22"/>
      <c r="F261" s="23" t="n">
        <f aca="false">Source!AM232</f>
        <v>170</v>
      </c>
      <c r="G261" s="24" t="str">
        <f aca="false">Source!DE232</f>
        <v>*1,15</v>
      </c>
      <c r="H261" s="22" t="n">
        <f aca="false">Source!AV232</f>
        <v>1</v>
      </c>
      <c r="I261" s="25" t="n">
        <f aca="false">ROUND((Source!AD232*Source!AV232)*Source!I232,2)</f>
        <v>3323.5</v>
      </c>
      <c r="J261" s="22" t="n">
        <f aca="false">IF(Source!BB232&lt;&gt;0,Source!BB232,1)</f>
        <v>10.12</v>
      </c>
      <c r="K261" s="25" t="n">
        <f aca="false">Source!Q232</f>
        <v>33633.82</v>
      </c>
    </row>
    <row r="262" customFormat="false" ht="14.25" hidden="false" customHeight="false" outlineLevel="0" collapsed="false">
      <c r="A262" s="19"/>
      <c r="B262" s="20"/>
      <c r="C262" s="20" t="s">
        <v>29</v>
      </c>
      <c r="D262" s="21"/>
      <c r="E262" s="22"/>
      <c r="F262" s="23" t="n">
        <f aca="false">Source!AL232</f>
        <v>1908</v>
      </c>
      <c r="G262" s="24" t="n">
        <f aca="false">Source!DD232</f>
        <v>0</v>
      </c>
      <c r="H262" s="22" t="n">
        <f aca="false">Source!AW232</f>
        <v>1</v>
      </c>
      <c r="I262" s="25" t="n">
        <f aca="false">ROUND((Source!AC232*Source!AW232)*Source!I232,2)</f>
        <v>32436</v>
      </c>
      <c r="J262" s="22" t="n">
        <f aca="false">IF(Source!BC232&lt;&gt;0,Source!BC232,1)</f>
        <v>3.99</v>
      </c>
      <c r="K262" s="25" t="n">
        <f aca="false">Source!P232</f>
        <v>129419.64</v>
      </c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7" t="n">
        <f aca="false">I260+I261+I262</f>
        <v>51067.15</v>
      </c>
      <c r="I263" s="27"/>
      <c r="J263" s="27" t="n">
        <f aca="false">K260+K261+K262</f>
        <v>377513.64</v>
      </c>
      <c r="K263" s="27"/>
      <c r="O263" s="28" t="n">
        <f aca="false">H263</f>
        <v>51067.15</v>
      </c>
      <c r="P263" s="28" t="n">
        <f aca="false">J263</f>
        <v>377513.64</v>
      </c>
      <c r="X263" s="1" t="n">
        <f aca="false">IF(Source!BI232&lt;=1,I260+I261+I262,0)</f>
        <v>51067.15</v>
      </c>
      <c r="Y263" s="1" t="n">
        <f aca="false">IF(Source!BI232=2,I260+I261+I262,0)</f>
        <v>0</v>
      </c>
      <c r="Z263" s="1" t="n">
        <f aca="false">IF(Source!BI232=3,I260+I261+I262,0)</f>
        <v>0</v>
      </c>
      <c r="AA263" s="1" t="n">
        <f aca="false">IF(Source!BI232=4,I260+I261+I262,0)</f>
        <v>0</v>
      </c>
    </row>
    <row r="264" customFormat="false" ht="71.25" hidden="false" customHeight="false" outlineLevel="0" collapsed="false">
      <c r="A264" s="19" t="str">
        <f aca="false">Source!E233</f>
        <v>36</v>
      </c>
      <c r="B264" s="20" t="str">
        <f aca="false">Source!F233</f>
        <v>16.1-2601-6</v>
      </c>
      <c r="C264" s="20" t="str">
        <f aca="false">Source!G233</f>
        <v>КАМЕРЫ ТЕПЛОВЫХ СЕТЕЙ ПО ПРОЕЗДАМ БЕЗ ДОРОЖНЫХ ПОКРЫТИЙ И В ЗЕЛЕНОЙ ЗОНЕ, РАЗМЕР КАМЕР 4,62 Х 5,2 Х 2,95М (5,5+5,5)*3*2=66/57,938=1,139</v>
      </c>
      <c r="D264" s="21" t="str">
        <f aca="false">Source!H233</f>
        <v>камера</v>
      </c>
      <c r="E264" s="22" t="n">
        <f aca="false">Source!I233</f>
        <v>2</v>
      </c>
      <c r="F264" s="23"/>
      <c r="G264" s="24"/>
      <c r="H264" s="22"/>
      <c r="I264" s="25"/>
      <c r="J264" s="22"/>
      <c r="K264" s="25"/>
      <c r="Q264" s="1" t="n">
        <f aca="false">ROUND((Source!DN233/100)*ROUND((Source!AF233*Source!AV233)*Source!I233,2),2)</f>
        <v>0</v>
      </c>
      <c r="R264" s="1" t="n">
        <f aca="false">Source!X233</f>
        <v>0</v>
      </c>
      <c r="S264" s="1" t="n">
        <f aca="false">ROUND((Source!DO233/100)*ROUND((Source!AF233*Source!AV233)*Source!I233,2),2)</f>
        <v>0</v>
      </c>
      <c r="T264" s="1" t="n">
        <f aca="false">Source!Y233</f>
        <v>0</v>
      </c>
      <c r="U264" s="1" t="n">
        <f aca="false">ROUND((175/100)*ROUND((Source!AE233*Source!AV233)*Source!I233,2),2)</f>
        <v>0</v>
      </c>
      <c r="V264" s="1" t="n">
        <f aca="false">ROUND((167/100)*ROUND(Source!CS233*Source!I233,2),2)</f>
        <v>0</v>
      </c>
    </row>
    <row r="265" customFormat="false" ht="14.25" hidden="false" customHeight="false" outlineLevel="0" collapsed="false">
      <c r="A265" s="19"/>
      <c r="B265" s="20"/>
      <c r="C265" s="20" t="s">
        <v>27</v>
      </c>
      <c r="D265" s="21"/>
      <c r="E265" s="22"/>
      <c r="F265" s="23" t="n">
        <f aca="false">Source!AO233</f>
        <v>16524</v>
      </c>
      <c r="G265" s="24" t="str">
        <f aca="false">Source!DG233</f>
        <v>*1,15*1,139</v>
      </c>
      <c r="H265" s="22" t="n">
        <f aca="false">Source!AV233</f>
        <v>1</v>
      </c>
      <c r="I265" s="25" t="n">
        <f aca="false">ROUND((Source!AF233*Source!AV233)*Source!I233,2)</f>
        <v>43287.92</v>
      </c>
      <c r="J265" s="22" t="n">
        <f aca="false">IF(Source!BA233&lt;&gt;0,Source!BA233,1)</f>
        <v>13.4</v>
      </c>
      <c r="K265" s="25" t="n">
        <f aca="false">Source!S233</f>
        <v>580058.17</v>
      </c>
      <c r="W265" s="1" t="n">
        <f aca="false">ROUND((Source!AF233*Source!AV233)*Source!I233,2)</f>
        <v>43287.92</v>
      </c>
    </row>
    <row r="266" customFormat="false" ht="14.25" hidden="false" customHeight="false" outlineLevel="0" collapsed="false">
      <c r="A266" s="19"/>
      <c r="B266" s="20"/>
      <c r="C266" s="20" t="s">
        <v>28</v>
      </c>
      <c r="D266" s="21"/>
      <c r="E266" s="22"/>
      <c r="F266" s="23" t="n">
        <f aca="false">Source!AM233</f>
        <v>17787</v>
      </c>
      <c r="G266" s="24" t="str">
        <f aca="false">Source!DE233</f>
        <v>*1,15*1,139</v>
      </c>
      <c r="H266" s="22" t="n">
        <f aca="false">Source!AV233</f>
        <v>1</v>
      </c>
      <c r="I266" s="25" t="n">
        <f aca="false">ROUND((Source!AD233*Source!AV233)*Source!I233,2)</f>
        <v>46596.6</v>
      </c>
      <c r="J266" s="22" t="n">
        <f aca="false">IF(Source!BB233&lt;&gt;0,Source!BB233,1)</f>
        <v>9.99</v>
      </c>
      <c r="K266" s="25" t="n">
        <f aca="false">Source!Q233</f>
        <v>465500.07</v>
      </c>
    </row>
    <row r="267" customFormat="false" ht="14.25" hidden="false" customHeight="false" outlineLevel="0" collapsed="false">
      <c r="A267" s="19"/>
      <c r="B267" s="20"/>
      <c r="C267" s="20" t="s">
        <v>29</v>
      </c>
      <c r="D267" s="21"/>
      <c r="E267" s="22"/>
      <c r="F267" s="23" t="n">
        <f aca="false">Source!AL233</f>
        <v>55877</v>
      </c>
      <c r="G267" s="24" t="str">
        <f aca="false">Source!DD233</f>
        <v>*1,139</v>
      </c>
      <c r="H267" s="22" t="n">
        <f aca="false">Source!AW233</f>
        <v>1</v>
      </c>
      <c r="I267" s="25" t="n">
        <f aca="false">ROUND((Source!AC233*Source!AW233)*Source!I233,2)</f>
        <v>127287.81</v>
      </c>
      <c r="J267" s="22" t="n">
        <f aca="false">IF(Source!BC233&lt;&gt;0,Source!BC233,1)</f>
        <v>5.66</v>
      </c>
      <c r="K267" s="25" t="n">
        <f aca="false">Source!P233</f>
        <v>720448.98</v>
      </c>
    </row>
    <row r="268" customFormat="false" ht="14.25" hidden="false" customHeight="false" outlineLevel="0" collapsed="false">
      <c r="A268" s="19" t="str">
        <f aca="false">Source!E234</f>
        <v>36,1</v>
      </c>
      <c r="B268" s="20" t="str">
        <f aca="false">Source!F234</f>
        <v>0.0-0-0</v>
      </c>
      <c r="C268" s="20" t="str">
        <f aca="false">Source!G234</f>
        <v>МАССА МУСОРА</v>
      </c>
      <c r="D268" s="21" t="str">
        <f aca="false">Source!H234</f>
        <v>т</v>
      </c>
      <c r="E268" s="22" t="n">
        <f aca="false">Source!I234</f>
        <v>-1.12761</v>
      </c>
      <c r="F268" s="23" t="n">
        <f aca="false">Source!AK234</f>
        <v>0</v>
      </c>
      <c r="G268" s="24" t="s">
        <v>42</v>
      </c>
      <c r="H268" s="22" t="n">
        <f aca="false">Source!AW234</f>
        <v>1</v>
      </c>
      <c r="I268" s="25" t="n">
        <f aca="false">ROUND((Source!AC234*Source!AW234)*Source!I234,2)+ROUND((Source!AD234*Source!AV234)*Source!I234,2)+ROUND((Source!AF234*Source!AV234)*Source!I234,2)</f>
        <v>-0</v>
      </c>
      <c r="J268" s="22" t="n">
        <f aca="false">IF(Source!BC234&lt;&gt;0,Source!BC234,1)</f>
        <v>1</v>
      </c>
      <c r="K268" s="25" t="n">
        <f aca="false">Source!O234</f>
        <v>-0</v>
      </c>
      <c r="Q268" s="1" t="n">
        <f aca="false">ROUND((Source!DN234/100)*ROUND((Source!AF234*Source!AV234)*Source!I234,2),2)</f>
        <v>-0</v>
      </c>
      <c r="R268" s="1" t="n">
        <f aca="false">Source!X234</f>
        <v>-0</v>
      </c>
      <c r="S268" s="1" t="n">
        <f aca="false">ROUND((Source!DO234/100)*ROUND((Source!AF234*Source!AV234)*Source!I234,2),2)</f>
        <v>-0</v>
      </c>
      <c r="T268" s="1" t="n">
        <f aca="false">Source!Y234</f>
        <v>-0</v>
      </c>
      <c r="U268" s="1" t="n">
        <f aca="false">ROUND((175/100)*ROUND((Source!AE234*Source!AV234)*Source!I234,2),2)</f>
        <v>-0</v>
      </c>
      <c r="V268" s="1" t="n">
        <f aca="false">ROUND((167/100)*ROUND(Source!CS234*Source!I234,2),2)</f>
        <v>-0</v>
      </c>
      <c r="X268" s="1" t="n">
        <f aca="false">IF(Source!BI234&lt;=1,I268,0)</f>
        <v>-0</v>
      </c>
      <c r="Y268" s="1" t="n">
        <f aca="false">IF(Source!BI234=2,I268,0)</f>
        <v>0</v>
      </c>
      <c r="Z268" s="1" t="n">
        <f aca="false">IF(Source!BI234=3,I268,0)</f>
        <v>0</v>
      </c>
      <c r="AA268" s="1" t="n">
        <f aca="false">IF(Source!BI234=4,I268,0)</f>
        <v>0</v>
      </c>
    </row>
    <row r="269" customFormat="false" ht="14.25" hidden="false" customHeight="false" outlineLevel="0" collapsed="false">
      <c r="A269" s="19" t="str">
        <f aca="false">Source!E235</f>
        <v>36,2</v>
      </c>
      <c r="B269" s="20" t="str">
        <f aca="false">Source!F235</f>
        <v>0.0-0-0</v>
      </c>
      <c r="C269" s="20" t="str">
        <f aca="false">Source!G235</f>
        <v>ОБЪЕМ ГРУНТА</v>
      </c>
      <c r="D269" s="21" t="str">
        <f aca="false">Source!H235</f>
        <v>м3</v>
      </c>
      <c r="E269" s="22" t="n">
        <f aca="false">Source!I235</f>
        <v>-45.08162</v>
      </c>
      <c r="F269" s="23" t="n">
        <f aca="false">Source!AK235</f>
        <v>0</v>
      </c>
      <c r="G269" s="24" t="s">
        <v>42</v>
      </c>
      <c r="H269" s="22" t="n">
        <f aca="false">Source!AW235</f>
        <v>1</v>
      </c>
      <c r="I269" s="25" t="n">
        <f aca="false">ROUND((Source!AC235*Source!AW235)*Source!I235,2)+ROUND((Source!AD235*Source!AV235)*Source!I235,2)+ROUND((Source!AF235*Source!AV235)*Source!I235,2)</f>
        <v>-0</v>
      </c>
      <c r="J269" s="22" t="n">
        <f aca="false">IF(Source!BC235&lt;&gt;0,Source!BC235,1)</f>
        <v>1</v>
      </c>
      <c r="K269" s="25" t="n">
        <f aca="false">Source!O235</f>
        <v>-0</v>
      </c>
      <c r="Q269" s="1" t="n">
        <f aca="false">ROUND((Source!DN235/100)*ROUND((Source!AF235*Source!AV235)*Source!I235,2),2)</f>
        <v>-0</v>
      </c>
      <c r="R269" s="1" t="n">
        <f aca="false">Source!X235</f>
        <v>-0</v>
      </c>
      <c r="S269" s="1" t="n">
        <f aca="false">ROUND((Source!DO235/100)*ROUND((Source!AF235*Source!AV235)*Source!I235,2),2)</f>
        <v>-0</v>
      </c>
      <c r="T269" s="1" t="n">
        <f aca="false">Source!Y235</f>
        <v>-0</v>
      </c>
      <c r="U269" s="1" t="n">
        <f aca="false">ROUND((175/100)*ROUND((Source!AE235*Source!AV235)*Source!I235,2),2)</f>
        <v>-0</v>
      </c>
      <c r="V269" s="1" t="n">
        <f aca="false">ROUND((167/100)*ROUND(Source!CS235*Source!I235,2),2)</f>
        <v>-0</v>
      </c>
      <c r="X269" s="1" t="n">
        <f aca="false">IF(Source!BI235&lt;=1,I269,0)</f>
        <v>-0</v>
      </c>
      <c r="Y269" s="1" t="n">
        <f aca="false">IF(Source!BI235=2,I269,0)</f>
        <v>0</v>
      </c>
      <c r="Z269" s="1" t="n">
        <f aca="false">IF(Source!BI235=3,I269,0)</f>
        <v>0</v>
      </c>
      <c r="AA269" s="1" t="n">
        <f aca="false">IF(Source!BI235=4,I269,0)</f>
        <v>0</v>
      </c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5+I266+I267+SUM(I268:I269)</f>
        <v>217172.33</v>
      </c>
      <c r="I270" s="27"/>
      <c r="J270" s="27" t="n">
        <f aca="false">K265+K266+K267+SUM(K268:K269)</f>
        <v>1766007.22</v>
      </c>
      <c r="K270" s="27"/>
      <c r="O270" s="28" t="n">
        <f aca="false">H270</f>
        <v>217172.33</v>
      </c>
      <c r="P270" s="28" t="n">
        <f aca="false">J270</f>
        <v>1766007.22</v>
      </c>
      <c r="X270" s="1" t="n">
        <f aca="false">IF(Source!BI233&lt;=1,I265+I266+I267,0)</f>
        <v>217172.33</v>
      </c>
      <c r="Y270" s="1" t="n">
        <f aca="false">IF(Source!BI233=2,I265+I266+I267,0)</f>
        <v>0</v>
      </c>
      <c r="Z270" s="1" t="n">
        <f aca="false">IF(Source!BI233=3,I265+I266+I267,0)</f>
        <v>0</v>
      </c>
      <c r="AA270" s="1" t="n">
        <f aca="false">IF(Source!BI233=4,I265+I266+I267,0)</f>
        <v>0</v>
      </c>
    </row>
    <row r="271" customFormat="false" ht="55.5" hidden="false" customHeight="false" outlineLevel="0" collapsed="false">
      <c r="A271" s="19" t="str">
        <f aca="false">Source!E236</f>
        <v>37</v>
      </c>
      <c r="B271" s="20" t="str">
        <f aca="false">Source!F236</f>
        <v>16.1-2603-1</v>
      </c>
      <c r="C271" s="20" t="s">
        <v>41</v>
      </c>
      <c r="D271" s="21" t="str">
        <f aca="false">Source!H236</f>
        <v>узел</v>
      </c>
      <c r="E271" s="22" t="n">
        <f aca="false">Source!I236</f>
        <v>1</v>
      </c>
      <c r="F271" s="23"/>
      <c r="G271" s="24"/>
      <c r="H271" s="22"/>
      <c r="I271" s="25"/>
      <c r="J271" s="22"/>
      <c r="K271" s="25"/>
      <c r="Q271" s="1" t="n">
        <f aca="false">ROUND((Source!DN236/100)*ROUND((Source!AF236*Source!AV236)*Source!I236,2),2)</f>
        <v>0</v>
      </c>
      <c r="R271" s="1" t="n">
        <f aca="false">Source!X236</f>
        <v>0</v>
      </c>
      <c r="S271" s="1" t="n">
        <f aca="false">ROUND((Source!DO236/100)*ROUND((Source!AF236*Source!AV236)*Source!I236,2),2)</f>
        <v>0</v>
      </c>
      <c r="T271" s="1" t="n">
        <f aca="false">Source!Y236</f>
        <v>0</v>
      </c>
      <c r="U271" s="1" t="n">
        <f aca="false">ROUND((175/100)*ROUND((Source!AE236*Source!AV236)*Source!I236,2),2)</f>
        <v>0</v>
      </c>
      <c r="V271" s="1" t="n">
        <f aca="false">ROUND((167/100)*ROUND(Source!CS236*Source!I236,2),2)</f>
        <v>0</v>
      </c>
    </row>
    <row r="272" customFormat="false" ht="14.25" hidden="false" customHeight="false" outlineLevel="0" collapsed="false">
      <c r="A272" s="19"/>
      <c r="B272" s="20"/>
      <c r="C272" s="20" t="s">
        <v>27</v>
      </c>
      <c r="D272" s="21"/>
      <c r="E272" s="22"/>
      <c r="F272" s="23" t="n">
        <f aca="false">Source!AO236</f>
        <v>7504</v>
      </c>
      <c r="G272" s="24" t="str">
        <f aca="false">Source!DG236</f>
        <v>*1,15*0,73</v>
      </c>
      <c r="H272" s="22" t="n">
        <f aca="false">Source!AV236</f>
        <v>1</v>
      </c>
      <c r="I272" s="25" t="n">
        <f aca="false">ROUND((Source!AF236*Source!AV236)*Source!I236,2)</f>
        <v>6299.61</v>
      </c>
      <c r="J272" s="22" t="n">
        <f aca="false">IF(Source!BA236&lt;&gt;0,Source!BA236,1)</f>
        <v>13.46</v>
      </c>
      <c r="K272" s="25" t="n">
        <f aca="false">Source!S236</f>
        <v>84792.72</v>
      </c>
      <c r="W272" s="1" t="n">
        <f aca="false">ROUND((Source!AF236*Source!AV236)*Source!I236,2)</f>
        <v>6299.61</v>
      </c>
    </row>
    <row r="273" customFormat="false" ht="14.25" hidden="false" customHeight="false" outlineLevel="0" collapsed="false">
      <c r="A273" s="19"/>
      <c r="B273" s="20"/>
      <c r="C273" s="20" t="s">
        <v>28</v>
      </c>
      <c r="D273" s="21"/>
      <c r="E273" s="22"/>
      <c r="F273" s="23" t="n">
        <f aca="false">Source!AM236</f>
        <v>5018</v>
      </c>
      <c r="G273" s="24" t="str">
        <f aca="false">Source!DE236</f>
        <v>*1,15*0,65</v>
      </c>
      <c r="H273" s="22" t="n">
        <f aca="false">Source!AV236</f>
        <v>1</v>
      </c>
      <c r="I273" s="25" t="n">
        <f aca="false">ROUND((Source!AD236*Source!AV236)*Source!I236,2)</f>
        <v>3750.96</v>
      </c>
      <c r="J273" s="22" t="n">
        <f aca="false">IF(Source!BB236&lt;&gt;0,Source!BB236,1)</f>
        <v>10.19</v>
      </c>
      <c r="K273" s="25" t="n">
        <f aca="false">Source!Q236</f>
        <v>38222.23</v>
      </c>
    </row>
    <row r="274" customFormat="false" ht="14.25" hidden="false" customHeight="false" outlineLevel="0" collapsed="false">
      <c r="A274" s="19"/>
      <c r="B274" s="20"/>
      <c r="C274" s="20" t="s">
        <v>29</v>
      </c>
      <c r="D274" s="21"/>
      <c r="E274" s="22"/>
      <c r="F274" s="23" t="n">
        <f aca="false">Source!AL236</f>
        <v>27212</v>
      </c>
      <c r="G274" s="24" t="str">
        <f aca="false">Source!DD236</f>
        <v>*0,82</v>
      </c>
      <c r="H274" s="22" t="n">
        <f aca="false">Source!AW236</f>
        <v>1</v>
      </c>
      <c r="I274" s="25" t="n">
        <f aca="false">ROUND((Source!AC236*Source!AW236)*Source!I236,2)</f>
        <v>22313.84</v>
      </c>
      <c r="J274" s="22" t="n">
        <f aca="false">IF(Source!BC236&lt;&gt;0,Source!BC236,1)</f>
        <v>4.63</v>
      </c>
      <c r="K274" s="25" t="n">
        <f aca="false">Source!P236</f>
        <v>103313.08</v>
      </c>
    </row>
    <row r="275" customFormat="false" ht="15" hidden="false" customHeight="false" outlineLevel="0" collapsed="false">
      <c r="A275" s="26"/>
      <c r="B275" s="26"/>
      <c r="C275" s="26"/>
      <c r="D275" s="26"/>
      <c r="E275" s="26"/>
      <c r="F275" s="26"/>
      <c r="G275" s="26"/>
      <c r="H275" s="27" t="n">
        <f aca="false">I272+I273+I274</f>
        <v>32364.41</v>
      </c>
      <c r="I275" s="27"/>
      <c r="J275" s="27" t="n">
        <f aca="false">K272+K273+K274</f>
        <v>226328.03</v>
      </c>
      <c r="K275" s="27"/>
      <c r="O275" s="28" t="n">
        <f aca="false">H275</f>
        <v>32364.41</v>
      </c>
      <c r="P275" s="28" t="n">
        <f aca="false">J275</f>
        <v>226328.03</v>
      </c>
      <c r="X275" s="1" t="n">
        <f aca="false">IF(Source!BI236&lt;=1,I272+I273+I274,0)</f>
        <v>32364.41</v>
      </c>
      <c r="Y275" s="1" t="n">
        <f aca="false">IF(Source!BI236=2,I272+I273+I274,0)</f>
        <v>0</v>
      </c>
      <c r="Z275" s="1" t="n">
        <f aca="false">IF(Source!BI236=3,I272+I273+I274,0)</f>
        <v>0</v>
      </c>
      <c r="AA275" s="1" t="n">
        <f aca="false">IF(Source!BI236=4,I272+I273+I274,0)</f>
        <v>0</v>
      </c>
    </row>
    <row r="276" customFormat="false" ht="57" hidden="false" customHeight="false" outlineLevel="0" collapsed="false">
      <c r="A276" s="19" t="str">
        <f aca="false">Source!E237</f>
        <v>38</v>
      </c>
      <c r="B276" s="20" t="str">
        <f aca="false">Source!F237</f>
        <v>16.3-14-1</v>
      </c>
      <c r="C276" s="20" t="str">
        <f aca="false">Source!G237</f>
        <v>ГАЗОН В ГОРОДСКИХ УСЛОВИЯХ, С ПОСЕВОМ ТРАВ, С ВНЕСЕНИЕМ РАСТИТЕЛЬНОЙ СМЕСИ СЛОЕМ 20 СМ (5,5+5,5)*2*5*2=220м2</v>
      </c>
      <c r="D276" s="21" t="str">
        <f aca="false">Source!H237</f>
        <v>м2</v>
      </c>
      <c r="E276" s="22" t="n">
        <f aca="false">Source!I237</f>
        <v>220</v>
      </c>
      <c r="F276" s="23"/>
      <c r="G276" s="24"/>
      <c r="H276" s="22"/>
      <c r="I276" s="25"/>
      <c r="J276" s="22"/>
      <c r="K276" s="25"/>
      <c r="Q276" s="1" t="n">
        <f aca="false">ROUND((Source!DN237/100)*ROUND((Source!AF237*Source!AV237)*Source!I237,2),2)</f>
        <v>0</v>
      </c>
      <c r="R276" s="1" t="n">
        <f aca="false">Source!X237</f>
        <v>0</v>
      </c>
      <c r="S276" s="1" t="n">
        <f aca="false">ROUND((Source!DO237/100)*ROUND((Source!AF237*Source!AV237)*Source!I237,2),2)</f>
        <v>0</v>
      </c>
      <c r="T276" s="1" t="n">
        <f aca="false">Source!Y237</f>
        <v>0</v>
      </c>
      <c r="U276" s="1" t="n">
        <f aca="false">ROUND((175/100)*ROUND((Source!AE237*Source!AV237)*Source!I237,2),2)</f>
        <v>0</v>
      </c>
      <c r="V276" s="1" t="n">
        <f aca="false">ROUND((167/100)*ROUND(Source!CS237*Source!I237,2),2)</f>
        <v>0</v>
      </c>
    </row>
    <row r="277" customFormat="false" ht="14.25" hidden="false" customHeight="false" outlineLevel="0" collapsed="false">
      <c r="A277" s="19"/>
      <c r="B277" s="20"/>
      <c r="C277" s="20" t="s">
        <v>27</v>
      </c>
      <c r="D277" s="21"/>
      <c r="E277" s="22"/>
      <c r="F277" s="23" t="n">
        <f aca="false">Source!AO237</f>
        <v>41</v>
      </c>
      <c r="G277" s="24" t="n">
        <f aca="false">Source!DG237</f>
        <v>0</v>
      </c>
      <c r="H277" s="22" t="n">
        <f aca="false">Source!AV237</f>
        <v>1</v>
      </c>
      <c r="I277" s="25" t="n">
        <f aca="false">ROUND((Source!AF237*Source!AV237)*Source!I237,2)</f>
        <v>9020</v>
      </c>
      <c r="J277" s="22" t="n">
        <f aca="false">IF(Source!BA237&lt;&gt;0,Source!BA237,1)</f>
        <v>15.05</v>
      </c>
      <c r="K277" s="25" t="n">
        <f aca="false">Source!S237</f>
        <v>135751</v>
      </c>
      <c r="W277" s="1" t="n">
        <f aca="false">ROUND((Source!AF237*Source!AV237)*Source!I237,2)</f>
        <v>9020</v>
      </c>
    </row>
    <row r="278" customFormat="false" ht="14.25" hidden="false" customHeight="false" outlineLevel="0" collapsed="false">
      <c r="A278" s="19"/>
      <c r="B278" s="20"/>
      <c r="C278" s="20" t="s">
        <v>28</v>
      </c>
      <c r="D278" s="21"/>
      <c r="E278" s="22"/>
      <c r="F278" s="23" t="n">
        <f aca="false">Source!AM237</f>
        <v>30</v>
      </c>
      <c r="G278" s="24" t="n">
        <f aca="false">Source!DE237</f>
        <v>0</v>
      </c>
      <c r="H278" s="22" t="n">
        <f aca="false">Source!AV237</f>
        <v>1</v>
      </c>
      <c r="I278" s="25" t="n">
        <f aca="false">ROUND((Source!AD237*Source!AV237)*Source!I237,2)</f>
        <v>6600</v>
      </c>
      <c r="J278" s="22" t="n">
        <f aca="false">IF(Source!BB237&lt;&gt;0,Source!BB237,1)</f>
        <v>7.43</v>
      </c>
      <c r="K278" s="25" t="n">
        <f aca="false">Source!Q237</f>
        <v>49038</v>
      </c>
    </row>
    <row r="279" customFormat="false" ht="14.25" hidden="false" customHeight="false" outlineLevel="0" collapsed="false">
      <c r="A279" s="19"/>
      <c r="B279" s="20"/>
      <c r="C279" s="20" t="s">
        <v>29</v>
      </c>
      <c r="D279" s="21"/>
      <c r="E279" s="22"/>
      <c r="F279" s="23" t="n">
        <f aca="false">Source!AL237</f>
        <v>69</v>
      </c>
      <c r="G279" s="24" t="n">
        <f aca="false">Source!DD237</f>
        <v>0</v>
      </c>
      <c r="H279" s="22" t="n">
        <f aca="false">Source!AW237</f>
        <v>1</v>
      </c>
      <c r="I279" s="25" t="n">
        <f aca="false">ROUND((Source!AC237*Source!AW237)*Source!I237,2)</f>
        <v>15180</v>
      </c>
      <c r="J279" s="22" t="n">
        <f aca="false">IF(Source!BC237&lt;&gt;0,Source!BC237,1)</f>
        <v>6.87</v>
      </c>
      <c r="K279" s="25" t="n">
        <f aca="false">Source!P237</f>
        <v>104286.6</v>
      </c>
    </row>
    <row r="280" customFormat="false" ht="14.25" hidden="false" customHeight="false" outlineLevel="0" collapsed="false">
      <c r="A280" s="19" t="str">
        <f aca="false">Source!E238</f>
        <v>38,1</v>
      </c>
      <c r="B280" s="20" t="str">
        <f aca="false">Source!F238</f>
        <v>0.0-0-0</v>
      </c>
      <c r="C280" s="20" t="str">
        <f aca="false">Source!G238</f>
        <v>ОБЪЕМ ГРУНТА</v>
      </c>
      <c r="D280" s="21" t="str">
        <f aca="false">Source!H238</f>
        <v>м3</v>
      </c>
      <c r="E280" s="22" t="n">
        <f aca="false">Source!I238</f>
        <v>-44</v>
      </c>
      <c r="F280" s="23" t="n">
        <f aca="false">Source!AK238</f>
        <v>0</v>
      </c>
      <c r="G280" s="24"/>
      <c r="H280" s="22" t="n">
        <f aca="false">Source!AW238</f>
        <v>1</v>
      </c>
      <c r="I280" s="25" t="n">
        <f aca="false">ROUND((Source!AC238*Source!AW238)*Source!I238,2)+ROUND((Source!AD238*Source!AV238)*Source!I238,2)+ROUND((Source!AF238*Source!AV238)*Source!I238,2)</f>
        <v>-0</v>
      </c>
      <c r="J280" s="22" t="n">
        <f aca="false">IF(Source!BC238&lt;&gt;0,Source!BC238,1)</f>
        <v>1</v>
      </c>
      <c r="K280" s="25" t="n">
        <f aca="false">Source!O238</f>
        <v>-0</v>
      </c>
      <c r="Q280" s="1" t="n">
        <f aca="false">ROUND((Source!DN238/100)*ROUND((Source!AF238*Source!AV238)*Source!I238,2),2)</f>
        <v>-0</v>
      </c>
      <c r="R280" s="1" t="n">
        <f aca="false">Source!X238</f>
        <v>-0</v>
      </c>
      <c r="S280" s="1" t="n">
        <f aca="false">ROUND((Source!DO238/100)*ROUND((Source!AF238*Source!AV238)*Source!I238,2),2)</f>
        <v>-0</v>
      </c>
      <c r="T280" s="1" t="n">
        <f aca="false">Source!Y238</f>
        <v>-0</v>
      </c>
      <c r="U280" s="1" t="n">
        <f aca="false">ROUND((175/100)*ROUND((Source!AE238*Source!AV238)*Source!I238,2),2)</f>
        <v>-0</v>
      </c>
      <c r="V280" s="1" t="n">
        <f aca="false">ROUND((167/100)*ROUND(Source!CS238*Source!I238,2),2)</f>
        <v>-0</v>
      </c>
      <c r="X280" s="1" t="n">
        <f aca="false">IF(Source!BI238&lt;=1,I280,0)</f>
        <v>-0</v>
      </c>
      <c r="Y280" s="1" t="n">
        <f aca="false">IF(Source!BI238=2,I280,0)</f>
        <v>0</v>
      </c>
      <c r="Z280" s="1" t="n">
        <f aca="false">IF(Source!BI238=3,I280,0)</f>
        <v>0</v>
      </c>
      <c r="AA280" s="1" t="n">
        <f aca="false">IF(Source!BI238=4,I280,0)</f>
        <v>0</v>
      </c>
    </row>
    <row r="281" customFormat="false" ht="15" hidden="false" customHeight="false" outlineLevel="0" collapsed="false">
      <c r="A281" s="26"/>
      <c r="B281" s="26"/>
      <c r="C281" s="26"/>
      <c r="D281" s="26"/>
      <c r="E281" s="26"/>
      <c r="F281" s="26"/>
      <c r="G281" s="26"/>
      <c r="H281" s="27" t="n">
        <f aca="false">I277+I278+I279+SUM(I280:I280)</f>
        <v>30800</v>
      </c>
      <c r="I281" s="27"/>
      <c r="J281" s="27" t="n">
        <f aca="false">K277+K278+K279+SUM(K280:K280)</f>
        <v>289075.6</v>
      </c>
      <c r="K281" s="27"/>
      <c r="O281" s="28" t="n">
        <f aca="false">H281</f>
        <v>30800</v>
      </c>
      <c r="P281" s="28" t="n">
        <f aca="false">J281</f>
        <v>289075.6</v>
      </c>
      <c r="X281" s="1" t="n">
        <f aca="false">IF(Source!BI237&lt;=1,I277+I278+I279,0)</f>
        <v>30800</v>
      </c>
      <c r="Y281" s="1" t="n">
        <f aca="false">IF(Source!BI237=2,I277+I278+I279,0)</f>
        <v>0</v>
      </c>
      <c r="Z281" s="1" t="n">
        <f aca="false">IF(Source!BI237=3,I277+I278+I279,0)</f>
        <v>0</v>
      </c>
      <c r="AA281" s="1" t="n">
        <f aca="false">IF(Source!BI237=4,I277+I278+I279,0)</f>
        <v>0</v>
      </c>
    </row>
    <row r="282" customFormat="false" ht="71.25" hidden="false" customHeight="false" outlineLevel="0" collapsed="false">
      <c r="A282" s="19" t="str">
        <f aca="false">Source!E239</f>
        <v>39</v>
      </c>
      <c r="B282" s="20" t="str">
        <f aca="false">Source!F239</f>
        <v>3.1-6-10</v>
      </c>
      <c r="C282" s="20" t="str">
        <f aca="false">Source!G239</f>
        <v>РАЗРАБОТКА ГРУНТА С ПОГРУЗКОЙ НА АВТОМОБИЛИ-САМОСВАЛЫ ЭКСКАВАТОРАМИ С КОВШОМ ВМЕСТИМОСТЬЮ 0,5 М3 ГРУППА ГРУНТОВ 1-3</v>
      </c>
      <c r="D282" s="21" t="str">
        <f aca="false">Source!H239</f>
        <v>100 м3</v>
      </c>
      <c r="E282" s="22" t="n">
        <f aca="false">Source!I239</f>
        <v>0.8908162</v>
      </c>
      <c r="F282" s="23"/>
      <c r="G282" s="24"/>
      <c r="H282" s="22"/>
      <c r="I282" s="25"/>
      <c r="J282" s="22"/>
      <c r="K282" s="25"/>
      <c r="Q282" s="1" t="n">
        <f aca="false">ROUND((Source!DN239/100)*ROUND((Source!AF239*Source!AV239)*Source!I239,2),2)</f>
        <v>14.67</v>
      </c>
      <c r="R282" s="1" t="n">
        <f aca="false">Source!X239</f>
        <v>247.48</v>
      </c>
      <c r="S282" s="1" t="n">
        <f aca="false">ROUND((Source!DO239/100)*ROUND((Source!AF239*Source!AV239)*Source!I239,2),2)</f>
        <v>11.53</v>
      </c>
      <c r="T282" s="1" t="n">
        <f aca="false">Source!Y239</f>
        <v>137.77</v>
      </c>
      <c r="U282" s="1" t="n">
        <f aca="false">ROUND((175/100)*ROUND((Source!AE239*Source!AV239)*Source!I239,2),2)</f>
        <v>261.05</v>
      </c>
      <c r="V282" s="1" t="n">
        <f aca="false">ROUND((167/100)*ROUND(Source!CS239*Source!I239,2),2)</f>
        <v>4244.87</v>
      </c>
    </row>
    <row r="283" customFormat="false" ht="12.75" hidden="false" customHeight="false" outlineLevel="0" collapsed="false">
      <c r="C283" s="30" t="str">
        <f aca="false">"Объем: "&amp;Source!I239&amp;"=-"&amp;"("&amp;Source!I238&amp;"+"&amp;""&amp;Source!I235&amp;")/"&amp;"100"</f>
        <v>Объем: 0.8908162=-(-44+-45.08162)/100</v>
      </c>
    </row>
    <row r="284" customFormat="false" ht="14.25" hidden="false" customHeight="false" outlineLevel="0" collapsed="false">
      <c r="A284" s="19"/>
      <c r="B284" s="20"/>
      <c r="C284" s="20" t="s">
        <v>27</v>
      </c>
      <c r="D284" s="21"/>
      <c r="E284" s="22"/>
      <c r="F284" s="23" t="n">
        <f aca="false">Source!AO239</f>
        <v>14.1</v>
      </c>
      <c r="G284" s="24" t="n">
        <f aca="false">Source!DG239</f>
        <v>0</v>
      </c>
      <c r="H284" s="22" t="n">
        <f aca="false">Source!AV239</f>
        <v>1.192</v>
      </c>
      <c r="I284" s="25" t="n">
        <f aca="false">ROUND((Source!AF239*Source!AV239)*Source!I239,2)</f>
        <v>14.97</v>
      </c>
      <c r="J284" s="22" t="n">
        <f aca="false">IF(Source!BA239&lt;&gt;0,Source!BA239,1)</f>
        <v>17.04</v>
      </c>
      <c r="K284" s="25" t="n">
        <f aca="false">Source!S239</f>
        <v>255.13</v>
      </c>
      <c r="W284" s="1" t="n">
        <f aca="false">ROUND((Source!AF239*Source!AV239)*Source!I239,2)</f>
        <v>14.97</v>
      </c>
    </row>
    <row r="285" customFormat="false" ht="14.25" hidden="false" customHeight="false" outlineLevel="0" collapsed="false">
      <c r="A285" s="19"/>
      <c r="B285" s="20"/>
      <c r="C285" s="20" t="s">
        <v>28</v>
      </c>
      <c r="D285" s="21"/>
      <c r="E285" s="22"/>
      <c r="F285" s="23" t="n">
        <f aca="false">Source!AM239</f>
        <v>757.55</v>
      </c>
      <c r="G285" s="24" t="n">
        <f aca="false">Source!DE239</f>
        <v>0</v>
      </c>
      <c r="H285" s="22" t="n">
        <f aca="false">Source!AV239</f>
        <v>1.192</v>
      </c>
      <c r="I285" s="25" t="n">
        <f aca="false">ROUND((Source!AD239*Source!AV239)*Source!I239,2)</f>
        <v>804.41</v>
      </c>
      <c r="J285" s="22" t="n">
        <f aca="false">IF(Source!BB239&lt;&gt;0,Source!BB239,1)</f>
        <v>7.39</v>
      </c>
      <c r="K285" s="25" t="n">
        <f aca="false">Source!Q239</f>
        <v>5944.57</v>
      </c>
    </row>
    <row r="286" customFormat="false" ht="14.25" hidden="false" customHeight="false" outlineLevel="0" collapsed="false">
      <c r="A286" s="19"/>
      <c r="B286" s="20"/>
      <c r="C286" s="20" t="s">
        <v>31</v>
      </c>
      <c r="D286" s="21"/>
      <c r="E286" s="22"/>
      <c r="F286" s="23" t="n">
        <f aca="false">Source!AN239</f>
        <v>140.48</v>
      </c>
      <c r="G286" s="24" t="n">
        <f aca="false">Source!DF239</f>
        <v>0</v>
      </c>
      <c r="H286" s="22" t="n">
        <f aca="false">Source!AV239</f>
        <v>1.192</v>
      </c>
      <c r="I286" s="29" t="n">
        <f aca="false">ROUND((Source!AE239*Source!AV239)*Source!I239,2)</f>
        <v>149.17</v>
      </c>
      <c r="J286" s="22" t="n">
        <f aca="false">IF(Source!BS239&lt;&gt;0,Source!BS239,1)</f>
        <v>17.04</v>
      </c>
      <c r="K286" s="29" t="n">
        <f aca="false">Source!R239</f>
        <v>2541.84</v>
      </c>
      <c r="W286" s="1" t="n">
        <f aca="false">ROUND((Source!AE239*Source!AV239)*Source!I239,2)</f>
        <v>149.17</v>
      </c>
    </row>
    <row r="287" customFormat="false" ht="14.25" hidden="false" customHeight="false" outlineLevel="0" collapsed="false">
      <c r="A287" s="19"/>
      <c r="B287" s="20"/>
      <c r="C287" s="20" t="s">
        <v>32</v>
      </c>
      <c r="D287" s="21" t="s">
        <v>33</v>
      </c>
      <c r="E287" s="22" t="n">
        <f aca="false">Source!DN239</f>
        <v>98</v>
      </c>
      <c r="F287" s="23"/>
      <c r="G287" s="24"/>
      <c r="H287" s="22"/>
      <c r="I287" s="25" t="n">
        <f aca="false">SUM(Q282:Q286)</f>
        <v>14.67</v>
      </c>
      <c r="J287" s="22" t="n">
        <f aca="false">Source!BZ239</f>
        <v>97</v>
      </c>
      <c r="K287" s="25" t="n">
        <f aca="false">SUM(R282:R286)</f>
        <v>247.48</v>
      </c>
    </row>
    <row r="288" customFormat="false" ht="14.25" hidden="false" customHeight="false" outlineLevel="0" collapsed="false">
      <c r="A288" s="19"/>
      <c r="B288" s="20"/>
      <c r="C288" s="20" t="s">
        <v>34</v>
      </c>
      <c r="D288" s="21" t="s">
        <v>33</v>
      </c>
      <c r="E288" s="22" t="n">
        <f aca="false">Source!DO239</f>
        <v>77</v>
      </c>
      <c r="F288" s="23"/>
      <c r="G288" s="24"/>
      <c r="H288" s="22"/>
      <c r="I288" s="25" t="n">
        <f aca="false">SUM(S282:S287)</f>
        <v>11.53</v>
      </c>
      <c r="J288" s="22" t="n">
        <f aca="false">Source!CA239</f>
        <v>54</v>
      </c>
      <c r="K288" s="25" t="n">
        <f aca="false">SUM(T282:T287)</f>
        <v>137.77</v>
      </c>
    </row>
    <row r="289" customFormat="false" ht="14.25" hidden="false" customHeight="false" outlineLevel="0" collapsed="false">
      <c r="A289" s="19"/>
      <c r="B289" s="20"/>
      <c r="C289" s="20" t="s">
        <v>35</v>
      </c>
      <c r="D289" s="21" t="s">
        <v>33</v>
      </c>
      <c r="E289" s="22" t="n">
        <f aca="false">175</f>
        <v>175</v>
      </c>
      <c r="F289" s="23"/>
      <c r="G289" s="24"/>
      <c r="H289" s="22"/>
      <c r="I289" s="25" t="n">
        <f aca="false">SUM(U282:U288)</f>
        <v>261.05</v>
      </c>
      <c r="J289" s="22" t="n">
        <f aca="false">167</f>
        <v>167</v>
      </c>
      <c r="K289" s="25" t="n">
        <f aca="false">SUM(V282:V288)</f>
        <v>4244.87</v>
      </c>
    </row>
    <row r="290" customFormat="false" ht="14.25" hidden="false" customHeight="false" outlineLevel="0" collapsed="false">
      <c r="A290" s="19"/>
      <c r="B290" s="20"/>
      <c r="C290" s="20" t="s">
        <v>36</v>
      </c>
      <c r="D290" s="21" t="s">
        <v>37</v>
      </c>
      <c r="E290" s="22" t="n">
        <f aca="false">Source!AQ239</f>
        <v>1.38</v>
      </c>
      <c r="F290" s="23"/>
      <c r="G290" s="24" t="n">
        <f aca="false">Source!DI239</f>
        <v>0</v>
      </c>
      <c r="H290" s="22" t="n">
        <f aca="false">Source!AV239</f>
        <v>1.192</v>
      </c>
      <c r="I290" s="25" t="n">
        <f aca="false">Source!U239</f>
        <v>1.465357016352</v>
      </c>
      <c r="J290" s="22"/>
      <c r="K290" s="25"/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7" t="n">
        <f aca="false">I284+I285+I287+I288+I289</f>
        <v>1106.63</v>
      </c>
      <c r="I291" s="27"/>
      <c r="J291" s="27" t="n">
        <f aca="false">K284+K285+K287+K288+K289</f>
        <v>10829.82</v>
      </c>
      <c r="K291" s="27"/>
      <c r="O291" s="28" t="n">
        <f aca="false">H291</f>
        <v>1106.63</v>
      </c>
      <c r="P291" s="28" t="n">
        <f aca="false">J291</f>
        <v>10829.82</v>
      </c>
      <c r="X291" s="1" t="n">
        <f aca="false">IF(Source!BI239&lt;=1,I284+I285+I287+I288+I289,0)</f>
        <v>1106.63</v>
      </c>
      <c r="Y291" s="1" t="n">
        <f aca="false">IF(Source!BI239=2,I284+I285+I287+I288+I289,0)</f>
        <v>0</v>
      </c>
      <c r="Z291" s="1" t="n">
        <f aca="false">IF(Source!BI239=3,I284+I285+I287+I288+I289,0)</f>
        <v>0</v>
      </c>
      <c r="AA291" s="1" t="n">
        <f aca="false">IF(Source!BI239=4,I284+I285+I287+I288+I289,0)</f>
        <v>0</v>
      </c>
    </row>
    <row r="292" customFormat="false" ht="85.5" hidden="false" customHeight="false" outlineLevel="0" collapsed="false">
      <c r="A292" s="19" t="str">
        <f aca="false">Source!E240</f>
        <v>40</v>
      </c>
      <c r="B292" s="20" t="str">
        <f aca="false">Source!F240</f>
        <v>15.1-34-1</v>
      </c>
      <c r="C292" s="20" t="str">
        <f aca="false">Source!G240</f>
        <v>ПЕРЕВОЗКА ГРУНТА ИЗ-ПОД ЗДАНИЙ И КОММУНИКАЦИЙ НА РАССТОЯНИЕ 34 КМ АВТОСАМОСВАЛАМИ ГРУЗОПОДЪЕМНОСТЬЮ ДО 16Т, ПЕРЕВОЗКА ДО 34 КМ</v>
      </c>
      <c r="D292" s="21" t="str">
        <f aca="false">Source!H240</f>
        <v>м3</v>
      </c>
      <c r="E292" s="22" t="n">
        <f aca="false">Source!I240</f>
        <v>89.08162</v>
      </c>
      <c r="F292" s="23"/>
      <c r="G292" s="24"/>
      <c r="H292" s="22"/>
      <c r="I292" s="25"/>
      <c r="J292" s="22"/>
      <c r="K292" s="25"/>
      <c r="Q292" s="1" t="n">
        <f aca="false">ROUND((Source!DN240/100)*ROUND((Source!AF240*Source!AV240)*Source!I240,2),2)</f>
        <v>0</v>
      </c>
      <c r="R292" s="1" t="n">
        <f aca="false">Source!X240</f>
        <v>0</v>
      </c>
      <c r="S292" s="1" t="n">
        <f aca="false">ROUND((Source!DO240/100)*ROUND((Source!AF240*Source!AV240)*Source!I240,2),2)</f>
        <v>0</v>
      </c>
      <c r="T292" s="1" t="n">
        <f aca="false">Source!Y240</f>
        <v>0</v>
      </c>
      <c r="U292" s="1" t="n">
        <f aca="false">ROUND((175/100)*ROUND((Source!AE240*Source!AV240)*Source!I240,2),2)</f>
        <v>0</v>
      </c>
      <c r="V292" s="1" t="n">
        <f aca="false">ROUND((167/100)*ROUND(Source!CS240*Source!I240,2),2)</f>
        <v>0</v>
      </c>
    </row>
    <row r="293" customFormat="false" ht="12.75" hidden="false" customHeight="false" outlineLevel="0" collapsed="false">
      <c r="C293" s="30" t="str">
        <f aca="false">"Объем: "&amp;Source!I240&amp;"="&amp;Source!I239&amp;"*"&amp;"100"</f>
        <v>Объем: 89.08162=0.8908162*100</v>
      </c>
    </row>
    <row r="294" customFormat="false" ht="14.25" hidden="false" customHeight="false" outlineLevel="0" collapsed="false">
      <c r="A294" s="19"/>
      <c r="B294" s="20"/>
      <c r="C294" s="20" t="s">
        <v>28</v>
      </c>
      <c r="D294" s="21"/>
      <c r="E294" s="22"/>
      <c r="F294" s="23" t="n">
        <f aca="false">Source!AM240</f>
        <v>84.78</v>
      </c>
      <c r="G294" s="24" t="n">
        <f aca="false">Source!DE240</f>
        <v>0</v>
      </c>
      <c r="H294" s="22" t="n">
        <f aca="false">Source!AV240</f>
        <v>1</v>
      </c>
      <c r="I294" s="25" t="n">
        <f aca="false">ROUND((Source!AD240*Source!AV240)*Source!I240,2)</f>
        <v>7552.34</v>
      </c>
      <c r="J294" s="22" t="n">
        <f aca="false">IF(Source!BB240&lt;&gt;0,Source!BB240,1)</f>
        <v>6.74</v>
      </c>
      <c r="K294" s="25" t="n">
        <f aca="false">Source!Q240</f>
        <v>50902.77</v>
      </c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7" t="n">
        <f aca="false">I294</f>
        <v>7552.34</v>
      </c>
      <c r="I295" s="27"/>
      <c r="J295" s="27" t="n">
        <f aca="false">K294</f>
        <v>50902.77</v>
      </c>
      <c r="K295" s="27"/>
      <c r="O295" s="28" t="n">
        <f aca="false">H295</f>
        <v>7552.34</v>
      </c>
      <c r="P295" s="28" t="n">
        <f aca="false">J295</f>
        <v>50902.77</v>
      </c>
      <c r="X295" s="1" t="n">
        <f aca="false">IF(Source!BI240&lt;=1,I294,0)</f>
        <v>0</v>
      </c>
      <c r="Y295" s="1" t="n">
        <f aca="false">IF(Source!BI240=2,I294,0)</f>
        <v>0</v>
      </c>
      <c r="Z295" s="1" t="n">
        <f aca="false">IF(Source!BI240=3,I294,0)</f>
        <v>0</v>
      </c>
      <c r="AA295" s="1" t="n">
        <f aca="false">IF(Source!BI240=4,I294,0)</f>
        <v>7552.34</v>
      </c>
    </row>
    <row r="296" customFormat="false" ht="99.75" hidden="false" customHeight="false" outlineLevel="0" collapsed="false">
      <c r="A296" s="19" t="str">
        <f aca="false">Source!E241</f>
        <v>41</v>
      </c>
      <c r="B296" s="20" t="str">
        <f aca="false">Source!F241</f>
        <v>15.1-0-9</v>
      </c>
      <c r="C296" s="20" t="str">
        <f aca="false">Source!G24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6" s="21" t="str">
        <f aca="false">Source!H241</f>
        <v>т</v>
      </c>
      <c r="E296" s="22" t="n">
        <f aca="false">Source!I241</f>
        <v>133.62243</v>
      </c>
      <c r="F296" s="23"/>
      <c r="G296" s="24"/>
      <c r="H296" s="22"/>
      <c r="I296" s="25"/>
      <c r="J296" s="22"/>
      <c r="K296" s="25"/>
      <c r="Q296" s="1" t="n">
        <f aca="false">ROUND((Source!DN241/100)*ROUND((Source!AF241*Source!AV241)*Source!I241,2),2)</f>
        <v>0</v>
      </c>
      <c r="R296" s="1" t="n">
        <f aca="false">Source!X241</f>
        <v>0</v>
      </c>
      <c r="S296" s="1" t="n">
        <f aca="false">ROUND((Source!DO241/100)*ROUND((Source!AF241*Source!AV241)*Source!I241,2),2)</f>
        <v>0</v>
      </c>
      <c r="T296" s="1" t="n">
        <f aca="false">Source!Y241</f>
        <v>0</v>
      </c>
      <c r="U296" s="1" t="n">
        <f aca="false">ROUND((175/100)*ROUND((Source!AE241*Source!AV241)*Source!I241,2),2)</f>
        <v>0</v>
      </c>
      <c r="V296" s="1" t="n">
        <f aca="false">ROUND((167/100)*ROUND(Source!CS241*Source!I241,2),2)</f>
        <v>0</v>
      </c>
    </row>
    <row r="297" customFormat="false" ht="12.75" hidden="false" customHeight="false" outlineLevel="0" collapsed="false">
      <c r="C297" s="30" t="str">
        <f aca="false">"Объем: "&amp;Source!I241&amp;"="&amp;Source!I240&amp;"*"&amp;"1,5"</f>
        <v>Объем: 133.62243=89.08162*1,5</v>
      </c>
    </row>
    <row r="298" customFormat="false" ht="14.25" hidden="false" customHeight="false" outlineLevel="0" collapsed="false">
      <c r="A298" s="19"/>
      <c r="B298" s="20"/>
      <c r="C298" s="20" t="s">
        <v>28</v>
      </c>
      <c r="D298" s="21"/>
      <c r="E298" s="22"/>
      <c r="F298" s="23" t="n">
        <f aca="false">Source!AM241</f>
        <v>43.28</v>
      </c>
      <c r="G298" s="24" t="n">
        <f aca="false">Source!DE241</f>
        <v>0</v>
      </c>
      <c r="H298" s="22" t="n">
        <f aca="false">Source!AV241</f>
        <v>1</v>
      </c>
      <c r="I298" s="25" t="n">
        <f aca="false">ROUND((Source!AD241*Source!AV241)*Source!I241,2)</f>
        <v>5783.18</v>
      </c>
      <c r="J298" s="22" t="n">
        <f aca="false">IF(Source!BB241&lt;&gt;0,Source!BB241,1)</f>
        <v>2.09</v>
      </c>
      <c r="K298" s="25" t="n">
        <f aca="false">Source!Q241</f>
        <v>12086.84</v>
      </c>
    </row>
    <row r="299" customFormat="false" ht="15" hidden="false" customHeight="false" outlineLevel="0" collapsed="false">
      <c r="A299" s="26"/>
      <c r="B299" s="26"/>
      <c r="C299" s="26"/>
      <c r="D299" s="26"/>
      <c r="E299" s="26"/>
      <c r="F299" s="26"/>
      <c r="G299" s="26"/>
      <c r="H299" s="27" t="n">
        <f aca="false">I298</f>
        <v>5783.18</v>
      </c>
      <c r="I299" s="27"/>
      <c r="J299" s="27" t="n">
        <f aca="false">K298</f>
        <v>12086.84</v>
      </c>
      <c r="K299" s="27"/>
      <c r="O299" s="28" t="n">
        <f aca="false">H299</f>
        <v>5783.18</v>
      </c>
      <c r="P299" s="28" t="n">
        <f aca="false">J299</f>
        <v>12086.84</v>
      </c>
      <c r="X299" s="1" t="n">
        <f aca="false">IF(Source!BI241&lt;=1,I298,0)</f>
        <v>0</v>
      </c>
      <c r="Y299" s="1" t="n">
        <f aca="false">IF(Source!BI241=2,I298,0)</f>
        <v>0</v>
      </c>
      <c r="Z299" s="1" t="n">
        <f aca="false">IF(Source!BI241=3,I298,0)</f>
        <v>0</v>
      </c>
      <c r="AA299" s="1" t="n">
        <f aca="false">IF(Source!BI241=4,I298,0)</f>
        <v>5783.18</v>
      </c>
    </row>
    <row r="300" customFormat="false" ht="71.25" hidden="false" customHeight="false" outlineLevel="0" collapsed="false">
      <c r="A300" s="19" t="str">
        <f aca="false">Source!E242</f>
        <v>42</v>
      </c>
      <c r="B300" s="20" t="str">
        <f aca="false">Source!F242</f>
        <v>15.1-29-5</v>
      </c>
      <c r="C300" s="20" t="str">
        <f aca="false">Source!G242</f>
        <v>ПЕРЕВОЗКА СТРОИТЕЛЬНОГО МУСОРА НА РАССТОЯНИЕ 29 КМ АВТОСАМОСВАЛАМИ ГРУЗОПОДЪЕМНОСТЬЮ ДО 16 Т, ПЕРЕВОЗКА ДО 29 КМ</v>
      </c>
      <c r="D300" s="21" t="str">
        <f aca="false">Source!H242</f>
        <v>т</v>
      </c>
      <c r="E300" s="22" t="n">
        <f aca="false">Source!I242</f>
        <v>1.12761</v>
      </c>
      <c r="F300" s="23"/>
      <c r="G300" s="24"/>
      <c r="H300" s="22"/>
      <c r="I300" s="25"/>
      <c r="J300" s="22"/>
      <c r="K300" s="25"/>
      <c r="Q300" s="1" t="n">
        <f aca="false">ROUND((Source!DN242/100)*ROUND((Source!AF242*Source!AV242)*Source!I242,2),2)</f>
        <v>0</v>
      </c>
      <c r="R300" s="1" t="n">
        <f aca="false">Source!X242</f>
        <v>0</v>
      </c>
      <c r="S300" s="1" t="n">
        <f aca="false">ROUND((Source!DO242/100)*ROUND((Source!AF242*Source!AV242)*Source!I242,2),2)</f>
        <v>0</v>
      </c>
      <c r="T300" s="1" t="n">
        <f aca="false">Source!Y242</f>
        <v>0</v>
      </c>
      <c r="U300" s="1" t="n">
        <f aca="false">ROUND((175/100)*ROUND((Source!AE242*Source!AV242)*Source!I242,2),2)</f>
        <v>0</v>
      </c>
      <c r="V300" s="1" t="n">
        <f aca="false">ROUND((167/100)*ROUND(Source!CS242*Source!I242,2),2)</f>
        <v>0</v>
      </c>
    </row>
    <row r="301" customFormat="false" ht="12.75" hidden="false" customHeight="false" outlineLevel="0" collapsed="false">
      <c r="C301" s="30" t="str">
        <f aca="false">"Объем: "&amp;Source!I242&amp;"=-"&amp;""&amp;Source!I234&amp;""</f>
        <v>Объем: 1.12761=--1.12761</v>
      </c>
    </row>
    <row r="302" customFormat="false" ht="14.25" hidden="false" customHeight="false" outlineLevel="0" collapsed="false">
      <c r="A302" s="19"/>
      <c r="B302" s="20"/>
      <c r="C302" s="20" t="s">
        <v>28</v>
      </c>
      <c r="D302" s="21"/>
      <c r="E302" s="22"/>
      <c r="F302" s="23" t="n">
        <f aca="false">Source!AM242</f>
        <v>60.16</v>
      </c>
      <c r="G302" s="24" t="n">
        <f aca="false">Source!DE242</f>
        <v>0</v>
      </c>
      <c r="H302" s="22" t="n">
        <f aca="false">Source!AV242</f>
        <v>1</v>
      </c>
      <c r="I302" s="25" t="n">
        <f aca="false">ROUND((Source!AD242*Source!AV242)*Source!I242,2)</f>
        <v>67.84</v>
      </c>
      <c r="J302" s="22" t="n">
        <f aca="false">IF(Source!BB242&lt;&gt;0,Source!BB242,1)</f>
        <v>5.56</v>
      </c>
      <c r="K302" s="25" t="n">
        <f aca="false">Source!Q242</f>
        <v>377.17</v>
      </c>
    </row>
    <row r="303" customFormat="false" ht="15" hidden="false" customHeight="false" outlineLevel="0" collapsed="false">
      <c r="A303" s="26"/>
      <c r="B303" s="26"/>
      <c r="C303" s="26"/>
      <c r="D303" s="26"/>
      <c r="E303" s="26"/>
      <c r="F303" s="26"/>
      <c r="G303" s="26"/>
      <c r="H303" s="27" t="n">
        <f aca="false">I302</f>
        <v>67.84</v>
      </c>
      <c r="I303" s="27"/>
      <c r="J303" s="27" t="n">
        <f aca="false">K302</f>
        <v>377.17</v>
      </c>
      <c r="K303" s="27"/>
      <c r="O303" s="28" t="n">
        <f aca="false">H303</f>
        <v>67.84</v>
      </c>
      <c r="P303" s="28" t="n">
        <f aca="false">J303</f>
        <v>377.17</v>
      </c>
      <c r="X303" s="1" t="n">
        <f aca="false">IF(Source!BI242&lt;=1,I302,0)</f>
        <v>0</v>
      </c>
      <c r="Y303" s="1" t="n">
        <f aca="false">IF(Source!BI242=2,I302,0)</f>
        <v>0</v>
      </c>
      <c r="Z303" s="1" t="n">
        <f aca="false">IF(Source!BI242=3,I302,0)</f>
        <v>0</v>
      </c>
      <c r="AA303" s="1" t="n">
        <f aca="false">IF(Source!BI242=4,I302,0)</f>
        <v>67.84</v>
      </c>
    </row>
    <row r="304" customFormat="false" ht="28.5" hidden="false" customHeight="false" outlineLevel="0" collapsed="false">
      <c r="A304" s="19" t="str">
        <f aca="false">Source!E243</f>
        <v>43</v>
      </c>
      <c r="B304" s="20" t="str">
        <f aca="false">Source!F243</f>
        <v>15.1-0-1</v>
      </c>
      <c r="C304" s="20" t="str">
        <f aca="false">Source!G243</f>
        <v>СОДЕРЖАНИЕ СВАЛКИ ОТХОДОВ СТРОИТЕЛЬСТВА И СНОСА</v>
      </c>
      <c r="D304" s="21" t="str">
        <f aca="false">Source!H243</f>
        <v>т</v>
      </c>
      <c r="E304" s="22" t="n">
        <f aca="false">Source!I243</f>
        <v>1.12761</v>
      </c>
      <c r="F304" s="23"/>
      <c r="G304" s="24"/>
      <c r="H304" s="22"/>
      <c r="I304" s="25"/>
      <c r="J304" s="22"/>
      <c r="K304" s="25"/>
      <c r="Q304" s="1" t="n">
        <f aca="false">ROUND((Source!DN243/100)*ROUND((Source!AF243*Source!AV243)*Source!I243,2),2)</f>
        <v>0</v>
      </c>
      <c r="R304" s="1" t="n">
        <f aca="false">Source!X243</f>
        <v>0</v>
      </c>
      <c r="S304" s="1" t="n">
        <f aca="false">ROUND((Source!DO243/100)*ROUND((Source!AF243*Source!AV243)*Source!I243,2),2)</f>
        <v>0</v>
      </c>
      <c r="T304" s="1" t="n">
        <f aca="false">Source!Y243</f>
        <v>0</v>
      </c>
      <c r="U304" s="1" t="n">
        <f aca="false">ROUND((175/100)*ROUND((Source!AE243*Source!AV243)*Source!I243,2),2)</f>
        <v>0</v>
      </c>
      <c r="V304" s="1" t="n">
        <f aca="false">ROUND((167/100)*ROUND(Source!CS243*Source!I243,2),2)</f>
        <v>0</v>
      </c>
    </row>
    <row r="305" customFormat="false" ht="14.25" hidden="false" customHeight="false" outlineLevel="0" collapsed="false">
      <c r="A305" s="19"/>
      <c r="B305" s="20"/>
      <c r="C305" s="20" t="s">
        <v>28</v>
      </c>
      <c r="D305" s="21"/>
      <c r="E305" s="22"/>
      <c r="F305" s="23" t="n">
        <f aca="false">Source!AM243</f>
        <v>101</v>
      </c>
      <c r="G305" s="24" t="n">
        <f aca="false">Source!DE243</f>
        <v>0</v>
      </c>
      <c r="H305" s="22" t="n">
        <f aca="false">Source!AV243</f>
        <v>1</v>
      </c>
      <c r="I305" s="25" t="n">
        <f aca="false">ROUND((Source!AD243*Source!AV243)*Source!I243,2)</f>
        <v>113.89</v>
      </c>
      <c r="J305" s="22" t="n">
        <f aca="false">IF(Source!BB243&lt;&gt;0,Source!BB243,1)</f>
        <v>2.01</v>
      </c>
      <c r="K305" s="25" t="n">
        <f aca="false">Source!Q243</f>
        <v>228.92</v>
      </c>
    </row>
    <row r="306" customFormat="false" ht="15" hidden="false" customHeight="false" outlineLevel="0" collapsed="false">
      <c r="A306" s="26"/>
      <c r="B306" s="26"/>
      <c r="C306" s="26"/>
      <c r="D306" s="26"/>
      <c r="E306" s="26"/>
      <c r="F306" s="26"/>
      <c r="G306" s="26"/>
      <c r="H306" s="27" t="n">
        <f aca="false">I305</f>
        <v>113.89</v>
      </c>
      <c r="I306" s="27"/>
      <c r="J306" s="27" t="n">
        <f aca="false">K305</f>
        <v>228.92</v>
      </c>
      <c r="K306" s="27"/>
      <c r="O306" s="28" t="n">
        <f aca="false">H306</f>
        <v>113.89</v>
      </c>
      <c r="P306" s="28" t="n">
        <f aca="false">J306</f>
        <v>228.92</v>
      </c>
      <c r="X306" s="1" t="n">
        <f aca="false">IF(Source!BI243&lt;=1,I305,0)</f>
        <v>0</v>
      </c>
      <c r="Y306" s="1" t="n">
        <f aca="false">IF(Source!BI243=2,I305,0)</f>
        <v>0</v>
      </c>
      <c r="Z306" s="1" t="n">
        <f aca="false">IF(Source!BI243=3,I305,0)</f>
        <v>0</v>
      </c>
      <c r="AA306" s="1" t="n">
        <f aca="false">IF(Source!BI243=4,I305,0)</f>
        <v>113.89</v>
      </c>
    </row>
    <row r="308" customFormat="false" ht="15" hidden="false" customHeight="true" outlineLevel="0" collapsed="false">
      <c r="A308" s="31" t="str">
        <f aca="false">CONCATENATE("Итого по разделу: ",IF(Source!G245&lt;&gt;"Новый раздел",Source!G245,""))</f>
        <v>Итого по разделу: Байпас 2Ду400 - 17 п.м</v>
      </c>
      <c r="B308" s="31"/>
      <c r="C308" s="31"/>
      <c r="D308" s="31"/>
      <c r="E308" s="31"/>
      <c r="F308" s="31"/>
      <c r="G308" s="31"/>
      <c r="H308" s="32" t="n">
        <f aca="false">SUM(O258:O307)</f>
        <v>346027.77</v>
      </c>
      <c r="I308" s="32"/>
      <c r="J308" s="32" t="n">
        <f aca="false">SUM(P258:P307)</f>
        <v>2733350.01</v>
      </c>
      <c r="K308" s="32"/>
      <c r="AF308" s="33" t="str">
        <f aca="false">CONCATENATE("Итого по разделу: ",IF(Source!G245&lt;&gt;"Новый раздел",Source!G245,""))</f>
        <v>Итого по разделу: Байпас 2Ду400 - 17 п.м</v>
      </c>
    </row>
    <row r="311" customFormat="false" ht="16.5" hidden="false" customHeight="true" outlineLevel="0" collapsed="false">
      <c r="A311" s="17" t="str">
        <f aca="false">CONCATENATE("Раздел: ",IF(Source!G271&lt;&gt;"Новый раздел",Source!G271,""))</f>
        <v>Раздел: Демонтаж байпаса</v>
      </c>
      <c r="B311" s="17"/>
      <c r="C311" s="17"/>
      <c r="D311" s="17"/>
      <c r="E311" s="17"/>
      <c r="F311" s="17"/>
      <c r="G311" s="17"/>
      <c r="H311" s="17"/>
      <c r="I311" s="17"/>
      <c r="J311" s="17"/>
      <c r="K311" s="17"/>
      <c r="AE311" s="18" t="str">
        <f aca="false">CONCATENATE("Раздел: ",IF(Source!G271&lt;&gt;"Новый раздел",Source!G271,""))</f>
        <v>Раздел: Демонтаж байпаса</v>
      </c>
    </row>
    <row r="312" customFormat="false" ht="71.25" hidden="false" customHeight="false" outlineLevel="0" collapsed="false">
      <c r="A312" s="19" t="str">
        <f aca="false">Source!E275</f>
        <v>44</v>
      </c>
      <c r="B312" s="20" t="str">
        <f aca="false">Source!F275</f>
        <v>3.24-4-11</v>
      </c>
      <c r="C312" s="20" t="str">
        <f aca="false">Source!G275</f>
        <v>Демонтаж.  НАДЗЕМНАЯ ПРОКЛАДКА ТРУБОПРОВОДОВ ПРИ УСЛОВНОМ ДАВЛЕНИИ 1,6 МПА, ТЕМПЕРАТУРЕ 150 ГР. C ДИАМЕТРОМ ТРУБ, ММ 400  92,56кг/м*34м=3,147т, м/к=0,257т</v>
      </c>
      <c r="D312" s="21" t="str">
        <f aca="false">Source!H275</f>
        <v>км</v>
      </c>
      <c r="E312" s="22" t="n">
        <f aca="false">Source!I275</f>
        <v>0.034</v>
      </c>
      <c r="F312" s="23"/>
      <c r="G312" s="24"/>
      <c r="H312" s="22"/>
      <c r="I312" s="25"/>
      <c r="J312" s="22"/>
      <c r="K312" s="25"/>
      <c r="Q312" s="1" t="n">
        <f aca="false">ROUND((Source!DN275/100)*ROUND((Source!AF275*Source!AV275)*Source!I275,2),2)</f>
        <v>450.24</v>
      </c>
      <c r="R312" s="1" t="n">
        <f aca="false">Source!X275</f>
        <v>6460.73</v>
      </c>
      <c r="S312" s="1" t="n">
        <f aca="false">ROUND((Source!DO275/100)*ROUND((Source!AF275*Source!AV275)*Source!I275,2),2)</f>
        <v>382.54</v>
      </c>
      <c r="T312" s="1" t="n">
        <f aca="false">Source!Y275</f>
        <v>3288.05</v>
      </c>
      <c r="U312" s="1" t="n">
        <f aca="false">ROUND((175/100)*ROUND((Source!AE275*Source!AV275)*Source!I275,2),2)</f>
        <v>233.38</v>
      </c>
      <c r="V312" s="1" t="n">
        <f aca="false">ROUND((167/100)*ROUND(Source!CS275*Source!I275,2),2)</f>
        <v>3795.09</v>
      </c>
    </row>
    <row r="313" customFormat="false" ht="12.75" hidden="false" customHeight="false" outlineLevel="0" collapsed="false">
      <c r="C313" s="30" t="str">
        <f aca="false">"Объем: "&amp;Source!I275&amp;"=17*"&amp;"2/"&amp;"1000"</f>
        <v>Объем: 0.034=17*2/1000</v>
      </c>
    </row>
    <row r="314" customFormat="false" ht="14.25" hidden="false" customHeight="false" outlineLevel="0" collapsed="false">
      <c r="A314" s="19"/>
      <c r="B314" s="20"/>
      <c r="C314" s="20" t="s">
        <v>27</v>
      </c>
      <c r="D314" s="21"/>
      <c r="E314" s="22"/>
      <c r="F314" s="23" t="n">
        <f aca="false">Source!AO275</f>
        <v>13523.9</v>
      </c>
      <c r="G314" s="24" t="str">
        <f aca="false">Source!DG275</f>
        <v>*1,15*0,6</v>
      </c>
      <c r="H314" s="22" t="n">
        <f aca="false">Source!AV275</f>
        <v>1.067</v>
      </c>
      <c r="I314" s="25" t="n">
        <f aca="false">ROUND((Source!AF275*Source!AV275)*Source!I275,2)</f>
        <v>338.53</v>
      </c>
      <c r="J314" s="22" t="n">
        <f aca="false">IF(Source!BA275&lt;&gt;0,Source!BA275,1)</f>
        <v>17.04</v>
      </c>
      <c r="K314" s="25" t="n">
        <f aca="false">Source!S275</f>
        <v>5768.51</v>
      </c>
      <c r="W314" s="1" t="n">
        <f aca="false">ROUND((Source!AF275*Source!AV275)*Source!I275,2)</f>
        <v>338.53</v>
      </c>
    </row>
    <row r="315" customFormat="false" ht="14.25" hidden="false" customHeight="false" outlineLevel="0" collapsed="false">
      <c r="A315" s="19"/>
      <c r="B315" s="20"/>
      <c r="C315" s="20" t="s">
        <v>28</v>
      </c>
      <c r="D315" s="21"/>
      <c r="E315" s="22"/>
      <c r="F315" s="23" t="n">
        <f aca="false">Source!AM275</f>
        <v>29963.07</v>
      </c>
      <c r="G315" s="24" t="str">
        <f aca="false">Source!DE275</f>
        <v>*1,15*0,6</v>
      </c>
      <c r="H315" s="22" t="n">
        <f aca="false">Source!AV275</f>
        <v>1.067</v>
      </c>
      <c r="I315" s="25" t="n">
        <f aca="false">ROUND((Source!AD275*Source!AV275)*Source!I275,2)</f>
        <v>750.03</v>
      </c>
      <c r="J315" s="22" t="n">
        <f aca="false">IF(Source!BB275&lt;&gt;0,Source!BB275,1)</f>
        <v>7.7</v>
      </c>
      <c r="K315" s="25" t="n">
        <f aca="false">Source!Q275</f>
        <v>5775.23</v>
      </c>
    </row>
    <row r="316" customFormat="false" ht="14.25" hidden="false" customHeight="false" outlineLevel="0" collapsed="false">
      <c r="A316" s="19"/>
      <c r="B316" s="20"/>
      <c r="C316" s="20" t="s">
        <v>31</v>
      </c>
      <c r="D316" s="21"/>
      <c r="E316" s="22"/>
      <c r="F316" s="23" t="n">
        <f aca="false">Source!AN275</f>
        <v>5327.76</v>
      </c>
      <c r="G316" s="24" t="str">
        <f aca="false">Source!DF275</f>
        <v>*1,15*0,6</v>
      </c>
      <c r="H316" s="22" t="n">
        <f aca="false">Source!AV275</f>
        <v>1.067</v>
      </c>
      <c r="I316" s="29" t="n">
        <f aca="false">ROUND((Source!AE275*Source!AV275)*Source!I275,2)</f>
        <v>133.36</v>
      </c>
      <c r="J316" s="22" t="n">
        <f aca="false">IF(Source!BS275&lt;&gt;0,Source!BS275,1)</f>
        <v>17.04</v>
      </c>
      <c r="K316" s="29" t="n">
        <f aca="false">Source!R275</f>
        <v>2272.51</v>
      </c>
      <c r="W316" s="1" t="n">
        <f aca="false">ROUND((Source!AE275*Source!AV275)*Source!I275,2)</f>
        <v>133.36</v>
      </c>
    </row>
    <row r="317" customFormat="false" ht="14.25" hidden="false" customHeight="false" outlineLevel="0" collapsed="false">
      <c r="A317" s="19"/>
      <c r="B317" s="20"/>
      <c r="C317" s="20" t="s">
        <v>32</v>
      </c>
      <c r="D317" s="21" t="s">
        <v>33</v>
      </c>
      <c r="E317" s="22" t="n">
        <f aca="false">Source!DN275</f>
        <v>133</v>
      </c>
      <c r="F317" s="23"/>
      <c r="G317" s="24"/>
      <c r="H317" s="22"/>
      <c r="I317" s="25" t="n">
        <f aca="false">SUM(Q312:Q316)</f>
        <v>450.24</v>
      </c>
      <c r="J317" s="22" t="n">
        <f aca="false">Source!BZ275</f>
        <v>112</v>
      </c>
      <c r="K317" s="25" t="n">
        <f aca="false">SUM(R312:R316)</f>
        <v>6460.73</v>
      </c>
    </row>
    <row r="318" customFormat="false" ht="14.25" hidden="false" customHeight="false" outlineLevel="0" collapsed="false">
      <c r="A318" s="19"/>
      <c r="B318" s="20"/>
      <c r="C318" s="20" t="s">
        <v>34</v>
      </c>
      <c r="D318" s="21" t="s">
        <v>33</v>
      </c>
      <c r="E318" s="22" t="n">
        <f aca="false">Source!DO275</f>
        <v>113</v>
      </c>
      <c r="F318" s="23"/>
      <c r="G318" s="24"/>
      <c r="H318" s="22"/>
      <c r="I318" s="25" t="n">
        <f aca="false">SUM(S312:S317)</f>
        <v>382.54</v>
      </c>
      <c r="J318" s="22" t="n">
        <f aca="false">Source!CA275</f>
        <v>57</v>
      </c>
      <c r="K318" s="25" t="n">
        <f aca="false">SUM(T312:T317)</f>
        <v>3288.05</v>
      </c>
    </row>
    <row r="319" customFormat="false" ht="14.25" hidden="false" customHeight="false" outlineLevel="0" collapsed="false">
      <c r="A319" s="19"/>
      <c r="B319" s="20"/>
      <c r="C319" s="20" t="s">
        <v>35</v>
      </c>
      <c r="D319" s="21" t="s">
        <v>33</v>
      </c>
      <c r="E319" s="22" t="n">
        <f aca="false">175</f>
        <v>175</v>
      </c>
      <c r="F319" s="23"/>
      <c r="G319" s="24"/>
      <c r="H319" s="22"/>
      <c r="I319" s="25" t="n">
        <f aca="false">SUM(U312:U318)</f>
        <v>233.38</v>
      </c>
      <c r="J319" s="22" t="n">
        <f aca="false">167</f>
        <v>167</v>
      </c>
      <c r="K319" s="25" t="n">
        <f aca="false">SUM(V312:V318)</f>
        <v>3795.09</v>
      </c>
    </row>
    <row r="320" customFormat="false" ht="14.25" hidden="false" customHeight="false" outlineLevel="0" collapsed="false">
      <c r="A320" s="19"/>
      <c r="B320" s="20"/>
      <c r="C320" s="20" t="s">
        <v>36</v>
      </c>
      <c r="D320" s="21" t="s">
        <v>37</v>
      </c>
      <c r="E320" s="22" t="n">
        <f aca="false">Source!AQ275</f>
        <v>1010</v>
      </c>
      <c r="F320" s="23"/>
      <c r="G320" s="24" t="str">
        <f aca="false">Source!DI275</f>
        <v>*1,15*0,6</v>
      </c>
      <c r="H320" s="22" t="n">
        <f aca="false">Source!AV275</f>
        <v>1.067</v>
      </c>
      <c r="I320" s="25" t="n">
        <f aca="false">Source!U275</f>
        <v>25.2821382</v>
      </c>
      <c r="J320" s="22"/>
      <c r="K320" s="25"/>
    </row>
    <row r="321" customFormat="false" ht="15" hidden="false" customHeight="false" outlineLevel="0" collapsed="false">
      <c r="A321" s="26"/>
      <c r="B321" s="26"/>
      <c r="C321" s="26"/>
      <c r="D321" s="26"/>
      <c r="E321" s="26"/>
      <c r="F321" s="26"/>
      <c r="G321" s="26"/>
      <c r="H321" s="27" t="n">
        <f aca="false">I314+I315+I317+I318+I319</f>
        <v>2154.72</v>
      </c>
      <c r="I321" s="27"/>
      <c r="J321" s="27" t="n">
        <f aca="false">K314+K315+K317+K318+K319</f>
        <v>25087.61</v>
      </c>
      <c r="K321" s="27"/>
      <c r="O321" s="28" t="n">
        <f aca="false">H321</f>
        <v>2154.72</v>
      </c>
      <c r="P321" s="28" t="n">
        <f aca="false">J321</f>
        <v>25087.61</v>
      </c>
      <c r="X321" s="1" t="n">
        <f aca="false">IF(Source!BI275&lt;=1,I314+I315+I317+I318+I319,0)</f>
        <v>2154.72</v>
      </c>
      <c r="Y321" s="1" t="n">
        <f aca="false">IF(Source!BI275=2,I314+I315+I317+I318+I319,0)</f>
        <v>0</v>
      </c>
      <c r="Z321" s="1" t="n">
        <f aca="false">IF(Source!BI275=3,I314+I315+I317+I318+I319,0)</f>
        <v>0</v>
      </c>
      <c r="AA321" s="1" t="n">
        <f aca="false">IF(Source!BI275=4,I314+I315+I317+I318+I319,0)</f>
        <v>0</v>
      </c>
    </row>
    <row r="322" customFormat="false" ht="42.75" hidden="false" customHeight="false" outlineLevel="0" collapsed="false">
      <c r="A322" s="19" t="str">
        <f aca="false">Source!E276</f>
        <v>45</v>
      </c>
      <c r="B322" s="20" t="str">
        <f aca="false">Source!F276</f>
        <v>6.66-162-2</v>
      </c>
      <c r="C322" s="20" t="str">
        <f aca="false">Source!G276</f>
        <v>РАЗБОРКА ТЕПЛОВОЙ ИЗОЛЯЦИИ ИЗ ВАТЫ МИНЕРАЛЬНОЙ  4,958м3*0,2т/м3=0,992т</v>
      </c>
      <c r="D322" s="21" t="str">
        <f aca="false">Source!H276</f>
        <v>100 м2</v>
      </c>
      <c r="E322" s="22" t="n">
        <f aca="false">Source!I276</f>
        <v>0.647</v>
      </c>
      <c r="F322" s="23"/>
      <c r="G322" s="24"/>
      <c r="H322" s="22"/>
      <c r="I322" s="25"/>
      <c r="J322" s="22"/>
      <c r="K322" s="25"/>
      <c r="Q322" s="1" t="n">
        <f aca="false">ROUND((Source!DN276/100)*ROUND((Source!AF276*Source!AV276)*Source!I276,2),2)</f>
        <v>183.22</v>
      </c>
      <c r="R322" s="1" t="n">
        <f aca="false">Source!X276</f>
        <v>2664.59</v>
      </c>
      <c r="S322" s="1" t="n">
        <f aca="false">ROUND((Source!DO276/100)*ROUND((Source!AF276*Source!AV276)*Source!I276,2),2)</f>
        <v>107.41</v>
      </c>
      <c r="T322" s="1" t="n">
        <f aca="false">Source!Y276</f>
        <v>1184.26</v>
      </c>
      <c r="U322" s="1" t="n">
        <f aca="false">ROUND((175/100)*ROUND((Source!AE276*Source!AV276)*Source!I276,2),2)</f>
        <v>0</v>
      </c>
      <c r="V322" s="1" t="n">
        <f aca="false">ROUND((167/100)*ROUND(Source!CS276*Source!I276,2),2)</f>
        <v>0</v>
      </c>
    </row>
    <row r="323" customFormat="false" ht="12.75" hidden="false" customHeight="false" outlineLevel="0" collapsed="false">
      <c r="C323" s="30" t="str">
        <f aca="false">"Объем: "&amp;Source!I276&amp;"=64,7/"&amp;"100"</f>
        <v>Объем: 0.647=64,7/100</v>
      </c>
    </row>
    <row r="324" customFormat="false" ht="14.25" hidden="false" customHeight="false" outlineLevel="0" collapsed="false">
      <c r="A324" s="19"/>
      <c r="B324" s="20"/>
      <c r="C324" s="20" t="s">
        <v>27</v>
      </c>
      <c r="D324" s="21"/>
      <c r="E324" s="22"/>
      <c r="F324" s="23" t="n">
        <f aca="false">Source!AO276</f>
        <v>208</v>
      </c>
      <c r="G324" s="24" t="str">
        <f aca="false">Source!DG276</f>
        <v>*1,1</v>
      </c>
      <c r="H324" s="22" t="n">
        <f aca="false">Source!AV276</f>
        <v>1.067</v>
      </c>
      <c r="I324" s="25" t="n">
        <f aca="false">ROUND((Source!AF276*Source!AV276)*Source!I276,2)</f>
        <v>157.95</v>
      </c>
      <c r="J324" s="22" t="n">
        <f aca="false">IF(Source!BA276&lt;&gt;0,Source!BA276,1)</f>
        <v>17.04</v>
      </c>
      <c r="K324" s="25" t="n">
        <f aca="false">Source!S276</f>
        <v>2691.5</v>
      </c>
      <c r="W324" s="1" t="n">
        <f aca="false">ROUND((Source!AF276*Source!AV276)*Source!I276,2)</f>
        <v>157.95</v>
      </c>
    </row>
    <row r="325" customFormat="false" ht="14.25" hidden="false" customHeight="false" outlineLevel="0" collapsed="false">
      <c r="A325" s="19"/>
      <c r="B325" s="20"/>
      <c r="C325" s="20" t="s">
        <v>32</v>
      </c>
      <c r="D325" s="21" t="s">
        <v>33</v>
      </c>
      <c r="E325" s="22" t="n">
        <f aca="false">Source!DN276</f>
        <v>116</v>
      </c>
      <c r="F325" s="23"/>
      <c r="G325" s="24"/>
      <c r="H325" s="22"/>
      <c r="I325" s="25" t="n">
        <f aca="false">SUM(Q322:Q324)</f>
        <v>183.22</v>
      </c>
      <c r="J325" s="22" t="n">
        <f aca="false">Source!BZ276</f>
        <v>99</v>
      </c>
      <c r="K325" s="25" t="n">
        <f aca="false">SUM(R322:R324)</f>
        <v>2664.59</v>
      </c>
    </row>
    <row r="326" customFormat="false" ht="14.25" hidden="false" customHeight="false" outlineLevel="0" collapsed="false">
      <c r="A326" s="19"/>
      <c r="B326" s="20"/>
      <c r="C326" s="20" t="s">
        <v>34</v>
      </c>
      <c r="D326" s="21" t="s">
        <v>33</v>
      </c>
      <c r="E326" s="22" t="n">
        <f aca="false">Source!DO276</f>
        <v>68</v>
      </c>
      <c r="F326" s="23"/>
      <c r="G326" s="24"/>
      <c r="H326" s="22"/>
      <c r="I326" s="25" t="n">
        <f aca="false">SUM(S322:S325)</f>
        <v>107.41</v>
      </c>
      <c r="J326" s="22" t="n">
        <f aca="false">Source!CA276</f>
        <v>44</v>
      </c>
      <c r="K326" s="25" t="n">
        <f aca="false">SUM(T322:T325)</f>
        <v>1184.26</v>
      </c>
    </row>
    <row r="327" customFormat="false" ht="14.25" hidden="false" customHeight="false" outlineLevel="0" collapsed="false">
      <c r="A327" s="19"/>
      <c r="B327" s="20"/>
      <c r="C327" s="20" t="s">
        <v>36</v>
      </c>
      <c r="D327" s="21" t="s">
        <v>37</v>
      </c>
      <c r="E327" s="22" t="n">
        <f aca="false">Source!AQ276</f>
        <v>19.1</v>
      </c>
      <c r="F327" s="23"/>
      <c r="G327" s="24" t="str">
        <f aca="false">Source!DI276</f>
        <v>*1,1</v>
      </c>
      <c r="H327" s="22" t="n">
        <f aca="false">Source!AV276</f>
        <v>1.067</v>
      </c>
      <c r="I327" s="25" t="n">
        <f aca="false">Source!U276</f>
        <v>14.50423249</v>
      </c>
      <c r="J327" s="22"/>
      <c r="K327" s="25"/>
    </row>
    <row r="328" customFormat="false" ht="15" hidden="false" customHeight="false" outlineLevel="0" collapsed="false">
      <c r="A328" s="26"/>
      <c r="B328" s="26"/>
      <c r="C328" s="26"/>
      <c r="D328" s="26"/>
      <c r="E328" s="26"/>
      <c r="F328" s="26"/>
      <c r="G328" s="26"/>
      <c r="H328" s="27" t="n">
        <f aca="false">I324+I325+I326</f>
        <v>448.58</v>
      </c>
      <c r="I328" s="27"/>
      <c r="J328" s="27" t="n">
        <f aca="false">K324+K325+K326</f>
        <v>6540.35</v>
      </c>
      <c r="K328" s="27"/>
      <c r="O328" s="28" t="n">
        <f aca="false">H328</f>
        <v>448.58</v>
      </c>
      <c r="P328" s="28" t="n">
        <f aca="false">J328</f>
        <v>6540.35</v>
      </c>
      <c r="X328" s="1" t="n">
        <f aca="false">IF(Source!BI276&lt;=1,I324+I325+I326,0)</f>
        <v>448.58</v>
      </c>
      <c r="Y328" s="1" t="n">
        <f aca="false">IF(Source!BI276=2,I324+I325+I326,0)</f>
        <v>0</v>
      </c>
      <c r="Z328" s="1" t="n">
        <f aca="false">IF(Source!BI276=3,I324+I325+I326,0)</f>
        <v>0</v>
      </c>
      <c r="AA328" s="1" t="n">
        <f aca="false">IF(Source!BI276=4,I324+I325+I326,0)</f>
        <v>0</v>
      </c>
    </row>
    <row r="329" customFormat="false" ht="85.5" hidden="false" customHeight="false" outlineLevel="0" collapsed="false">
      <c r="A329" s="19" t="str">
        <f aca="false">Source!E277</f>
        <v>46</v>
      </c>
      <c r="B329" s="20" t="str">
        <f aca="false">Source!F277</f>
        <v>3.26-52-1</v>
      </c>
      <c r="C329" s="20" t="str">
        <f aca="false">Source!G277</f>
        <v>Разборка. ПОКРЫТИЕ ПОВЕРХНОСТИ ИЗОЛЯЦИИ ТРУБОПРОВОДОВ КОЖУХАМИ ИЗ ЛИСТОВ ОЦИНКОВАННОЙ СТАЛИ ТОЛЩИНОЙ 0,55 ММ 64,7м2*7,85кг/м2=0,508т</v>
      </c>
      <c r="D329" s="21" t="str">
        <f aca="false">Source!H277</f>
        <v>м2</v>
      </c>
      <c r="E329" s="22" t="n">
        <f aca="false">Source!I277</f>
        <v>64.7</v>
      </c>
      <c r="F329" s="23"/>
      <c r="G329" s="24"/>
      <c r="H329" s="22"/>
      <c r="I329" s="25"/>
      <c r="J329" s="22"/>
      <c r="K329" s="25"/>
      <c r="Q329" s="1" t="n">
        <f aca="false">ROUND((Source!DN277/100)*ROUND((Source!AF277*Source!AV277)*Source!I277,2),2)</f>
        <v>1190.96</v>
      </c>
      <c r="R329" s="1" t="n">
        <f aca="false">Source!X277</f>
        <v>17187.83</v>
      </c>
      <c r="S329" s="1" t="n">
        <f aca="false">ROUND((Source!DO277/100)*ROUND((Source!AF277*Source!AV277)*Source!I277,2),2)</f>
        <v>887.15</v>
      </c>
      <c r="T329" s="1" t="n">
        <f aca="false">Source!Y277</f>
        <v>9111.62</v>
      </c>
      <c r="U329" s="1" t="n">
        <f aca="false">ROUND((175/100)*ROUND((Source!AE277*Source!AV277)*Source!I277,2),2)</f>
        <v>63.81</v>
      </c>
      <c r="V329" s="1" t="n">
        <f aca="false">ROUND((167/100)*ROUND(Source!CS277*Source!I277,2),2)</f>
        <v>1037.49</v>
      </c>
    </row>
    <row r="330" customFormat="false" ht="14.25" hidden="false" customHeight="false" outlineLevel="0" collapsed="false">
      <c r="A330" s="19"/>
      <c r="B330" s="20"/>
      <c r="C330" s="20" t="s">
        <v>27</v>
      </c>
      <c r="D330" s="21"/>
      <c r="E330" s="22"/>
      <c r="F330" s="23" t="n">
        <f aca="false">Source!AO277</f>
        <v>26</v>
      </c>
      <c r="G330" s="24" t="str">
        <f aca="false">Source!DG277</f>
        <v>*1,15*0,6</v>
      </c>
      <c r="H330" s="22" t="n">
        <f aca="false">Source!AV277</f>
        <v>1.047</v>
      </c>
      <c r="I330" s="25" t="n">
        <f aca="false">ROUND((Source!AF277*Source!AV277)*Source!I277,2)</f>
        <v>1215.27</v>
      </c>
      <c r="J330" s="22" t="n">
        <f aca="false">IF(Source!BA277&lt;&gt;0,Source!BA277,1)</f>
        <v>17.04</v>
      </c>
      <c r="K330" s="25" t="n">
        <f aca="false">Source!S277</f>
        <v>20708.23</v>
      </c>
      <c r="W330" s="1" t="n">
        <f aca="false">ROUND((Source!AF277*Source!AV277)*Source!I277,2)</f>
        <v>1215.27</v>
      </c>
    </row>
    <row r="331" customFormat="false" ht="14.25" hidden="false" customHeight="false" outlineLevel="0" collapsed="false">
      <c r="A331" s="19"/>
      <c r="B331" s="20"/>
      <c r="C331" s="20" t="s">
        <v>28</v>
      </c>
      <c r="D331" s="21"/>
      <c r="E331" s="22"/>
      <c r="F331" s="23" t="n">
        <f aca="false">Source!AM277</f>
        <v>3.97</v>
      </c>
      <c r="G331" s="24" t="str">
        <f aca="false">Source!DE277</f>
        <v>*1,15*0,6</v>
      </c>
      <c r="H331" s="22" t="n">
        <f aca="false">Source!AV277</f>
        <v>1.047</v>
      </c>
      <c r="I331" s="25" t="n">
        <f aca="false">ROUND((Source!AD277*Source!AV277)*Source!I277,2)</f>
        <v>185.56</v>
      </c>
      <c r="J331" s="22" t="n">
        <f aca="false">IF(Source!BB277&lt;&gt;0,Source!BB277,1)</f>
        <v>6.28</v>
      </c>
      <c r="K331" s="25" t="n">
        <f aca="false">Source!Q277</f>
        <v>1165.33</v>
      </c>
    </row>
    <row r="332" customFormat="false" ht="14.25" hidden="false" customHeight="false" outlineLevel="0" collapsed="false">
      <c r="A332" s="19"/>
      <c r="B332" s="20"/>
      <c r="C332" s="20" t="s">
        <v>31</v>
      </c>
      <c r="D332" s="21"/>
      <c r="E332" s="22"/>
      <c r="F332" s="23" t="n">
        <f aca="false">Source!AN277</f>
        <v>0.78</v>
      </c>
      <c r="G332" s="24" t="str">
        <f aca="false">Source!DF277</f>
        <v>*1,15*0,6</v>
      </c>
      <c r="H332" s="22" t="n">
        <f aca="false">Source!AV277</f>
        <v>1.047</v>
      </c>
      <c r="I332" s="29" t="n">
        <f aca="false">ROUND((Source!AE277*Source!AV277)*Source!I277,2)</f>
        <v>36.46</v>
      </c>
      <c r="J332" s="22" t="n">
        <f aca="false">IF(Source!BS277&lt;&gt;0,Source!BS277,1)</f>
        <v>17.04</v>
      </c>
      <c r="K332" s="29" t="n">
        <f aca="false">Source!R277</f>
        <v>621.25</v>
      </c>
      <c r="W332" s="1" t="n">
        <f aca="false">ROUND((Source!AE277*Source!AV277)*Source!I277,2)</f>
        <v>36.46</v>
      </c>
    </row>
    <row r="333" customFormat="false" ht="14.25" hidden="false" customHeight="false" outlineLevel="0" collapsed="false">
      <c r="A333" s="19"/>
      <c r="B333" s="20"/>
      <c r="C333" s="20" t="s">
        <v>32</v>
      </c>
      <c r="D333" s="21" t="s">
        <v>33</v>
      </c>
      <c r="E333" s="22" t="n">
        <f aca="false">Source!DN277</f>
        <v>98</v>
      </c>
      <c r="F333" s="23"/>
      <c r="G333" s="24"/>
      <c r="H333" s="22"/>
      <c r="I333" s="25" t="n">
        <f aca="false">SUM(Q329:Q332)</f>
        <v>1190.96</v>
      </c>
      <c r="J333" s="22" t="n">
        <f aca="false">Source!BZ277</f>
        <v>83</v>
      </c>
      <c r="K333" s="25" t="n">
        <f aca="false">SUM(R329:R332)</f>
        <v>17187.83</v>
      </c>
    </row>
    <row r="334" customFormat="false" ht="14.25" hidden="false" customHeight="false" outlineLevel="0" collapsed="false">
      <c r="A334" s="19"/>
      <c r="B334" s="20"/>
      <c r="C334" s="20" t="s">
        <v>34</v>
      </c>
      <c r="D334" s="21" t="s">
        <v>33</v>
      </c>
      <c r="E334" s="22" t="n">
        <f aca="false">Source!DO277</f>
        <v>73</v>
      </c>
      <c r="F334" s="23"/>
      <c r="G334" s="24"/>
      <c r="H334" s="22"/>
      <c r="I334" s="25" t="n">
        <f aca="false">SUM(S329:S333)</f>
        <v>887.15</v>
      </c>
      <c r="J334" s="22" t="n">
        <f aca="false">Source!CA277</f>
        <v>44</v>
      </c>
      <c r="K334" s="25" t="n">
        <f aca="false">SUM(T329:T333)</f>
        <v>9111.62</v>
      </c>
    </row>
    <row r="335" customFormat="false" ht="14.25" hidden="false" customHeight="false" outlineLevel="0" collapsed="false">
      <c r="A335" s="19"/>
      <c r="B335" s="20"/>
      <c r="C335" s="20" t="s">
        <v>35</v>
      </c>
      <c r="D335" s="21" t="s">
        <v>33</v>
      </c>
      <c r="E335" s="22" t="n">
        <f aca="false">175</f>
        <v>175</v>
      </c>
      <c r="F335" s="23"/>
      <c r="G335" s="24"/>
      <c r="H335" s="22"/>
      <c r="I335" s="25" t="n">
        <f aca="false">SUM(U329:U334)</f>
        <v>63.81</v>
      </c>
      <c r="J335" s="22" t="n">
        <f aca="false">167</f>
        <v>167</v>
      </c>
      <c r="K335" s="25" t="n">
        <f aca="false">SUM(V329:V334)</f>
        <v>1037.49</v>
      </c>
    </row>
    <row r="336" customFormat="false" ht="14.25" hidden="false" customHeight="false" outlineLevel="0" collapsed="false">
      <c r="A336" s="19"/>
      <c r="B336" s="20"/>
      <c r="C336" s="20" t="s">
        <v>36</v>
      </c>
      <c r="D336" s="21" t="s">
        <v>37</v>
      </c>
      <c r="E336" s="22" t="n">
        <f aca="false">Source!AQ277</f>
        <v>2</v>
      </c>
      <c r="F336" s="23"/>
      <c r="G336" s="24" t="str">
        <f aca="false">Source!DI277</f>
        <v>*1,15*0,6</v>
      </c>
      <c r="H336" s="22" t="n">
        <f aca="false">Source!AV277</f>
        <v>1.047</v>
      </c>
      <c r="I336" s="25" t="n">
        <f aca="false">Source!U277</f>
        <v>93.482442</v>
      </c>
      <c r="J336" s="22"/>
      <c r="K336" s="25"/>
    </row>
    <row r="337" customFormat="false" ht="15" hidden="false" customHeight="false" outlineLevel="0" collapsed="false">
      <c r="A337" s="26"/>
      <c r="B337" s="26"/>
      <c r="C337" s="26"/>
      <c r="D337" s="26"/>
      <c r="E337" s="26"/>
      <c r="F337" s="26"/>
      <c r="G337" s="26"/>
      <c r="H337" s="27" t="n">
        <f aca="false">I330+I331+I333+I334+I335</f>
        <v>3542.75</v>
      </c>
      <c r="I337" s="27"/>
      <c r="J337" s="27" t="n">
        <f aca="false">K330+K331+K333+K334+K335</f>
        <v>49210.5</v>
      </c>
      <c r="K337" s="27"/>
      <c r="O337" s="28" t="n">
        <f aca="false">H337</f>
        <v>3542.75</v>
      </c>
      <c r="P337" s="28" t="n">
        <f aca="false">J337</f>
        <v>49210.5</v>
      </c>
      <c r="X337" s="1" t="n">
        <f aca="false">IF(Source!BI277&lt;=1,I330+I331+I333+I334+I335,0)</f>
        <v>3542.75</v>
      </c>
      <c r="Y337" s="1" t="n">
        <f aca="false">IF(Source!BI277=2,I330+I331+I333+I334+I335,0)</f>
        <v>0</v>
      </c>
      <c r="Z337" s="1" t="n">
        <f aca="false">IF(Source!BI277=3,I330+I331+I333+I334+I335,0)</f>
        <v>0</v>
      </c>
      <c r="AA337" s="1" t="n">
        <f aca="false">IF(Source!BI277=4,I330+I331+I333+I334+I335,0)</f>
        <v>0</v>
      </c>
    </row>
    <row r="338" customFormat="false" ht="57" hidden="false" customHeight="false" outlineLevel="0" collapsed="false">
      <c r="A338" s="19" t="str">
        <f aca="false">Source!E278</f>
        <v>47</v>
      </c>
      <c r="B338" s="20" t="str">
        <f aca="false">Source!F278</f>
        <v>3.7-46-1</v>
      </c>
      <c r="C338" s="20" t="str">
        <f aca="false">Source!G278</f>
        <v>Демонтаж. КАМЕР СО СТЕНКАМИ ИЗ БЕТОННЫХ БЛОКОВ  ((5,5+5,5)*2*3*0,4+5,5*5,5*0,22*2)*2камеры=79,42м3*2,5т/м3=198,55т</v>
      </c>
      <c r="D338" s="21" t="str">
        <f aca="false">Source!H278</f>
        <v>100 м3</v>
      </c>
      <c r="E338" s="22" t="n">
        <f aca="false">Source!I278</f>
        <v>0.7942</v>
      </c>
      <c r="F338" s="23"/>
      <c r="G338" s="24"/>
      <c r="H338" s="22"/>
      <c r="I338" s="25"/>
      <c r="J338" s="22"/>
      <c r="K338" s="25"/>
      <c r="Q338" s="1" t="n">
        <f aca="false">ROUND((Source!DN278/100)*ROUND((Source!AF278*Source!AV278)*Source!I278,2),2)</f>
        <v>12563.64</v>
      </c>
      <c r="R338" s="1" t="n">
        <f aca="false">Source!X278</f>
        <v>176384.03</v>
      </c>
      <c r="S338" s="1" t="n">
        <f aca="false">ROUND((Source!DO278/100)*ROUND((Source!AF278*Source!AV278)*Source!I278,2),2)</f>
        <v>9402.98</v>
      </c>
      <c r="T338" s="1" t="n">
        <f aca="false">Source!Y278</f>
        <v>80786.58</v>
      </c>
      <c r="U338" s="1" t="n">
        <f aca="false">ROUND((175/100)*ROUND((Source!AE278*Source!AV278)*Source!I278,2),2)</f>
        <v>145.46</v>
      </c>
      <c r="V338" s="1" t="n">
        <f aca="false">ROUND((167/100)*ROUND(Source!CS278*Source!I278,2),2)</f>
        <v>2365.22</v>
      </c>
    </row>
    <row r="339" customFormat="false" ht="38.25" hidden="false" customHeight="false" outlineLevel="0" collapsed="false">
      <c r="C339" s="30" t="str">
        <f aca="false">"Объем: "&amp;Source!I278&amp;"=((5,5+"&amp;"5,5)*"&amp;"2*"&amp;"3*"&amp;"0,4+"&amp;"5,5*"&amp;"5,5*"&amp;"0,22*"&amp;"2)*"&amp;"2/"&amp;"100"</f>
        <v>Объем: 0.7942=((5,5+5,5)*2*3*0,4+5,5*5,5*0,22*2)*2/100</v>
      </c>
    </row>
    <row r="340" customFormat="false" ht="14.25" hidden="false" customHeight="false" outlineLevel="0" collapsed="false">
      <c r="A340" s="19"/>
      <c r="B340" s="20"/>
      <c r="C340" s="20" t="s">
        <v>27</v>
      </c>
      <c r="D340" s="21"/>
      <c r="E340" s="22"/>
      <c r="F340" s="23" t="n">
        <f aca="false">Source!AO278</f>
        <v>9948.81</v>
      </c>
      <c r="G340" s="24" t="str">
        <f aca="false">Source!DG278</f>
        <v>*1,15*0,8</v>
      </c>
      <c r="H340" s="22" t="n">
        <f aca="false">Source!AV278</f>
        <v>1.087</v>
      </c>
      <c r="I340" s="25" t="n">
        <f aca="false">ROUND((Source!AF278*Source!AV278)*Source!I278,2)</f>
        <v>7901.66</v>
      </c>
      <c r="J340" s="22" t="n">
        <f aca="false">IF(Source!BA278&lt;&gt;0,Source!BA278,1)</f>
        <v>17.04</v>
      </c>
      <c r="K340" s="25" t="n">
        <f aca="false">Source!S278</f>
        <v>134644.3</v>
      </c>
      <c r="W340" s="1" t="n">
        <f aca="false">ROUND((Source!AF278*Source!AV278)*Source!I278,2)</f>
        <v>7901.66</v>
      </c>
    </row>
    <row r="341" customFormat="false" ht="14.25" hidden="false" customHeight="false" outlineLevel="0" collapsed="false">
      <c r="A341" s="19"/>
      <c r="B341" s="20"/>
      <c r="C341" s="20" t="s">
        <v>28</v>
      </c>
      <c r="D341" s="21"/>
      <c r="E341" s="22"/>
      <c r="F341" s="23" t="n">
        <f aca="false">Source!AM278</f>
        <v>616.74</v>
      </c>
      <c r="G341" s="24" t="str">
        <f aca="false">Source!DE278</f>
        <v>*1,15*0,8</v>
      </c>
      <c r="H341" s="22" t="n">
        <f aca="false">Source!AV278</f>
        <v>1.087</v>
      </c>
      <c r="I341" s="25" t="n">
        <f aca="false">ROUND((Source!AD278*Source!AV278)*Source!I278,2)</f>
        <v>489.83</v>
      </c>
      <c r="J341" s="22" t="n">
        <f aca="false">IF(Source!BB278&lt;&gt;0,Source!BB278,1)</f>
        <v>7.81</v>
      </c>
      <c r="K341" s="25" t="n">
        <f aca="false">Source!Q278</f>
        <v>3825.61</v>
      </c>
    </row>
    <row r="342" customFormat="false" ht="14.25" hidden="false" customHeight="false" outlineLevel="0" collapsed="false">
      <c r="A342" s="19"/>
      <c r="B342" s="20"/>
      <c r="C342" s="20" t="s">
        <v>31</v>
      </c>
      <c r="D342" s="21"/>
      <c r="E342" s="22"/>
      <c r="F342" s="23" t="n">
        <f aca="false">Source!AN278</f>
        <v>104.65</v>
      </c>
      <c r="G342" s="24" t="str">
        <f aca="false">Source!DF278</f>
        <v>*1,15*0,8</v>
      </c>
      <c r="H342" s="22" t="n">
        <f aca="false">Source!AV278</f>
        <v>1.087</v>
      </c>
      <c r="I342" s="29" t="n">
        <f aca="false">ROUND((Source!AE278*Source!AV278)*Source!I278,2)</f>
        <v>83.12</v>
      </c>
      <c r="J342" s="22" t="n">
        <f aca="false">IF(Source!BS278&lt;&gt;0,Source!BS278,1)</f>
        <v>17.04</v>
      </c>
      <c r="K342" s="29" t="n">
        <f aca="false">Source!R278</f>
        <v>1416.3</v>
      </c>
      <c r="W342" s="1" t="n">
        <f aca="false">ROUND((Source!AE278*Source!AV278)*Source!I278,2)</f>
        <v>83.12</v>
      </c>
    </row>
    <row r="343" customFormat="false" ht="14.25" hidden="false" customHeight="false" outlineLevel="0" collapsed="false">
      <c r="A343" s="19"/>
      <c r="B343" s="20"/>
      <c r="C343" s="20" t="s">
        <v>32</v>
      </c>
      <c r="D343" s="21" t="s">
        <v>33</v>
      </c>
      <c r="E343" s="22" t="n">
        <f aca="false">Source!DN278</f>
        <v>159</v>
      </c>
      <c r="F343" s="23"/>
      <c r="G343" s="24"/>
      <c r="H343" s="22"/>
      <c r="I343" s="25" t="n">
        <f aca="false">SUM(Q338:Q342)</f>
        <v>12563.64</v>
      </c>
      <c r="J343" s="22" t="n">
        <f aca="false">Source!BZ278</f>
        <v>131</v>
      </c>
      <c r="K343" s="25" t="n">
        <f aca="false">SUM(R338:R342)</f>
        <v>176384.03</v>
      </c>
    </row>
    <row r="344" customFormat="false" ht="14.25" hidden="false" customHeight="false" outlineLevel="0" collapsed="false">
      <c r="A344" s="19"/>
      <c r="B344" s="20"/>
      <c r="C344" s="20" t="s">
        <v>34</v>
      </c>
      <c r="D344" s="21" t="s">
        <v>33</v>
      </c>
      <c r="E344" s="22" t="n">
        <f aca="false">Source!DO278</f>
        <v>119</v>
      </c>
      <c r="F344" s="23"/>
      <c r="G344" s="24"/>
      <c r="H344" s="22"/>
      <c r="I344" s="25" t="n">
        <f aca="false">SUM(S338:S343)</f>
        <v>9402.98</v>
      </c>
      <c r="J344" s="22" t="n">
        <f aca="false">Source!CA278</f>
        <v>60</v>
      </c>
      <c r="K344" s="25" t="n">
        <f aca="false">SUM(T338:T343)</f>
        <v>80786.58</v>
      </c>
    </row>
    <row r="345" customFormat="false" ht="14.25" hidden="false" customHeight="false" outlineLevel="0" collapsed="false">
      <c r="A345" s="19"/>
      <c r="B345" s="20"/>
      <c r="C345" s="20" t="s">
        <v>35</v>
      </c>
      <c r="D345" s="21" t="s">
        <v>33</v>
      </c>
      <c r="E345" s="22" t="n">
        <f aca="false">175</f>
        <v>175</v>
      </c>
      <c r="F345" s="23"/>
      <c r="G345" s="24"/>
      <c r="H345" s="22"/>
      <c r="I345" s="25" t="n">
        <f aca="false">SUM(U338:U344)</f>
        <v>145.46</v>
      </c>
      <c r="J345" s="22" t="n">
        <f aca="false">167</f>
        <v>167</v>
      </c>
      <c r="K345" s="25" t="n">
        <f aca="false">SUM(V338:V344)</f>
        <v>2365.22</v>
      </c>
    </row>
    <row r="346" customFormat="false" ht="14.25" hidden="false" customHeight="false" outlineLevel="0" collapsed="false">
      <c r="A346" s="19"/>
      <c r="B346" s="20"/>
      <c r="C346" s="20" t="s">
        <v>36</v>
      </c>
      <c r="D346" s="21" t="s">
        <v>37</v>
      </c>
      <c r="E346" s="22" t="n">
        <f aca="false">Source!AQ278</f>
        <v>827</v>
      </c>
      <c r="F346" s="23"/>
      <c r="G346" s="24" t="str">
        <f aca="false">Source!DI278</f>
        <v>*1,15*0,8</v>
      </c>
      <c r="H346" s="22" t="n">
        <f aca="false">Source!AV278</f>
        <v>1.087</v>
      </c>
      <c r="I346" s="25" t="n">
        <f aca="false">Source!U278</f>
        <v>656.829672136</v>
      </c>
      <c r="J346" s="22"/>
      <c r="K346" s="25"/>
    </row>
    <row r="347" customFormat="false" ht="15" hidden="false" customHeight="false" outlineLevel="0" collapsed="false">
      <c r="A347" s="26"/>
      <c r="B347" s="26"/>
      <c r="C347" s="26"/>
      <c r="D347" s="26"/>
      <c r="E347" s="26"/>
      <c r="F347" s="26"/>
      <c r="G347" s="26"/>
      <c r="H347" s="27" t="n">
        <f aca="false">I340+I341+I343+I344+I345</f>
        <v>30503.57</v>
      </c>
      <c r="I347" s="27"/>
      <c r="J347" s="27" t="n">
        <f aca="false">K340+K341+K343+K344+K345</f>
        <v>398005.74</v>
      </c>
      <c r="K347" s="27"/>
      <c r="O347" s="28" t="n">
        <f aca="false">H347</f>
        <v>30503.57</v>
      </c>
      <c r="P347" s="28" t="n">
        <f aca="false">J347</f>
        <v>398005.74</v>
      </c>
      <c r="X347" s="1" t="n">
        <f aca="false">IF(Source!BI278&lt;=1,I340+I341+I343+I344+I345,0)</f>
        <v>30503.57</v>
      </c>
      <c r="Y347" s="1" t="n">
        <f aca="false">IF(Source!BI278=2,I340+I341+I343+I344+I345,0)</f>
        <v>0</v>
      </c>
      <c r="Z347" s="1" t="n">
        <f aca="false">IF(Source!BI278=3,I340+I341+I343+I344+I345,0)</f>
        <v>0</v>
      </c>
      <c r="AA347" s="1" t="n">
        <f aca="false">IF(Source!BI278=4,I340+I341+I343+I344+I345,0)</f>
        <v>0</v>
      </c>
    </row>
    <row r="348" customFormat="false" ht="42.75" hidden="false" customHeight="false" outlineLevel="0" collapsed="false">
      <c r="A348" s="19" t="str">
        <f aca="false">Source!E279</f>
        <v>48</v>
      </c>
      <c r="B348" s="20" t="str">
        <f aca="false">Source!F279</f>
        <v>6.68-13-1</v>
      </c>
      <c r="C348" s="20" t="str">
        <f aca="false">Source!G279</f>
        <v>МЕХАНИЗИРОВАННАЯ ПОГРУЗКА СТРОИТЕЛЬНОГО МУСОРА В АВТОМОБИЛИ-САМОСВАЛЫ</v>
      </c>
      <c r="D348" s="21" t="str">
        <f aca="false">Source!H279</f>
        <v>т</v>
      </c>
      <c r="E348" s="22" t="n">
        <f aca="false">Source!I279</f>
        <v>203.454</v>
      </c>
      <c r="F348" s="23"/>
      <c r="G348" s="24"/>
      <c r="H348" s="22"/>
      <c r="I348" s="25"/>
      <c r="J348" s="22"/>
      <c r="K348" s="25"/>
      <c r="Q348" s="1" t="n">
        <f aca="false">ROUND((Source!DN279/100)*ROUND((Source!AF279*Source!AV279)*Source!I279,2),2)</f>
        <v>0</v>
      </c>
      <c r="R348" s="1" t="n">
        <f aca="false">Source!X279</f>
        <v>0</v>
      </c>
      <c r="S348" s="1" t="n">
        <f aca="false">ROUND((Source!DO279/100)*ROUND((Source!AF279*Source!AV279)*Source!I279,2),2)</f>
        <v>0</v>
      </c>
      <c r="T348" s="1" t="n">
        <f aca="false">Source!Y279</f>
        <v>0</v>
      </c>
      <c r="U348" s="1" t="n">
        <f aca="false">ROUND((175/100)*ROUND((Source!AE279*Source!AV279)*Source!I279,2),2)</f>
        <v>606.88</v>
      </c>
      <c r="V348" s="1" t="n">
        <f aca="false">ROUND((167/100)*ROUND(Source!CS279*Source!I279,2),2)</f>
        <v>9868.55</v>
      </c>
    </row>
    <row r="349" customFormat="false" ht="25.5" hidden="false" customHeight="false" outlineLevel="0" collapsed="false">
      <c r="C349" s="30" t="str">
        <f aca="false">"Объем: "&amp;Source!I279&amp;"=3,147+"&amp;"0,257+"&amp;"0,992+"&amp;"0,508+"&amp;"198,55"</f>
        <v>Объем: 203.454=3,147+0,257+0,992+0,508+198,55</v>
      </c>
    </row>
    <row r="350" customFormat="false" ht="14.25" hidden="false" customHeight="false" outlineLevel="0" collapsed="false">
      <c r="A350" s="19"/>
      <c r="B350" s="20"/>
      <c r="C350" s="20" t="s">
        <v>28</v>
      </c>
      <c r="D350" s="21"/>
      <c r="E350" s="22"/>
      <c r="F350" s="23" t="n">
        <f aca="false">Source!AM279</f>
        <v>8.86</v>
      </c>
      <c r="G350" s="24" t="str">
        <f aca="false">Source!DE279</f>
        <v>*1,1</v>
      </c>
      <c r="H350" s="22" t="n">
        <f aca="false">Source!AV279</f>
        <v>1.047</v>
      </c>
      <c r="I350" s="25" t="n">
        <f aca="false">ROUND((Source!AD279*Source!AV279)*Source!I279,2)</f>
        <v>2076.06</v>
      </c>
      <c r="J350" s="22" t="n">
        <f aca="false">IF(Source!BB279&lt;&gt;0,Source!BB279,1)</f>
        <v>7.71</v>
      </c>
      <c r="K350" s="25" t="n">
        <f aca="false">Source!Q279</f>
        <v>16006.4</v>
      </c>
    </row>
    <row r="351" customFormat="false" ht="14.25" hidden="false" customHeight="false" outlineLevel="0" collapsed="false">
      <c r="A351" s="19"/>
      <c r="B351" s="20"/>
      <c r="C351" s="20" t="s">
        <v>31</v>
      </c>
      <c r="D351" s="21"/>
      <c r="E351" s="22"/>
      <c r="F351" s="23" t="n">
        <f aca="false">Source!AN279</f>
        <v>1.48</v>
      </c>
      <c r="G351" s="24" t="str">
        <f aca="false">Source!DF279</f>
        <v>*1,1</v>
      </c>
      <c r="H351" s="22" t="n">
        <f aca="false">Source!AV279</f>
        <v>1.047</v>
      </c>
      <c r="I351" s="29" t="n">
        <f aca="false">ROUND((Source!AE279*Source!AV279)*Source!I279,2)</f>
        <v>346.79</v>
      </c>
      <c r="J351" s="22" t="n">
        <f aca="false">IF(Source!BS279&lt;&gt;0,Source!BS279,1)</f>
        <v>17.04</v>
      </c>
      <c r="K351" s="29" t="n">
        <f aca="false">Source!R279</f>
        <v>5909.31</v>
      </c>
      <c r="W351" s="1" t="n">
        <f aca="false">ROUND((Source!AE279*Source!AV279)*Source!I279,2)</f>
        <v>346.79</v>
      </c>
    </row>
    <row r="352" customFormat="false" ht="14.25" hidden="false" customHeight="false" outlineLevel="0" collapsed="false">
      <c r="A352" s="19"/>
      <c r="B352" s="20"/>
      <c r="C352" s="20" t="s">
        <v>35</v>
      </c>
      <c r="D352" s="21" t="s">
        <v>33</v>
      </c>
      <c r="E352" s="22" t="n">
        <f aca="false">175</f>
        <v>175</v>
      </c>
      <c r="F352" s="23"/>
      <c r="G352" s="24"/>
      <c r="H352" s="22"/>
      <c r="I352" s="25" t="n">
        <f aca="false">SUM(U348:U351)</f>
        <v>606.88</v>
      </c>
      <c r="J352" s="22" t="n">
        <f aca="false">167</f>
        <v>167</v>
      </c>
      <c r="K352" s="25" t="n">
        <f aca="false">SUM(V348:V351)</f>
        <v>9868.55</v>
      </c>
    </row>
    <row r="353" customFormat="false" ht="15" hidden="false" customHeight="false" outlineLevel="0" collapsed="false">
      <c r="A353" s="26"/>
      <c r="B353" s="26"/>
      <c r="C353" s="26"/>
      <c r="D353" s="26"/>
      <c r="E353" s="26"/>
      <c r="F353" s="26"/>
      <c r="G353" s="26"/>
      <c r="H353" s="27" t="n">
        <f aca="false">I350+I352</f>
        <v>2682.94</v>
      </c>
      <c r="I353" s="27"/>
      <c r="J353" s="27" t="n">
        <f aca="false">K350+K352</f>
        <v>25874.95</v>
      </c>
      <c r="K353" s="27"/>
      <c r="O353" s="28" t="n">
        <f aca="false">H353</f>
        <v>2682.94</v>
      </c>
      <c r="P353" s="28" t="n">
        <f aca="false">J353</f>
        <v>25874.95</v>
      </c>
      <c r="X353" s="1" t="n">
        <f aca="false">IF(Source!BI279&lt;=1,I350+I352,0)</f>
        <v>2682.94</v>
      </c>
      <c r="Y353" s="1" t="n">
        <f aca="false">IF(Source!BI279=2,I350+I352,0)</f>
        <v>0</v>
      </c>
      <c r="Z353" s="1" t="n">
        <f aca="false">IF(Source!BI279=3,I350+I352,0)</f>
        <v>0</v>
      </c>
      <c r="AA353" s="1" t="n">
        <f aca="false">IF(Source!BI279=4,I350+I352,0)</f>
        <v>0</v>
      </c>
    </row>
    <row r="354" customFormat="false" ht="71.25" hidden="false" customHeight="false" outlineLevel="0" collapsed="false">
      <c r="A354" s="19" t="str">
        <f aca="false">Source!E280</f>
        <v>49</v>
      </c>
      <c r="B354" s="20" t="str">
        <f aca="false">Source!F280</f>
        <v>15.1-29-5</v>
      </c>
      <c r="C354" s="20" t="str">
        <f aca="false">Source!G280</f>
        <v>ПЕРЕВОЗКА СТРОИТЕЛЬНОГО МУСОРА НА РАССТОЯНИЕ 29 КМ АВТОСАМОСВАЛАМИ ГРУЗОПОДЪЕМНОСТЬЮ ДО 16 Т, ПЕРЕВОЗКА ДО 29 КМ</v>
      </c>
      <c r="D354" s="21" t="str">
        <f aca="false">Source!H280</f>
        <v>т</v>
      </c>
      <c r="E354" s="22" t="n">
        <f aca="false">Source!I280</f>
        <v>203.454</v>
      </c>
      <c r="F354" s="23"/>
      <c r="G354" s="24"/>
      <c r="H354" s="22"/>
      <c r="I354" s="25"/>
      <c r="J354" s="22"/>
      <c r="K354" s="25"/>
      <c r="Q354" s="1" t="n">
        <f aca="false">ROUND((Source!DN280/100)*ROUND((Source!AF280*Source!AV280)*Source!I280,2),2)</f>
        <v>0</v>
      </c>
      <c r="R354" s="1" t="n">
        <f aca="false">Source!X280</f>
        <v>0</v>
      </c>
      <c r="S354" s="1" t="n">
        <f aca="false">ROUND((Source!DO280/100)*ROUND((Source!AF280*Source!AV280)*Source!I280,2),2)</f>
        <v>0</v>
      </c>
      <c r="T354" s="1" t="n">
        <f aca="false">Source!Y280</f>
        <v>0</v>
      </c>
      <c r="U354" s="1" t="n">
        <f aca="false">ROUND((175/100)*ROUND((Source!AE280*Source!AV280)*Source!I280,2),2)</f>
        <v>0</v>
      </c>
      <c r="V354" s="1" t="n">
        <f aca="false">ROUND((167/100)*ROUND(Source!CS280*Source!I280,2),2)</f>
        <v>0</v>
      </c>
    </row>
    <row r="355" customFormat="false" ht="14.25" hidden="false" customHeight="false" outlineLevel="0" collapsed="false">
      <c r="A355" s="19"/>
      <c r="B355" s="20"/>
      <c r="C355" s="20" t="s">
        <v>28</v>
      </c>
      <c r="D355" s="21"/>
      <c r="E355" s="22"/>
      <c r="F355" s="23" t="n">
        <f aca="false">Source!AM280</f>
        <v>60.16</v>
      </c>
      <c r="G355" s="24" t="n">
        <f aca="false">Source!DE280</f>
        <v>0</v>
      </c>
      <c r="H355" s="22" t="n">
        <f aca="false">Source!AV280</f>
        <v>1</v>
      </c>
      <c r="I355" s="25" t="n">
        <f aca="false">ROUND((Source!AD280*Source!AV280)*Source!I280,2)</f>
        <v>12239.79</v>
      </c>
      <c r="J355" s="22" t="n">
        <f aca="false">IF(Source!BB280&lt;&gt;0,Source!BB280,1)</f>
        <v>5.56</v>
      </c>
      <c r="K355" s="25" t="n">
        <f aca="false">Source!Q280</f>
        <v>68053.25</v>
      </c>
    </row>
    <row r="356" customFormat="false" ht="15" hidden="false" customHeight="false" outlineLevel="0" collapsed="false">
      <c r="A356" s="26"/>
      <c r="B356" s="26"/>
      <c r="C356" s="26"/>
      <c r="D356" s="26"/>
      <c r="E356" s="26"/>
      <c r="F356" s="26"/>
      <c r="G356" s="26"/>
      <c r="H356" s="27" t="n">
        <f aca="false">I355</f>
        <v>12239.79</v>
      </c>
      <c r="I356" s="27"/>
      <c r="J356" s="27" t="n">
        <f aca="false">K355</f>
        <v>68053.25</v>
      </c>
      <c r="K356" s="27"/>
      <c r="O356" s="28" t="n">
        <f aca="false">H356</f>
        <v>12239.79</v>
      </c>
      <c r="P356" s="28" t="n">
        <f aca="false">J356</f>
        <v>68053.25</v>
      </c>
      <c r="X356" s="1" t="n">
        <f aca="false">IF(Source!BI280&lt;=1,I355,0)</f>
        <v>0</v>
      </c>
      <c r="Y356" s="1" t="n">
        <f aca="false">IF(Source!BI280=2,I355,0)</f>
        <v>0</v>
      </c>
      <c r="Z356" s="1" t="n">
        <f aca="false">IF(Source!BI280=3,I355,0)</f>
        <v>0</v>
      </c>
      <c r="AA356" s="1" t="n">
        <f aca="false">IF(Source!BI280=4,I355,0)</f>
        <v>12239.79</v>
      </c>
    </row>
    <row r="357" customFormat="false" ht="28.5" hidden="false" customHeight="false" outlineLevel="0" collapsed="false">
      <c r="A357" s="19" t="str">
        <f aca="false">Source!E281</f>
        <v>50</v>
      </c>
      <c r="B357" s="20" t="str">
        <f aca="false">Source!F281</f>
        <v>15.1-0-1</v>
      </c>
      <c r="C357" s="20" t="str">
        <f aca="false">Source!G281</f>
        <v>СОДЕРЖАНИЕ СВАЛКИ ОТХОДОВ СТРОИТЕЛЬСТВА И СНОСА</v>
      </c>
      <c r="D357" s="21" t="str">
        <f aca="false">Source!H281</f>
        <v>т</v>
      </c>
      <c r="E357" s="22" t="n">
        <f aca="false">Source!I281</f>
        <v>199.542</v>
      </c>
      <c r="F357" s="23"/>
      <c r="G357" s="24"/>
      <c r="H357" s="22"/>
      <c r="I357" s="25"/>
      <c r="J357" s="22"/>
      <c r="K357" s="25"/>
      <c r="Q357" s="1" t="n">
        <f aca="false">ROUND((Source!DN281/100)*ROUND((Source!AF281*Source!AV281)*Source!I281,2),2)</f>
        <v>0</v>
      </c>
      <c r="R357" s="1" t="n">
        <f aca="false">Source!X281</f>
        <v>0</v>
      </c>
      <c r="S357" s="1" t="n">
        <f aca="false">ROUND((Source!DO281/100)*ROUND((Source!AF281*Source!AV281)*Source!I281,2),2)</f>
        <v>0</v>
      </c>
      <c r="T357" s="1" t="n">
        <f aca="false">Source!Y281</f>
        <v>0</v>
      </c>
      <c r="U357" s="1" t="n">
        <f aca="false">ROUND((175/100)*ROUND((Source!AE281*Source!AV281)*Source!I281,2),2)</f>
        <v>0</v>
      </c>
      <c r="V357" s="1" t="n">
        <f aca="false">ROUND((167/100)*ROUND(Source!CS281*Source!I281,2),2)</f>
        <v>0</v>
      </c>
    </row>
    <row r="358" customFormat="false" ht="12.75" hidden="false" customHeight="false" outlineLevel="0" collapsed="false">
      <c r="C358" s="30" t="str">
        <f aca="false">"Объем: "&amp;Source!I281&amp;"=0,992+"&amp;"198,55"</f>
        <v>Объем: 199.542=0,992+198,55</v>
      </c>
    </row>
    <row r="359" customFormat="false" ht="14.25" hidden="false" customHeight="false" outlineLevel="0" collapsed="false">
      <c r="A359" s="19"/>
      <c r="B359" s="20"/>
      <c r="C359" s="20" t="s">
        <v>28</v>
      </c>
      <c r="D359" s="21"/>
      <c r="E359" s="22"/>
      <c r="F359" s="23" t="n">
        <f aca="false">Source!AM281</f>
        <v>101</v>
      </c>
      <c r="G359" s="24" t="n">
        <f aca="false">Source!DE281</f>
        <v>0</v>
      </c>
      <c r="H359" s="22" t="n">
        <f aca="false">Source!AV281</f>
        <v>1</v>
      </c>
      <c r="I359" s="25" t="n">
        <f aca="false">ROUND((Source!AD281*Source!AV281)*Source!I281,2)</f>
        <v>20153.74</v>
      </c>
      <c r="J359" s="22" t="n">
        <f aca="false">IF(Source!BB281&lt;&gt;0,Source!BB281,1)</f>
        <v>2.01</v>
      </c>
      <c r="K359" s="25" t="n">
        <f aca="false">Source!Q281</f>
        <v>40509.02</v>
      </c>
    </row>
    <row r="360" customFormat="false" ht="15" hidden="false" customHeight="false" outlineLevel="0" collapsed="false">
      <c r="A360" s="26"/>
      <c r="B360" s="26"/>
      <c r="C360" s="26"/>
      <c r="D360" s="26"/>
      <c r="E360" s="26"/>
      <c r="F360" s="26"/>
      <c r="G360" s="26"/>
      <c r="H360" s="27" t="n">
        <f aca="false">I359</f>
        <v>20153.74</v>
      </c>
      <c r="I360" s="27"/>
      <c r="J360" s="27" t="n">
        <f aca="false">K359</f>
        <v>40509.02</v>
      </c>
      <c r="K360" s="27"/>
      <c r="O360" s="28" t="n">
        <f aca="false">H360</f>
        <v>20153.74</v>
      </c>
      <c r="P360" s="28" t="n">
        <f aca="false">J360</f>
        <v>40509.02</v>
      </c>
      <c r="X360" s="1" t="n">
        <f aca="false">IF(Source!BI281&lt;=1,I359,0)</f>
        <v>0</v>
      </c>
      <c r="Y360" s="1" t="n">
        <f aca="false">IF(Source!BI281=2,I359,0)</f>
        <v>0</v>
      </c>
      <c r="Z360" s="1" t="n">
        <f aca="false">IF(Source!BI281=3,I359,0)</f>
        <v>0</v>
      </c>
      <c r="AA360" s="1" t="n">
        <f aca="false">IF(Source!BI281=4,I359,0)</f>
        <v>20153.74</v>
      </c>
    </row>
    <row r="362" customFormat="false" ht="15" hidden="false" customHeight="true" outlineLevel="0" collapsed="false">
      <c r="A362" s="31" t="str">
        <f aca="false">CONCATENATE("Итого по разделу: ",IF(Source!G283&lt;&gt;"Новый раздел",Source!G283,""))</f>
        <v>Итого по разделу: Демонтаж байпаса</v>
      </c>
      <c r="B362" s="31"/>
      <c r="C362" s="31"/>
      <c r="D362" s="31"/>
      <c r="E362" s="31"/>
      <c r="F362" s="31"/>
      <c r="G362" s="31"/>
      <c r="H362" s="32" t="n">
        <f aca="false">SUM(O311:O361)</f>
        <v>71726.09</v>
      </c>
      <c r="I362" s="32"/>
      <c r="J362" s="32" t="n">
        <f aca="false">SUM(P311:P361)</f>
        <v>613281.42</v>
      </c>
      <c r="K362" s="32"/>
      <c r="AF362" s="33" t="str">
        <f aca="false">CONCATENATE("Итого по разделу: ",IF(Source!G283&lt;&gt;"Новый раздел",Source!G283,""))</f>
        <v>Итого по разделу: Демонтаж байпаса</v>
      </c>
    </row>
    <row r="365" customFormat="false" ht="16.5" hidden="false" customHeight="true" outlineLevel="0" collapsed="false">
      <c r="A365" s="17" t="str">
        <f aca="false">CONCATENATE("Раздел: ",IF(Source!G309&lt;&gt;"Новый раздел",Source!G309,""))</f>
        <v>Раздел: Водовыпуск Ду200 х/цементная труба на ж/б основании - 100 п.м</v>
      </c>
      <c r="B365" s="17"/>
      <c r="C365" s="17"/>
      <c r="D365" s="17"/>
      <c r="E365" s="17"/>
      <c r="F365" s="17"/>
      <c r="G365" s="17"/>
      <c r="H365" s="17"/>
      <c r="I365" s="17"/>
      <c r="J365" s="17"/>
      <c r="K365" s="17"/>
      <c r="AE365" s="18" t="str">
        <f aca="false">CONCATENATE("Раздел: ",IF(Source!G309&lt;&gt;"Новый раздел",Source!G309,""))</f>
        <v>Раздел: Водовыпуск Ду200 х/цементная труба на ж/б основании - 100 п.м</v>
      </c>
    </row>
    <row r="366" customFormat="false" ht="85.5" hidden="false" customHeight="false" outlineLevel="0" collapsed="false">
      <c r="A366" s="19" t="str">
        <f aca="false">Source!E313</f>
        <v>51</v>
      </c>
      <c r="B366" s="20" t="str">
        <f aca="false">Source!F313</f>
        <v>16.1-1302-1</v>
      </c>
      <c r="C366" s="20" t="str">
        <f aca="false">Source!G313</f>
        <v>ОСНОВАНИЯ ЖЕЛЕЗОБЕТОННЫЕ ПОД ТРУБОПРОВОДЫ КАНАЛИЗАЦИОННЫХ СЕТЕЙ И КОЛЛЕКТОРЫ ИЗ ЖЕЛЕЗОБЕТОННЫХ ТРУБ, ДИАМЕТР ТРУБ 400 ММ к=200/400=0,5</v>
      </c>
      <c r="D366" s="21" t="str">
        <f aca="false">Source!H313</f>
        <v>м</v>
      </c>
      <c r="E366" s="22" t="n">
        <f aca="false">Source!I313</f>
        <v>100</v>
      </c>
      <c r="F366" s="23"/>
      <c r="G366" s="24"/>
      <c r="H366" s="22"/>
      <c r="I366" s="25"/>
      <c r="J366" s="22"/>
      <c r="K366" s="25"/>
      <c r="Q366" s="1" t="n">
        <f aca="false">ROUND((Source!DN313/100)*ROUND((Source!AF313*Source!AV313)*Source!I313,2),2)</f>
        <v>0</v>
      </c>
      <c r="R366" s="1" t="n">
        <f aca="false">Source!X313</f>
        <v>0</v>
      </c>
      <c r="S366" s="1" t="n">
        <f aca="false">ROUND((Source!DO313/100)*ROUND((Source!AF313*Source!AV313)*Source!I313,2),2)</f>
        <v>0</v>
      </c>
      <c r="T366" s="1" t="n">
        <f aca="false">Source!Y313</f>
        <v>0</v>
      </c>
      <c r="U366" s="1" t="n">
        <f aca="false">ROUND((175/100)*ROUND((Source!AE313*Source!AV313)*Source!I313,2),2)</f>
        <v>0</v>
      </c>
      <c r="V366" s="1" t="n">
        <f aca="false">ROUND((167/100)*ROUND(Source!CS313*Source!I313,2),2)</f>
        <v>0</v>
      </c>
    </row>
    <row r="367" customFormat="false" ht="14.25" hidden="false" customHeight="false" outlineLevel="0" collapsed="false">
      <c r="A367" s="19"/>
      <c r="B367" s="20"/>
      <c r="C367" s="20" t="s">
        <v>27</v>
      </c>
      <c r="D367" s="21"/>
      <c r="E367" s="22"/>
      <c r="F367" s="23" t="n">
        <f aca="false">Source!AO313</f>
        <v>16</v>
      </c>
      <c r="G367" s="24" t="str">
        <f aca="false">Source!DG313</f>
        <v>*1,15*0,5</v>
      </c>
      <c r="H367" s="22" t="n">
        <f aca="false">Source!AV313</f>
        <v>1</v>
      </c>
      <c r="I367" s="25" t="n">
        <f aca="false">ROUND((Source!AF313*Source!AV313)*Source!I313,2)</f>
        <v>920</v>
      </c>
      <c r="J367" s="22" t="n">
        <f aca="false">IF(Source!BA313&lt;&gt;0,Source!BA313,1)</f>
        <v>13.25</v>
      </c>
      <c r="K367" s="25" t="n">
        <f aca="false">Source!S313</f>
        <v>12190</v>
      </c>
      <c r="W367" s="1" t="n">
        <f aca="false">ROUND((Source!AF313*Source!AV313)*Source!I313,2)</f>
        <v>920</v>
      </c>
    </row>
    <row r="368" customFormat="false" ht="14.25" hidden="false" customHeight="false" outlineLevel="0" collapsed="false">
      <c r="A368" s="19"/>
      <c r="B368" s="20"/>
      <c r="C368" s="20" t="s">
        <v>28</v>
      </c>
      <c r="D368" s="21"/>
      <c r="E368" s="22"/>
      <c r="F368" s="23" t="n">
        <f aca="false">Source!AM313</f>
        <v>9</v>
      </c>
      <c r="G368" s="24" t="str">
        <f aca="false">Source!DE313</f>
        <v>*1,15*0,5</v>
      </c>
      <c r="H368" s="22" t="n">
        <f aca="false">Source!AV313</f>
        <v>1</v>
      </c>
      <c r="I368" s="25" t="n">
        <f aca="false">ROUND((Source!AD313*Source!AV313)*Source!I313,2)</f>
        <v>517.5</v>
      </c>
      <c r="J368" s="22" t="n">
        <f aca="false">IF(Source!BB313&lt;&gt;0,Source!BB313,1)</f>
        <v>10.41</v>
      </c>
      <c r="K368" s="25" t="n">
        <f aca="false">Source!Q313</f>
        <v>5387.18</v>
      </c>
    </row>
    <row r="369" customFormat="false" ht="14.25" hidden="false" customHeight="false" outlineLevel="0" collapsed="false">
      <c r="A369" s="19"/>
      <c r="B369" s="20"/>
      <c r="C369" s="20" t="s">
        <v>29</v>
      </c>
      <c r="D369" s="21"/>
      <c r="E369" s="22"/>
      <c r="F369" s="23" t="n">
        <f aca="false">Source!AL313</f>
        <v>179</v>
      </c>
      <c r="G369" s="24" t="str">
        <f aca="false">Source!DD313</f>
        <v>*0,5</v>
      </c>
      <c r="H369" s="22" t="n">
        <f aca="false">Source!AW313</f>
        <v>1</v>
      </c>
      <c r="I369" s="25" t="n">
        <f aca="false">ROUND((Source!AC313*Source!AW313)*Source!I313,2)</f>
        <v>8950</v>
      </c>
      <c r="J369" s="22" t="n">
        <f aca="false">IF(Source!BC313&lt;&gt;0,Source!BC313,1)</f>
        <v>4.78</v>
      </c>
      <c r="K369" s="25" t="n">
        <f aca="false">Source!P313</f>
        <v>42781</v>
      </c>
    </row>
    <row r="370" customFormat="false" ht="15" hidden="false" customHeight="false" outlineLevel="0" collapsed="false">
      <c r="A370" s="26"/>
      <c r="B370" s="26"/>
      <c r="C370" s="26"/>
      <c r="D370" s="26"/>
      <c r="E370" s="26"/>
      <c r="F370" s="26"/>
      <c r="G370" s="26"/>
      <c r="H370" s="27" t="n">
        <f aca="false">I367+I368+I369</f>
        <v>10387.5</v>
      </c>
      <c r="I370" s="27"/>
      <c r="J370" s="27" t="n">
        <f aca="false">K367+K368+K369</f>
        <v>60358.18</v>
      </c>
      <c r="K370" s="27"/>
      <c r="O370" s="28" t="n">
        <f aca="false">H370</f>
        <v>10387.5</v>
      </c>
      <c r="P370" s="28" t="n">
        <f aca="false">J370</f>
        <v>60358.18</v>
      </c>
      <c r="X370" s="1" t="n">
        <f aca="false">IF(Source!BI313&lt;=1,I367+I368+I369,0)</f>
        <v>10387.5</v>
      </c>
      <c r="Y370" s="1" t="n">
        <f aca="false">IF(Source!BI313=2,I367+I368+I369,0)</f>
        <v>0</v>
      </c>
      <c r="Z370" s="1" t="n">
        <f aca="false">IF(Source!BI313=3,I367+I368+I369,0)</f>
        <v>0</v>
      </c>
      <c r="AA370" s="1" t="n">
        <f aca="false">IF(Source!BI313=4,I367+I368+I369,0)</f>
        <v>0</v>
      </c>
    </row>
    <row r="371" customFormat="false" ht="99.75" hidden="false" customHeight="false" outlineLevel="0" collapsed="false">
      <c r="A371" s="19" t="str">
        <f aca="false">Source!E314</f>
        <v>52</v>
      </c>
      <c r="B371" s="20" t="str">
        <f aca="false">Source!F314</f>
        <v>16.1-2002-2</v>
      </c>
      <c r="C371" s="20" t="str">
        <f aca="false">Source!G314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371" s="21" t="str">
        <f aca="false">Source!H314</f>
        <v>м</v>
      </c>
      <c r="E371" s="22" t="n">
        <f aca="false">Source!I314</f>
        <v>100</v>
      </c>
      <c r="F371" s="23"/>
      <c r="G371" s="24"/>
      <c r="H371" s="22"/>
      <c r="I371" s="25"/>
      <c r="J371" s="22"/>
      <c r="K371" s="25"/>
      <c r="Q371" s="1" t="n">
        <f aca="false">ROUND((Source!DN314/100)*ROUND((Source!AF314*Source!AV314)*Source!I314,2),2)</f>
        <v>0</v>
      </c>
      <c r="R371" s="1" t="n">
        <f aca="false">Source!X314</f>
        <v>0</v>
      </c>
      <c r="S371" s="1" t="n">
        <f aca="false">ROUND((Source!DO314/100)*ROUND((Source!AF314*Source!AV314)*Source!I314,2),2)</f>
        <v>0</v>
      </c>
      <c r="T371" s="1" t="n">
        <f aca="false">Source!Y314</f>
        <v>0</v>
      </c>
      <c r="U371" s="1" t="n">
        <f aca="false">ROUND((175/100)*ROUND((Source!AE314*Source!AV314)*Source!I314,2),2)</f>
        <v>0</v>
      </c>
      <c r="V371" s="1" t="n">
        <f aca="false">ROUND((167/100)*ROUND(Source!CS314*Source!I314,2),2)</f>
        <v>0</v>
      </c>
    </row>
    <row r="372" customFormat="false" ht="14.25" hidden="false" customHeight="false" outlineLevel="0" collapsed="false">
      <c r="A372" s="19"/>
      <c r="B372" s="20"/>
      <c r="C372" s="20" t="s">
        <v>27</v>
      </c>
      <c r="D372" s="21"/>
      <c r="E372" s="22"/>
      <c r="F372" s="23" t="n">
        <f aca="false">Source!AO314</f>
        <v>160</v>
      </c>
      <c r="G372" s="24" t="str">
        <f aca="false">Source!DG314</f>
        <v>*1,15</v>
      </c>
      <c r="H372" s="22" t="n">
        <f aca="false">Source!AV314</f>
        <v>1</v>
      </c>
      <c r="I372" s="25" t="n">
        <f aca="false">ROUND((Source!AF314*Source!AV314)*Source!I314,2)</f>
        <v>18400</v>
      </c>
      <c r="J372" s="22" t="n">
        <f aca="false">IF(Source!BA314&lt;&gt;0,Source!BA314,1)</f>
        <v>13.92</v>
      </c>
      <c r="K372" s="25" t="n">
        <f aca="false">Source!S314</f>
        <v>256128</v>
      </c>
      <c r="W372" s="1" t="n">
        <f aca="false">ROUND((Source!AF314*Source!AV314)*Source!I314,2)</f>
        <v>18400</v>
      </c>
    </row>
    <row r="373" customFormat="false" ht="14.25" hidden="false" customHeight="false" outlineLevel="0" collapsed="false">
      <c r="A373" s="19"/>
      <c r="B373" s="20"/>
      <c r="C373" s="20" t="s">
        <v>28</v>
      </c>
      <c r="D373" s="21"/>
      <c r="E373" s="22"/>
      <c r="F373" s="23" t="n">
        <f aca="false">Source!AM314</f>
        <v>251</v>
      </c>
      <c r="G373" s="24" t="str">
        <f aca="false">Source!DE314</f>
        <v>*1,15</v>
      </c>
      <c r="H373" s="22" t="n">
        <f aca="false">Source!AV314</f>
        <v>1</v>
      </c>
      <c r="I373" s="25" t="n">
        <f aca="false">ROUND((Source!AD314*Source!AV314)*Source!I314,2)</f>
        <v>28865</v>
      </c>
      <c r="J373" s="22" t="n">
        <f aca="false">IF(Source!BB314&lt;&gt;0,Source!BB314,1)</f>
        <v>10.57</v>
      </c>
      <c r="K373" s="25" t="n">
        <f aca="false">Source!Q314</f>
        <v>305103.05</v>
      </c>
    </row>
    <row r="374" customFormat="false" ht="14.25" hidden="false" customHeight="false" outlineLevel="0" collapsed="false">
      <c r="A374" s="19"/>
      <c r="B374" s="20"/>
      <c r="C374" s="20" t="s">
        <v>29</v>
      </c>
      <c r="D374" s="21"/>
      <c r="E374" s="22"/>
      <c r="F374" s="23" t="n">
        <f aca="false">Source!AL314</f>
        <v>480</v>
      </c>
      <c r="G374" s="24" t="n">
        <f aca="false">Source!DD314</f>
        <v>0</v>
      </c>
      <c r="H374" s="22" t="n">
        <f aca="false">Source!AW314</f>
        <v>1</v>
      </c>
      <c r="I374" s="25" t="n">
        <f aca="false">ROUND((Source!AC314*Source!AW314)*Source!I314,2)</f>
        <v>48000</v>
      </c>
      <c r="J374" s="22" t="n">
        <f aca="false">IF(Source!BC314&lt;&gt;0,Source!BC314,1)</f>
        <v>6.9</v>
      </c>
      <c r="K374" s="25" t="n">
        <f aca="false">Source!P314</f>
        <v>331200</v>
      </c>
    </row>
    <row r="375" customFormat="false" ht="14.25" hidden="false" customHeight="false" outlineLevel="0" collapsed="false">
      <c r="A375" s="19" t="str">
        <f aca="false">Source!E315</f>
        <v>52,1</v>
      </c>
      <c r="B375" s="20" t="str">
        <f aca="false">Source!F315</f>
        <v>0.0-0-0</v>
      </c>
      <c r="C375" s="20" t="str">
        <f aca="false">Source!G315</f>
        <v>ОБЪЕМ ГРУНТА</v>
      </c>
      <c r="D375" s="21" t="str">
        <f aca="false">Source!H315</f>
        <v>м3</v>
      </c>
      <c r="E375" s="22" t="n">
        <f aca="false">Source!I315</f>
        <v>-179</v>
      </c>
      <c r="F375" s="23" t="n">
        <f aca="false">Source!AK315</f>
        <v>0</v>
      </c>
      <c r="G375" s="24"/>
      <c r="H375" s="22" t="n">
        <f aca="false">Source!AW315</f>
        <v>1</v>
      </c>
      <c r="I375" s="25" t="n">
        <f aca="false">ROUND((Source!AC315*Source!AW315)*Source!I315,2)+ROUND((Source!AD315*Source!AV315)*Source!I315,2)+ROUND((Source!AF315*Source!AV315)*Source!I315,2)</f>
        <v>-0</v>
      </c>
      <c r="J375" s="22" t="n">
        <f aca="false">IF(Source!BC315&lt;&gt;0,Source!BC315,1)</f>
        <v>1</v>
      </c>
      <c r="K375" s="25" t="n">
        <f aca="false">Source!O315</f>
        <v>-0</v>
      </c>
      <c r="Q375" s="1" t="n">
        <f aca="false">ROUND((Source!DN315/100)*ROUND((Source!AF315*Source!AV315)*Source!I315,2),2)</f>
        <v>-0</v>
      </c>
      <c r="R375" s="1" t="n">
        <f aca="false">Source!X315</f>
        <v>-0</v>
      </c>
      <c r="S375" s="1" t="n">
        <f aca="false">ROUND((Source!DO315/100)*ROUND((Source!AF315*Source!AV315)*Source!I315,2),2)</f>
        <v>-0</v>
      </c>
      <c r="T375" s="1" t="n">
        <f aca="false">Source!Y315</f>
        <v>-0</v>
      </c>
      <c r="U375" s="1" t="n">
        <f aca="false">ROUND((175/100)*ROUND((Source!AE315*Source!AV315)*Source!I315,2),2)</f>
        <v>-0</v>
      </c>
      <c r="V375" s="1" t="n">
        <f aca="false">ROUND((167/100)*ROUND(Source!CS315*Source!I315,2),2)</f>
        <v>-0</v>
      </c>
      <c r="X375" s="1" t="n">
        <f aca="false">IF(Source!BI315&lt;=1,I375,0)</f>
        <v>-0</v>
      </c>
      <c r="Y375" s="1" t="n">
        <f aca="false">IF(Source!BI315=2,I375,0)</f>
        <v>0</v>
      </c>
      <c r="Z375" s="1" t="n">
        <f aca="false">IF(Source!BI315=3,I375,0)</f>
        <v>0</v>
      </c>
      <c r="AA375" s="1" t="n">
        <f aca="false">IF(Source!BI315=4,I375,0)</f>
        <v>0</v>
      </c>
    </row>
    <row r="376" customFormat="false" ht="15" hidden="false" customHeight="false" outlineLevel="0" collapsed="false">
      <c r="A376" s="26"/>
      <c r="B376" s="26"/>
      <c r="C376" s="26"/>
      <c r="D376" s="26"/>
      <c r="E376" s="26"/>
      <c r="F376" s="26"/>
      <c r="G376" s="26"/>
      <c r="H376" s="27" t="n">
        <f aca="false">I372+I373+I374+SUM(I375:I375)</f>
        <v>95265</v>
      </c>
      <c r="I376" s="27"/>
      <c r="J376" s="27" t="n">
        <f aca="false">K372+K373+K374+SUM(K375:K375)</f>
        <v>892431.05</v>
      </c>
      <c r="K376" s="27"/>
      <c r="O376" s="28" t="n">
        <f aca="false">H376</f>
        <v>95265</v>
      </c>
      <c r="P376" s="28" t="n">
        <f aca="false">J376</f>
        <v>892431.05</v>
      </c>
      <c r="X376" s="1" t="n">
        <f aca="false">IF(Source!BI314&lt;=1,I372+I373+I374,0)</f>
        <v>95265</v>
      </c>
      <c r="Y376" s="1" t="n">
        <f aca="false">IF(Source!BI314=2,I372+I373+I374,0)</f>
        <v>0</v>
      </c>
      <c r="Z376" s="1" t="n">
        <f aca="false">IF(Source!BI314=3,I372+I373+I374,0)</f>
        <v>0</v>
      </c>
      <c r="AA376" s="1" t="n">
        <f aca="false">IF(Source!BI314=4,I372+I373+I374,0)</f>
        <v>0</v>
      </c>
    </row>
    <row r="377" customFormat="false" ht="71.25" hidden="false" customHeight="false" outlineLevel="0" collapsed="false">
      <c r="A377" s="19" t="str">
        <f aca="false">Source!E316</f>
        <v>53</v>
      </c>
      <c r="B377" s="20" t="str">
        <f aca="false">Source!F316</f>
        <v>3.1-6-10</v>
      </c>
      <c r="C377" s="20" t="str">
        <f aca="false">Source!G316</f>
        <v>РАЗРАБОТКА ГРУНТА С ПОГРУЗКОЙ НА АВТОМОБИЛИ-САМОСВАЛЫ ЭКСКАВАТОРАМИ С КОВШОМ ВМЕСТИМОСТЬЮ 0,5 М3 ГРУППА ГРУНТОВ 1-3</v>
      </c>
      <c r="D377" s="21" t="str">
        <f aca="false">Source!H316</f>
        <v>100 м3</v>
      </c>
      <c r="E377" s="22" t="n">
        <f aca="false">Source!I316</f>
        <v>1.79</v>
      </c>
      <c r="F377" s="23"/>
      <c r="G377" s="24"/>
      <c r="H377" s="22"/>
      <c r="I377" s="25"/>
      <c r="J377" s="22"/>
      <c r="K377" s="25"/>
      <c r="Q377" s="1" t="n">
        <f aca="false">ROUND((Source!DN316/100)*ROUND((Source!AF316*Source!AV316)*Source!I316,2),2)</f>
        <v>29.48</v>
      </c>
      <c r="R377" s="1" t="n">
        <f aca="false">Source!X316</f>
        <v>497.27</v>
      </c>
      <c r="S377" s="1" t="n">
        <f aca="false">ROUND((Source!DO316/100)*ROUND((Source!AF316*Source!AV316)*Source!I316,2),2)</f>
        <v>23.16</v>
      </c>
      <c r="T377" s="1" t="n">
        <f aca="false">Source!Y316</f>
        <v>276.83</v>
      </c>
      <c r="U377" s="1" t="n">
        <f aca="false">ROUND((175/100)*ROUND((Source!AE316*Source!AV316)*Source!I316,2),2)</f>
        <v>524.55</v>
      </c>
      <c r="V377" s="1" t="n">
        <f aca="false">ROUND((167/100)*ROUND(Source!CS316*Source!I316,2),2)</f>
        <v>8529.63</v>
      </c>
    </row>
    <row r="378" customFormat="false" ht="14.25" hidden="false" customHeight="false" outlineLevel="0" collapsed="false">
      <c r="A378" s="19"/>
      <c r="B378" s="20"/>
      <c r="C378" s="20" t="s">
        <v>27</v>
      </c>
      <c r="D378" s="21"/>
      <c r="E378" s="22"/>
      <c r="F378" s="23" t="n">
        <f aca="false">Source!AO316</f>
        <v>14.1</v>
      </c>
      <c r="G378" s="24" t="n">
        <f aca="false">Source!DG316</f>
        <v>0</v>
      </c>
      <c r="H378" s="22" t="n">
        <f aca="false">Source!AV316</f>
        <v>1.192</v>
      </c>
      <c r="I378" s="25" t="n">
        <f aca="false">ROUND((Source!AF316*Source!AV316)*Source!I316,2)</f>
        <v>30.08</v>
      </c>
      <c r="J378" s="22" t="n">
        <f aca="false">IF(Source!BA316&lt;&gt;0,Source!BA316,1)</f>
        <v>17.04</v>
      </c>
      <c r="K378" s="25" t="n">
        <f aca="false">Source!S316</f>
        <v>512.65</v>
      </c>
      <c r="W378" s="1" t="n">
        <f aca="false">ROUND((Source!AF316*Source!AV316)*Source!I316,2)</f>
        <v>30.08</v>
      </c>
    </row>
    <row r="379" customFormat="false" ht="14.25" hidden="false" customHeight="false" outlineLevel="0" collapsed="false">
      <c r="A379" s="19"/>
      <c r="B379" s="20"/>
      <c r="C379" s="20" t="s">
        <v>28</v>
      </c>
      <c r="D379" s="21"/>
      <c r="E379" s="22"/>
      <c r="F379" s="23" t="n">
        <f aca="false">Source!AM316</f>
        <v>757.55</v>
      </c>
      <c r="G379" s="24" t="n">
        <f aca="false">Source!DE316</f>
        <v>0</v>
      </c>
      <c r="H379" s="22" t="n">
        <f aca="false">Source!AV316</f>
        <v>1.192</v>
      </c>
      <c r="I379" s="25" t="n">
        <f aca="false">ROUND((Source!AD316*Source!AV316)*Source!I316,2)</f>
        <v>1616.37</v>
      </c>
      <c r="J379" s="22" t="n">
        <f aca="false">IF(Source!BB316&lt;&gt;0,Source!BB316,1)</f>
        <v>7.39</v>
      </c>
      <c r="K379" s="25" t="n">
        <f aca="false">Source!Q316</f>
        <v>11944.97</v>
      </c>
    </row>
    <row r="380" customFormat="false" ht="14.25" hidden="false" customHeight="false" outlineLevel="0" collapsed="false">
      <c r="A380" s="19"/>
      <c r="B380" s="20"/>
      <c r="C380" s="20" t="s">
        <v>31</v>
      </c>
      <c r="D380" s="21"/>
      <c r="E380" s="22"/>
      <c r="F380" s="23" t="n">
        <f aca="false">Source!AN316</f>
        <v>140.48</v>
      </c>
      <c r="G380" s="24" t="n">
        <f aca="false">Source!DF316</f>
        <v>0</v>
      </c>
      <c r="H380" s="22" t="n">
        <f aca="false">Source!AV316</f>
        <v>1.192</v>
      </c>
      <c r="I380" s="29" t="n">
        <f aca="false">ROUND((Source!AE316*Source!AV316)*Source!I316,2)</f>
        <v>299.74</v>
      </c>
      <c r="J380" s="22" t="n">
        <f aca="false">IF(Source!BS316&lt;&gt;0,Source!BS316,1)</f>
        <v>17.04</v>
      </c>
      <c r="K380" s="29" t="n">
        <f aca="false">Source!R316</f>
        <v>5107.56</v>
      </c>
      <c r="W380" s="1" t="n">
        <f aca="false">ROUND((Source!AE316*Source!AV316)*Source!I316,2)</f>
        <v>299.74</v>
      </c>
    </row>
    <row r="381" customFormat="false" ht="14.25" hidden="false" customHeight="false" outlineLevel="0" collapsed="false">
      <c r="A381" s="19"/>
      <c r="B381" s="20"/>
      <c r="C381" s="20" t="s">
        <v>32</v>
      </c>
      <c r="D381" s="21" t="s">
        <v>33</v>
      </c>
      <c r="E381" s="22" t="n">
        <f aca="false">Source!DN316</f>
        <v>98</v>
      </c>
      <c r="F381" s="23"/>
      <c r="G381" s="24"/>
      <c r="H381" s="22"/>
      <c r="I381" s="25" t="n">
        <f aca="false">SUM(Q377:Q380)</f>
        <v>29.48</v>
      </c>
      <c r="J381" s="22" t="n">
        <f aca="false">Source!BZ316</f>
        <v>97</v>
      </c>
      <c r="K381" s="25" t="n">
        <f aca="false">SUM(R377:R380)</f>
        <v>497.27</v>
      </c>
    </row>
    <row r="382" customFormat="false" ht="14.25" hidden="false" customHeight="false" outlineLevel="0" collapsed="false">
      <c r="A382" s="19"/>
      <c r="B382" s="20"/>
      <c r="C382" s="20" t="s">
        <v>34</v>
      </c>
      <c r="D382" s="21" t="s">
        <v>33</v>
      </c>
      <c r="E382" s="22" t="n">
        <f aca="false">Source!DO316</f>
        <v>77</v>
      </c>
      <c r="F382" s="23"/>
      <c r="G382" s="24"/>
      <c r="H382" s="22"/>
      <c r="I382" s="25" t="n">
        <f aca="false">SUM(S377:S381)</f>
        <v>23.16</v>
      </c>
      <c r="J382" s="22" t="n">
        <f aca="false">Source!CA316</f>
        <v>54</v>
      </c>
      <c r="K382" s="25" t="n">
        <f aca="false">SUM(T377:T381)</f>
        <v>276.83</v>
      </c>
    </row>
    <row r="383" customFormat="false" ht="14.25" hidden="false" customHeight="false" outlineLevel="0" collapsed="false">
      <c r="A383" s="19"/>
      <c r="B383" s="20"/>
      <c r="C383" s="20" t="s">
        <v>35</v>
      </c>
      <c r="D383" s="21" t="s">
        <v>33</v>
      </c>
      <c r="E383" s="22" t="n">
        <f aca="false">175</f>
        <v>175</v>
      </c>
      <c r="F383" s="23"/>
      <c r="G383" s="24"/>
      <c r="H383" s="22"/>
      <c r="I383" s="25" t="n">
        <f aca="false">SUM(U377:U382)</f>
        <v>524.55</v>
      </c>
      <c r="J383" s="22" t="n">
        <f aca="false">167</f>
        <v>167</v>
      </c>
      <c r="K383" s="25" t="n">
        <f aca="false">SUM(V377:V382)</f>
        <v>8529.63</v>
      </c>
    </row>
    <row r="384" customFormat="false" ht="14.25" hidden="false" customHeight="false" outlineLevel="0" collapsed="false">
      <c r="A384" s="19"/>
      <c r="B384" s="20"/>
      <c r="C384" s="20" t="s">
        <v>36</v>
      </c>
      <c r="D384" s="21" t="s">
        <v>37</v>
      </c>
      <c r="E384" s="22" t="n">
        <f aca="false">Source!AQ316</f>
        <v>1.38</v>
      </c>
      <c r="F384" s="23"/>
      <c r="G384" s="24" t="n">
        <f aca="false">Source!DI316</f>
        <v>0</v>
      </c>
      <c r="H384" s="22" t="n">
        <f aca="false">Source!AV316</f>
        <v>1.192</v>
      </c>
      <c r="I384" s="25" t="n">
        <f aca="false">Source!U316</f>
        <v>2.9444784</v>
      </c>
      <c r="J384" s="22"/>
      <c r="K384" s="25"/>
    </row>
    <row r="385" customFormat="false" ht="15" hidden="false" customHeight="false" outlineLevel="0" collapsed="false">
      <c r="A385" s="26"/>
      <c r="B385" s="26"/>
      <c r="C385" s="26"/>
      <c r="D385" s="26"/>
      <c r="E385" s="26"/>
      <c r="F385" s="26"/>
      <c r="G385" s="26"/>
      <c r="H385" s="27" t="n">
        <f aca="false">I378+I379+I381+I382+I383</f>
        <v>2223.64</v>
      </c>
      <c r="I385" s="27"/>
      <c r="J385" s="27" t="n">
        <f aca="false">K378+K379+K381+K382+K383</f>
        <v>21761.35</v>
      </c>
      <c r="K385" s="27"/>
      <c r="O385" s="28" t="n">
        <f aca="false">H385</f>
        <v>2223.64</v>
      </c>
      <c r="P385" s="28" t="n">
        <f aca="false">J385</f>
        <v>21761.35</v>
      </c>
      <c r="X385" s="1" t="n">
        <f aca="false">IF(Source!BI316&lt;=1,I378+I379+I381+I382+I383,0)</f>
        <v>2223.64</v>
      </c>
      <c r="Y385" s="1" t="n">
        <f aca="false">IF(Source!BI316=2,I378+I379+I381+I382+I383,0)</f>
        <v>0</v>
      </c>
      <c r="Z385" s="1" t="n">
        <f aca="false">IF(Source!BI316=3,I378+I379+I381+I382+I383,0)</f>
        <v>0</v>
      </c>
      <c r="AA385" s="1" t="n">
        <f aca="false">IF(Source!BI316=4,I378+I379+I381+I382+I383,0)</f>
        <v>0</v>
      </c>
    </row>
    <row r="386" customFormat="false" ht="85.5" hidden="false" customHeight="false" outlineLevel="0" collapsed="false">
      <c r="A386" s="19" t="str">
        <f aca="false">Source!E317</f>
        <v>54</v>
      </c>
      <c r="B386" s="20" t="str">
        <f aca="false">Source!F317</f>
        <v>15.1-34-1</v>
      </c>
      <c r="C386" s="20" t="str">
        <f aca="false">Source!G317</f>
        <v>ПЕРЕВОЗКА ГРУНТА ИЗ-ПОД ЗДАНИЙ И КОММУНИКАЦИЙ НА РАССТОЯНИЕ 34 КМ АВТОСАМОСВАЛАМИ ГРУЗОПОДЪЕМНОСТЬЮ ДО 16Т, ПЕРЕВОЗКА ДО 34 КМ</v>
      </c>
      <c r="D386" s="21" t="str">
        <f aca="false">Source!H317</f>
        <v>м3</v>
      </c>
      <c r="E386" s="22" t="n">
        <f aca="false">Source!I317</f>
        <v>179</v>
      </c>
      <c r="F386" s="23"/>
      <c r="G386" s="24"/>
      <c r="H386" s="22"/>
      <c r="I386" s="25"/>
      <c r="J386" s="22"/>
      <c r="K386" s="25"/>
      <c r="Q386" s="1" t="n">
        <f aca="false">ROUND((Source!DN317/100)*ROUND((Source!AF317*Source!AV317)*Source!I317,2),2)</f>
        <v>0</v>
      </c>
      <c r="R386" s="1" t="n">
        <f aca="false">Source!X317</f>
        <v>0</v>
      </c>
      <c r="S386" s="1" t="n">
        <f aca="false">ROUND((Source!DO317/100)*ROUND((Source!AF317*Source!AV317)*Source!I317,2),2)</f>
        <v>0</v>
      </c>
      <c r="T386" s="1" t="n">
        <f aca="false">Source!Y317</f>
        <v>0</v>
      </c>
      <c r="U386" s="1" t="n">
        <f aca="false">ROUND((175/100)*ROUND((Source!AE317*Source!AV317)*Source!I317,2),2)</f>
        <v>0</v>
      </c>
      <c r="V386" s="1" t="n">
        <f aca="false">ROUND((167/100)*ROUND(Source!CS317*Source!I317,2),2)</f>
        <v>0</v>
      </c>
    </row>
    <row r="387" customFormat="false" ht="12.75" hidden="false" customHeight="false" outlineLevel="0" collapsed="false">
      <c r="C387" s="30" t="str">
        <f aca="false">"Объем: "&amp;Source!I317&amp;"="&amp;Source!I316&amp;"*"&amp;"100"</f>
        <v>Объем: 179=1.79*100</v>
      </c>
    </row>
    <row r="388" customFormat="false" ht="14.25" hidden="false" customHeight="false" outlineLevel="0" collapsed="false">
      <c r="A388" s="19"/>
      <c r="B388" s="20"/>
      <c r="C388" s="20" t="s">
        <v>28</v>
      </c>
      <c r="D388" s="21"/>
      <c r="E388" s="22"/>
      <c r="F388" s="23" t="n">
        <f aca="false">Source!AM317</f>
        <v>84.78</v>
      </c>
      <c r="G388" s="24" t="n">
        <f aca="false">Source!DE317</f>
        <v>0</v>
      </c>
      <c r="H388" s="22" t="n">
        <f aca="false">Source!AV317</f>
        <v>1</v>
      </c>
      <c r="I388" s="25" t="n">
        <f aca="false">ROUND((Source!AD317*Source!AV317)*Source!I317,2)</f>
        <v>15175.62</v>
      </c>
      <c r="J388" s="22" t="n">
        <f aca="false">IF(Source!BB317&lt;&gt;0,Source!BB317,1)</f>
        <v>6.74</v>
      </c>
      <c r="K388" s="25" t="n">
        <f aca="false">Source!Q317</f>
        <v>102283.68</v>
      </c>
    </row>
    <row r="389" customFormat="false" ht="15" hidden="false" customHeight="false" outlineLevel="0" collapsed="false">
      <c r="A389" s="26"/>
      <c r="B389" s="26"/>
      <c r="C389" s="26"/>
      <c r="D389" s="26"/>
      <c r="E389" s="26"/>
      <c r="F389" s="26"/>
      <c r="G389" s="26"/>
      <c r="H389" s="27" t="n">
        <f aca="false">I388</f>
        <v>15175.62</v>
      </c>
      <c r="I389" s="27"/>
      <c r="J389" s="27" t="n">
        <f aca="false">K388</f>
        <v>102283.68</v>
      </c>
      <c r="K389" s="27"/>
      <c r="O389" s="28" t="n">
        <f aca="false">H389</f>
        <v>15175.62</v>
      </c>
      <c r="P389" s="28" t="n">
        <f aca="false">J389</f>
        <v>102283.68</v>
      </c>
      <c r="X389" s="1" t="n">
        <f aca="false">IF(Source!BI317&lt;=1,I388,0)</f>
        <v>0</v>
      </c>
      <c r="Y389" s="1" t="n">
        <f aca="false">IF(Source!BI317=2,I388,0)</f>
        <v>0</v>
      </c>
      <c r="Z389" s="1" t="n">
        <f aca="false">IF(Source!BI317=3,I388,0)</f>
        <v>0</v>
      </c>
      <c r="AA389" s="1" t="n">
        <f aca="false">IF(Source!BI317=4,I388,0)</f>
        <v>15175.62</v>
      </c>
    </row>
    <row r="390" customFormat="false" ht="99.75" hidden="false" customHeight="false" outlineLevel="0" collapsed="false">
      <c r="A390" s="19" t="str">
        <f aca="false">Source!E318</f>
        <v>55</v>
      </c>
      <c r="B390" s="20" t="str">
        <f aca="false">Source!F318</f>
        <v>15.1-0-9</v>
      </c>
      <c r="C390" s="20" t="str">
        <f aca="false">Source!G31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90" s="21" t="str">
        <f aca="false">Source!H318</f>
        <v>т</v>
      </c>
      <c r="E390" s="22" t="n">
        <f aca="false">Source!I318</f>
        <v>268.5</v>
      </c>
      <c r="F390" s="23"/>
      <c r="G390" s="24"/>
      <c r="H390" s="22"/>
      <c r="I390" s="25"/>
      <c r="J390" s="22"/>
      <c r="K390" s="25"/>
      <c r="Q390" s="1" t="n">
        <f aca="false">ROUND((Source!DN318/100)*ROUND((Source!AF318*Source!AV318)*Source!I318,2),2)</f>
        <v>0</v>
      </c>
      <c r="R390" s="1" t="n">
        <f aca="false">Source!X318</f>
        <v>0</v>
      </c>
      <c r="S390" s="1" t="n">
        <f aca="false">ROUND((Source!DO318/100)*ROUND((Source!AF318*Source!AV318)*Source!I318,2),2)</f>
        <v>0</v>
      </c>
      <c r="T390" s="1" t="n">
        <f aca="false">Source!Y318</f>
        <v>0</v>
      </c>
      <c r="U390" s="1" t="n">
        <f aca="false">ROUND((175/100)*ROUND((Source!AE318*Source!AV318)*Source!I318,2),2)</f>
        <v>0</v>
      </c>
      <c r="V390" s="1" t="n">
        <f aca="false">ROUND((167/100)*ROUND(Source!CS318*Source!I318,2),2)</f>
        <v>0</v>
      </c>
    </row>
    <row r="391" customFormat="false" ht="12.75" hidden="false" customHeight="false" outlineLevel="0" collapsed="false">
      <c r="C391" s="30" t="str">
        <f aca="false">"Объем: "&amp;Source!I318&amp;"="&amp;Source!I317&amp;"*"&amp;"1,5"</f>
        <v>Объем: 268.5=179*1,5</v>
      </c>
    </row>
    <row r="392" customFormat="false" ht="14.25" hidden="false" customHeight="false" outlineLevel="0" collapsed="false">
      <c r="A392" s="19"/>
      <c r="B392" s="20"/>
      <c r="C392" s="20" t="s">
        <v>28</v>
      </c>
      <c r="D392" s="21"/>
      <c r="E392" s="22"/>
      <c r="F392" s="23" t="n">
        <f aca="false">Source!AM318</f>
        <v>43.28</v>
      </c>
      <c r="G392" s="24" t="n">
        <f aca="false">Source!DE318</f>
        <v>0</v>
      </c>
      <c r="H392" s="22" t="n">
        <f aca="false">Source!AV318</f>
        <v>1</v>
      </c>
      <c r="I392" s="25" t="n">
        <f aca="false">ROUND((Source!AD318*Source!AV318)*Source!I318,2)</f>
        <v>11620.68</v>
      </c>
      <c r="J392" s="22" t="n">
        <f aca="false">IF(Source!BB318&lt;&gt;0,Source!BB318,1)</f>
        <v>2.09</v>
      </c>
      <c r="K392" s="25" t="n">
        <f aca="false">Source!Q318</f>
        <v>24287.22</v>
      </c>
    </row>
    <row r="393" customFormat="false" ht="15" hidden="false" customHeight="false" outlineLevel="0" collapsed="false">
      <c r="A393" s="26"/>
      <c r="B393" s="26"/>
      <c r="C393" s="26"/>
      <c r="D393" s="26"/>
      <c r="E393" s="26"/>
      <c r="F393" s="26"/>
      <c r="G393" s="26"/>
      <c r="H393" s="27" t="n">
        <f aca="false">I392</f>
        <v>11620.68</v>
      </c>
      <c r="I393" s="27"/>
      <c r="J393" s="27" t="n">
        <f aca="false">K392</f>
        <v>24287.22</v>
      </c>
      <c r="K393" s="27"/>
      <c r="O393" s="28" t="n">
        <f aca="false">H393</f>
        <v>11620.68</v>
      </c>
      <c r="P393" s="28" t="n">
        <f aca="false">J393</f>
        <v>24287.22</v>
      </c>
      <c r="X393" s="1" t="n">
        <f aca="false">IF(Source!BI318&lt;=1,I392,0)</f>
        <v>0</v>
      </c>
      <c r="Y393" s="1" t="n">
        <f aca="false">IF(Source!BI318=2,I392,0)</f>
        <v>0</v>
      </c>
      <c r="Z393" s="1" t="n">
        <f aca="false">IF(Source!BI318=3,I392,0)</f>
        <v>0</v>
      </c>
      <c r="AA393" s="1" t="n">
        <f aca="false">IF(Source!BI318=4,I392,0)</f>
        <v>11620.68</v>
      </c>
    </row>
    <row r="395" customFormat="false" ht="15" hidden="false" customHeight="true" outlineLevel="0" collapsed="false">
      <c r="A395" s="31" t="str">
        <f aca="false">CONCATENATE("Итого по разделу: ",IF(Source!G320&lt;&gt;"Новый раздел",Source!G320,""))</f>
        <v>Итого по разделу: Водовыпуск Ду200 х/цементная труба на ж/б основании - 100 п.м</v>
      </c>
      <c r="B395" s="31"/>
      <c r="C395" s="31"/>
      <c r="D395" s="31"/>
      <c r="E395" s="31"/>
      <c r="F395" s="31"/>
      <c r="G395" s="31"/>
      <c r="H395" s="32" t="n">
        <f aca="false">SUM(O365:O394)</f>
        <v>134672.44</v>
      </c>
      <c r="I395" s="32"/>
      <c r="J395" s="32" t="n">
        <f aca="false">SUM(P365:P394)</f>
        <v>1101121.48</v>
      </c>
      <c r="K395" s="32"/>
      <c r="AF395" s="33" t="str">
        <f aca="false">CONCATENATE("Итого по разделу: ",IF(Source!G320&lt;&gt;"Новый раздел",Source!G320,""))</f>
        <v>Итого по разделу: Водовыпуск Ду200 х/цементная труба на ж/б основании - 100 п.м</v>
      </c>
    </row>
    <row r="398" customFormat="false" ht="15" hidden="false" customHeight="true" outlineLevel="0" collapsed="false">
      <c r="A398" s="31" t="str">
        <f aca="false">CONCATENATE("Итого по локальной смете: ",IF(Source!G346&lt;&gt;"Новая локальная смета",Source!G346,""))</f>
        <v>Итого по локальной смете: </v>
      </c>
      <c r="B398" s="31"/>
      <c r="C398" s="31"/>
      <c r="D398" s="31"/>
      <c r="E398" s="31"/>
      <c r="F398" s="31"/>
      <c r="G398" s="31"/>
      <c r="H398" s="32" t="n">
        <f aca="false">SUM(O20:O397)</f>
        <v>3900467.02</v>
      </c>
      <c r="I398" s="32"/>
      <c r="J398" s="32" t="n">
        <f aca="false">SUM(P20:P397)</f>
        <v>27205735.46</v>
      </c>
      <c r="K398" s="32"/>
      <c r="AF398" s="33" t="str">
        <f aca="false">CONCATENATE("Итого по локальной смете: ",IF(Source!G346&lt;&gt;"Новая локальная смета",Source!G346,""))</f>
        <v>Итого по локальной смете: </v>
      </c>
    </row>
    <row r="399" customFormat="false" ht="14.25" hidden="false" customHeight="true" outlineLevel="0" collapsed="false">
      <c r="C399" s="8" t="s">
        <v>10</v>
      </c>
      <c r="D399" s="8"/>
      <c r="E399" s="8"/>
      <c r="F399" s="8"/>
      <c r="G399" s="8"/>
      <c r="H399" s="8"/>
      <c r="I399" s="8"/>
      <c r="J399" s="34" t="n">
        <f aca="false">J12*1000</f>
        <v>25090477.46</v>
      </c>
      <c r="K399" s="34"/>
      <c r="N399" s="8"/>
      <c r="O399" s="8"/>
      <c r="P399" s="8"/>
      <c r="Q399" s="8"/>
      <c r="R399" s="8"/>
      <c r="S399" s="8"/>
      <c r="T399" s="8"/>
      <c r="U399" s="34" t="n">
        <f aca="false">'[1]Смета по ТСН-2001'!U358</f>
        <v>0</v>
      </c>
      <c r="V399" s="34"/>
      <c r="W399" s="1" t="n">
        <f aca="false">'[1]Смета по ТСН-2001'!W358</f>
        <v>0</v>
      </c>
      <c r="X399" s="1" t="n">
        <f aca="false">'[1]Смета по ТСН-2001'!X358</f>
        <v>0</v>
      </c>
    </row>
    <row r="400" customFormat="false" ht="14.25" hidden="false" customHeight="true" outlineLevel="0" collapsed="false">
      <c r="C400" s="8" t="s">
        <v>11</v>
      </c>
      <c r="D400" s="8"/>
      <c r="E400" s="8"/>
      <c r="F400" s="8"/>
      <c r="G400" s="8"/>
      <c r="H400" s="8"/>
      <c r="I400" s="8"/>
      <c r="J400" s="34" t="n">
        <f aca="false">J13*1000</f>
        <v>0</v>
      </c>
      <c r="K400" s="34"/>
      <c r="N400" s="8"/>
      <c r="O400" s="8"/>
      <c r="P400" s="8"/>
      <c r="Q400" s="8"/>
      <c r="R400" s="8"/>
      <c r="S400" s="8"/>
      <c r="T400" s="8"/>
      <c r="U400" s="34" t="n">
        <f aca="false">'[1]Смета по ТСН-2001'!U359</f>
        <v>0</v>
      </c>
      <c r="V400" s="34"/>
      <c r="W400" s="1" t="n">
        <f aca="false">'[1]Смета по ТСН-2001'!W359</f>
        <v>0</v>
      </c>
      <c r="X400" s="1" t="n">
        <f aca="false">'[1]Смета по ТСН-2001'!X359</f>
        <v>0</v>
      </c>
    </row>
    <row r="401" customFormat="false" ht="15" hidden="false" customHeight="true" outlineLevel="0" collapsed="false">
      <c r="C401" s="8" t="s">
        <v>12</v>
      </c>
      <c r="D401" s="8"/>
      <c r="E401" s="8"/>
      <c r="F401" s="8"/>
      <c r="G401" s="8"/>
      <c r="H401" s="8"/>
      <c r="I401" s="8"/>
      <c r="J401" s="34" t="n">
        <f aca="false">J14*1000</f>
        <v>0</v>
      </c>
      <c r="K401" s="34"/>
      <c r="N401" s="8"/>
      <c r="O401" s="8"/>
      <c r="P401" s="8"/>
      <c r="Q401" s="8"/>
      <c r="R401" s="8"/>
      <c r="S401" s="8"/>
      <c r="T401" s="8"/>
      <c r="U401" s="34" t="n">
        <f aca="false">'[1]Смета по ТСН-2001'!U360</f>
        <v>0</v>
      </c>
      <c r="V401" s="34"/>
      <c r="W401" s="1" t="n">
        <f aca="false">'[1]Смета по ТСН-2001'!W360</f>
        <v>0</v>
      </c>
      <c r="X401" s="1" t="n">
        <f aca="false">'[1]Смета по ТСН-2001'!X360</f>
        <v>0</v>
      </c>
      <c r="AF401" s="33" t="str">
        <f aca="false">CONCATENATE("Итого по смете: ",IF([2]Source!G327&lt;&gt;"Новый объект",[2]Source!G327,""))</f>
        <v>Итого по смете: ОЗП</v>
      </c>
    </row>
    <row r="402" customFormat="false" ht="14.25" hidden="false" customHeight="true" outlineLevel="0" collapsed="false">
      <c r="C402" s="8" t="s">
        <v>43</v>
      </c>
      <c r="D402" s="8"/>
      <c r="E402" s="8"/>
      <c r="F402" s="8"/>
      <c r="G402" s="8"/>
      <c r="H402" s="8"/>
      <c r="I402" s="8"/>
      <c r="J402" s="34" t="n">
        <f aca="false">J15*1000</f>
        <v>2115258</v>
      </c>
      <c r="K402" s="34"/>
      <c r="N402" s="8"/>
      <c r="O402" s="8"/>
      <c r="P402" s="8"/>
      <c r="Q402" s="8"/>
      <c r="R402" s="8"/>
      <c r="S402" s="8"/>
      <c r="T402" s="8"/>
      <c r="U402" s="34" t="n">
        <f aca="false">'[1]Смета по ТСН-2001'!U361</f>
        <v>0</v>
      </c>
      <c r="V402" s="34"/>
      <c r="W402" s="1" t="n">
        <f aca="false">'[1]Смета по ТСН-2001'!W361</f>
        <v>0</v>
      </c>
      <c r="X402" s="1" t="n">
        <f aca="false">'[1]Смета по ТСН-2001'!X361</f>
        <v>0</v>
      </c>
    </row>
    <row r="403" customFormat="false" ht="14.25" hidden="false" customHeight="true" outlineLevel="0" collapsed="false">
      <c r="C403" s="8" t="s">
        <v>44</v>
      </c>
      <c r="D403" s="8"/>
      <c r="E403" s="8"/>
      <c r="F403" s="8"/>
      <c r="G403" s="8"/>
      <c r="H403" s="8"/>
      <c r="I403" s="8"/>
      <c r="J403" s="34" t="n">
        <f aca="false">(J399+J400)*1.5%</f>
        <v>376357.1619</v>
      </c>
      <c r="K403" s="34"/>
      <c r="N403" s="8"/>
      <c r="O403" s="8"/>
      <c r="P403" s="8"/>
      <c r="Q403" s="8"/>
      <c r="R403" s="8"/>
      <c r="S403" s="8"/>
      <c r="T403" s="8"/>
      <c r="U403" s="34" t="n">
        <f aca="false">'[1]Смета по ТСН-2001'!U362</f>
        <v>0</v>
      </c>
      <c r="V403" s="34"/>
      <c r="W403" s="1" t="n">
        <f aca="false">'[1]Смета по ТСН-2001'!W362</f>
        <v>0</v>
      </c>
      <c r="X403" s="1" t="n">
        <f aca="false">'[1]Смета по ТСН-2001'!X362</f>
        <v>0</v>
      </c>
    </row>
    <row r="404" customFormat="false" ht="14.25" hidden="false" customHeight="true" outlineLevel="0" collapsed="false">
      <c r="A404" s="35"/>
      <c r="B404" s="35"/>
      <c r="C404" s="31" t="s">
        <v>45</v>
      </c>
      <c r="D404" s="31"/>
      <c r="E404" s="31"/>
      <c r="F404" s="31"/>
      <c r="G404" s="31"/>
      <c r="H404" s="31"/>
      <c r="I404" s="31"/>
      <c r="J404" s="36" t="n">
        <f aca="false">J398+J403</f>
        <v>27582092.6219</v>
      </c>
      <c r="K404" s="36"/>
      <c r="L404" s="35"/>
      <c r="M404" s="35"/>
      <c r="N404" s="31"/>
      <c r="O404" s="31"/>
      <c r="P404" s="31"/>
      <c r="Q404" s="31"/>
      <c r="R404" s="31"/>
      <c r="S404" s="31"/>
      <c r="T404" s="31"/>
      <c r="U404" s="37" t="n">
        <f aca="false">'[1]Смета по ТСН-2001'!U363</f>
        <v>0</v>
      </c>
      <c r="V404" s="37"/>
      <c r="W404" s="35" t="n">
        <f aca="false">'[1]Смета по ТСН-2001'!W363</f>
        <v>0</v>
      </c>
      <c r="X404" s="35" t="n">
        <f aca="false">'[1]Смета по ТСН-2001'!X363</f>
        <v>0</v>
      </c>
    </row>
    <row r="405" customFormat="false" ht="14.25" hidden="false" customHeight="true" outlineLevel="0" collapsed="false">
      <c r="C405" s="8" t="s">
        <v>46</v>
      </c>
      <c r="D405" s="8"/>
      <c r="E405" s="8"/>
      <c r="F405" s="8"/>
      <c r="G405" s="8"/>
      <c r="H405" s="8"/>
      <c r="I405" s="8"/>
      <c r="J405" s="34" t="n">
        <f aca="false">J404*3%</f>
        <v>827462.778657</v>
      </c>
      <c r="K405" s="34"/>
      <c r="N405" s="8"/>
      <c r="O405" s="8"/>
      <c r="P405" s="8"/>
      <c r="Q405" s="8"/>
      <c r="R405" s="8"/>
      <c r="S405" s="8"/>
      <c r="T405" s="8"/>
      <c r="U405" s="34" t="n">
        <f aca="false">'[1]Смета по ТСН-2001'!U364</f>
        <v>0</v>
      </c>
      <c r="V405" s="34"/>
      <c r="W405" s="1" t="n">
        <f aca="false">'[1]Смета по ТСН-2001'!W364</f>
        <v>0</v>
      </c>
      <c r="X405" s="1" t="n">
        <f aca="false">'[1]Смета по ТСН-2001'!X364</f>
        <v>0</v>
      </c>
    </row>
    <row r="406" customFormat="false" ht="14.25" hidden="false" customHeight="true" outlineLevel="0" collapsed="false">
      <c r="A406" s="35"/>
      <c r="B406" s="35"/>
      <c r="C406" s="31" t="s">
        <v>47</v>
      </c>
      <c r="D406" s="31"/>
      <c r="E406" s="31"/>
      <c r="F406" s="31"/>
      <c r="G406" s="31"/>
      <c r="H406" s="31"/>
      <c r="I406" s="31"/>
      <c r="J406" s="32" t="n">
        <f aca="false">J404+J405</f>
        <v>28409555.400557</v>
      </c>
      <c r="K406" s="32"/>
      <c r="L406" s="35"/>
      <c r="M406" s="35"/>
      <c r="N406" s="31"/>
      <c r="O406" s="31"/>
      <c r="P406" s="31"/>
      <c r="Q406" s="31"/>
      <c r="R406" s="31"/>
      <c r="S406" s="31"/>
      <c r="T406" s="31"/>
      <c r="U406" s="32" t="n">
        <f aca="false">'[1]Смета по ТСН-2001'!U365</f>
        <v>0</v>
      </c>
      <c r="V406" s="32"/>
      <c r="W406" s="35" t="n">
        <f aca="false">'[1]Смета по ТСН-2001'!W365</f>
        <v>0</v>
      </c>
      <c r="X406" s="35" t="n">
        <f aca="false">'[1]Смета по ТСН-2001'!X365</f>
        <v>0</v>
      </c>
    </row>
    <row r="407" customFormat="false" ht="14.25" hidden="false" customHeight="true" outlineLevel="0" collapsed="false">
      <c r="C407" s="8" t="s">
        <v>10</v>
      </c>
      <c r="D407" s="8"/>
      <c r="E407" s="8"/>
      <c r="F407" s="8"/>
      <c r="G407" s="8"/>
      <c r="H407" s="8"/>
      <c r="I407" s="8"/>
      <c r="J407" s="34" t="n">
        <f aca="false">ROUND(J399*1.015*1.03,2)</f>
        <v>26230839.66</v>
      </c>
      <c r="K407" s="34"/>
      <c r="N407" s="8"/>
      <c r="O407" s="8"/>
      <c r="P407" s="8"/>
      <c r="Q407" s="8"/>
      <c r="R407" s="8"/>
      <c r="S407" s="8"/>
      <c r="T407" s="8"/>
      <c r="U407" s="34" t="n">
        <f aca="false">'[1]Смета по ТСН-2001'!U366</f>
        <v>0</v>
      </c>
      <c r="V407" s="34"/>
      <c r="W407" s="1" t="n">
        <f aca="false">'[1]Смета по ТСН-2001'!W366</f>
        <v>0</v>
      </c>
      <c r="X407" s="1" t="n">
        <f aca="false">'[1]Смета по ТСН-2001'!X366</f>
        <v>0</v>
      </c>
    </row>
    <row r="408" customFormat="false" ht="14.25" hidden="false" customHeight="true" outlineLevel="0" collapsed="false">
      <c r="C408" s="8" t="s">
        <v>11</v>
      </c>
      <c r="D408" s="8"/>
      <c r="E408" s="8"/>
      <c r="F408" s="8"/>
      <c r="G408" s="8"/>
      <c r="H408" s="8"/>
      <c r="I408" s="8"/>
      <c r="J408" s="34" t="n">
        <f aca="false">ROUND(J400*1.015*1.03,2)</f>
        <v>0</v>
      </c>
      <c r="K408" s="34"/>
      <c r="N408" s="8"/>
      <c r="O408" s="8"/>
      <c r="P408" s="8"/>
      <c r="Q408" s="8"/>
      <c r="R408" s="8"/>
      <c r="S408" s="8"/>
      <c r="T408" s="8"/>
      <c r="U408" s="34" t="n">
        <f aca="false">'[1]Смета по ТСН-2001'!U367</f>
        <v>0</v>
      </c>
      <c r="V408" s="34"/>
      <c r="W408" s="1" t="n">
        <f aca="false">'[1]Смета по ТСН-2001'!W367</f>
        <v>0</v>
      </c>
      <c r="X408" s="1" t="n">
        <f aca="false">'[1]Смета по ТСН-2001'!X367</f>
        <v>0</v>
      </c>
    </row>
    <row r="409" customFormat="false" ht="14.25" hidden="false" customHeight="true" outlineLevel="0" collapsed="false">
      <c r="C409" s="8" t="s">
        <v>12</v>
      </c>
      <c r="D409" s="8"/>
      <c r="E409" s="8"/>
      <c r="F409" s="8"/>
      <c r="G409" s="8"/>
      <c r="H409" s="8"/>
      <c r="I409" s="8"/>
      <c r="J409" s="34" t="n">
        <f aca="false">ROUND(J401*1.03,2)</f>
        <v>0</v>
      </c>
      <c r="K409" s="34"/>
      <c r="N409" s="8"/>
      <c r="O409" s="8"/>
      <c r="P409" s="8"/>
      <c r="Q409" s="8"/>
      <c r="R409" s="8"/>
      <c r="S409" s="8"/>
      <c r="T409" s="8"/>
      <c r="U409" s="34" t="n">
        <f aca="false">'[1]Смета по ТСН-2001'!U368</f>
        <v>0</v>
      </c>
      <c r="V409" s="34"/>
      <c r="W409" s="1" t="n">
        <f aca="false">'[1]Смета по ТСН-2001'!W368</f>
        <v>0</v>
      </c>
      <c r="X409" s="1" t="n">
        <f aca="false">'[1]Смета по ТСН-2001'!X368</f>
        <v>0</v>
      </c>
    </row>
    <row r="410" customFormat="false" ht="14.25" hidden="false" customHeight="true" outlineLevel="0" collapsed="false">
      <c r="C410" s="8" t="s">
        <v>43</v>
      </c>
      <c r="D410" s="8"/>
      <c r="E410" s="8"/>
      <c r="F410" s="8"/>
      <c r="G410" s="8"/>
      <c r="H410" s="8"/>
      <c r="I410" s="8"/>
      <c r="J410" s="34" t="n">
        <f aca="false">ROUND(J402*1.03,2)</f>
        <v>2178715.74</v>
      </c>
      <c r="K410" s="34"/>
    </row>
    <row r="411" customFormat="false" ht="15" hidden="false" customHeight="false" outlineLevel="0" collapsed="false">
      <c r="C411" s="38" t="s">
        <v>48</v>
      </c>
      <c r="D411" s="38"/>
      <c r="E411" s="38"/>
      <c r="F411" s="38"/>
      <c r="G411" s="39" t="n">
        <v>1.034</v>
      </c>
      <c r="H411" s="38"/>
      <c r="I411" s="38"/>
      <c r="J411" s="38"/>
      <c r="K411" s="40" t="n">
        <f aca="false">ROUND(J406*G411,2)</f>
        <v>29375480.28</v>
      </c>
    </row>
    <row r="412" customFormat="false" ht="14.25" hidden="false" customHeight="false" outlineLevel="0" collapsed="false">
      <c r="C412" s="41" t="s">
        <v>49</v>
      </c>
      <c r="D412" s="9"/>
      <c r="E412" s="9"/>
      <c r="F412" s="9"/>
      <c r="G412" s="9"/>
      <c r="H412" s="9"/>
      <c r="I412" s="9"/>
      <c r="J412" s="25"/>
      <c r="K412" s="25"/>
    </row>
    <row r="413" customFormat="false" ht="14.25" hidden="false" customHeight="false" outlineLevel="0" collapsed="false">
      <c r="C413" s="9"/>
      <c r="D413" s="9"/>
      <c r="E413" s="9"/>
      <c r="F413" s="9"/>
      <c r="G413" s="9"/>
      <c r="H413" s="9"/>
      <c r="I413" s="9"/>
      <c r="J413" s="25"/>
      <c r="K413" s="25"/>
    </row>
    <row r="416" customFormat="false" ht="14.25" hidden="false" customHeight="true" outlineLevel="0" collapsed="false">
      <c r="B416" s="42" t="s">
        <v>50</v>
      </c>
      <c r="C416" s="42"/>
      <c r="D416" s="42"/>
      <c r="E416" s="42"/>
      <c r="F416" s="42"/>
      <c r="G416" s="42"/>
      <c r="J416" s="34" t="n">
        <f aca="false">6956*(3.147+0.257+0.508)</f>
        <v>27211.872</v>
      </c>
      <c r="K416" s="34"/>
    </row>
    <row r="417" customFormat="false" ht="14.25" hidden="false" customHeight="false" outlineLevel="0" collapsed="false">
      <c r="B417" s="11" t="s">
        <v>51</v>
      </c>
      <c r="C417" s="11"/>
      <c r="D417" s="11"/>
      <c r="E417" s="11"/>
      <c r="F417" s="11"/>
      <c r="G417" s="11"/>
      <c r="H417" s="11"/>
      <c r="I417" s="11"/>
      <c r="J417" s="11"/>
      <c r="K417" s="11"/>
    </row>
    <row r="421" customFormat="false" ht="14.25" hidden="false" customHeight="false" outlineLevel="0" collapsed="false">
      <c r="A421" s="43" t="s">
        <v>52</v>
      </c>
      <c r="B421" s="44"/>
      <c r="C421" s="45" t="s">
        <v>53</v>
      </c>
      <c r="D421" s="45"/>
      <c r="E421" s="45"/>
      <c r="F421" s="45"/>
      <c r="G421" s="45"/>
      <c r="H421" s="46" t="s">
        <v>54</v>
      </c>
      <c r="I421" s="46"/>
      <c r="J421" s="47"/>
      <c r="K421" s="3"/>
    </row>
    <row r="422" customFormat="false" ht="14.25" hidden="false" customHeight="false" outlineLevel="0" collapsed="false">
      <c r="B422" s="3"/>
      <c r="C422" s="48" t="s">
        <v>55</v>
      </c>
      <c r="D422" s="48"/>
      <c r="E422" s="48"/>
      <c r="F422" s="48"/>
      <c r="G422" s="48"/>
      <c r="H422" s="48"/>
      <c r="I422" s="48"/>
      <c r="J422" s="49"/>
      <c r="K422" s="3"/>
    </row>
    <row r="423" customFormat="false" ht="14.2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</row>
    <row r="424" customFormat="false" ht="14.25" hidden="false" customHeight="false" outlineLevel="0" collapsed="false">
      <c r="A424" s="43" t="s">
        <v>56</v>
      </c>
      <c r="B424" s="44"/>
      <c r="C424" s="45" t="s">
        <v>57</v>
      </c>
      <c r="D424" s="45"/>
      <c r="E424" s="45"/>
      <c r="F424" s="45"/>
      <c r="G424" s="45"/>
      <c r="H424" s="46" t="s">
        <v>58</v>
      </c>
      <c r="I424" s="46"/>
      <c r="J424" s="47"/>
      <c r="K424" s="3"/>
    </row>
    <row r="425" customFormat="false" ht="14.25" hidden="false" customHeight="false" outlineLevel="0" collapsed="false">
      <c r="B425" s="3"/>
      <c r="C425" s="48" t="s">
        <v>55</v>
      </c>
      <c r="D425" s="48"/>
      <c r="E425" s="48"/>
      <c r="F425" s="48"/>
      <c r="G425" s="48"/>
      <c r="H425" s="48"/>
      <c r="I425" s="48"/>
      <c r="J425" s="49"/>
      <c r="K425" s="3"/>
    </row>
  </sheetData>
  <mergeCells count="20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62:I62"/>
    <mergeCell ref="J62:K62"/>
    <mergeCell ref="H66:I66"/>
    <mergeCell ref="J66:K66"/>
    <mergeCell ref="H70:I70"/>
    <mergeCell ref="J70:K70"/>
    <mergeCell ref="H73:I73"/>
    <mergeCell ref="J73:K73"/>
    <mergeCell ref="H76:I76"/>
    <mergeCell ref="J76:K76"/>
    <mergeCell ref="A78:G78"/>
    <mergeCell ref="H78:I78"/>
    <mergeCell ref="J78:K78"/>
    <mergeCell ref="A81:K81"/>
    <mergeCell ref="H90:I90"/>
    <mergeCell ref="J90:K90"/>
    <mergeCell ref="H100:I100"/>
    <mergeCell ref="J100:K100"/>
    <mergeCell ref="H111:I111"/>
    <mergeCell ref="J111:K111"/>
    <mergeCell ref="H120:I120"/>
    <mergeCell ref="J120:K120"/>
    <mergeCell ref="H124:I124"/>
    <mergeCell ref="J124:K124"/>
    <mergeCell ref="H128:I128"/>
    <mergeCell ref="J128:K128"/>
    <mergeCell ref="H131:I131"/>
    <mergeCell ref="J131:K131"/>
    <mergeCell ref="H134:I134"/>
    <mergeCell ref="J134:K134"/>
    <mergeCell ref="A136:G136"/>
    <mergeCell ref="H136:I136"/>
    <mergeCell ref="J136:K136"/>
    <mergeCell ref="A139:K139"/>
    <mergeCell ref="H146:I146"/>
    <mergeCell ref="J146:K146"/>
    <mergeCell ref="H156:I156"/>
    <mergeCell ref="J156:K156"/>
    <mergeCell ref="H162:I162"/>
    <mergeCell ref="J162:K162"/>
    <mergeCell ref="H172:I172"/>
    <mergeCell ref="J172:K172"/>
    <mergeCell ref="H176:I176"/>
    <mergeCell ref="J176:K176"/>
    <mergeCell ref="H180:I180"/>
    <mergeCell ref="J180:K180"/>
    <mergeCell ref="H184:I184"/>
    <mergeCell ref="J184:K184"/>
    <mergeCell ref="H187:I187"/>
    <mergeCell ref="J187:K187"/>
    <mergeCell ref="A189:G189"/>
    <mergeCell ref="H189:I189"/>
    <mergeCell ref="J189:K189"/>
    <mergeCell ref="A192:G192"/>
    <mergeCell ref="H192:I192"/>
    <mergeCell ref="J192:K192"/>
    <mergeCell ref="A195:K195"/>
    <mergeCell ref="H205:I205"/>
    <mergeCell ref="J205:K205"/>
    <mergeCell ref="H210:I210"/>
    <mergeCell ref="J210:K210"/>
    <mergeCell ref="H217:I217"/>
    <mergeCell ref="J217:K217"/>
    <mergeCell ref="H222:I222"/>
    <mergeCell ref="J222:K222"/>
    <mergeCell ref="H228:I228"/>
    <mergeCell ref="J228:K228"/>
    <mergeCell ref="H238:I238"/>
    <mergeCell ref="J238:K238"/>
    <mergeCell ref="H242:I242"/>
    <mergeCell ref="J242:K242"/>
    <mergeCell ref="H246:I246"/>
    <mergeCell ref="J246:K246"/>
    <mergeCell ref="H250:I250"/>
    <mergeCell ref="J250:K250"/>
    <mergeCell ref="H253:I253"/>
    <mergeCell ref="J253:K253"/>
    <mergeCell ref="A255:G255"/>
    <mergeCell ref="H255:I255"/>
    <mergeCell ref="J255:K255"/>
    <mergeCell ref="A258:K258"/>
    <mergeCell ref="H263:I263"/>
    <mergeCell ref="J263:K263"/>
    <mergeCell ref="H270:I270"/>
    <mergeCell ref="J270:K270"/>
    <mergeCell ref="H275:I275"/>
    <mergeCell ref="J275:K275"/>
    <mergeCell ref="H281:I281"/>
    <mergeCell ref="J281:K281"/>
    <mergeCell ref="H291:I291"/>
    <mergeCell ref="J291:K291"/>
    <mergeCell ref="H295:I295"/>
    <mergeCell ref="J295:K295"/>
    <mergeCell ref="H299:I299"/>
    <mergeCell ref="J299:K299"/>
    <mergeCell ref="H303:I303"/>
    <mergeCell ref="J303:K303"/>
    <mergeCell ref="H306:I306"/>
    <mergeCell ref="J306:K306"/>
    <mergeCell ref="A308:G308"/>
    <mergeCell ref="H308:I308"/>
    <mergeCell ref="J308:K308"/>
    <mergeCell ref="A311:K311"/>
    <mergeCell ref="H321:I321"/>
    <mergeCell ref="J321:K321"/>
    <mergeCell ref="H328:I328"/>
    <mergeCell ref="J328:K328"/>
    <mergeCell ref="H337:I337"/>
    <mergeCell ref="J337:K337"/>
    <mergeCell ref="H347:I347"/>
    <mergeCell ref="J347:K347"/>
    <mergeCell ref="H353:I353"/>
    <mergeCell ref="J353:K353"/>
    <mergeCell ref="H356:I356"/>
    <mergeCell ref="J356:K356"/>
    <mergeCell ref="H360:I360"/>
    <mergeCell ref="J360:K360"/>
    <mergeCell ref="A362:G362"/>
    <mergeCell ref="H362:I362"/>
    <mergeCell ref="J362:K362"/>
    <mergeCell ref="A365:K365"/>
    <mergeCell ref="H370:I370"/>
    <mergeCell ref="J370:K370"/>
    <mergeCell ref="H376:I376"/>
    <mergeCell ref="J376:K376"/>
    <mergeCell ref="H385:I385"/>
    <mergeCell ref="J385:K385"/>
    <mergeCell ref="H389:I389"/>
    <mergeCell ref="J389:K389"/>
    <mergeCell ref="H393:I393"/>
    <mergeCell ref="J393:K393"/>
    <mergeCell ref="A395:G395"/>
    <mergeCell ref="H395:I395"/>
    <mergeCell ref="J395:K395"/>
    <mergeCell ref="A398:G398"/>
    <mergeCell ref="H398:I398"/>
    <mergeCell ref="J398:K398"/>
    <mergeCell ref="C399:I399"/>
    <mergeCell ref="J399:K399"/>
    <mergeCell ref="N399:T399"/>
    <mergeCell ref="U399:V399"/>
    <mergeCell ref="C400:I400"/>
    <mergeCell ref="J400:K400"/>
    <mergeCell ref="N400:T400"/>
    <mergeCell ref="U400:V400"/>
    <mergeCell ref="C401:I401"/>
    <mergeCell ref="J401:K401"/>
    <mergeCell ref="N401:T401"/>
    <mergeCell ref="U401:V401"/>
    <mergeCell ref="C402:I402"/>
    <mergeCell ref="J402:K402"/>
    <mergeCell ref="N402:T402"/>
    <mergeCell ref="U402:V402"/>
    <mergeCell ref="C403:I403"/>
    <mergeCell ref="J403:K403"/>
    <mergeCell ref="N403:T403"/>
    <mergeCell ref="U403:V403"/>
    <mergeCell ref="C404:I404"/>
    <mergeCell ref="J404:K404"/>
    <mergeCell ref="N404:T404"/>
    <mergeCell ref="U404:V404"/>
    <mergeCell ref="C405:I405"/>
    <mergeCell ref="J405:K405"/>
    <mergeCell ref="N405:T405"/>
    <mergeCell ref="U405:V405"/>
    <mergeCell ref="C406:I406"/>
    <mergeCell ref="J406:K406"/>
    <mergeCell ref="N406:T406"/>
    <mergeCell ref="U406:V406"/>
    <mergeCell ref="C407:I407"/>
    <mergeCell ref="J407:K407"/>
    <mergeCell ref="N407:T407"/>
    <mergeCell ref="U407:V407"/>
    <mergeCell ref="C408:I408"/>
    <mergeCell ref="J408:K408"/>
    <mergeCell ref="N408:T408"/>
    <mergeCell ref="U408:V408"/>
    <mergeCell ref="C409:I409"/>
    <mergeCell ref="J409:K409"/>
    <mergeCell ref="N409:T409"/>
    <mergeCell ref="U409:V409"/>
    <mergeCell ref="C410:I410"/>
    <mergeCell ref="J410:K410"/>
    <mergeCell ref="J416:K416"/>
    <mergeCell ref="B417:K417"/>
    <mergeCell ref="H421:I421"/>
    <mergeCell ref="C422:I422"/>
    <mergeCell ref="H424:I424"/>
    <mergeCell ref="C425:I42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20</v>
      </c>
      <c r="C12" s="50" t="n">
        <v>0</v>
      </c>
      <c r="D12" s="50" t="n">
        <f aca="false">ROW(A372)</f>
        <v>372</v>
      </c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 t="s">
        <v>64</v>
      </c>
      <c r="AC12" s="50" t="s">
        <v>65</v>
      </c>
      <c r="AD12" s="50" t="s">
        <v>66</v>
      </c>
      <c r="AE12" s="50" t="s">
        <v>67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8</v>
      </c>
      <c r="BI12" s="50" t="s">
        <v>69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70</v>
      </c>
      <c r="BZ12" s="50" t="s">
        <v>71</v>
      </c>
      <c r="CA12" s="50" t="s">
        <v>72</v>
      </c>
      <c r="CB12" s="50" t="s">
        <v>72</v>
      </c>
      <c r="CC12" s="50" t="s">
        <v>72</v>
      </c>
      <c r="CD12" s="50" t="s">
        <v>72</v>
      </c>
      <c r="CE12" s="50" t="s">
        <v>73</v>
      </c>
      <c r="CF12" s="50" t="n">
        <v>0</v>
      </c>
      <c r="CG12" s="50" t="n">
        <v>0</v>
      </c>
      <c r="CH12" s="50" t="n">
        <v>8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372</f>
        <v>420</v>
      </c>
      <c r="C18" s="51" t="n">
        <f aca="false">C372</f>
        <v>1</v>
      </c>
      <c r="D18" s="51" t="n">
        <f aca="false">D372</f>
        <v>12</v>
      </c>
      <c r="E18" s="51" t="n">
        <f aca="false">E372</f>
        <v>0</v>
      </c>
      <c r="F18" s="51" t="str">
        <f aca="false">F372</f>
        <v>ЮАО</v>
      </c>
      <c r="G18" s="51" t="str">
        <f aca="false">G372</f>
        <v>Каширское шоссе, 42, корп. 1</v>
      </c>
      <c r="H18" s="51"/>
      <c r="I18" s="51"/>
      <c r="J18" s="51"/>
      <c r="K18" s="51"/>
      <c r="L18" s="51"/>
      <c r="M18" s="51"/>
      <c r="N18" s="51"/>
      <c r="O18" s="51" t="n">
        <f aca="false">O372</f>
        <v>26108186.23</v>
      </c>
      <c r="P18" s="51" t="n">
        <f aca="false">P372</f>
        <v>10555139.8</v>
      </c>
      <c r="Q18" s="51" t="n">
        <f aca="false">Q372</f>
        <v>6638369.08</v>
      </c>
      <c r="R18" s="51" t="n">
        <f aca="false">R372</f>
        <v>108992.57</v>
      </c>
      <c r="S18" s="51" t="n">
        <f aca="false">S372</f>
        <v>8914677.35</v>
      </c>
      <c r="T18" s="51" t="n">
        <f aca="false">T372</f>
        <v>0</v>
      </c>
      <c r="U18" s="51" t="n">
        <f aca="false">U372</f>
        <v>2288.31589345795</v>
      </c>
      <c r="V18" s="51" t="n">
        <f aca="false">V372</f>
        <v>0</v>
      </c>
      <c r="W18" s="51" t="n">
        <f aca="false">W372</f>
        <v>2552.39</v>
      </c>
      <c r="X18" s="51" t="n">
        <f aca="false">X372</f>
        <v>615612.16</v>
      </c>
      <c r="Y18" s="51" t="n">
        <f aca="false">Y372</f>
        <v>299919.49</v>
      </c>
      <c r="Z18" s="51" t="n">
        <f aca="false">Z372</f>
        <v>0</v>
      </c>
      <c r="AA18" s="51" t="n">
        <f aca="false">AA372</f>
        <v>0</v>
      </c>
      <c r="AB18" s="51" t="n">
        <f aca="false">AB372</f>
        <v>0</v>
      </c>
      <c r="AC18" s="51" t="n">
        <f aca="false">AC372</f>
        <v>0</v>
      </c>
      <c r="AD18" s="51" t="n">
        <f aca="false">AD372</f>
        <v>0</v>
      </c>
      <c r="AE18" s="51" t="n">
        <f aca="false">AE372</f>
        <v>0</v>
      </c>
      <c r="AF18" s="51" t="n">
        <f aca="false">AF372</f>
        <v>0</v>
      </c>
      <c r="AG18" s="51" t="n">
        <f aca="false">AG372</f>
        <v>0</v>
      </c>
      <c r="AH18" s="51" t="n">
        <f aca="false">AH372</f>
        <v>0</v>
      </c>
      <c r="AI18" s="51" t="n">
        <f aca="false">AI372</f>
        <v>0</v>
      </c>
      <c r="AJ18" s="51" t="n">
        <f aca="false">AJ372</f>
        <v>0</v>
      </c>
      <c r="AK18" s="51" t="n">
        <f aca="false">AK372</f>
        <v>0</v>
      </c>
      <c r="AL18" s="51" t="n">
        <f aca="false">AL372</f>
        <v>0</v>
      </c>
      <c r="AM18" s="51" t="n">
        <f aca="false">AM372</f>
        <v>0</v>
      </c>
      <c r="AN18" s="51" t="n">
        <f aca="false">AN372</f>
        <v>0</v>
      </c>
      <c r="AO18" s="51" t="n">
        <f aca="false">AO372</f>
        <v>0</v>
      </c>
      <c r="AP18" s="51" t="n">
        <f aca="false">AP372</f>
        <v>0</v>
      </c>
      <c r="AQ18" s="51" t="n">
        <f aca="false">AQ372</f>
        <v>0</v>
      </c>
      <c r="AR18" s="51" t="n">
        <f aca="false">AR372</f>
        <v>27205735.46</v>
      </c>
      <c r="AS18" s="51" t="n">
        <f aca="false">AS372</f>
        <v>25090477.46</v>
      </c>
      <c r="AT18" s="51" t="n">
        <f aca="false">AT372</f>
        <v>0</v>
      </c>
      <c r="AU18" s="51" t="n">
        <f aca="false">AU372</f>
        <v>2115258</v>
      </c>
      <c r="AV18" s="51" t="n">
        <f aca="false">AV372</f>
        <v>10555139.8</v>
      </c>
      <c r="AW18" s="51" t="n">
        <f aca="false">AW372</f>
        <v>10555139.8</v>
      </c>
      <c r="AX18" s="51" t="n">
        <f aca="false">AX372</f>
        <v>0</v>
      </c>
      <c r="AY18" s="51" t="n">
        <f aca="false">AY372</f>
        <v>10555139.8</v>
      </c>
      <c r="AZ18" s="51" t="n">
        <f aca="false">AZ372</f>
        <v>0</v>
      </c>
      <c r="BA18" s="51" t="n">
        <f aca="false">BA372</f>
        <v>0</v>
      </c>
      <c r="BB18" s="51" t="n">
        <f aca="false">BB372</f>
        <v>0</v>
      </c>
      <c r="BC18" s="51" t="n">
        <f aca="false">BC372</f>
        <v>0</v>
      </c>
      <c r="BD18" s="51" t="n">
        <f aca="false">BD372</f>
        <v>0</v>
      </c>
      <c r="BE18" s="51" t="n">
        <f aca="false">BE372</f>
        <v>0</v>
      </c>
      <c r="BF18" s="51" t="n">
        <f aca="false">BF372</f>
        <v>0</v>
      </c>
      <c r="BG18" s="51" t="n">
        <f aca="false">BG372</f>
        <v>0</v>
      </c>
      <c r="BH18" s="51" t="n">
        <f aca="false">BH372</f>
        <v>0</v>
      </c>
      <c r="BI18" s="51" t="n">
        <f aca="false">BI372</f>
        <v>0</v>
      </c>
      <c r="BJ18" s="51" t="n">
        <f aca="false">BJ372</f>
        <v>0</v>
      </c>
      <c r="BK18" s="51" t="n">
        <f aca="false">BK372</f>
        <v>0</v>
      </c>
      <c r="BL18" s="51" t="n">
        <f aca="false">BL372</f>
        <v>0</v>
      </c>
      <c r="BM18" s="51" t="n">
        <f aca="false">BM372</f>
        <v>0</v>
      </c>
      <c r="BN18" s="51" t="n">
        <f aca="false">BN372</f>
        <v>0</v>
      </c>
      <c r="BO18" s="52" t="n">
        <f aca="false">BO372</f>
        <v>0</v>
      </c>
      <c r="BP18" s="52" t="n">
        <f aca="false">BP372</f>
        <v>0</v>
      </c>
      <c r="BQ18" s="52" t="n">
        <f aca="false">BQ372</f>
        <v>0</v>
      </c>
      <c r="BR18" s="52" t="n">
        <f aca="false">BR372</f>
        <v>0</v>
      </c>
      <c r="BS18" s="52" t="n">
        <f aca="false">BS372</f>
        <v>0</v>
      </c>
      <c r="BT18" s="52" t="n">
        <f aca="false">BT372</f>
        <v>0</v>
      </c>
      <c r="BU18" s="52" t="n">
        <f aca="false">BU372</f>
        <v>0</v>
      </c>
      <c r="BV18" s="52" t="n">
        <f aca="false">BV372</f>
        <v>0</v>
      </c>
      <c r="BW18" s="52" t="n">
        <f aca="false">BW372</f>
        <v>0</v>
      </c>
      <c r="BX18" s="52" t="n">
        <f aca="false">BX372</f>
        <v>0</v>
      </c>
      <c r="BY18" s="52" t="n">
        <f aca="false">BY372</f>
        <v>0</v>
      </c>
      <c r="BZ18" s="52" t="n">
        <f aca="false">BZ372</f>
        <v>0</v>
      </c>
      <c r="CA18" s="52" t="n">
        <f aca="false">CA372</f>
        <v>0</v>
      </c>
      <c r="CB18" s="52" t="n">
        <f aca="false">CB372</f>
        <v>0</v>
      </c>
      <c r="CC18" s="52" t="n">
        <f aca="false">CC372</f>
        <v>0</v>
      </c>
      <c r="CD18" s="52" t="n">
        <f aca="false">CD372</f>
        <v>0</v>
      </c>
      <c r="CE18" s="52" t="n">
        <f aca="false">CE372</f>
        <v>0</v>
      </c>
      <c r="CF18" s="52" t="n">
        <f aca="false">CF372</f>
        <v>0</v>
      </c>
      <c r="CG18" s="52" t="n">
        <f aca="false">CG372</f>
        <v>0</v>
      </c>
      <c r="CH18" s="52" t="n">
        <f aca="false">CH372</f>
        <v>0</v>
      </c>
      <c r="CI18" s="52" t="n">
        <f aca="false">CI372</f>
        <v>0</v>
      </c>
      <c r="CJ18" s="52" t="n">
        <f aca="false">CJ372</f>
        <v>0</v>
      </c>
      <c r="CK18" s="52" t="n">
        <f aca="false">CK372</f>
        <v>0</v>
      </c>
      <c r="CL18" s="52" t="n">
        <f aca="false">CL372</f>
        <v>0</v>
      </c>
      <c r="CM18" s="52" t="n">
        <f aca="false">CM372</f>
        <v>0</v>
      </c>
      <c r="CN18" s="52" t="n">
        <f aca="false">CN372</f>
        <v>0</v>
      </c>
      <c r="CO18" s="52" t="n">
        <f aca="false">CO372</f>
        <v>0</v>
      </c>
      <c r="CP18" s="52" t="n">
        <f aca="false">CP372</f>
        <v>0</v>
      </c>
      <c r="CQ18" s="52" t="n">
        <f aca="false">CQ372</f>
        <v>0</v>
      </c>
      <c r="CR18" s="52" t="n">
        <f aca="false">CR372</f>
        <v>0</v>
      </c>
      <c r="CS18" s="52" t="n">
        <f aca="false">CS372</f>
        <v>0</v>
      </c>
      <c r="CT18" s="52" t="n">
        <f aca="false">CT372</f>
        <v>0</v>
      </c>
      <c r="CU18" s="52" t="n">
        <f aca="false">CU372</f>
        <v>0</v>
      </c>
      <c r="CV18" s="52" t="n">
        <f aca="false">CV372</f>
        <v>0</v>
      </c>
      <c r="CW18" s="52" t="n">
        <f aca="false">CW372</f>
        <v>0</v>
      </c>
      <c r="CX18" s="52" t="n">
        <f aca="false">CX372</f>
        <v>0</v>
      </c>
      <c r="CY18" s="52" t="n">
        <f aca="false">CY372</f>
        <v>0</v>
      </c>
      <c r="CZ18" s="52" t="n">
        <f aca="false">CZ372</f>
        <v>0</v>
      </c>
      <c r="DA18" s="52" t="n">
        <f aca="false">DA372</f>
        <v>0</v>
      </c>
      <c r="DB18" s="52" t="n">
        <f aca="false">DB372</f>
        <v>0</v>
      </c>
      <c r="DC18" s="52" t="n">
        <f aca="false">DC372</f>
        <v>0</v>
      </c>
      <c r="DD18" s="52" t="n">
        <f aca="false">DD372</f>
        <v>0</v>
      </c>
      <c r="DE18" s="52" t="n">
        <f aca="false">DE372</f>
        <v>0</v>
      </c>
      <c r="DF18" s="52" t="n">
        <f aca="false">DF372</f>
        <v>0</v>
      </c>
      <c r="DG18" s="52" t="n">
        <f aca="false">DG372</f>
        <v>0</v>
      </c>
      <c r="DH18" s="52" t="n">
        <f aca="false">DH372</f>
        <v>0</v>
      </c>
      <c r="DI18" s="52" t="n">
        <f aca="false">DI372</f>
        <v>0</v>
      </c>
      <c r="DJ18" s="52" t="n">
        <f aca="false">DJ372</f>
        <v>0</v>
      </c>
      <c r="DK18" s="52" t="n">
        <f aca="false">DK372</f>
        <v>0</v>
      </c>
      <c r="DL18" s="52" t="n">
        <f aca="false">DL372</f>
        <v>0</v>
      </c>
      <c r="DM18" s="52" t="n">
        <f aca="false">DM372</f>
        <v>0</v>
      </c>
      <c r="DN18" s="52" t="n">
        <f aca="false">DN372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346)</f>
        <v>346</v>
      </c>
      <c r="E20" s="50"/>
      <c r="F20" s="50" t="s">
        <v>74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346</f>
        <v>1</v>
      </c>
      <c r="C22" s="51" t="n">
        <f aca="false">C346</f>
        <v>3</v>
      </c>
      <c r="D22" s="51" t="n">
        <f aca="false">D346</f>
        <v>20</v>
      </c>
      <c r="E22" s="51" t="n">
        <f aca="false">E346</f>
        <v>0</v>
      </c>
      <c r="F22" s="51" t="str">
        <f aca="false">F346</f>
        <v>Новая локальная смета</v>
      </c>
      <c r="G22" s="51" t="str">
        <f aca="false">G346</f>
        <v/>
      </c>
      <c r="H22" s="51"/>
      <c r="I22" s="51"/>
      <c r="J22" s="51"/>
      <c r="K22" s="51"/>
      <c r="L22" s="51"/>
      <c r="M22" s="51"/>
      <c r="N22" s="51"/>
      <c r="O22" s="51" t="n">
        <f aca="false">O346</f>
        <v>26108186.23</v>
      </c>
      <c r="P22" s="51" t="n">
        <f aca="false">P346</f>
        <v>10555139.8</v>
      </c>
      <c r="Q22" s="51" t="n">
        <f aca="false">Q346</f>
        <v>6638369.08</v>
      </c>
      <c r="R22" s="51" t="n">
        <f aca="false">R346</f>
        <v>108992.57</v>
      </c>
      <c r="S22" s="51" t="n">
        <f aca="false">S346</f>
        <v>8914677.35</v>
      </c>
      <c r="T22" s="51" t="n">
        <f aca="false">T346</f>
        <v>0</v>
      </c>
      <c r="U22" s="51" t="n">
        <f aca="false">U346</f>
        <v>2288.31589345795</v>
      </c>
      <c r="V22" s="51" t="n">
        <f aca="false">V346</f>
        <v>0</v>
      </c>
      <c r="W22" s="51" t="n">
        <f aca="false">W346</f>
        <v>2552.39</v>
      </c>
      <c r="X22" s="51" t="n">
        <f aca="false">X346</f>
        <v>615612.16</v>
      </c>
      <c r="Y22" s="51" t="n">
        <f aca="false">Y346</f>
        <v>299919.49</v>
      </c>
      <c r="Z22" s="51" t="n">
        <f aca="false">Z346</f>
        <v>0</v>
      </c>
      <c r="AA22" s="51" t="n">
        <f aca="false">AA346</f>
        <v>0</v>
      </c>
      <c r="AB22" s="51" t="n">
        <f aca="false">AB346</f>
        <v>0</v>
      </c>
      <c r="AC22" s="51" t="n">
        <f aca="false">AC346</f>
        <v>0</v>
      </c>
      <c r="AD22" s="51" t="n">
        <f aca="false">AD346</f>
        <v>0</v>
      </c>
      <c r="AE22" s="51" t="n">
        <f aca="false">AE346</f>
        <v>0</v>
      </c>
      <c r="AF22" s="51" t="n">
        <f aca="false">AF346</f>
        <v>0</v>
      </c>
      <c r="AG22" s="51" t="n">
        <f aca="false">AG346</f>
        <v>0</v>
      </c>
      <c r="AH22" s="51" t="n">
        <f aca="false">AH346</f>
        <v>0</v>
      </c>
      <c r="AI22" s="51" t="n">
        <f aca="false">AI346</f>
        <v>0</v>
      </c>
      <c r="AJ22" s="51" t="n">
        <f aca="false">AJ346</f>
        <v>0</v>
      </c>
      <c r="AK22" s="51" t="n">
        <f aca="false">AK346</f>
        <v>0</v>
      </c>
      <c r="AL22" s="51" t="n">
        <f aca="false">AL346</f>
        <v>0</v>
      </c>
      <c r="AM22" s="51" t="n">
        <f aca="false">AM346</f>
        <v>0</v>
      </c>
      <c r="AN22" s="51" t="n">
        <f aca="false">AN346</f>
        <v>0</v>
      </c>
      <c r="AO22" s="51" t="n">
        <f aca="false">AO346</f>
        <v>0</v>
      </c>
      <c r="AP22" s="51" t="n">
        <f aca="false">AP346</f>
        <v>0</v>
      </c>
      <c r="AQ22" s="51" t="n">
        <f aca="false">AQ346</f>
        <v>0</v>
      </c>
      <c r="AR22" s="51" t="n">
        <f aca="false">AR346</f>
        <v>27205735.46</v>
      </c>
      <c r="AS22" s="51" t="n">
        <f aca="false">AS346</f>
        <v>25090477.46</v>
      </c>
      <c r="AT22" s="51" t="n">
        <f aca="false">AT346</f>
        <v>0</v>
      </c>
      <c r="AU22" s="51" t="n">
        <f aca="false">AU346</f>
        <v>2115258</v>
      </c>
      <c r="AV22" s="51" t="n">
        <f aca="false">AV346</f>
        <v>10555139.8</v>
      </c>
      <c r="AW22" s="51" t="n">
        <f aca="false">AW346</f>
        <v>10555139.8</v>
      </c>
      <c r="AX22" s="51" t="n">
        <f aca="false">AX346</f>
        <v>0</v>
      </c>
      <c r="AY22" s="51" t="n">
        <f aca="false">AY346</f>
        <v>10555139.8</v>
      </c>
      <c r="AZ22" s="51" t="n">
        <f aca="false">AZ346</f>
        <v>0</v>
      </c>
      <c r="BA22" s="51" t="n">
        <f aca="false">BA346</f>
        <v>0</v>
      </c>
      <c r="BB22" s="51" t="n">
        <f aca="false">BB346</f>
        <v>0</v>
      </c>
      <c r="BC22" s="51" t="n">
        <f aca="false">BC346</f>
        <v>0</v>
      </c>
      <c r="BD22" s="51" t="n">
        <f aca="false">BD346</f>
        <v>0</v>
      </c>
      <c r="BE22" s="51" t="n">
        <f aca="false">BE346</f>
        <v>0</v>
      </c>
      <c r="BF22" s="51" t="n">
        <f aca="false">BF346</f>
        <v>0</v>
      </c>
      <c r="BG22" s="51" t="n">
        <f aca="false">BG346</f>
        <v>0</v>
      </c>
      <c r="BH22" s="51" t="n">
        <f aca="false">BH346</f>
        <v>0</v>
      </c>
      <c r="BI22" s="51" t="n">
        <f aca="false">BI346</f>
        <v>0</v>
      </c>
      <c r="BJ22" s="51" t="n">
        <f aca="false">BJ346</f>
        <v>0</v>
      </c>
      <c r="BK22" s="51" t="n">
        <f aca="false">BK346</f>
        <v>0</v>
      </c>
      <c r="BL22" s="51" t="n">
        <f aca="false">BL346</f>
        <v>0</v>
      </c>
      <c r="BM22" s="51" t="n">
        <f aca="false">BM346</f>
        <v>0</v>
      </c>
      <c r="BN22" s="51" t="n">
        <f aca="false">BN346</f>
        <v>0</v>
      </c>
      <c r="BO22" s="52" t="n">
        <f aca="false">BO346</f>
        <v>0</v>
      </c>
      <c r="BP22" s="52" t="n">
        <f aca="false">BP346</f>
        <v>0</v>
      </c>
      <c r="BQ22" s="52" t="n">
        <f aca="false">BQ346</f>
        <v>0</v>
      </c>
      <c r="BR22" s="52" t="n">
        <f aca="false">BR346</f>
        <v>0</v>
      </c>
      <c r="BS22" s="52" t="n">
        <f aca="false">BS346</f>
        <v>0</v>
      </c>
      <c r="BT22" s="52" t="n">
        <f aca="false">BT346</f>
        <v>0</v>
      </c>
      <c r="BU22" s="52" t="n">
        <f aca="false">BU346</f>
        <v>0</v>
      </c>
      <c r="BV22" s="52" t="n">
        <f aca="false">BV346</f>
        <v>0</v>
      </c>
      <c r="BW22" s="52" t="n">
        <f aca="false">BW346</f>
        <v>0</v>
      </c>
      <c r="BX22" s="52" t="n">
        <f aca="false">BX346</f>
        <v>0</v>
      </c>
      <c r="BY22" s="52" t="n">
        <f aca="false">BY346</f>
        <v>0</v>
      </c>
      <c r="BZ22" s="52" t="n">
        <f aca="false">BZ346</f>
        <v>0</v>
      </c>
      <c r="CA22" s="52" t="n">
        <f aca="false">CA346</f>
        <v>0</v>
      </c>
      <c r="CB22" s="52" t="n">
        <f aca="false">CB346</f>
        <v>0</v>
      </c>
      <c r="CC22" s="52" t="n">
        <f aca="false">CC346</f>
        <v>0</v>
      </c>
      <c r="CD22" s="52" t="n">
        <f aca="false">CD346</f>
        <v>0</v>
      </c>
      <c r="CE22" s="52" t="n">
        <f aca="false">CE346</f>
        <v>0</v>
      </c>
      <c r="CF22" s="52" t="n">
        <f aca="false">CF346</f>
        <v>0</v>
      </c>
      <c r="CG22" s="52" t="n">
        <f aca="false">CG346</f>
        <v>0</v>
      </c>
      <c r="CH22" s="52" t="n">
        <f aca="false">CH346</f>
        <v>0</v>
      </c>
      <c r="CI22" s="52" t="n">
        <f aca="false">CI346</f>
        <v>0</v>
      </c>
      <c r="CJ22" s="52" t="n">
        <f aca="false">CJ346</f>
        <v>0</v>
      </c>
      <c r="CK22" s="52" t="n">
        <f aca="false">CK346</f>
        <v>0</v>
      </c>
      <c r="CL22" s="52" t="n">
        <f aca="false">CL346</f>
        <v>0</v>
      </c>
      <c r="CM22" s="52" t="n">
        <f aca="false">CM346</f>
        <v>0</v>
      </c>
      <c r="CN22" s="52" t="n">
        <f aca="false">CN346</f>
        <v>0</v>
      </c>
      <c r="CO22" s="52" t="n">
        <f aca="false">CO346</f>
        <v>0</v>
      </c>
      <c r="CP22" s="52" t="n">
        <f aca="false">CP346</f>
        <v>0</v>
      </c>
      <c r="CQ22" s="52" t="n">
        <f aca="false">CQ346</f>
        <v>0</v>
      </c>
      <c r="CR22" s="52" t="n">
        <f aca="false">CR346</f>
        <v>0</v>
      </c>
      <c r="CS22" s="52" t="n">
        <f aca="false">CS346</f>
        <v>0</v>
      </c>
      <c r="CT22" s="52" t="n">
        <f aca="false">CT346</f>
        <v>0</v>
      </c>
      <c r="CU22" s="52" t="n">
        <f aca="false">CU346</f>
        <v>0</v>
      </c>
      <c r="CV22" s="52" t="n">
        <f aca="false">CV346</f>
        <v>0</v>
      </c>
      <c r="CW22" s="52" t="n">
        <f aca="false">CW346</f>
        <v>0</v>
      </c>
      <c r="CX22" s="52" t="n">
        <f aca="false">CX346</f>
        <v>0</v>
      </c>
      <c r="CY22" s="52" t="n">
        <f aca="false">CY346</f>
        <v>0</v>
      </c>
      <c r="CZ22" s="52" t="n">
        <f aca="false">CZ346</f>
        <v>0</v>
      </c>
      <c r="DA22" s="52" t="n">
        <f aca="false">DA346</f>
        <v>0</v>
      </c>
      <c r="DB22" s="52" t="n">
        <f aca="false">DB346</f>
        <v>0</v>
      </c>
      <c r="DC22" s="52" t="n">
        <f aca="false">DC346</f>
        <v>0</v>
      </c>
      <c r="DD22" s="52" t="n">
        <f aca="false">DD346</f>
        <v>0</v>
      </c>
      <c r="DE22" s="52" t="n">
        <f aca="false">DE346</f>
        <v>0</v>
      </c>
      <c r="DF22" s="52" t="n">
        <f aca="false">DF346</f>
        <v>0</v>
      </c>
      <c r="DG22" s="52" t="n">
        <f aca="false">DG346</f>
        <v>0</v>
      </c>
      <c r="DH22" s="52" t="n">
        <f aca="false">DH346</f>
        <v>0</v>
      </c>
      <c r="DI22" s="52" t="n">
        <f aca="false">DI346</f>
        <v>0</v>
      </c>
      <c r="DJ22" s="52" t="n">
        <f aca="false">DJ346</f>
        <v>0</v>
      </c>
      <c r="DK22" s="52" t="n">
        <f aca="false">DK346</f>
        <v>0</v>
      </c>
      <c r="DL22" s="52" t="n">
        <f aca="false">DL346</f>
        <v>0</v>
      </c>
      <c r="DM22" s="52" t="n">
        <f aca="false">DM346</f>
        <v>0</v>
      </c>
      <c r="DN22" s="52" t="n">
        <f aca="false">DN346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158)</f>
        <v>158</v>
      </c>
      <c r="E24" s="50"/>
      <c r="F24" s="50" t="s">
        <v>75</v>
      </c>
      <c r="G24" s="50" t="s">
        <v>76</v>
      </c>
      <c r="H24" s="50"/>
      <c r="I24" s="50" t="n">
        <v>0</v>
      </c>
      <c r="J24" s="50"/>
      <c r="K24" s="50" t="n">
        <v>-1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158</f>
        <v>1</v>
      </c>
      <c r="C26" s="51" t="n">
        <f aca="false">C158</f>
        <v>4</v>
      </c>
      <c r="D26" s="51" t="n">
        <f aca="false">D158</f>
        <v>24</v>
      </c>
      <c r="E26" s="51" t="n">
        <f aca="false">E158</f>
        <v>0</v>
      </c>
      <c r="F26" s="51" t="str">
        <f aca="false">F158</f>
        <v>Новый раздел</v>
      </c>
      <c r="G26" s="51" t="str">
        <f aca="false">G158</f>
        <v>Т/С 2Ду100 в ППУ-ПЭ</v>
      </c>
      <c r="H26" s="51"/>
      <c r="I26" s="51"/>
      <c r="J26" s="51"/>
      <c r="K26" s="51"/>
      <c r="L26" s="51"/>
      <c r="M26" s="51"/>
      <c r="N26" s="51"/>
      <c r="O26" s="51" t="n">
        <f aca="false">O158</f>
        <v>20541720.39</v>
      </c>
      <c r="P26" s="51" t="n">
        <f aca="false">P158</f>
        <v>8610230.06</v>
      </c>
      <c r="Q26" s="51" t="n">
        <f aca="false">Q158</f>
        <v>4995380.91</v>
      </c>
      <c r="R26" s="51" t="n">
        <f aca="false">R158</f>
        <v>85849.38</v>
      </c>
      <c r="S26" s="51" t="n">
        <f aca="false">S158</f>
        <v>6936109.42</v>
      </c>
      <c r="T26" s="51" t="n">
        <f aca="false">T158</f>
        <v>0</v>
      </c>
      <c r="U26" s="51" t="n">
        <f aca="false">U158</f>
        <v>1134.58399128864</v>
      </c>
      <c r="V26" s="51" t="n">
        <f aca="false">V158</f>
        <v>0</v>
      </c>
      <c r="W26" s="51" t="n">
        <f aca="false">W158</f>
        <v>2244.42</v>
      </c>
      <c r="X26" s="51" t="n">
        <f aca="false">X158</f>
        <v>315782.69</v>
      </c>
      <c r="Y26" s="51" t="n">
        <f aca="false">Y158</f>
        <v>160974.4</v>
      </c>
      <c r="Z26" s="51" t="n">
        <f aca="false">Z158</f>
        <v>0</v>
      </c>
      <c r="AA26" s="51" t="n">
        <f aca="false">AA158</f>
        <v>0</v>
      </c>
      <c r="AB26" s="51" t="n">
        <f aca="false">AB158</f>
        <v>0</v>
      </c>
      <c r="AC26" s="51" t="n">
        <f aca="false">AC158</f>
        <v>0</v>
      </c>
      <c r="AD26" s="51" t="n">
        <f aca="false">AD158</f>
        <v>0</v>
      </c>
      <c r="AE26" s="51" t="n">
        <f aca="false">AE158</f>
        <v>0</v>
      </c>
      <c r="AF26" s="51" t="n">
        <f aca="false">AF158</f>
        <v>0</v>
      </c>
      <c r="AG26" s="51" t="n">
        <f aca="false">AG158</f>
        <v>0</v>
      </c>
      <c r="AH26" s="51" t="n">
        <f aca="false">AH158</f>
        <v>0</v>
      </c>
      <c r="AI26" s="51" t="n">
        <f aca="false">AI158</f>
        <v>0</v>
      </c>
      <c r="AJ26" s="51" t="n">
        <f aca="false">AJ158</f>
        <v>0</v>
      </c>
      <c r="AK26" s="51" t="n">
        <f aca="false">AK158</f>
        <v>0</v>
      </c>
      <c r="AL26" s="51" t="n">
        <f aca="false">AL158</f>
        <v>0</v>
      </c>
      <c r="AM26" s="51" t="n">
        <f aca="false">AM158</f>
        <v>0</v>
      </c>
      <c r="AN26" s="51" t="n">
        <f aca="false">AN158</f>
        <v>0</v>
      </c>
      <c r="AO26" s="51" t="n">
        <f aca="false">AO158</f>
        <v>0</v>
      </c>
      <c r="AP26" s="51" t="n">
        <f aca="false">AP158</f>
        <v>0</v>
      </c>
      <c r="AQ26" s="51" t="n">
        <f aca="false">AQ158</f>
        <v>0</v>
      </c>
      <c r="AR26" s="51" t="n">
        <f aca="false">AR158</f>
        <v>21161845.94</v>
      </c>
      <c r="AS26" s="51" t="n">
        <f aca="false">AS158</f>
        <v>19437414.54</v>
      </c>
      <c r="AT26" s="51" t="n">
        <f aca="false">AT158</f>
        <v>0</v>
      </c>
      <c r="AU26" s="51" t="n">
        <f aca="false">AU158</f>
        <v>1724431.4</v>
      </c>
      <c r="AV26" s="51" t="n">
        <f aca="false">AV158</f>
        <v>8610230.06</v>
      </c>
      <c r="AW26" s="51" t="n">
        <f aca="false">AW158</f>
        <v>8610230.06</v>
      </c>
      <c r="AX26" s="51" t="n">
        <f aca="false">AX158</f>
        <v>0</v>
      </c>
      <c r="AY26" s="51" t="n">
        <f aca="false">AY158</f>
        <v>8610230.06</v>
      </c>
      <c r="AZ26" s="51" t="n">
        <f aca="false">AZ158</f>
        <v>0</v>
      </c>
      <c r="BA26" s="51" t="n">
        <f aca="false">BA158</f>
        <v>0</v>
      </c>
      <c r="BB26" s="51" t="n">
        <f aca="false">BB158</f>
        <v>0</v>
      </c>
      <c r="BC26" s="51" t="n">
        <f aca="false">BC158</f>
        <v>0</v>
      </c>
      <c r="BD26" s="51" t="n">
        <f aca="false">BD158</f>
        <v>0</v>
      </c>
      <c r="BE26" s="51" t="n">
        <f aca="false">BE158</f>
        <v>0</v>
      </c>
      <c r="BF26" s="51" t="n">
        <f aca="false">BF158</f>
        <v>0</v>
      </c>
      <c r="BG26" s="51" t="n">
        <f aca="false">BG158</f>
        <v>0</v>
      </c>
      <c r="BH26" s="51" t="n">
        <f aca="false">BH158</f>
        <v>0</v>
      </c>
      <c r="BI26" s="51" t="n">
        <f aca="false">BI158</f>
        <v>0</v>
      </c>
      <c r="BJ26" s="51" t="n">
        <f aca="false">BJ158</f>
        <v>0</v>
      </c>
      <c r="BK26" s="51" t="n">
        <f aca="false">BK158</f>
        <v>0</v>
      </c>
      <c r="BL26" s="51" t="n">
        <f aca="false">BL158</f>
        <v>0</v>
      </c>
      <c r="BM26" s="51" t="n">
        <f aca="false">BM158</f>
        <v>0</v>
      </c>
      <c r="BN26" s="51" t="n">
        <f aca="false">BN158</f>
        <v>0</v>
      </c>
      <c r="BO26" s="52" t="n">
        <f aca="false">BO158</f>
        <v>0</v>
      </c>
      <c r="BP26" s="52" t="n">
        <f aca="false">BP158</f>
        <v>0</v>
      </c>
      <c r="BQ26" s="52" t="n">
        <f aca="false">BQ158</f>
        <v>0</v>
      </c>
      <c r="BR26" s="52" t="n">
        <f aca="false">BR158</f>
        <v>0</v>
      </c>
      <c r="BS26" s="52" t="n">
        <f aca="false">BS158</f>
        <v>0</v>
      </c>
      <c r="BT26" s="52" t="n">
        <f aca="false">BT158</f>
        <v>0</v>
      </c>
      <c r="BU26" s="52" t="n">
        <f aca="false">BU158</f>
        <v>0</v>
      </c>
      <c r="BV26" s="52" t="n">
        <f aca="false">BV158</f>
        <v>0</v>
      </c>
      <c r="BW26" s="52" t="n">
        <f aca="false">BW158</f>
        <v>0</v>
      </c>
      <c r="BX26" s="52" t="n">
        <f aca="false">BX158</f>
        <v>0</v>
      </c>
      <c r="BY26" s="52" t="n">
        <f aca="false">BY158</f>
        <v>0</v>
      </c>
      <c r="BZ26" s="52" t="n">
        <f aca="false">BZ158</f>
        <v>0</v>
      </c>
      <c r="CA26" s="52" t="n">
        <f aca="false">CA158</f>
        <v>0</v>
      </c>
      <c r="CB26" s="52" t="n">
        <f aca="false">CB158</f>
        <v>0</v>
      </c>
      <c r="CC26" s="52" t="n">
        <f aca="false">CC158</f>
        <v>0</v>
      </c>
      <c r="CD26" s="52" t="n">
        <f aca="false">CD158</f>
        <v>0</v>
      </c>
      <c r="CE26" s="52" t="n">
        <f aca="false">CE158</f>
        <v>0</v>
      </c>
      <c r="CF26" s="52" t="n">
        <f aca="false">CF158</f>
        <v>0</v>
      </c>
      <c r="CG26" s="52" t="n">
        <f aca="false">CG158</f>
        <v>0</v>
      </c>
      <c r="CH26" s="52" t="n">
        <f aca="false">CH158</f>
        <v>0</v>
      </c>
      <c r="CI26" s="52" t="n">
        <f aca="false">CI158</f>
        <v>0</v>
      </c>
      <c r="CJ26" s="52" t="n">
        <f aca="false">CJ158</f>
        <v>0</v>
      </c>
      <c r="CK26" s="52" t="n">
        <f aca="false">CK158</f>
        <v>0</v>
      </c>
      <c r="CL26" s="52" t="n">
        <f aca="false">CL158</f>
        <v>0</v>
      </c>
      <c r="CM26" s="52" t="n">
        <f aca="false">CM158</f>
        <v>0</v>
      </c>
      <c r="CN26" s="52" t="n">
        <f aca="false">CN158</f>
        <v>0</v>
      </c>
      <c r="CO26" s="52" t="n">
        <f aca="false">CO158</f>
        <v>0</v>
      </c>
      <c r="CP26" s="52" t="n">
        <f aca="false">CP158</f>
        <v>0</v>
      </c>
      <c r="CQ26" s="52" t="n">
        <f aca="false">CQ158</f>
        <v>0</v>
      </c>
      <c r="CR26" s="52" t="n">
        <f aca="false">CR158</f>
        <v>0</v>
      </c>
      <c r="CS26" s="52" t="n">
        <f aca="false">CS158</f>
        <v>0</v>
      </c>
      <c r="CT26" s="52" t="n">
        <f aca="false">CT158</f>
        <v>0</v>
      </c>
      <c r="CU26" s="52" t="n">
        <f aca="false">CU158</f>
        <v>0</v>
      </c>
      <c r="CV26" s="52" t="n">
        <f aca="false">CV158</f>
        <v>0</v>
      </c>
      <c r="CW26" s="52" t="n">
        <f aca="false">CW158</f>
        <v>0</v>
      </c>
      <c r="CX26" s="52" t="n">
        <f aca="false">CX158</f>
        <v>0</v>
      </c>
      <c r="CY26" s="52" t="n">
        <f aca="false">CY158</f>
        <v>0</v>
      </c>
      <c r="CZ26" s="52" t="n">
        <f aca="false">CZ158</f>
        <v>0</v>
      </c>
      <c r="DA26" s="52" t="n">
        <f aca="false">DA158</f>
        <v>0</v>
      </c>
      <c r="DB26" s="52" t="n">
        <f aca="false">DB158</f>
        <v>0</v>
      </c>
      <c r="DC26" s="52" t="n">
        <f aca="false">DC158</f>
        <v>0</v>
      </c>
      <c r="DD26" s="52" t="n">
        <f aca="false">DD158</f>
        <v>0</v>
      </c>
      <c r="DE26" s="52" t="n">
        <f aca="false">DE158</f>
        <v>0</v>
      </c>
      <c r="DF26" s="52" t="n">
        <f aca="false">DF158</f>
        <v>0</v>
      </c>
      <c r="DG26" s="52" t="n">
        <f aca="false">DG158</f>
        <v>0</v>
      </c>
      <c r="DH26" s="52" t="n">
        <f aca="false">DH158</f>
        <v>0</v>
      </c>
      <c r="DI26" s="52" t="n">
        <f aca="false">DI158</f>
        <v>0</v>
      </c>
      <c r="DJ26" s="52" t="n">
        <f aca="false">DJ158</f>
        <v>0</v>
      </c>
      <c r="DK26" s="52" t="n">
        <f aca="false">DK158</f>
        <v>0</v>
      </c>
      <c r="DL26" s="52" t="n">
        <f aca="false">DL158</f>
        <v>0</v>
      </c>
      <c r="DM26" s="52" t="n">
        <f aca="false">DM158</f>
        <v>0</v>
      </c>
      <c r="DN26" s="52" t="n">
        <f aca="false">DN158</f>
        <v>0</v>
      </c>
    </row>
    <row r="28" customFormat="false" ht="12.75" hidden="false" customHeight="false" outlineLevel="0" collapsed="false">
      <c r="A28" s="50" t="n">
        <v>5</v>
      </c>
      <c r="B28" s="50" t="n">
        <v>1</v>
      </c>
      <c r="C28" s="50"/>
      <c r="D28" s="50" t="n">
        <f aca="false">ROW(A46)</f>
        <v>46</v>
      </c>
      <c r="E28" s="50"/>
      <c r="F28" s="50" t="s">
        <v>77</v>
      </c>
      <c r="G28" s="50" t="s">
        <v>78</v>
      </c>
      <c r="H28" s="50"/>
      <c r="I28" s="50" t="n">
        <v>0</v>
      </c>
      <c r="J28" s="50"/>
      <c r="K28" s="50" t="n"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 t="n">
        <v>0</v>
      </c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 t="n">
        <v>0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 t="n">
        <v>0</v>
      </c>
    </row>
    <row r="30" customFormat="false" ht="12.75" hidden="false" customHeight="false" outlineLevel="0" collapsed="false">
      <c r="A30" s="51" t="n">
        <v>52</v>
      </c>
      <c r="B30" s="51" t="n">
        <f aca="false">B46</f>
        <v>1</v>
      </c>
      <c r="C30" s="51" t="n">
        <f aca="false">C46</f>
        <v>5</v>
      </c>
      <c r="D30" s="51" t="n">
        <f aca="false">D46</f>
        <v>28</v>
      </c>
      <c r="E30" s="51" t="n">
        <f aca="false">E46</f>
        <v>0</v>
      </c>
      <c r="F30" s="51" t="str">
        <f aca="false">F46</f>
        <v>Новый подраздел</v>
      </c>
      <c r="G30" s="51" t="str">
        <f aca="false">G46</f>
        <v>В проходном канале</v>
      </c>
      <c r="H30" s="51"/>
      <c r="I30" s="51"/>
      <c r="J30" s="51"/>
      <c r="K30" s="51"/>
      <c r="L30" s="51"/>
      <c r="M30" s="51"/>
      <c r="N30" s="51"/>
      <c r="O30" s="51" t="n">
        <f aca="false">O46</f>
        <v>6948102.53</v>
      </c>
      <c r="P30" s="51" t="n">
        <f aca="false">P46</f>
        <v>2892768.39</v>
      </c>
      <c r="Q30" s="51" t="n">
        <f aca="false">Q46</f>
        <v>1846783.95</v>
      </c>
      <c r="R30" s="51" t="n">
        <f aca="false">R46</f>
        <v>29210.84</v>
      </c>
      <c r="S30" s="51" t="n">
        <f aca="false">S46</f>
        <v>2208550.19</v>
      </c>
      <c r="T30" s="51" t="n">
        <f aca="false">T46</f>
        <v>0</v>
      </c>
      <c r="U30" s="51" t="n">
        <f aca="false">U46</f>
        <v>431.2863130992</v>
      </c>
      <c r="V30" s="51" t="n">
        <f aca="false">V46</f>
        <v>0</v>
      </c>
      <c r="W30" s="51" t="n">
        <f aca="false">W46</f>
        <v>800.84</v>
      </c>
      <c r="X30" s="51" t="n">
        <f aca="false">X46</f>
        <v>117908.74</v>
      </c>
      <c r="Y30" s="51" t="n">
        <f aca="false">Y46</f>
        <v>60102.79</v>
      </c>
      <c r="Z30" s="51" t="n">
        <f aca="false">Z46</f>
        <v>0</v>
      </c>
      <c r="AA30" s="51" t="n">
        <f aca="false">AA46</f>
        <v>0</v>
      </c>
      <c r="AB30" s="51" t="n">
        <f aca="false">AB46</f>
        <v>6948102.53</v>
      </c>
      <c r="AC30" s="51" t="n">
        <f aca="false">AC46</f>
        <v>2892768.39</v>
      </c>
      <c r="AD30" s="51" t="n">
        <f aca="false">AD46</f>
        <v>1846783.95</v>
      </c>
      <c r="AE30" s="51" t="n">
        <f aca="false">AE46</f>
        <v>29210.84</v>
      </c>
      <c r="AF30" s="51" t="n">
        <f aca="false">AF46</f>
        <v>2208550.19</v>
      </c>
      <c r="AG30" s="51" t="n">
        <f aca="false">AG46</f>
        <v>0</v>
      </c>
      <c r="AH30" s="51" t="n">
        <f aca="false">AH46</f>
        <v>431.2863130992</v>
      </c>
      <c r="AI30" s="51" t="n">
        <f aca="false">AI46</f>
        <v>0</v>
      </c>
      <c r="AJ30" s="51" t="n">
        <f aca="false">AJ46</f>
        <v>800.84</v>
      </c>
      <c r="AK30" s="51" t="n">
        <f aca="false">AK46</f>
        <v>117908.74</v>
      </c>
      <c r="AL30" s="51" t="n">
        <f aca="false">AL46</f>
        <v>60102.79</v>
      </c>
      <c r="AM30" s="51" t="n">
        <f aca="false">AM46</f>
        <v>0</v>
      </c>
      <c r="AN30" s="51" t="n">
        <f aca="false">AN46</f>
        <v>0</v>
      </c>
      <c r="AO30" s="51" t="n">
        <f aca="false">AO46</f>
        <v>0</v>
      </c>
      <c r="AP30" s="51" t="n">
        <f aca="false">AP46</f>
        <v>0</v>
      </c>
      <c r="AQ30" s="51" t="n">
        <f aca="false">AQ46</f>
        <v>0</v>
      </c>
      <c r="AR30" s="51" t="n">
        <f aca="false">AR46</f>
        <v>7174896.17</v>
      </c>
      <c r="AS30" s="51" t="n">
        <f aca="false">AS46</f>
        <v>6522833.15</v>
      </c>
      <c r="AT30" s="51" t="n">
        <f aca="false">AT46</f>
        <v>0</v>
      </c>
      <c r="AU30" s="51" t="n">
        <f aca="false">AU46</f>
        <v>652063.02</v>
      </c>
      <c r="AV30" s="51" t="n">
        <f aca="false">AV46</f>
        <v>2892768.39</v>
      </c>
      <c r="AW30" s="51" t="n">
        <f aca="false">AW46</f>
        <v>2892768.39</v>
      </c>
      <c r="AX30" s="51" t="n">
        <f aca="false">AX46</f>
        <v>0</v>
      </c>
      <c r="AY30" s="51" t="n">
        <f aca="false">AY46</f>
        <v>2892768.39</v>
      </c>
      <c r="AZ30" s="51" t="n">
        <f aca="false">AZ46</f>
        <v>0</v>
      </c>
      <c r="BA30" s="51" t="n">
        <f aca="false">BA46</f>
        <v>0</v>
      </c>
      <c r="BB30" s="51" t="n">
        <f aca="false">BB46</f>
        <v>0</v>
      </c>
      <c r="BC30" s="51" t="n">
        <f aca="false">BC46</f>
        <v>0</v>
      </c>
      <c r="BD30" s="51" t="n">
        <f aca="false">BD46</f>
        <v>0</v>
      </c>
      <c r="BE30" s="51" t="n">
        <f aca="false">BE46</f>
        <v>7174896.17</v>
      </c>
      <c r="BF30" s="51" t="n">
        <f aca="false">BF46</f>
        <v>6522833.15</v>
      </c>
      <c r="BG30" s="51" t="n">
        <f aca="false">BG46</f>
        <v>0</v>
      </c>
      <c r="BH30" s="51" t="n">
        <f aca="false">BH46</f>
        <v>652063.02</v>
      </c>
      <c r="BI30" s="51" t="n">
        <f aca="false">BI46</f>
        <v>2892768.39</v>
      </c>
      <c r="BJ30" s="51" t="n">
        <f aca="false">BJ46</f>
        <v>2892768.39</v>
      </c>
      <c r="BK30" s="51" t="n">
        <f aca="false">BK46</f>
        <v>0</v>
      </c>
      <c r="BL30" s="51" t="n">
        <f aca="false">BL46</f>
        <v>2892768.39</v>
      </c>
      <c r="BM30" s="51" t="n">
        <f aca="false">BM46</f>
        <v>0</v>
      </c>
      <c r="BN30" s="51" t="n">
        <f aca="false">BN46</f>
        <v>0</v>
      </c>
      <c r="BO30" s="52" t="n">
        <f aca="false">BO46</f>
        <v>0</v>
      </c>
      <c r="BP30" s="52" t="n">
        <f aca="false">BP46</f>
        <v>0</v>
      </c>
      <c r="BQ30" s="52" t="n">
        <f aca="false">BQ46</f>
        <v>0</v>
      </c>
      <c r="BR30" s="52" t="n">
        <f aca="false">BR46</f>
        <v>0</v>
      </c>
      <c r="BS30" s="52" t="n">
        <f aca="false">BS46</f>
        <v>0</v>
      </c>
      <c r="BT30" s="52" t="n">
        <f aca="false">BT46</f>
        <v>0</v>
      </c>
      <c r="BU30" s="52" t="n">
        <f aca="false">BU46</f>
        <v>0</v>
      </c>
      <c r="BV30" s="52" t="n">
        <f aca="false">BV46</f>
        <v>0</v>
      </c>
      <c r="BW30" s="52" t="n">
        <f aca="false">BW46</f>
        <v>0</v>
      </c>
      <c r="BX30" s="52" t="n">
        <f aca="false">BX46</f>
        <v>0</v>
      </c>
      <c r="BY30" s="52" t="n">
        <f aca="false">BY46</f>
        <v>0</v>
      </c>
      <c r="BZ30" s="52" t="n">
        <f aca="false">BZ46</f>
        <v>0</v>
      </c>
      <c r="CA30" s="52" t="n">
        <f aca="false">CA46</f>
        <v>0</v>
      </c>
      <c r="CB30" s="52" t="n">
        <f aca="false">CB46</f>
        <v>0</v>
      </c>
      <c r="CC30" s="52" t="n">
        <f aca="false">CC46</f>
        <v>0</v>
      </c>
      <c r="CD30" s="52" t="n">
        <f aca="false">CD46</f>
        <v>0</v>
      </c>
      <c r="CE30" s="52" t="n">
        <f aca="false">CE46</f>
        <v>0</v>
      </c>
      <c r="CF30" s="52" t="n">
        <f aca="false">CF46</f>
        <v>0</v>
      </c>
      <c r="CG30" s="52" t="n">
        <f aca="false">CG46</f>
        <v>0</v>
      </c>
      <c r="CH30" s="52" t="n">
        <f aca="false">CH46</f>
        <v>0</v>
      </c>
      <c r="CI30" s="52" t="n">
        <f aca="false">CI46</f>
        <v>0</v>
      </c>
      <c r="CJ30" s="52" t="n">
        <f aca="false">CJ46</f>
        <v>0</v>
      </c>
      <c r="CK30" s="52" t="n">
        <f aca="false">CK46</f>
        <v>0</v>
      </c>
      <c r="CL30" s="52" t="n">
        <f aca="false">CL46</f>
        <v>0</v>
      </c>
      <c r="CM30" s="52" t="n">
        <f aca="false">CM46</f>
        <v>0</v>
      </c>
      <c r="CN30" s="52" t="n">
        <f aca="false">CN46</f>
        <v>0</v>
      </c>
      <c r="CO30" s="52" t="n">
        <f aca="false">CO46</f>
        <v>0</v>
      </c>
      <c r="CP30" s="52" t="n">
        <f aca="false">CP46</f>
        <v>0</v>
      </c>
      <c r="CQ30" s="52" t="n">
        <f aca="false">CQ46</f>
        <v>0</v>
      </c>
      <c r="CR30" s="52" t="n">
        <f aca="false">CR46</f>
        <v>0</v>
      </c>
      <c r="CS30" s="52" t="n">
        <f aca="false">CS46</f>
        <v>0</v>
      </c>
      <c r="CT30" s="52" t="n">
        <f aca="false">CT46</f>
        <v>0</v>
      </c>
      <c r="CU30" s="52" t="n">
        <f aca="false">CU46</f>
        <v>0</v>
      </c>
      <c r="CV30" s="52" t="n">
        <f aca="false">CV46</f>
        <v>0</v>
      </c>
      <c r="CW30" s="52" t="n">
        <f aca="false">CW46</f>
        <v>0</v>
      </c>
      <c r="CX30" s="52" t="n">
        <f aca="false">CX46</f>
        <v>0</v>
      </c>
      <c r="CY30" s="52" t="n">
        <f aca="false">CY46</f>
        <v>0</v>
      </c>
      <c r="CZ30" s="52" t="n">
        <f aca="false">CZ46</f>
        <v>0</v>
      </c>
      <c r="DA30" s="52" t="n">
        <f aca="false">DA46</f>
        <v>0</v>
      </c>
      <c r="DB30" s="52" t="n">
        <f aca="false">DB46</f>
        <v>0</v>
      </c>
      <c r="DC30" s="52" t="n">
        <f aca="false">DC46</f>
        <v>0</v>
      </c>
      <c r="DD30" s="52" t="n">
        <f aca="false">DD46</f>
        <v>0</v>
      </c>
      <c r="DE30" s="52" t="n">
        <f aca="false">DE46</f>
        <v>0</v>
      </c>
      <c r="DF30" s="52" t="n">
        <f aca="false">DF46</f>
        <v>0</v>
      </c>
      <c r="DG30" s="52" t="n">
        <f aca="false">DG46</f>
        <v>0</v>
      </c>
      <c r="DH30" s="52" t="n">
        <f aca="false">DH46</f>
        <v>0</v>
      </c>
      <c r="DI30" s="52" t="n">
        <f aca="false">DI46</f>
        <v>0</v>
      </c>
      <c r="DJ30" s="52" t="n">
        <f aca="false">DJ46</f>
        <v>0</v>
      </c>
      <c r="DK30" s="52" t="n">
        <f aca="false">DK46</f>
        <v>0</v>
      </c>
      <c r="DL30" s="52" t="n">
        <f aca="false">DL46</f>
        <v>0</v>
      </c>
      <c r="DM30" s="52" t="n">
        <f aca="false">DM46</f>
        <v>0</v>
      </c>
      <c r="DN30" s="52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9</v>
      </c>
      <c r="F32" s="0" t="s">
        <v>80</v>
      </c>
      <c r="G32" s="0" t="s">
        <v>81</v>
      </c>
      <c r="H32" s="0" t="s">
        <v>82</v>
      </c>
      <c r="I32" s="0" t="n">
        <v>68.7</v>
      </c>
      <c r="J32" s="0" t="n">
        <v>0</v>
      </c>
      <c r="O32" s="0" t="n">
        <f aca="false">ROUND(CP32,2)</f>
        <v>5920430.74</v>
      </c>
      <c r="P32" s="0" t="n">
        <f aca="false">ROUND(CQ32*I32,2)</f>
        <v>2690841.6</v>
      </c>
      <c r="Q32" s="0" t="n">
        <f aca="false">ROUND(CR32*I32,2)</f>
        <v>1126591.07</v>
      </c>
      <c r="R32" s="0" t="n">
        <f aca="false">ROUND(CS32*I32,2)</f>
        <v>0</v>
      </c>
      <c r="S32" s="0" t="n">
        <f aca="false">ROUND(CT32*I32,2)</f>
        <v>2102998.07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800.84</v>
      </c>
      <c r="X32" s="0" t="n">
        <f aca="false">ROUND(CY32,2)</f>
        <v>0</v>
      </c>
      <c r="Y32" s="0" t="n">
        <f aca="false">ROUND(CZ32,2)</f>
        <v>0</v>
      </c>
      <c r="AA32" s="0" t="n">
        <v>73000636</v>
      </c>
      <c r="AB32" s="0" t="n">
        <f aca="false">ROUND((AC32+AD32+AF32),6)</f>
        <v>11049.924</v>
      </c>
      <c r="AC32" s="0" t="n">
        <f aca="false">ROUND(((ES32*0.9)),6)</f>
        <v>7200</v>
      </c>
      <c r="AD32" s="0" t="n">
        <f aca="false">ROUND(((ET32*1.15*0.96)),6)</f>
        <v>1631.712</v>
      </c>
      <c r="AE32" s="0" t="n">
        <f aca="false">ROUND(((EU32*1.15*0.96)),6)</f>
        <v>0</v>
      </c>
      <c r="AF32" s="0" t="n">
        <f aca="false">ROUND(((EV32*1.15*0.94)),6)</f>
        <v>2218.212</v>
      </c>
      <c r="AG32" s="0" t="n">
        <f aca="false">ROUND((AP32),6)</f>
        <v>0</v>
      </c>
      <c r="AH32" s="0" t="n">
        <f aca="false">((EW32*1.15*0.94))</f>
        <v>0</v>
      </c>
      <c r="AI32" s="0" t="n">
        <f aca="false">((EX32*1.15*0.96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83</v>
      </c>
      <c r="BM32" s="0" t="n">
        <v>1114</v>
      </c>
      <c r="BN32" s="0" t="n">
        <v>0</v>
      </c>
      <c r="BO32" s="0" t="s">
        <v>80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5920430.74</v>
      </c>
      <c r="CQ32" s="0" t="n">
        <f aca="false">(AC32*BC32*AW32)</f>
        <v>39168</v>
      </c>
      <c r="CR32" s="0" t="n">
        <f aca="false">(AD32*BB32*AV32)</f>
        <v>16398.7056</v>
      </c>
      <c r="CS32" s="0" t="n">
        <f aca="false">(AE32*BS32*AV32)</f>
        <v>0</v>
      </c>
      <c r="CT32" s="0" t="n">
        <f aca="false">(AF32*BA32*AV32)</f>
        <v>30611.3256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84</v>
      </c>
      <c r="DE32" s="0" t="s">
        <v>85</v>
      </c>
      <c r="DF32" s="0" t="s">
        <v>85</v>
      </c>
      <c r="DG32" s="0" t="s">
        <v>86</v>
      </c>
      <c r="DI32" s="0" t="s">
        <v>86</v>
      </c>
      <c r="DJ32" s="0" t="s">
        <v>8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2</v>
      </c>
      <c r="DW32" s="0" t="s">
        <v>82</v>
      </c>
      <c r="DX32" s="0" t="n">
        <v>1</v>
      </c>
      <c r="EE32" s="0" t="n">
        <v>31722858</v>
      </c>
      <c r="EF32" s="0" t="n">
        <v>160</v>
      </c>
      <c r="EG32" s="0" t="s">
        <v>87</v>
      </c>
      <c r="EH32" s="0" t="n">
        <v>0</v>
      </c>
      <c r="EJ32" s="0" t="n">
        <v>1</v>
      </c>
      <c r="EK32" s="0" t="n">
        <v>1114</v>
      </c>
      <c r="EL32" s="0" t="s">
        <v>88</v>
      </c>
      <c r="EM32" s="0" t="s">
        <v>89</v>
      </c>
      <c r="EQ32" s="0" t="n">
        <v>131072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5920430.74</v>
      </c>
      <c r="GN32" s="0" t="n">
        <f aca="false">ROUND(IF(OR(BI32=0,BI32=1),O32+X32+Y32+GK32,0),2)</f>
        <v>5920430.74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0</v>
      </c>
      <c r="F33" s="0" t="s">
        <v>91</v>
      </c>
      <c r="G33" s="0" t="s">
        <v>92</v>
      </c>
      <c r="H33" s="0" t="s">
        <v>93</v>
      </c>
      <c r="I33" s="0" t="n">
        <f aca="false">I32*J33</f>
        <v>-264.966282</v>
      </c>
      <c r="J33" s="0" t="n">
        <v>-3.85686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73000636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3</v>
      </c>
      <c r="DW33" s="0" t="s">
        <v>93</v>
      </c>
      <c r="DX33" s="0" t="n">
        <v>1000</v>
      </c>
      <c r="EE33" s="0" t="n">
        <v>31722858</v>
      </c>
      <c r="EF33" s="0" t="n">
        <v>160</v>
      </c>
      <c r="EG33" s="0" t="s">
        <v>87</v>
      </c>
      <c r="EH33" s="0" t="n">
        <v>0</v>
      </c>
      <c r="EJ33" s="0" t="n">
        <v>1</v>
      </c>
      <c r="EK33" s="0" t="n">
        <v>1114</v>
      </c>
      <c r="EL33" s="0" t="s">
        <v>88</v>
      </c>
      <c r="EM33" s="0" t="s">
        <v>89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4</v>
      </c>
      <c r="F34" s="0" t="s">
        <v>91</v>
      </c>
      <c r="G34" s="0" t="s">
        <v>95</v>
      </c>
      <c r="H34" s="0" t="s">
        <v>96</v>
      </c>
      <c r="I34" s="0" t="n">
        <f aca="false">I32*J34</f>
        <v>-720.75231</v>
      </c>
      <c r="J34" s="0" t="n">
        <v>-10.4913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73000636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6</v>
      </c>
      <c r="DW34" s="0" t="s">
        <v>96</v>
      </c>
      <c r="DX34" s="0" t="n">
        <v>1</v>
      </c>
      <c r="EE34" s="0" t="n">
        <v>31722858</v>
      </c>
      <c r="EF34" s="0" t="n">
        <v>160</v>
      </c>
      <c r="EG34" s="0" t="s">
        <v>87</v>
      </c>
      <c r="EH34" s="0" t="n">
        <v>0</v>
      </c>
      <c r="EJ34" s="0" t="n">
        <v>1</v>
      </c>
      <c r="EK34" s="0" t="n">
        <v>1114</v>
      </c>
      <c r="EL34" s="0" t="s">
        <v>88</v>
      </c>
      <c r="EM34" s="0" t="s">
        <v>89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7</v>
      </c>
      <c r="F35" s="0" t="s">
        <v>98</v>
      </c>
      <c r="G35" s="0" t="s">
        <v>99</v>
      </c>
      <c r="H35" s="0" t="s">
        <v>96</v>
      </c>
      <c r="I35" s="0" t="n">
        <f aca="false">I32*J35</f>
        <v>-4.397</v>
      </c>
      <c r="J35" s="0" t="n">
        <v>-0.0640029112081514</v>
      </c>
      <c r="O35" s="0" t="n">
        <f aca="false">ROUND(CP35,2)</f>
        <v>-8289.86</v>
      </c>
      <c r="P35" s="0" t="n">
        <f aca="false">ROUND(CQ35*I35,2)</f>
        <v>-8289.86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3000636</v>
      </c>
      <c r="AB35" s="0" t="n">
        <f aca="false">ROUND((AC35+AD35+AF35),6)</f>
        <v>454.3</v>
      </c>
      <c r="AC35" s="0" t="n">
        <f aca="false">ROUND((ES35),6)</f>
        <v>454.3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15</v>
      </c>
      <c r="BH35" s="0" t="n">
        <v>3</v>
      </c>
      <c r="BI35" s="0" t="n">
        <v>1</v>
      </c>
      <c r="BJ35" s="0" t="s">
        <v>100</v>
      </c>
      <c r="BM35" s="0" t="n">
        <v>1114</v>
      </c>
      <c r="BN35" s="0" t="n">
        <v>0</v>
      </c>
      <c r="BO35" s="0" t="s">
        <v>98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8289.86</v>
      </c>
      <c r="CQ35" s="0" t="n">
        <f aca="false">(AC35*BC35*AW35)</f>
        <v>1885.34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6</v>
      </c>
      <c r="DW35" s="0" t="s">
        <v>96</v>
      </c>
      <c r="DX35" s="0" t="n">
        <v>1</v>
      </c>
      <c r="EE35" s="0" t="n">
        <v>31722858</v>
      </c>
      <c r="EF35" s="0" t="n">
        <v>160</v>
      </c>
      <c r="EG35" s="0" t="s">
        <v>87</v>
      </c>
      <c r="EH35" s="0" t="n">
        <v>0</v>
      </c>
      <c r="EJ35" s="0" t="n">
        <v>1</v>
      </c>
      <c r="EK35" s="0" t="n">
        <v>1114</v>
      </c>
      <c r="EL35" s="0" t="s">
        <v>88</v>
      </c>
      <c r="EM35" s="0" t="s">
        <v>89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8289.86</v>
      </c>
      <c r="GN35" s="0" t="n">
        <f aca="false">ROUND(IF(OR(BI35=0,BI35=1),O35+X35+Y35+GK35,0),2)</f>
        <v>-8289.8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1</v>
      </c>
      <c r="F36" s="0" t="s">
        <v>102</v>
      </c>
      <c r="G36" s="0" t="s">
        <v>103</v>
      </c>
      <c r="H36" s="0" t="s">
        <v>82</v>
      </c>
      <c r="I36" s="0" t="n">
        <f aca="false">I32*J36</f>
        <v>137.4</v>
      </c>
      <c r="J36" s="0" t="n">
        <v>2</v>
      </c>
      <c r="O36" s="0" t="n">
        <f aca="false">ROUND(CP36,2)</f>
        <v>133275.75</v>
      </c>
      <c r="P36" s="0" t="n">
        <f aca="false">ROUND(CQ36*I36,2)</f>
        <v>133275.7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3000636</v>
      </c>
      <c r="AB36" s="0" t="n">
        <f aca="false">ROUND((AC36+AD36+AF36),6)</f>
        <v>411.01</v>
      </c>
      <c r="AC36" s="0" t="n">
        <f aca="false">ROUND((ES36),6)</f>
        <v>411.01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11.01</v>
      </c>
      <c r="AL36" s="0" t="n">
        <v>411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6</v>
      </c>
      <c r="BH36" s="0" t="n">
        <v>3</v>
      </c>
      <c r="BI36" s="0" t="n">
        <v>1</v>
      </c>
      <c r="BJ36" s="0" t="s">
        <v>104</v>
      </c>
      <c r="BM36" s="0" t="n">
        <v>1114</v>
      </c>
      <c r="BN36" s="0" t="n">
        <v>0</v>
      </c>
      <c r="BO36" s="0" t="s">
        <v>102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33275.75</v>
      </c>
      <c r="CQ36" s="0" t="n">
        <f aca="false">(AC36*BC36*AW36)</f>
        <v>969.9836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2</v>
      </c>
      <c r="DW36" s="0" t="s">
        <v>82</v>
      </c>
      <c r="DX36" s="0" t="n">
        <v>1</v>
      </c>
      <c r="EE36" s="0" t="n">
        <v>31722858</v>
      </c>
      <c r="EF36" s="0" t="n">
        <v>160</v>
      </c>
      <c r="EG36" s="0" t="s">
        <v>87</v>
      </c>
      <c r="EH36" s="0" t="n">
        <v>0</v>
      </c>
      <c r="EJ36" s="0" t="n">
        <v>1</v>
      </c>
      <c r="EK36" s="0" t="n">
        <v>1114</v>
      </c>
      <c r="EL36" s="0" t="s">
        <v>88</v>
      </c>
      <c r="EM36" s="0" t="s">
        <v>89</v>
      </c>
      <c r="EQ36" s="0" t="n">
        <v>0</v>
      </c>
      <c r="ER36" s="0" t="n">
        <v>411.01</v>
      </c>
      <c r="ES36" s="0" t="n">
        <v>411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709941230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33275.75</v>
      </c>
      <c r="GN36" s="0" t="n">
        <f aca="false">ROUND(IF(OR(BI36=0,BI36=1),O36+X36+Y36+GK36,0),2)</f>
        <v>133275.7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5</v>
      </c>
      <c r="F37" s="0" t="s">
        <v>106</v>
      </c>
      <c r="G37" s="0" t="s">
        <v>107</v>
      </c>
      <c r="H37" s="0" t="s">
        <v>108</v>
      </c>
      <c r="I37" s="0" t="n">
        <v>18</v>
      </c>
      <c r="J37" s="0" t="n">
        <v>0</v>
      </c>
      <c r="O37" s="0" t="n">
        <f aca="false">ROUND(CP37,2)</f>
        <v>28306.99</v>
      </c>
      <c r="P37" s="0" t="n">
        <f aca="false">ROUND(CQ37*I37,2)</f>
        <v>2854.55</v>
      </c>
      <c r="Q37" s="0" t="n">
        <f aca="false">ROUND(CR37*I37,2)</f>
        <v>7676.92</v>
      </c>
      <c r="R37" s="0" t="n">
        <f aca="false">ROUND(CS37*I37,2)</f>
        <v>4505.04</v>
      </c>
      <c r="S37" s="0" t="n">
        <f aca="false">ROUND(CT37*I37,2)</f>
        <v>17775.52</v>
      </c>
      <c r="T37" s="0" t="n">
        <f aca="false">ROUND(CU37*I37,2)</f>
        <v>0</v>
      </c>
      <c r="U37" s="0" t="n">
        <f aca="false">CV37*I37</f>
        <v>61.622451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19908.58</v>
      </c>
      <c r="Y37" s="0" t="n">
        <f aca="false">ROUND(CZ37,2)</f>
        <v>10132.05</v>
      </c>
      <c r="AA37" s="0" t="n">
        <v>73000636</v>
      </c>
      <c r="AB37" s="0" t="n">
        <f aca="false">ROUND((AC37+AD37+AF37),6)</f>
        <v>138.6255</v>
      </c>
      <c r="AC37" s="0" t="n">
        <f aca="false">ROUND((ES37),6)</f>
        <v>32.4</v>
      </c>
      <c r="AD37" s="0" t="n">
        <f aca="false">ROUND(((ET37*1.15)),6)</f>
        <v>51.911</v>
      </c>
      <c r="AE37" s="0" t="n">
        <f aca="false">ROUND(((EU37*1.15)),6)</f>
        <v>13.7655</v>
      </c>
      <c r="AF37" s="0" t="n">
        <f aca="false">ROUND(((EV37*1.15)),6)</f>
        <v>54.3145</v>
      </c>
      <c r="AG37" s="0" t="n">
        <f aca="false">ROUND((AP37),6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6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7</v>
      </c>
      <c r="BC37" s="0" t="n">
        <v>4.88</v>
      </c>
      <c r="BH37" s="0" t="n">
        <v>0</v>
      </c>
      <c r="BI37" s="0" t="n">
        <v>1</v>
      </c>
      <c r="BJ37" s="0" t="s">
        <v>109</v>
      </c>
      <c r="BM37" s="0" t="n">
        <v>142</v>
      </c>
      <c r="BN37" s="0" t="n">
        <v>0</v>
      </c>
      <c r="BO37" s="0" t="s">
        <v>106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8306.99</v>
      </c>
      <c r="CQ37" s="0" t="n">
        <f aca="false">(AC37*BC37*AW37)</f>
        <v>158.586336</v>
      </c>
      <c r="CR37" s="0" t="n">
        <f aca="false">(AD37*BB37*AV37)</f>
        <v>426.4955849</v>
      </c>
      <c r="CS37" s="0" t="n">
        <f aca="false">(AE37*BS37*AV37)</f>
        <v>250.27991604</v>
      </c>
      <c r="CT37" s="0" t="n">
        <f aca="false">(AF37*BA37*AV37)</f>
        <v>987.52885836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19908.5824</v>
      </c>
      <c r="CZ37" s="0" t="n">
        <f aca="false">S37*(CA37/100)</f>
        <v>10132.0464</v>
      </c>
      <c r="DE37" s="0" t="s">
        <v>110</v>
      </c>
      <c r="DF37" s="0" t="s">
        <v>110</v>
      </c>
      <c r="DG37" s="0" t="s">
        <v>110</v>
      </c>
      <c r="DI37" s="0" t="s">
        <v>110</v>
      </c>
      <c r="DJ37" s="0" t="s">
        <v>11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8</v>
      </c>
      <c r="DW37" s="0" t="s">
        <v>108</v>
      </c>
      <c r="DX37" s="0" t="n">
        <v>1</v>
      </c>
      <c r="EE37" s="0" t="n">
        <v>31721886</v>
      </c>
      <c r="EF37" s="0" t="n">
        <v>30</v>
      </c>
      <c r="EG37" s="0" t="s">
        <v>10</v>
      </c>
      <c r="EH37" s="0" t="n">
        <v>0</v>
      </c>
      <c r="EJ37" s="0" t="n">
        <v>1</v>
      </c>
      <c r="EK37" s="0" t="n">
        <v>142</v>
      </c>
      <c r="EL37" s="0" t="s">
        <v>111</v>
      </c>
      <c r="EM37" s="0" t="s">
        <v>112</v>
      </c>
      <c r="EQ37" s="0" t="n">
        <v>131072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7523.42</v>
      </c>
      <c r="GL37" s="0" t="n">
        <f aca="false">ROUND(IF(AND(BH37=3,BI37=3,FS37&lt;&gt;0),P37,0),2)</f>
        <v>0</v>
      </c>
      <c r="GM37" s="0" t="n">
        <f aca="false">O37+X37+Y37+GK37</f>
        <v>65871.04</v>
      </c>
      <c r="GN37" s="0" t="n">
        <f aca="false">ROUND(IF(OR(BI37=0,BI37=1),O37+X37+Y37+GK37,0),2)</f>
        <v>65871.04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3</v>
      </c>
      <c r="F38" s="0" t="s">
        <v>114</v>
      </c>
      <c r="G38" s="0" t="s">
        <v>115</v>
      </c>
      <c r="H38" s="0" t="s">
        <v>108</v>
      </c>
      <c r="I38" s="0" t="n">
        <v>18</v>
      </c>
      <c r="J38" s="0" t="n">
        <v>0</v>
      </c>
      <c r="O38" s="0" t="n">
        <f aca="false">ROUND(CP38,2)</f>
        <v>99047.34</v>
      </c>
      <c r="P38" s="0" t="n">
        <f aca="false">ROUND(CQ38*I38,2)</f>
        <v>978.98</v>
      </c>
      <c r="Q38" s="0" t="n">
        <f aca="false">ROUND(CR38*I38,2)</f>
        <v>12355.96</v>
      </c>
      <c r="R38" s="0" t="n">
        <f aca="false">ROUND(CS38*I38,2)</f>
        <v>4139.97</v>
      </c>
      <c r="S38" s="0" t="n">
        <f aca="false">ROUND(CT38*I38,2)</f>
        <v>85712.4</v>
      </c>
      <c r="T38" s="0" t="n">
        <f aca="false">ROUND(CU38*I38,2)</f>
        <v>0</v>
      </c>
      <c r="U38" s="0" t="n">
        <f aca="false">CV38*I38</f>
        <v>357.8077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95997.89</v>
      </c>
      <c r="Y38" s="0" t="n">
        <f aca="false">ROUND(CZ38,2)</f>
        <v>48856.07</v>
      </c>
      <c r="AA38" s="0" t="n">
        <v>73000636</v>
      </c>
      <c r="AB38" s="0" t="n">
        <f aca="false">ROUND((AC38+AD38+AF38),6)</f>
        <v>369.3695</v>
      </c>
      <c r="AC38" s="0" t="n">
        <f aca="false">ROUND((ES38),6)</f>
        <v>21.69</v>
      </c>
      <c r="AD38" s="0" t="n">
        <f aca="false">ROUND(((ET38*1.15)),6)</f>
        <v>85.7785</v>
      </c>
      <c r="AE38" s="0" t="n">
        <f aca="false">ROUND(((EU38*1.15)),6)</f>
        <v>12.65</v>
      </c>
      <c r="AF38" s="0" t="n">
        <f aca="false">ROUND(((EV38*1.15)),6)</f>
        <v>261.901</v>
      </c>
      <c r="AG38" s="0" t="n">
        <f aca="false">ROUND((AP38),6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6)</f>
        <v>0</v>
      </c>
      <c r="AK38" s="0" t="n">
        <v>324.02</v>
      </c>
      <c r="AL38" s="0" t="n">
        <v>21.69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5</v>
      </c>
      <c r="BH38" s="0" t="n">
        <v>0</v>
      </c>
      <c r="BI38" s="0" t="n">
        <v>1</v>
      </c>
      <c r="BJ38" s="0" t="s">
        <v>116</v>
      </c>
      <c r="BM38" s="0" t="n">
        <v>142</v>
      </c>
      <c r="BN38" s="0" t="n">
        <v>0</v>
      </c>
      <c r="BO38" s="0" t="s">
        <v>114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99047.34</v>
      </c>
      <c r="CQ38" s="0" t="n">
        <f aca="false">(AC38*BC38*AW38)</f>
        <v>54.387675</v>
      </c>
      <c r="CR38" s="0" t="n">
        <f aca="false">(AD38*BB38*AV38)</f>
        <v>686.44244625</v>
      </c>
      <c r="CS38" s="0" t="n">
        <f aca="false">(AE38*BS38*AV38)</f>
        <v>229.998252</v>
      </c>
      <c r="CT38" s="0" t="n">
        <f aca="false">(AF38*BA38*AV38)</f>
        <v>4761.80017368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95997.888</v>
      </c>
      <c r="CZ38" s="0" t="n">
        <f aca="false">S38*(CA38/100)</f>
        <v>48856.068</v>
      </c>
      <c r="DE38" s="0" t="s">
        <v>110</v>
      </c>
      <c r="DF38" s="0" t="s">
        <v>110</v>
      </c>
      <c r="DG38" s="0" t="s">
        <v>110</v>
      </c>
      <c r="DI38" s="0" t="s">
        <v>110</v>
      </c>
      <c r="DJ38" s="0" t="s">
        <v>11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8</v>
      </c>
      <c r="DW38" s="0" t="s">
        <v>108</v>
      </c>
      <c r="DX38" s="0" t="n">
        <v>1</v>
      </c>
      <c r="EE38" s="0" t="n">
        <v>31721886</v>
      </c>
      <c r="EF38" s="0" t="n">
        <v>30</v>
      </c>
      <c r="EG38" s="0" t="s">
        <v>10</v>
      </c>
      <c r="EH38" s="0" t="n">
        <v>0</v>
      </c>
      <c r="EJ38" s="0" t="n">
        <v>1</v>
      </c>
      <c r="EK38" s="0" t="n">
        <v>142</v>
      </c>
      <c r="EL38" s="0" t="s">
        <v>111</v>
      </c>
      <c r="EM38" s="0" t="s">
        <v>112</v>
      </c>
      <c r="EQ38" s="0" t="n">
        <v>131072</v>
      </c>
      <c r="ER38" s="0" t="n">
        <v>324.02</v>
      </c>
      <c r="ES38" s="0" t="n">
        <v>21.69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31412066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6913.75</v>
      </c>
      <c r="GL38" s="0" t="n">
        <f aca="false">ROUND(IF(AND(BH38=3,BI38=3,FS38&lt;&gt;0),P38,0),2)</f>
        <v>0</v>
      </c>
      <c r="GM38" s="0" t="n">
        <f aca="false">O38+X38+Y38+GK38</f>
        <v>250815.05</v>
      </c>
      <c r="GN38" s="0" t="n">
        <f aca="false">ROUND(IF(OR(BI38=0,BI38=1),O38+X38+Y38+GK38,0),2)</f>
        <v>250815.05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7</v>
      </c>
      <c r="F39" s="0" t="s">
        <v>118</v>
      </c>
      <c r="G39" s="0" t="s">
        <v>119</v>
      </c>
      <c r="H39" s="0" t="s">
        <v>120</v>
      </c>
      <c r="I39" s="0" t="n">
        <f aca="false">I38*J39</f>
        <v>18</v>
      </c>
      <c r="J39" s="0" t="n">
        <v>1</v>
      </c>
      <c r="O39" s="0" t="n">
        <f aca="false">ROUND(CP39,2)</f>
        <v>73107.37</v>
      </c>
      <c r="P39" s="0" t="n">
        <f aca="false">ROUND(CQ39*I39,2)</f>
        <v>73107.3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3000636</v>
      </c>
      <c r="AB39" s="0" t="n">
        <f aca="false">ROUND((AC39+AD39+AF39),6)</f>
        <v>2188.85</v>
      </c>
      <c r="AC39" s="0" t="n">
        <f aca="false">ROUND((ES39),6)</f>
        <v>2188.85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188.85</v>
      </c>
      <c r="AL39" s="0" t="n">
        <v>2188.8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5</v>
      </c>
      <c r="BH39" s="0" t="n">
        <v>3</v>
      </c>
      <c r="BI39" s="0" t="n">
        <v>1</v>
      </c>
      <c r="BJ39" s="0" t="s">
        <v>121</v>
      </c>
      <c r="BM39" s="0" t="n">
        <v>142</v>
      </c>
      <c r="BN39" s="0" t="n">
        <v>0</v>
      </c>
      <c r="BO39" s="0" t="s">
        <v>11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3107.37</v>
      </c>
      <c r="CQ39" s="0" t="n">
        <f aca="false">(AC39*BC39*AW39)</f>
        <v>4061.5206175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0</v>
      </c>
      <c r="DW39" s="0" t="s">
        <v>120</v>
      </c>
      <c r="DX39" s="0" t="n">
        <v>1</v>
      </c>
      <c r="EE39" s="0" t="n">
        <v>31721886</v>
      </c>
      <c r="EF39" s="0" t="n">
        <v>30</v>
      </c>
      <c r="EG39" s="0" t="s">
        <v>10</v>
      </c>
      <c r="EH39" s="0" t="n">
        <v>0</v>
      </c>
      <c r="EJ39" s="0" t="n">
        <v>1</v>
      </c>
      <c r="EK39" s="0" t="n">
        <v>142</v>
      </c>
      <c r="EL39" s="0" t="s">
        <v>111</v>
      </c>
      <c r="EM39" s="0" t="s">
        <v>112</v>
      </c>
      <c r="EQ39" s="0" t="n">
        <v>0</v>
      </c>
      <c r="ER39" s="0" t="n">
        <v>2188.85</v>
      </c>
      <c r="ES39" s="0" t="n">
        <v>2188.8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60920140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73107.37</v>
      </c>
      <c r="GN39" s="0" t="n">
        <f aca="false">ROUND(IF(OR(BI39=0,BI39=1),O39+X39+Y39+GK39,0),2)</f>
        <v>73107.3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22</v>
      </c>
      <c r="F40" s="0" t="s">
        <v>123</v>
      </c>
      <c r="G40" s="0" t="s">
        <v>124</v>
      </c>
      <c r="H40" s="0" t="s">
        <v>125</v>
      </c>
      <c r="I40" s="0" t="n">
        <v>7.20752</v>
      </c>
      <c r="J40" s="0" t="n">
        <v>0</v>
      </c>
      <c r="O40" s="0" t="n">
        <f aca="false">ROUND(CP40,2)</f>
        <v>50161.18</v>
      </c>
      <c r="P40" s="0" t="n">
        <f aca="false">ROUND(CQ40*I40,2)</f>
        <v>0</v>
      </c>
      <c r="Q40" s="0" t="n">
        <f aca="false">ROUND(CR40*I40,2)</f>
        <v>48096.98</v>
      </c>
      <c r="R40" s="0" t="n">
        <f aca="false">ROUND(CS40*I40,2)</f>
        <v>20565.83</v>
      </c>
      <c r="S40" s="0" t="n">
        <f aca="false">ROUND(CT40*I40,2)</f>
        <v>2064.2</v>
      </c>
      <c r="T40" s="0" t="n">
        <f aca="false">ROUND(CU40*I40,2)</f>
        <v>0</v>
      </c>
      <c r="U40" s="0" t="n">
        <f aca="false">CV40*I40</f>
        <v>11.856082099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2002.27</v>
      </c>
      <c r="Y40" s="0" t="n">
        <f aca="false">ROUND(CZ40,2)</f>
        <v>1114.67</v>
      </c>
      <c r="AA40" s="0" t="n">
        <v>73000636</v>
      </c>
      <c r="AB40" s="0" t="n">
        <f aca="false">ROUND((AC40+AD40+AF40),6)</f>
        <v>771.65</v>
      </c>
      <c r="AC40" s="0" t="n">
        <f aca="false">ROUND((ES40),6)</f>
        <v>0</v>
      </c>
      <c r="AD40" s="0" t="n">
        <f aca="false">ROUND((ET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04</v>
      </c>
      <c r="BB40" s="0" t="n">
        <v>7.39</v>
      </c>
      <c r="BC40" s="0" t="n">
        <v>1</v>
      </c>
      <c r="BH40" s="0" t="n">
        <v>0</v>
      </c>
      <c r="BI40" s="0" t="n">
        <v>1</v>
      </c>
      <c r="BJ40" s="0" t="s">
        <v>126</v>
      </c>
      <c r="BM40" s="0" t="n">
        <v>2</v>
      </c>
      <c r="BN40" s="0" t="n">
        <v>0</v>
      </c>
      <c r="BO40" s="0" t="s">
        <v>123</v>
      </c>
      <c r="BP40" s="0" t="n">
        <v>1</v>
      </c>
      <c r="BQ40" s="0" t="n">
        <v>30</v>
      </c>
      <c r="BR40" s="0" t="n">
        <v>0</v>
      </c>
      <c r="BS40" s="0" t="n">
        <v>17.0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50161.18</v>
      </c>
      <c r="CQ40" s="0" t="n">
        <f aca="false">(AC40*BC40*AW40)</f>
        <v>0</v>
      </c>
      <c r="CR40" s="0" t="n">
        <f aca="false">(AD40*BB40*AV40)</f>
        <v>6673.167044</v>
      </c>
      <c r="CS40" s="0" t="n">
        <f aca="false">(AE40*BS40*AV40)</f>
        <v>2853.3848064</v>
      </c>
      <c r="CT40" s="0" t="n">
        <f aca="false">(AF40*BA40*AV40)</f>
        <v>286.394688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2002.274</v>
      </c>
      <c r="CZ40" s="0" t="n">
        <f aca="false">S40*(CA40/100)</f>
        <v>1114.668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5</v>
      </c>
      <c r="DW40" s="0" t="s">
        <v>125</v>
      </c>
      <c r="DX40" s="0" t="n">
        <v>100</v>
      </c>
      <c r="EE40" s="0" t="n">
        <v>31721746</v>
      </c>
      <c r="EF40" s="0" t="n">
        <v>30</v>
      </c>
      <c r="EG40" s="0" t="s">
        <v>10</v>
      </c>
      <c r="EH40" s="0" t="n">
        <v>0</v>
      </c>
      <c r="EJ40" s="0" t="n">
        <v>1</v>
      </c>
      <c r="EK40" s="0" t="n">
        <v>2</v>
      </c>
      <c r="EL40" s="0" t="s">
        <v>127</v>
      </c>
      <c r="EM40" s="0" t="s">
        <v>128</v>
      </c>
      <c r="EQ40" s="0" t="n">
        <v>131072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7</v>
      </c>
      <c r="FY40" s="0" t="n">
        <v>54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34344.94</v>
      </c>
      <c r="GL40" s="0" t="n">
        <f aca="false">ROUND(IF(AND(BH40=3,BI40=3,FS40&lt;&gt;0),P40,0),2)</f>
        <v>0</v>
      </c>
      <c r="GM40" s="0" t="n">
        <f aca="false">O40+X40+Y40+GK40</f>
        <v>87623.06</v>
      </c>
      <c r="GN40" s="0" t="n">
        <f aca="false">ROUND(IF(OR(BI40=0,BI40=1),O40+X40+Y40+GK40,0),2)</f>
        <v>87623.06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9</v>
      </c>
      <c r="F41" s="0" t="s">
        <v>130</v>
      </c>
      <c r="G41" s="0" t="s">
        <v>131</v>
      </c>
      <c r="H41" s="0" t="s">
        <v>96</v>
      </c>
      <c r="I41" s="0" t="n">
        <f aca="false">ROUND(I40*100,9)</f>
        <v>720.752</v>
      </c>
      <c r="J41" s="0" t="n">
        <v>0</v>
      </c>
      <c r="O41" s="0" t="n">
        <f aca="false">ROUND(CP41,2)</f>
        <v>411850.09</v>
      </c>
      <c r="P41" s="0" t="n">
        <f aca="false">ROUND(CQ41*I41,2)</f>
        <v>0</v>
      </c>
      <c r="Q41" s="0" t="n">
        <f aca="false">ROUND(CR41*I41,2)</f>
        <v>411850.0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3000636</v>
      </c>
      <c r="AB41" s="0" t="n">
        <f aca="false">ROUND((AC41+AD41+AF41),6)</f>
        <v>84.78</v>
      </c>
      <c r="AC41" s="0" t="n">
        <f aca="false">ROUND((ES41),6)</f>
        <v>0</v>
      </c>
      <c r="AD41" s="0" t="n">
        <f aca="false">ROUND((ET41),6)</f>
        <v>84.78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84.78</v>
      </c>
      <c r="AL41" s="0" t="n">
        <v>0</v>
      </c>
      <c r="AM41" s="0" t="n">
        <v>84.7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6.74</v>
      </c>
      <c r="BC41" s="0" t="n">
        <v>1</v>
      </c>
      <c r="BH41" s="0" t="n">
        <v>0</v>
      </c>
      <c r="BI41" s="0" t="n">
        <v>4</v>
      </c>
      <c r="BJ41" s="0" t="s">
        <v>132</v>
      </c>
      <c r="BM41" s="0" t="n">
        <v>1111</v>
      </c>
      <c r="BN41" s="0" t="n">
        <v>0</v>
      </c>
      <c r="BO41" s="0" t="s">
        <v>130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411850.09</v>
      </c>
      <c r="CQ41" s="0" t="n">
        <f aca="false">(AC41*BC41*AW41)</f>
        <v>0</v>
      </c>
      <c r="CR41" s="0" t="n">
        <f aca="false">(AD41*BB41*AV41)</f>
        <v>571.417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6</v>
      </c>
      <c r="DW41" s="0" t="s">
        <v>96</v>
      </c>
      <c r="DX41" s="0" t="n">
        <v>1</v>
      </c>
      <c r="EE41" s="0" t="n">
        <v>31722855</v>
      </c>
      <c r="EF41" s="0" t="n">
        <v>150</v>
      </c>
      <c r="EG41" s="0" t="s">
        <v>133</v>
      </c>
      <c r="EH41" s="0" t="n">
        <v>0</v>
      </c>
      <c r="EJ41" s="0" t="n">
        <v>4</v>
      </c>
      <c r="EK41" s="0" t="n">
        <v>1111</v>
      </c>
      <c r="EL41" s="0" t="s">
        <v>134</v>
      </c>
      <c r="EM41" s="0" t="s">
        <v>135</v>
      </c>
      <c r="EQ41" s="0" t="n">
        <v>131072</v>
      </c>
      <c r="ER41" s="0" t="n">
        <v>84.78</v>
      </c>
      <c r="ES41" s="0" t="n">
        <v>0</v>
      </c>
      <c r="ET41" s="0" t="n">
        <v>84.7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205878576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411850.0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411850.09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6</v>
      </c>
      <c r="F42" s="0" t="s">
        <v>137</v>
      </c>
      <c r="G42" s="0" t="s">
        <v>138</v>
      </c>
      <c r="H42" s="0" t="s">
        <v>93</v>
      </c>
      <c r="I42" s="0" t="n">
        <f aca="false">ROUND(I41*1.5,9)</f>
        <v>1081.128</v>
      </c>
      <c r="J42" s="0" t="n">
        <v>0</v>
      </c>
      <c r="O42" s="0" t="n">
        <f aca="false">ROUND(CP42,2)</f>
        <v>97793.65</v>
      </c>
      <c r="P42" s="0" t="n">
        <f aca="false">ROUND(CQ42*I42,2)</f>
        <v>0</v>
      </c>
      <c r="Q42" s="0" t="n">
        <f aca="false">ROUND(CR42*I42,2)</f>
        <v>97793.65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3000636</v>
      </c>
      <c r="AB42" s="0" t="n">
        <f aca="false">ROUND((AC42+AD42+AF42),6)</f>
        <v>43.28</v>
      </c>
      <c r="AC42" s="0" t="n">
        <f aca="false">ROUND((ES42),6)</f>
        <v>0</v>
      </c>
      <c r="AD42" s="0" t="n">
        <f aca="false">ROUND((ET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9</v>
      </c>
      <c r="BM42" s="0" t="n">
        <v>1111</v>
      </c>
      <c r="BN42" s="0" t="n">
        <v>0</v>
      </c>
      <c r="BO42" s="0" t="s">
        <v>137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97793.65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3</v>
      </c>
      <c r="DW42" s="0" t="s">
        <v>93</v>
      </c>
      <c r="DX42" s="0" t="n">
        <v>1000</v>
      </c>
      <c r="EE42" s="0" t="n">
        <v>31722855</v>
      </c>
      <c r="EF42" s="0" t="n">
        <v>150</v>
      </c>
      <c r="EG42" s="0" t="s">
        <v>133</v>
      </c>
      <c r="EH42" s="0" t="n">
        <v>0</v>
      </c>
      <c r="EJ42" s="0" t="n">
        <v>4</v>
      </c>
      <c r="EK42" s="0" t="n">
        <v>1111</v>
      </c>
      <c r="EL42" s="0" t="s">
        <v>134</v>
      </c>
      <c r="EM42" s="0" t="s">
        <v>135</v>
      </c>
      <c r="EQ42" s="0" t="n">
        <v>131072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97793.65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97793.65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0</v>
      </c>
      <c r="F43" s="0" t="s">
        <v>141</v>
      </c>
      <c r="G43" s="0" t="s">
        <v>142</v>
      </c>
      <c r="H43" s="0" t="s">
        <v>93</v>
      </c>
      <c r="I43" s="0" t="n">
        <v>264.9663</v>
      </c>
      <c r="J43" s="0" t="n">
        <v>0</v>
      </c>
      <c r="O43" s="0" t="n">
        <f aca="false">ROUND(CP43,2)</f>
        <v>88628.47</v>
      </c>
      <c r="P43" s="0" t="n">
        <f aca="false">ROUND(CQ43*I43,2)</f>
        <v>0</v>
      </c>
      <c r="Q43" s="0" t="n">
        <f aca="false">ROUND(CR43*I43,2)</f>
        <v>88628.47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3000636</v>
      </c>
      <c r="AB43" s="0" t="n">
        <f aca="false">ROUND((AC43+AD43+AF43),6)</f>
        <v>60.16</v>
      </c>
      <c r="AC43" s="0" t="n">
        <f aca="false">ROUND((ES43),6)</f>
        <v>0</v>
      </c>
      <c r="AD43" s="0" t="n">
        <f aca="false">ROUND((ET43),6)</f>
        <v>60.16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60.16</v>
      </c>
      <c r="AL43" s="0" t="n">
        <v>0</v>
      </c>
      <c r="AM43" s="0" t="n">
        <v>60.16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5.56</v>
      </c>
      <c r="BC43" s="0" t="n">
        <v>1</v>
      </c>
      <c r="BH43" s="0" t="n">
        <v>0</v>
      </c>
      <c r="BI43" s="0" t="n">
        <v>4</v>
      </c>
      <c r="BJ43" s="0" t="s">
        <v>143</v>
      </c>
      <c r="BM43" s="0" t="n">
        <v>1113</v>
      </c>
      <c r="BN43" s="0" t="n">
        <v>0</v>
      </c>
      <c r="BO43" s="0" t="s">
        <v>141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88628.47</v>
      </c>
      <c r="CQ43" s="0" t="n">
        <f aca="false">(AC43*BC43*AW43)</f>
        <v>0</v>
      </c>
      <c r="CR43" s="0" t="n">
        <f aca="false">(AD43*BB43*AV43)</f>
        <v>334.4896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3</v>
      </c>
      <c r="DW43" s="0" t="s">
        <v>93</v>
      </c>
      <c r="DX43" s="0" t="n">
        <v>1000</v>
      </c>
      <c r="EE43" s="0" t="n">
        <v>31722857</v>
      </c>
      <c r="EF43" s="0" t="n">
        <v>150</v>
      </c>
      <c r="EG43" s="0" t="s">
        <v>133</v>
      </c>
      <c r="EH43" s="0" t="n">
        <v>0</v>
      </c>
      <c r="EJ43" s="0" t="n">
        <v>4</v>
      </c>
      <c r="EK43" s="0" t="n">
        <v>1113</v>
      </c>
      <c r="EL43" s="0" t="s">
        <v>144</v>
      </c>
      <c r="EM43" s="0" t="s">
        <v>145</v>
      </c>
      <c r="EQ43" s="0" t="n">
        <v>131072</v>
      </c>
      <c r="ER43" s="0" t="n">
        <v>60.16</v>
      </c>
      <c r="ES43" s="0" t="n">
        <v>0</v>
      </c>
      <c r="ET43" s="0" t="n">
        <v>60.16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106262454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88628.47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88628.47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6</v>
      </c>
      <c r="F44" s="0" t="s">
        <v>147</v>
      </c>
      <c r="G44" s="0" t="s">
        <v>148</v>
      </c>
      <c r="H44" s="0" t="s">
        <v>93</v>
      </c>
      <c r="I44" s="0" t="n">
        <f aca="false">ROUND(I43,9)</f>
        <v>264.9663</v>
      </c>
      <c r="J44" s="0" t="n">
        <v>0</v>
      </c>
      <c r="O44" s="0" t="n">
        <f aca="false">ROUND(CP44,2)</f>
        <v>53790.81</v>
      </c>
      <c r="P44" s="0" t="n">
        <f aca="false">ROUND(CQ44*I44,2)</f>
        <v>0</v>
      </c>
      <c r="Q44" s="0" t="n">
        <f aca="false">ROUND(CR44*I44,2)</f>
        <v>53790.81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3000636</v>
      </c>
      <c r="AB44" s="0" t="n">
        <f aca="false">ROUND((AC44+AD44+AF44),6)</f>
        <v>101</v>
      </c>
      <c r="AC44" s="0" t="n">
        <f aca="false">ROUND((ES44),6)</f>
        <v>0</v>
      </c>
      <c r="AD44" s="0" t="n">
        <f aca="false">ROUND((ET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9</v>
      </c>
      <c r="BM44" s="0" t="n">
        <v>1110</v>
      </c>
      <c r="BN44" s="0" t="n">
        <v>0</v>
      </c>
      <c r="BO44" s="0" t="s">
        <v>147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53790.81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3</v>
      </c>
      <c r="DW44" s="0" t="s">
        <v>93</v>
      </c>
      <c r="DX44" s="0" t="n">
        <v>1000</v>
      </c>
      <c r="EE44" s="0" t="n">
        <v>31722854</v>
      </c>
      <c r="EF44" s="0" t="n">
        <v>150</v>
      </c>
      <c r="EG44" s="0" t="s">
        <v>133</v>
      </c>
      <c r="EH44" s="0" t="n">
        <v>0</v>
      </c>
      <c r="EJ44" s="0" t="n">
        <v>4</v>
      </c>
      <c r="EK44" s="0" t="n">
        <v>1110</v>
      </c>
      <c r="EL44" s="0" t="s">
        <v>150</v>
      </c>
      <c r="EM44" s="0" t="s">
        <v>151</v>
      </c>
      <c r="EQ44" s="0" t="n">
        <v>131072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53790.81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53790.81</v>
      </c>
      <c r="GR44" s="0" t="n">
        <v>0</v>
      </c>
    </row>
    <row r="46" customFormat="false" ht="12.75" hidden="false" customHeight="false" outlineLevel="0" collapsed="false">
      <c r="A46" s="51" t="n">
        <v>51</v>
      </c>
      <c r="B46" s="51" t="n">
        <f aca="false">B28</f>
        <v>1</v>
      </c>
      <c r="C46" s="51" t="n">
        <f aca="false">A28</f>
        <v>5</v>
      </c>
      <c r="D46" s="51" t="n">
        <f aca="false">ROW(A28)</f>
        <v>28</v>
      </c>
      <c r="E46" s="51"/>
      <c r="F46" s="51" t="str">
        <f aca="false">IF(F28&lt;&gt;"",F28,"")</f>
        <v>Новый подраздел</v>
      </c>
      <c r="G46" s="51" t="str">
        <f aca="false">IF(G28&lt;&gt;"",G28,"")</f>
        <v>В проходном канале</v>
      </c>
      <c r="H46" s="51"/>
      <c r="I46" s="51"/>
      <c r="J46" s="51"/>
      <c r="K46" s="51"/>
      <c r="L46" s="51"/>
      <c r="M46" s="51"/>
      <c r="N46" s="51"/>
      <c r="O46" s="51" t="n">
        <f aca="false">ROUND(AB46,2)</f>
        <v>6948102.53</v>
      </c>
      <c r="P46" s="51" t="n">
        <f aca="false">ROUND(AC46,2)</f>
        <v>2892768.39</v>
      </c>
      <c r="Q46" s="51" t="n">
        <f aca="false">ROUND(AD46,2)</f>
        <v>1846783.95</v>
      </c>
      <c r="R46" s="51" t="n">
        <f aca="false">ROUND(AE46,2)</f>
        <v>29210.84</v>
      </c>
      <c r="S46" s="51" t="n">
        <f aca="false">ROUND(AF46,2)</f>
        <v>2208550.19</v>
      </c>
      <c r="T46" s="51" t="n">
        <f aca="false">ROUND(AG46,2)</f>
        <v>0</v>
      </c>
      <c r="U46" s="51" t="n">
        <f aca="false">AH46</f>
        <v>431.2863130992</v>
      </c>
      <c r="V46" s="51" t="n">
        <f aca="false">AI46</f>
        <v>0</v>
      </c>
      <c r="W46" s="51" t="n">
        <f aca="false">ROUND(AJ46,2)</f>
        <v>800.84</v>
      </c>
      <c r="X46" s="51" t="n">
        <f aca="false">ROUND(AK46,2)</f>
        <v>117908.74</v>
      </c>
      <c r="Y46" s="51" t="n">
        <f aca="false">ROUND(AL46,2)</f>
        <v>60102.79</v>
      </c>
      <c r="Z46" s="51"/>
      <c r="AA46" s="51"/>
      <c r="AB46" s="51" t="n">
        <f aca="false">ROUND(SUMIF(AA32:AA44,"=73000636",O32:O44),2)</f>
        <v>6948102.53</v>
      </c>
      <c r="AC46" s="51" t="n">
        <f aca="false">ROUND(SUMIF(AA32:AA44,"=73000636",P32:P44),2)</f>
        <v>2892768.39</v>
      </c>
      <c r="AD46" s="51" t="n">
        <f aca="false">ROUND(SUMIF(AA32:AA44,"=73000636",Q32:Q44),2)</f>
        <v>1846783.95</v>
      </c>
      <c r="AE46" s="51" t="n">
        <f aca="false">ROUND(SUMIF(AA32:AA44,"=73000636",R32:R44),2)</f>
        <v>29210.84</v>
      </c>
      <c r="AF46" s="51" t="n">
        <f aca="false">ROUND(SUMIF(AA32:AA44,"=73000636",S32:S44),2)</f>
        <v>2208550.19</v>
      </c>
      <c r="AG46" s="51" t="n">
        <f aca="false">ROUND(SUMIF(AA32:AA44,"=73000636",T32:T44),2)</f>
        <v>0</v>
      </c>
      <c r="AH46" s="51" t="n">
        <f aca="false">SUMIF(AA32:AA44,"=73000636",U32:U44)</f>
        <v>431.2863130992</v>
      </c>
      <c r="AI46" s="51" t="n">
        <f aca="false">SUMIF(AA32:AA44,"=73000636",V32:V44)</f>
        <v>0</v>
      </c>
      <c r="AJ46" s="51" t="n">
        <f aca="false">ROUND(SUMIF(AA32:AA44,"=73000636",W32:W44),2)</f>
        <v>800.84</v>
      </c>
      <c r="AK46" s="51" t="n">
        <f aca="false">ROUND(SUMIF(AA32:AA44,"=73000636",X32:X44),2)</f>
        <v>117908.74</v>
      </c>
      <c r="AL46" s="51" t="n">
        <f aca="false">ROUND(SUMIF(AA32:AA44,"=73000636",Y32:Y44),2)</f>
        <v>60102.79</v>
      </c>
      <c r="AM46" s="51"/>
      <c r="AN46" s="51"/>
      <c r="AO46" s="51" t="n">
        <f aca="false">ROUND(BB46,2)</f>
        <v>0</v>
      </c>
      <c r="AP46" s="51" t="n">
        <f aca="false">ROUND(BC46,2)</f>
        <v>0</v>
      </c>
      <c r="AQ46" s="51" t="n">
        <f aca="false">ROUND(BD46,2)</f>
        <v>0</v>
      </c>
      <c r="AR46" s="51" t="n">
        <f aca="false">ROUND(BE46,2)</f>
        <v>7174896.17</v>
      </c>
      <c r="AS46" s="51" t="n">
        <f aca="false">ROUND(BF46,2)</f>
        <v>6522833.15</v>
      </c>
      <c r="AT46" s="51" t="n">
        <f aca="false">ROUND(BG46,2)</f>
        <v>0</v>
      </c>
      <c r="AU46" s="51" t="n">
        <f aca="false">ROUND(BH46,2)</f>
        <v>652063.02</v>
      </c>
      <c r="AV46" s="51" t="n">
        <f aca="false">ROUND(BI46,2)</f>
        <v>2892768.39</v>
      </c>
      <c r="AW46" s="51" t="n">
        <f aca="false">ROUND(BJ46,2)</f>
        <v>2892768.39</v>
      </c>
      <c r="AX46" s="51" t="n">
        <f aca="false">ROUND(BK46,2)</f>
        <v>0</v>
      </c>
      <c r="AY46" s="51" t="n">
        <f aca="false">ROUND(BL46,2)</f>
        <v>2892768.39</v>
      </c>
      <c r="AZ46" s="51" t="n">
        <f aca="false">ROUND(BM46,2)</f>
        <v>0</v>
      </c>
      <c r="BA46" s="51"/>
      <c r="BB46" s="51" t="n">
        <f aca="false">ROUND(SUMIF(AA32:AA44,"=73000636",FQ32:FQ44),2)</f>
        <v>0</v>
      </c>
      <c r="BC46" s="51" t="n">
        <f aca="false">ROUND(SUMIF(AA32:AA44,"=73000636",FR32:FR44),2)</f>
        <v>0</v>
      </c>
      <c r="BD46" s="51" t="n">
        <f aca="false">ROUND(SUMIF(AA32:AA44,"=73000636",GL32:GL44),2)</f>
        <v>0</v>
      </c>
      <c r="BE46" s="51" t="n">
        <f aca="false">ROUND(SUMIF(AA32:AA44,"=73000636",GM32:GM44),2)</f>
        <v>7174896.17</v>
      </c>
      <c r="BF46" s="51" t="n">
        <f aca="false">ROUND(SUMIF(AA32:AA44,"=73000636",GN32:GN44),2)</f>
        <v>6522833.15</v>
      </c>
      <c r="BG46" s="51" t="n">
        <f aca="false">ROUND(SUMIF(AA32:AA44,"=73000636",GO32:GO44),2)</f>
        <v>0</v>
      </c>
      <c r="BH46" s="51" t="n">
        <f aca="false">ROUND(SUMIF(AA32:AA44,"=73000636",GP32:GP44),2)</f>
        <v>652063.02</v>
      </c>
      <c r="BI46" s="51" t="n">
        <f aca="false">AC46-BB46</f>
        <v>2892768.39</v>
      </c>
      <c r="BJ46" s="51" t="n">
        <f aca="false">AC46-BC46</f>
        <v>2892768.39</v>
      </c>
      <c r="BK46" s="51" t="n">
        <f aca="false">BB46-BD46</f>
        <v>0</v>
      </c>
      <c r="BL46" s="51" t="n">
        <f aca="false">AC46-BB46-BC46+BD46</f>
        <v>2892768.39</v>
      </c>
      <c r="BM46" s="51" t="n">
        <f aca="false">BC46-BD46</f>
        <v>0</v>
      </c>
      <c r="BN46" s="51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 t="n">
        <v>0</v>
      </c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1</v>
      </c>
      <c r="F48" s="53" t="n">
        <f aca="false">ROUND(Source!O46,O48)</f>
        <v>6948102.53</v>
      </c>
      <c r="G48" s="53" t="s">
        <v>152</v>
      </c>
      <c r="H48" s="53" t="s">
        <v>153</v>
      </c>
      <c r="I48" s="53"/>
      <c r="J48" s="53"/>
      <c r="K48" s="53" t="n">
        <v>201</v>
      </c>
      <c r="L48" s="53" t="n">
        <v>1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2</v>
      </c>
      <c r="F49" s="53" t="n">
        <f aca="false">ROUND(Source!P46,O49)</f>
        <v>2892768.39</v>
      </c>
      <c r="G49" s="53" t="s">
        <v>154</v>
      </c>
      <c r="H49" s="53" t="s">
        <v>155</v>
      </c>
      <c r="I49" s="53"/>
      <c r="J49" s="53"/>
      <c r="K49" s="53" t="n">
        <v>202</v>
      </c>
      <c r="L49" s="53" t="n">
        <v>2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2</v>
      </c>
      <c r="F50" s="53" t="n">
        <f aca="false">ROUND(Source!AO46,O50)</f>
        <v>0</v>
      </c>
      <c r="G50" s="53" t="s">
        <v>156</v>
      </c>
      <c r="H50" s="53" t="s">
        <v>157</v>
      </c>
      <c r="I50" s="53"/>
      <c r="J50" s="53"/>
      <c r="K50" s="53" t="n">
        <v>222</v>
      </c>
      <c r="L50" s="53" t="n">
        <v>3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5</v>
      </c>
      <c r="F51" s="53" t="n">
        <f aca="false">ROUND(Source!AV46,O51)</f>
        <v>2892768.39</v>
      </c>
      <c r="G51" s="53" t="s">
        <v>158</v>
      </c>
      <c r="H51" s="53" t="s">
        <v>159</v>
      </c>
      <c r="I51" s="53"/>
      <c r="J51" s="53"/>
      <c r="K51" s="53" t="n">
        <v>225</v>
      </c>
      <c r="L51" s="53" t="n">
        <v>4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6</v>
      </c>
      <c r="F52" s="53" t="n">
        <f aca="false">ROUND(Source!AW46,O52)</f>
        <v>2892768.39</v>
      </c>
      <c r="G52" s="53" t="s">
        <v>160</v>
      </c>
      <c r="H52" s="53" t="s">
        <v>161</v>
      </c>
      <c r="I52" s="53"/>
      <c r="J52" s="53"/>
      <c r="K52" s="53" t="n">
        <v>226</v>
      </c>
      <c r="L52" s="53" t="n">
        <v>5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7</v>
      </c>
      <c r="F53" s="53" t="n">
        <f aca="false">ROUND(Source!AX46,O53)</f>
        <v>0</v>
      </c>
      <c r="G53" s="53" t="s">
        <v>162</v>
      </c>
      <c r="H53" s="53" t="s">
        <v>163</v>
      </c>
      <c r="I53" s="53"/>
      <c r="J53" s="53"/>
      <c r="K53" s="53" t="n">
        <v>227</v>
      </c>
      <c r="L53" s="53" t="n">
        <v>6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8</v>
      </c>
      <c r="F54" s="53" t="n">
        <f aca="false">ROUND(Source!AY46,O54)</f>
        <v>2892768.39</v>
      </c>
      <c r="G54" s="53" t="s">
        <v>164</v>
      </c>
      <c r="H54" s="53" t="s">
        <v>165</v>
      </c>
      <c r="I54" s="53"/>
      <c r="J54" s="53"/>
      <c r="K54" s="53" t="n">
        <v>228</v>
      </c>
      <c r="L54" s="53" t="n">
        <v>7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16</v>
      </c>
      <c r="F55" s="53" t="n">
        <f aca="false">ROUND(Source!AP46,O55)</f>
        <v>0</v>
      </c>
      <c r="G55" s="53" t="s">
        <v>166</v>
      </c>
      <c r="H55" s="53" t="s">
        <v>167</v>
      </c>
      <c r="I55" s="53"/>
      <c r="J55" s="53"/>
      <c r="K55" s="53" t="n">
        <v>216</v>
      </c>
      <c r="L55" s="53" t="n">
        <v>8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23</v>
      </c>
      <c r="F56" s="53" t="n">
        <f aca="false">ROUND(Source!AQ46,O56)</f>
        <v>0</v>
      </c>
      <c r="G56" s="53" t="s">
        <v>168</v>
      </c>
      <c r="H56" s="53" t="s">
        <v>169</v>
      </c>
      <c r="I56" s="53"/>
      <c r="J56" s="53"/>
      <c r="K56" s="53" t="n">
        <v>223</v>
      </c>
      <c r="L56" s="53" t="n">
        <v>9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29</v>
      </c>
      <c r="F57" s="53" t="n">
        <f aca="false">ROUND(Source!AZ46,O57)</f>
        <v>0</v>
      </c>
      <c r="G57" s="53" t="s">
        <v>170</v>
      </c>
      <c r="H57" s="53" t="s">
        <v>171</v>
      </c>
      <c r="I57" s="53"/>
      <c r="J57" s="53"/>
      <c r="K57" s="53" t="n">
        <v>229</v>
      </c>
      <c r="L57" s="53" t="n">
        <v>10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03</v>
      </c>
      <c r="F58" s="53" t="n">
        <f aca="false">ROUND(Source!Q46,O58)</f>
        <v>1846783.95</v>
      </c>
      <c r="G58" s="53" t="s">
        <v>172</v>
      </c>
      <c r="H58" s="53" t="s">
        <v>173</v>
      </c>
      <c r="I58" s="53"/>
      <c r="J58" s="53"/>
      <c r="K58" s="53" t="n">
        <v>203</v>
      </c>
      <c r="L58" s="53" t="n">
        <v>11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4</v>
      </c>
      <c r="F59" s="53" t="n">
        <f aca="false">ROUND(Source!R46,O59)</f>
        <v>29210.84</v>
      </c>
      <c r="G59" s="53" t="s">
        <v>174</v>
      </c>
      <c r="H59" s="53" t="s">
        <v>175</v>
      </c>
      <c r="I59" s="53"/>
      <c r="J59" s="53"/>
      <c r="K59" s="53" t="n">
        <v>204</v>
      </c>
      <c r="L59" s="53" t="n">
        <v>12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5</v>
      </c>
      <c r="F60" s="53" t="n">
        <f aca="false">ROUND(Source!S46,O60)</f>
        <v>2208550.19</v>
      </c>
      <c r="G60" s="53" t="s">
        <v>176</v>
      </c>
      <c r="H60" s="53" t="s">
        <v>177</v>
      </c>
      <c r="I60" s="53"/>
      <c r="J60" s="53"/>
      <c r="K60" s="53" t="n">
        <v>205</v>
      </c>
      <c r="L60" s="53" t="n">
        <v>13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14</v>
      </c>
      <c r="F61" s="53" t="n">
        <f aca="false">ROUND(Source!AS46,O61)</f>
        <v>6522833.15</v>
      </c>
      <c r="G61" s="53" t="s">
        <v>178</v>
      </c>
      <c r="H61" s="53" t="s">
        <v>179</v>
      </c>
      <c r="I61" s="53"/>
      <c r="J61" s="53"/>
      <c r="K61" s="53" t="n">
        <v>214</v>
      </c>
      <c r="L61" s="53" t="n">
        <v>14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15</v>
      </c>
      <c r="F62" s="53" t="n">
        <f aca="false">ROUND(Source!AT46,O62)</f>
        <v>0</v>
      </c>
      <c r="G62" s="53" t="s">
        <v>180</v>
      </c>
      <c r="H62" s="53" t="s">
        <v>181</v>
      </c>
      <c r="I62" s="53"/>
      <c r="J62" s="53"/>
      <c r="K62" s="53" t="n">
        <v>215</v>
      </c>
      <c r="L62" s="53" t="n">
        <v>15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17</v>
      </c>
      <c r="F63" s="53" t="n">
        <f aca="false">ROUND(Source!AU46,O63)</f>
        <v>652063.02</v>
      </c>
      <c r="G63" s="53" t="s">
        <v>43</v>
      </c>
      <c r="H63" s="53" t="s">
        <v>182</v>
      </c>
      <c r="I63" s="53"/>
      <c r="J63" s="53"/>
      <c r="K63" s="53" t="n">
        <v>217</v>
      </c>
      <c r="L63" s="53" t="n">
        <v>16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6</v>
      </c>
      <c r="F64" s="53" t="n">
        <f aca="false">ROUND(Source!T46,O64)</f>
        <v>0</v>
      </c>
      <c r="G64" s="53" t="s">
        <v>183</v>
      </c>
      <c r="H64" s="53" t="s">
        <v>184</v>
      </c>
      <c r="I64" s="53"/>
      <c r="J64" s="53"/>
      <c r="K64" s="53" t="n">
        <v>206</v>
      </c>
      <c r="L64" s="53" t="n">
        <v>17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7</v>
      </c>
      <c r="F65" s="53" t="n">
        <f aca="false">Source!U46</f>
        <v>431.2863130992</v>
      </c>
      <c r="G65" s="53" t="s">
        <v>185</v>
      </c>
      <c r="H65" s="53" t="s">
        <v>186</v>
      </c>
      <c r="I65" s="53"/>
      <c r="J65" s="53"/>
      <c r="K65" s="53" t="n">
        <v>207</v>
      </c>
      <c r="L65" s="53" t="n">
        <v>18</v>
      </c>
      <c r="M65" s="53" t="n">
        <v>3</v>
      </c>
      <c r="N65" s="53"/>
      <c r="O65" s="53" t="n">
        <v>-1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08</v>
      </c>
      <c r="F66" s="53" t="n">
        <f aca="false">Source!V46</f>
        <v>0</v>
      </c>
      <c r="G66" s="53" t="s">
        <v>187</v>
      </c>
      <c r="H66" s="53" t="s">
        <v>188</v>
      </c>
      <c r="I66" s="53"/>
      <c r="J66" s="53"/>
      <c r="K66" s="53" t="n">
        <v>208</v>
      </c>
      <c r="L66" s="53" t="n">
        <v>19</v>
      </c>
      <c r="M66" s="53" t="n">
        <v>3</v>
      </c>
      <c r="N66" s="53"/>
      <c r="O66" s="53" t="n">
        <v>-1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09</v>
      </c>
      <c r="F67" s="53" t="n">
        <f aca="false">ROUND(Source!W46,O67)</f>
        <v>800.84</v>
      </c>
      <c r="G67" s="53" t="s">
        <v>189</v>
      </c>
      <c r="H67" s="53" t="s">
        <v>190</v>
      </c>
      <c r="I67" s="53"/>
      <c r="J67" s="53"/>
      <c r="K67" s="53" t="n">
        <v>209</v>
      </c>
      <c r="L67" s="53" t="n">
        <v>20</v>
      </c>
      <c r="M67" s="53" t="n">
        <v>3</v>
      </c>
      <c r="N67" s="53"/>
      <c r="O67" s="53" t="n">
        <v>2</v>
      </c>
      <c r="P67" s="53"/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10</v>
      </c>
      <c r="F68" s="53" t="n">
        <f aca="false">ROUND(Source!X46,O68)</f>
        <v>117908.74</v>
      </c>
      <c r="G68" s="53" t="s">
        <v>191</v>
      </c>
      <c r="H68" s="53" t="s">
        <v>192</v>
      </c>
      <c r="I68" s="53"/>
      <c r="J68" s="53"/>
      <c r="K68" s="53" t="n">
        <v>210</v>
      </c>
      <c r="L68" s="53" t="n">
        <v>21</v>
      </c>
      <c r="M68" s="53" t="n">
        <v>3</v>
      </c>
      <c r="N68" s="53"/>
      <c r="O68" s="53" t="n">
        <v>2</v>
      </c>
      <c r="P68" s="53"/>
    </row>
    <row r="69" customFormat="false" ht="12.75" hidden="false" customHeight="false" outlineLevel="0" collapsed="false">
      <c r="A69" s="53" t="n">
        <v>50</v>
      </c>
      <c r="B69" s="53" t="n">
        <v>0</v>
      </c>
      <c r="C69" s="53" t="n">
        <v>0</v>
      </c>
      <c r="D69" s="53" t="n">
        <v>1</v>
      </c>
      <c r="E69" s="53" t="n">
        <v>211</v>
      </c>
      <c r="F69" s="53" t="n">
        <f aca="false">ROUND(Source!Y46,O69)</f>
        <v>60102.79</v>
      </c>
      <c r="G69" s="53" t="s">
        <v>193</v>
      </c>
      <c r="H69" s="53" t="s">
        <v>194</v>
      </c>
      <c r="I69" s="53"/>
      <c r="J69" s="53"/>
      <c r="K69" s="53" t="n">
        <v>211</v>
      </c>
      <c r="L69" s="53" t="n">
        <v>22</v>
      </c>
      <c r="M69" s="53" t="n">
        <v>3</v>
      </c>
      <c r="N69" s="53"/>
      <c r="O69" s="53" t="n">
        <v>2</v>
      </c>
      <c r="P69" s="53"/>
    </row>
    <row r="70" customFormat="false" ht="12.75" hidden="false" customHeight="false" outlineLevel="0" collapsed="false">
      <c r="A70" s="53" t="n">
        <v>50</v>
      </c>
      <c r="B70" s="53" t="n">
        <v>0</v>
      </c>
      <c r="C70" s="53" t="n">
        <v>0</v>
      </c>
      <c r="D70" s="53" t="n">
        <v>1</v>
      </c>
      <c r="E70" s="53" t="n">
        <v>224</v>
      </c>
      <c r="F70" s="53" t="n">
        <f aca="false">ROUND(Source!AR46,O70)</f>
        <v>7174896.17</v>
      </c>
      <c r="G70" s="53" t="s">
        <v>195</v>
      </c>
      <c r="H70" s="53" t="s">
        <v>196</v>
      </c>
      <c r="I70" s="53"/>
      <c r="J70" s="53"/>
      <c r="K70" s="53" t="n">
        <v>224</v>
      </c>
      <c r="L70" s="53" t="n">
        <v>23</v>
      </c>
      <c r="M70" s="53" t="n">
        <v>3</v>
      </c>
      <c r="N70" s="53"/>
      <c r="O70" s="53" t="n">
        <v>2</v>
      </c>
      <c r="P70" s="53"/>
    </row>
    <row r="72" customFormat="false" ht="12.75" hidden="false" customHeight="false" outlineLevel="0" collapsed="false">
      <c r="A72" s="50" t="n">
        <v>5</v>
      </c>
      <c r="B72" s="50" t="n">
        <v>1</v>
      </c>
      <c r="C72" s="50"/>
      <c r="D72" s="50" t="n">
        <f aca="false">ROW(A90)</f>
        <v>90</v>
      </c>
      <c r="E72" s="50"/>
      <c r="F72" s="50" t="s">
        <v>77</v>
      </c>
      <c r="G72" s="50" t="s">
        <v>197</v>
      </c>
      <c r="H72" s="50"/>
      <c r="I72" s="50" t="n">
        <v>0</v>
      </c>
      <c r="J72" s="50"/>
      <c r="K72" s="50" t="n">
        <v>0</v>
      </c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 t="n">
        <v>0</v>
      </c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 t="n">
        <v>0</v>
      </c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 t="n">
        <v>0</v>
      </c>
    </row>
    <row r="74" customFormat="false" ht="12.75" hidden="false" customHeight="false" outlineLevel="0" collapsed="false">
      <c r="A74" s="51" t="n">
        <v>52</v>
      </c>
      <c r="B74" s="51" t="n">
        <f aca="false">B90</f>
        <v>1</v>
      </c>
      <c r="C74" s="51" t="n">
        <f aca="false">C90</f>
        <v>5</v>
      </c>
      <c r="D74" s="51" t="n">
        <f aca="false">D90</f>
        <v>72</v>
      </c>
      <c r="E74" s="51" t="n">
        <f aca="false">E90</f>
        <v>0</v>
      </c>
      <c r="F74" s="51" t="str">
        <f aca="false">F90</f>
        <v>Новый подраздел</v>
      </c>
      <c r="G74" s="51" t="str">
        <f aca="false">G90</f>
        <v>В непроходном канале</v>
      </c>
      <c r="H74" s="51"/>
      <c r="I74" s="51"/>
      <c r="J74" s="51"/>
      <c r="K74" s="51"/>
      <c r="L74" s="51"/>
      <c r="M74" s="51"/>
      <c r="N74" s="51"/>
      <c r="O74" s="51" t="n">
        <f aca="false">O90</f>
        <v>8693893.85</v>
      </c>
      <c r="P74" s="51" t="n">
        <f aca="false">P90</f>
        <v>3622845.6</v>
      </c>
      <c r="Q74" s="51" t="n">
        <f aca="false">Q90</f>
        <v>2306240.81</v>
      </c>
      <c r="R74" s="51" t="n">
        <f aca="false">R90</f>
        <v>37189.97</v>
      </c>
      <c r="S74" s="51" t="n">
        <f aca="false">S90</f>
        <v>2764807.44</v>
      </c>
      <c r="T74" s="51" t="n">
        <f aca="false">T90</f>
        <v>0</v>
      </c>
      <c r="U74" s="51" t="n">
        <f aca="false">U90</f>
        <v>574.0350453408</v>
      </c>
      <c r="V74" s="51" t="n">
        <f aca="false">V90</f>
        <v>0</v>
      </c>
      <c r="W74" s="51" t="n">
        <f aca="false">W90</f>
        <v>1040.97</v>
      </c>
      <c r="X74" s="51" t="n">
        <f aca="false">X90</f>
        <v>157040.51</v>
      </c>
      <c r="Y74" s="51" t="n">
        <f aca="false">Y90</f>
        <v>80041.76</v>
      </c>
      <c r="Z74" s="51" t="n">
        <f aca="false">Z90</f>
        <v>0</v>
      </c>
      <c r="AA74" s="51" t="n">
        <f aca="false">AA90</f>
        <v>0</v>
      </c>
      <c r="AB74" s="51" t="n">
        <f aca="false">AB90</f>
        <v>8693893.85</v>
      </c>
      <c r="AC74" s="51" t="n">
        <f aca="false">AC90</f>
        <v>3622845.6</v>
      </c>
      <c r="AD74" s="51" t="n">
        <f aca="false">AD90</f>
        <v>2306240.81</v>
      </c>
      <c r="AE74" s="51" t="n">
        <f aca="false">AE90</f>
        <v>37189.97</v>
      </c>
      <c r="AF74" s="51" t="n">
        <f aca="false">AF90</f>
        <v>2764807.44</v>
      </c>
      <c r="AG74" s="51" t="n">
        <f aca="false">AG90</f>
        <v>0</v>
      </c>
      <c r="AH74" s="51" t="n">
        <f aca="false">AH90</f>
        <v>574.0350453408</v>
      </c>
      <c r="AI74" s="51" t="n">
        <f aca="false">AI90</f>
        <v>0</v>
      </c>
      <c r="AJ74" s="51" t="n">
        <f aca="false">AJ90</f>
        <v>1040.97</v>
      </c>
      <c r="AK74" s="51" t="n">
        <f aca="false">AK90</f>
        <v>157040.51</v>
      </c>
      <c r="AL74" s="51" t="n">
        <f aca="false">AL90</f>
        <v>80041.76</v>
      </c>
      <c r="AM74" s="51" t="n">
        <f aca="false">AM90</f>
        <v>0</v>
      </c>
      <c r="AN74" s="51" t="n">
        <f aca="false">AN90</f>
        <v>0</v>
      </c>
      <c r="AO74" s="51" t="n">
        <f aca="false">AO90</f>
        <v>0</v>
      </c>
      <c r="AP74" s="51" t="n">
        <f aca="false">AP90</f>
        <v>0</v>
      </c>
      <c r="AQ74" s="51" t="n">
        <f aca="false">AQ90</f>
        <v>0</v>
      </c>
      <c r="AR74" s="51" t="n">
        <f aca="false">AR90</f>
        <v>8993083.36</v>
      </c>
      <c r="AS74" s="51" t="n">
        <f aca="false">AS90</f>
        <v>8179399.62</v>
      </c>
      <c r="AT74" s="51" t="n">
        <f aca="false">AT90</f>
        <v>0</v>
      </c>
      <c r="AU74" s="51" t="n">
        <f aca="false">AU90</f>
        <v>813683.74</v>
      </c>
      <c r="AV74" s="51" t="n">
        <f aca="false">AV90</f>
        <v>3622845.6</v>
      </c>
      <c r="AW74" s="51" t="n">
        <f aca="false">AW90</f>
        <v>3622845.6</v>
      </c>
      <c r="AX74" s="51" t="n">
        <f aca="false">AX90</f>
        <v>0</v>
      </c>
      <c r="AY74" s="51" t="n">
        <f aca="false">AY90</f>
        <v>3622845.6</v>
      </c>
      <c r="AZ74" s="51" t="n">
        <f aca="false">AZ90</f>
        <v>0</v>
      </c>
      <c r="BA74" s="51" t="n">
        <f aca="false">BA90</f>
        <v>0</v>
      </c>
      <c r="BB74" s="51" t="n">
        <f aca="false">BB90</f>
        <v>0</v>
      </c>
      <c r="BC74" s="51" t="n">
        <f aca="false">BC90</f>
        <v>0</v>
      </c>
      <c r="BD74" s="51" t="n">
        <f aca="false">BD90</f>
        <v>0</v>
      </c>
      <c r="BE74" s="51" t="n">
        <f aca="false">BE90</f>
        <v>8993083.36</v>
      </c>
      <c r="BF74" s="51" t="n">
        <f aca="false">BF90</f>
        <v>8179399.62</v>
      </c>
      <c r="BG74" s="51" t="n">
        <f aca="false">BG90</f>
        <v>0</v>
      </c>
      <c r="BH74" s="51" t="n">
        <f aca="false">BH90</f>
        <v>813683.74</v>
      </c>
      <c r="BI74" s="51" t="n">
        <f aca="false">BI90</f>
        <v>3622845.6</v>
      </c>
      <c r="BJ74" s="51" t="n">
        <f aca="false">BJ90</f>
        <v>3622845.6</v>
      </c>
      <c r="BK74" s="51" t="n">
        <f aca="false">BK90</f>
        <v>0</v>
      </c>
      <c r="BL74" s="51" t="n">
        <f aca="false">BL90</f>
        <v>3622845.6</v>
      </c>
      <c r="BM74" s="51" t="n">
        <f aca="false">BM90</f>
        <v>0</v>
      </c>
      <c r="BN74" s="51" t="n">
        <f aca="false">BN90</f>
        <v>0</v>
      </c>
      <c r="BO74" s="52" t="n">
        <f aca="false">BO90</f>
        <v>0</v>
      </c>
      <c r="BP74" s="52" t="n">
        <f aca="false">BP90</f>
        <v>0</v>
      </c>
      <c r="BQ74" s="52" t="n">
        <f aca="false">BQ90</f>
        <v>0</v>
      </c>
      <c r="BR74" s="52" t="n">
        <f aca="false">BR90</f>
        <v>0</v>
      </c>
      <c r="BS74" s="52" t="n">
        <f aca="false">BS90</f>
        <v>0</v>
      </c>
      <c r="BT74" s="52" t="n">
        <f aca="false">BT90</f>
        <v>0</v>
      </c>
      <c r="BU74" s="52" t="n">
        <f aca="false">BU90</f>
        <v>0</v>
      </c>
      <c r="BV74" s="52" t="n">
        <f aca="false">BV90</f>
        <v>0</v>
      </c>
      <c r="BW74" s="52" t="n">
        <f aca="false">BW90</f>
        <v>0</v>
      </c>
      <c r="BX74" s="52" t="n">
        <f aca="false">BX90</f>
        <v>0</v>
      </c>
      <c r="BY74" s="52" t="n">
        <f aca="false">BY90</f>
        <v>0</v>
      </c>
      <c r="BZ74" s="52" t="n">
        <f aca="false">BZ90</f>
        <v>0</v>
      </c>
      <c r="CA74" s="52" t="n">
        <f aca="false">CA90</f>
        <v>0</v>
      </c>
      <c r="CB74" s="52" t="n">
        <f aca="false">CB90</f>
        <v>0</v>
      </c>
      <c r="CC74" s="52" t="n">
        <f aca="false">CC90</f>
        <v>0</v>
      </c>
      <c r="CD74" s="52" t="n">
        <f aca="false">CD90</f>
        <v>0</v>
      </c>
      <c r="CE74" s="52" t="n">
        <f aca="false">CE90</f>
        <v>0</v>
      </c>
      <c r="CF74" s="52" t="n">
        <f aca="false">CF90</f>
        <v>0</v>
      </c>
      <c r="CG74" s="52" t="n">
        <f aca="false">CG90</f>
        <v>0</v>
      </c>
      <c r="CH74" s="52" t="n">
        <f aca="false">CH90</f>
        <v>0</v>
      </c>
      <c r="CI74" s="52" t="n">
        <f aca="false">CI90</f>
        <v>0</v>
      </c>
      <c r="CJ74" s="52" t="n">
        <f aca="false">CJ90</f>
        <v>0</v>
      </c>
      <c r="CK74" s="52" t="n">
        <f aca="false">CK90</f>
        <v>0</v>
      </c>
      <c r="CL74" s="52" t="n">
        <f aca="false">CL90</f>
        <v>0</v>
      </c>
      <c r="CM74" s="52" t="n">
        <f aca="false">CM90</f>
        <v>0</v>
      </c>
      <c r="CN74" s="52" t="n">
        <f aca="false">CN90</f>
        <v>0</v>
      </c>
      <c r="CO74" s="52" t="n">
        <f aca="false">CO90</f>
        <v>0</v>
      </c>
      <c r="CP74" s="52" t="n">
        <f aca="false">CP90</f>
        <v>0</v>
      </c>
      <c r="CQ74" s="52" t="n">
        <f aca="false">CQ90</f>
        <v>0</v>
      </c>
      <c r="CR74" s="52" t="n">
        <f aca="false">CR90</f>
        <v>0</v>
      </c>
      <c r="CS74" s="52" t="n">
        <f aca="false">CS90</f>
        <v>0</v>
      </c>
      <c r="CT74" s="52" t="n">
        <f aca="false">CT90</f>
        <v>0</v>
      </c>
      <c r="CU74" s="52" t="n">
        <f aca="false">CU90</f>
        <v>0</v>
      </c>
      <c r="CV74" s="52" t="n">
        <f aca="false">CV90</f>
        <v>0</v>
      </c>
      <c r="CW74" s="52" t="n">
        <f aca="false">CW90</f>
        <v>0</v>
      </c>
      <c r="CX74" s="52" t="n">
        <f aca="false">CX90</f>
        <v>0</v>
      </c>
      <c r="CY74" s="52" t="n">
        <f aca="false">CY90</f>
        <v>0</v>
      </c>
      <c r="CZ74" s="52" t="n">
        <f aca="false">CZ90</f>
        <v>0</v>
      </c>
      <c r="DA74" s="52" t="n">
        <f aca="false">DA90</f>
        <v>0</v>
      </c>
      <c r="DB74" s="52" t="n">
        <f aca="false">DB90</f>
        <v>0</v>
      </c>
      <c r="DC74" s="52" t="n">
        <f aca="false">DC90</f>
        <v>0</v>
      </c>
      <c r="DD74" s="52" t="n">
        <f aca="false">DD90</f>
        <v>0</v>
      </c>
      <c r="DE74" s="52" t="n">
        <f aca="false">DE90</f>
        <v>0</v>
      </c>
      <c r="DF74" s="52" t="n">
        <f aca="false">DF90</f>
        <v>0</v>
      </c>
      <c r="DG74" s="52" t="n">
        <f aca="false">DG90</f>
        <v>0</v>
      </c>
      <c r="DH74" s="52" t="n">
        <f aca="false">DH90</f>
        <v>0</v>
      </c>
      <c r="DI74" s="52" t="n">
        <f aca="false">DI90</f>
        <v>0</v>
      </c>
      <c r="DJ74" s="52" t="n">
        <f aca="false">DJ90</f>
        <v>0</v>
      </c>
      <c r="DK74" s="52" t="n">
        <f aca="false">DK90</f>
        <v>0</v>
      </c>
      <c r="DL74" s="52" t="n">
        <f aca="false">DL90</f>
        <v>0</v>
      </c>
      <c r="DM74" s="52" t="n">
        <f aca="false">DM90</f>
        <v>0</v>
      </c>
      <c r="DN74" s="52" t="n">
        <f aca="false">DN90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4)</f>
        <v>24</v>
      </c>
      <c r="D76" s="0" t="n">
        <f aca="false">ROW(EtalonRes!A20)</f>
        <v>20</v>
      </c>
      <c r="E76" s="0" t="s">
        <v>198</v>
      </c>
      <c r="F76" s="0" t="s">
        <v>80</v>
      </c>
      <c r="G76" s="0" t="s">
        <v>81</v>
      </c>
      <c r="H76" s="0" t="s">
        <v>82</v>
      </c>
      <c r="I76" s="0" t="n">
        <v>89.3</v>
      </c>
      <c r="J76" s="0" t="n">
        <v>0</v>
      </c>
      <c r="O76" s="0" t="n">
        <f aca="false">ROUND(CP76,2)</f>
        <v>7387870.25</v>
      </c>
      <c r="P76" s="0" t="n">
        <f aca="false">ROUND(CQ76*I76,2)</f>
        <v>3357794.3</v>
      </c>
      <c r="Q76" s="0" t="n">
        <f aca="false">ROUND(CR76*I76,2)</f>
        <v>1405828.23</v>
      </c>
      <c r="R76" s="0" t="n">
        <f aca="false">ROUND(CS76*I76,2)</f>
        <v>0</v>
      </c>
      <c r="S76" s="0" t="n">
        <f aca="false">ROUND(CT76*I76,2)</f>
        <v>2624247.72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40.97</v>
      </c>
      <c r="X76" s="0" t="n">
        <f aca="false">ROUND(CY76,2)</f>
        <v>0</v>
      </c>
      <c r="Y76" s="0" t="n">
        <f aca="false">ROUND(CZ76,2)</f>
        <v>0</v>
      </c>
      <c r="AA76" s="0" t="n">
        <v>73000636</v>
      </c>
      <c r="AB76" s="0" t="n">
        <f aca="false">ROUND((AC76+AD76+AF76),6)</f>
        <v>10607.92704</v>
      </c>
      <c r="AC76" s="0" t="n">
        <f aca="false">ROUND(((ES76*0.9*0.96)),6)</f>
        <v>6912</v>
      </c>
      <c r="AD76" s="0" t="n">
        <f aca="false">ROUND(((ET76*1.15*0.96*0.96)),6)</f>
        <v>1566.44352</v>
      </c>
      <c r="AE76" s="0" t="n">
        <f aca="false">ROUND(((EU76*1.15*0.96*0.96)),6)</f>
        <v>0</v>
      </c>
      <c r="AF76" s="0" t="n">
        <f aca="false">ROUND(((EV76*1.15*0.94*0.96)),6)</f>
        <v>2129.48352</v>
      </c>
      <c r="AG76" s="0" t="n">
        <f aca="false">ROUND((AP76),6)</f>
        <v>0</v>
      </c>
      <c r="AH76" s="0" t="n">
        <f aca="false">((EW76*1.15*0.94*0.96))</f>
        <v>0</v>
      </c>
      <c r="AI76" s="0" t="n">
        <f aca="false">((EX76*1.15*0.96*0.96))</f>
        <v>0</v>
      </c>
      <c r="AJ76" s="0" t="n">
        <f aca="false">ROUND((AS76),6)</f>
        <v>11.657</v>
      </c>
      <c r="AK76" s="0" t="n">
        <v>11530</v>
      </c>
      <c r="AL76" s="0" t="n">
        <v>8000</v>
      </c>
      <c r="AM76" s="0" t="n">
        <v>1478</v>
      </c>
      <c r="AN76" s="0" t="n">
        <v>0</v>
      </c>
      <c r="AO76" s="0" t="n">
        <v>2052</v>
      </c>
      <c r="AP76" s="0" t="n">
        <v>0</v>
      </c>
      <c r="AQ76" s="0" t="n">
        <v>0</v>
      </c>
      <c r="AR76" s="0" t="n">
        <v>0</v>
      </c>
      <c r="AS76" s="0" t="n">
        <v>11.657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8</v>
      </c>
      <c r="BB76" s="0" t="n">
        <v>10.05</v>
      </c>
      <c r="BC76" s="0" t="n">
        <v>5.44</v>
      </c>
      <c r="BH76" s="0" t="n">
        <v>0</v>
      </c>
      <c r="BI76" s="0" t="n">
        <v>1</v>
      </c>
      <c r="BJ76" s="0" t="s">
        <v>83</v>
      </c>
      <c r="BM76" s="0" t="n">
        <v>1114</v>
      </c>
      <c r="BN76" s="0" t="n">
        <v>0</v>
      </c>
      <c r="BO76" s="0" t="s">
        <v>80</v>
      </c>
      <c r="BP76" s="0" t="n">
        <v>1</v>
      </c>
      <c r="BQ76" s="0" t="n">
        <v>160</v>
      </c>
      <c r="BR76" s="0" t="n">
        <v>0</v>
      </c>
      <c r="BS76" s="0" t="n">
        <v>13.8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7387870.25</v>
      </c>
      <c r="CQ76" s="0" t="n">
        <f aca="false">(AC76*BC76*AW76)</f>
        <v>37601.28</v>
      </c>
      <c r="CR76" s="0" t="n">
        <f aca="false">(AD76*BB76*AV76)</f>
        <v>15742.757376</v>
      </c>
      <c r="CS76" s="0" t="n">
        <f aca="false">(AE76*BS76*AV76)</f>
        <v>0</v>
      </c>
      <c r="CT76" s="0" t="n">
        <f aca="false">(AF76*BA76*AV76)</f>
        <v>29386.872576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1.657</v>
      </c>
      <c r="CY76" s="0" t="n">
        <f aca="false">S76*(BZ76/100)</f>
        <v>0</v>
      </c>
      <c r="CZ76" s="0" t="n">
        <f aca="false">S76*(CA76/100)</f>
        <v>0</v>
      </c>
      <c r="DD76" s="0" t="s">
        <v>199</v>
      </c>
      <c r="DE76" s="0" t="s">
        <v>200</v>
      </c>
      <c r="DF76" s="0" t="s">
        <v>200</v>
      </c>
      <c r="DG76" s="0" t="s">
        <v>201</v>
      </c>
      <c r="DI76" s="0" t="s">
        <v>201</v>
      </c>
      <c r="DJ76" s="0" t="s">
        <v>20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2</v>
      </c>
      <c r="DW76" s="0" t="s">
        <v>82</v>
      </c>
      <c r="DX76" s="0" t="n">
        <v>1</v>
      </c>
      <c r="EE76" s="0" t="n">
        <v>31722858</v>
      </c>
      <c r="EF76" s="0" t="n">
        <v>160</v>
      </c>
      <c r="EG76" s="0" t="s">
        <v>87</v>
      </c>
      <c r="EH76" s="0" t="n">
        <v>0</v>
      </c>
      <c r="EJ76" s="0" t="n">
        <v>1</v>
      </c>
      <c r="EK76" s="0" t="n">
        <v>1114</v>
      </c>
      <c r="EL76" s="0" t="s">
        <v>88</v>
      </c>
      <c r="EM76" s="0" t="s">
        <v>89</v>
      </c>
      <c r="EQ76" s="0" t="n">
        <v>131072</v>
      </c>
      <c r="ER76" s="0" t="n">
        <v>11530</v>
      </c>
      <c r="ES76" s="0" t="n">
        <v>8000</v>
      </c>
      <c r="ET76" s="0" t="n">
        <v>1478</v>
      </c>
      <c r="EU76" s="0" t="n">
        <v>0</v>
      </c>
      <c r="EV76" s="0" t="n">
        <v>2052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20265731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7387870.25</v>
      </c>
      <c r="GN76" s="0" t="n">
        <f aca="false">ROUND(IF(OR(BI76=0,BI76=1),O76+X76+Y76+GK76,0),2)</f>
        <v>7387870.2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2</v>
      </c>
      <c r="F77" s="0" t="s">
        <v>91</v>
      </c>
      <c r="G77" s="0" t="s">
        <v>92</v>
      </c>
      <c r="H77" s="0" t="s">
        <v>93</v>
      </c>
      <c r="I77" s="0" t="n">
        <f aca="false">I76*J77</f>
        <v>-330.640894</v>
      </c>
      <c r="J77" s="0" t="n">
        <v>-3.7025855991041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3000636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3</v>
      </c>
      <c r="DW77" s="0" t="s">
        <v>93</v>
      </c>
      <c r="DX77" s="0" t="n">
        <v>1000</v>
      </c>
      <c r="EE77" s="0" t="n">
        <v>31722858</v>
      </c>
      <c r="EF77" s="0" t="n">
        <v>160</v>
      </c>
      <c r="EG77" s="0" t="s">
        <v>87</v>
      </c>
      <c r="EH77" s="0" t="n">
        <v>0</v>
      </c>
      <c r="EJ77" s="0" t="n">
        <v>1</v>
      </c>
      <c r="EK77" s="0" t="n">
        <v>1114</v>
      </c>
      <c r="EL77" s="0" t="s">
        <v>88</v>
      </c>
      <c r="EM77" s="0" t="s">
        <v>89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3</v>
      </c>
      <c r="F78" s="0" t="s">
        <v>91</v>
      </c>
      <c r="G78" s="0" t="s">
        <v>95</v>
      </c>
      <c r="H78" s="0" t="s">
        <v>96</v>
      </c>
      <c r="I78" s="0" t="n">
        <f aca="false">I76*J78</f>
        <v>-899.398166</v>
      </c>
      <c r="J78" s="0" t="n">
        <v>-10.0716479955207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73000636</v>
      </c>
      <c r="AB78" s="0" t="n">
        <f aca="false">ROUND((AC78+AD78+AF78),6)</f>
        <v>0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6</v>
      </c>
      <c r="DW78" s="0" t="s">
        <v>96</v>
      </c>
      <c r="DX78" s="0" t="n">
        <v>1</v>
      </c>
      <c r="EE78" s="0" t="n">
        <v>31722858</v>
      </c>
      <c r="EF78" s="0" t="n">
        <v>160</v>
      </c>
      <c r="EG78" s="0" t="s">
        <v>87</v>
      </c>
      <c r="EH78" s="0" t="n">
        <v>0</v>
      </c>
      <c r="EJ78" s="0" t="n">
        <v>1</v>
      </c>
      <c r="EK78" s="0" t="n">
        <v>1114</v>
      </c>
      <c r="EL78" s="0" t="s">
        <v>88</v>
      </c>
      <c r="EM78" s="0" t="s">
        <v>89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8</v>
      </c>
      <c r="B79" s="0" t="n">
        <v>1</v>
      </c>
      <c r="C79" s="0" t="n">
        <v>23</v>
      </c>
      <c r="E79" s="0" t="s">
        <v>204</v>
      </c>
      <c r="F79" s="0" t="s">
        <v>98</v>
      </c>
      <c r="G79" s="0" t="s">
        <v>99</v>
      </c>
      <c r="H79" s="0" t="s">
        <v>96</v>
      </c>
      <c r="I79" s="0" t="n">
        <f aca="false">I76*J79</f>
        <v>-5.715468</v>
      </c>
      <c r="J79" s="0" t="n">
        <v>-0.0640030011198208</v>
      </c>
      <c r="O79" s="0" t="n">
        <f aca="false">ROUND(CP79,2)</f>
        <v>-10775.63</v>
      </c>
      <c r="P79" s="0" t="n">
        <f aca="false">ROUND(CQ79*I79,2)</f>
        <v>-10775.63</v>
      </c>
      <c r="Q79" s="0" t="n">
        <f aca="false">ROUND(CR79*I79,2)</f>
        <v>-0</v>
      </c>
      <c r="R79" s="0" t="n">
        <f aca="false">ROUND(CS79*I79,2)</f>
        <v>-0</v>
      </c>
      <c r="S79" s="0" t="n">
        <f aca="false">ROUND(CT79*I79,2)</f>
        <v>-0</v>
      </c>
      <c r="T79" s="0" t="n">
        <f aca="false">ROUND(CU79*I79,2)</f>
        <v>-0</v>
      </c>
      <c r="U79" s="0" t="n">
        <f aca="false">CV79*I79</f>
        <v>-0</v>
      </c>
      <c r="V79" s="0" t="n">
        <f aca="false">CW79*I79</f>
        <v>-0</v>
      </c>
      <c r="W79" s="0" t="n">
        <f aca="false">ROUND(CX79*I79,2)</f>
        <v>-0</v>
      </c>
      <c r="X79" s="0" t="n">
        <f aca="false">ROUND(CY79,2)</f>
        <v>-0</v>
      </c>
      <c r="Y79" s="0" t="n">
        <f aca="false">ROUND(CZ79,2)</f>
        <v>-0</v>
      </c>
      <c r="AA79" s="0" t="n">
        <v>73000636</v>
      </c>
      <c r="AB79" s="0" t="n">
        <f aca="false">ROUND((AC79+AD79+AF79),6)</f>
        <v>454.3</v>
      </c>
      <c r="AC79" s="0" t="n">
        <f aca="false">ROUND((ES79),6)</f>
        <v>454.3</v>
      </c>
      <c r="AD79" s="0" t="n">
        <f aca="false">ROUND((ET79),6)</f>
        <v>0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454.3</v>
      </c>
      <c r="AL79" s="0" t="n">
        <v>454.3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</v>
      </c>
      <c r="BB79" s="0" t="n">
        <v>1</v>
      </c>
      <c r="BC79" s="0" t="n">
        <v>4.15</v>
      </c>
      <c r="BH79" s="0" t="n">
        <v>3</v>
      </c>
      <c r="BI79" s="0" t="n">
        <v>1</v>
      </c>
      <c r="BJ79" s="0" t="s">
        <v>100</v>
      </c>
      <c r="BM79" s="0" t="n">
        <v>1114</v>
      </c>
      <c r="BN79" s="0" t="n">
        <v>0</v>
      </c>
      <c r="BO79" s="0" t="s">
        <v>98</v>
      </c>
      <c r="BP79" s="0" t="n">
        <v>1</v>
      </c>
      <c r="BQ79" s="0" t="n">
        <v>160</v>
      </c>
      <c r="BR79" s="0" t="n">
        <v>0</v>
      </c>
      <c r="BS79" s="0" t="n">
        <v>1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-10775.63</v>
      </c>
      <c r="CQ79" s="0" t="n">
        <f aca="false">(AC79*BC79*AW79)</f>
        <v>1885.345</v>
      </c>
      <c r="CR79" s="0" t="n">
        <f aca="false">(AD79*BB79*AV79)</f>
        <v>0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-0</v>
      </c>
      <c r="CZ79" s="0" t="n">
        <f aca="false">S79*(CA79/100)</f>
        <v>-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96</v>
      </c>
      <c r="DW79" s="0" t="s">
        <v>96</v>
      </c>
      <c r="DX79" s="0" t="n">
        <v>1</v>
      </c>
      <c r="EE79" s="0" t="n">
        <v>31722858</v>
      </c>
      <c r="EF79" s="0" t="n">
        <v>160</v>
      </c>
      <c r="EG79" s="0" t="s">
        <v>87</v>
      </c>
      <c r="EH79" s="0" t="n">
        <v>0</v>
      </c>
      <c r="EJ79" s="0" t="n">
        <v>1</v>
      </c>
      <c r="EK79" s="0" t="n">
        <v>1114</v>
      </c>
      <c r="EL79" s="0" t="s">
        <v>88</v>
      </c>
      <c r="EM79" s="0" t="s">
        <v>89</v>
      </c>
      <c r="EQ79" s="0" t="n">
        <v>0</v>
      </c>
      <c r="ER79" s="0" t="n">
        <v>454.3</v>
      </c>
      <c r="ES79" s="0" t="n">
        <v>454.3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425610400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-0</v>
      </c>
      <c r="GL79" s="0" t="n">
        <f aca="false">ROUND(IF(AND(BH79=3,BI79=3,FS79&lt;&gt;0),P79,0),2)</f>
        <v>0</v>
      </c>
      <c r="GM79" s="0" t="n">
        <f aca="false">O79+X79+Y79+GK79</f>
        <v>-10775.63</v>
      </c>
      <c r="GN79" s="0" t="n">
        <f aca="false">ROUND(IF(OR(BI79=0,BI79=1),O79+X79+Y79+GK79,0),2)</f>
        <v>-10775.63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4</v>
      </c>
      <c r="E80" s="0" t="s">
        <v>205</v>
      </c>
      <c r="F80" s="0" t="s">
        <v>102</v>
      </c>
      <c r="G80" s="0" t="s">
        <v>103</v>
      </c>
      <c r="H80" s="0" t="s">
        <v>82</v>
      </c>
      <c r="I80" s="0" t="n">
        <f aca="false">I76*J80</f>
        <v>178.6</v>
      </c>
      <c r="J80" s="0" t="n">
        <v>2</v>
      </c>
      <c r="O80" s="0" t="n">
        <f aca="false">ROUND(CP80,2)</f>
        <v>173239.07</v>
      </c>
      <c r="P80" s="0" t="n">
        <f aca="false">ROUND(CQ80*I80,2)</f>
        <v>173239.07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3000636</v>
      </c>
      <c r="AB80" s="0" t="n">
        <f aca="false">ROUND((AC80+AD80+AF80),6)</f>
        <v>411.01</v>
      </c>
      <c r="AC80" s="0" t="n">
        <f aca="false">ROUND((ES80),6)</f>
        <v>411.01</v>
      </c>
      <c r="AD80" s="0" t="n">
        <f aca="false">ROUND((ET80),6)</f>
        <v>0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11.01</v>
      </c>
      <c r="AL80" s="0" t="n">
        <v>411.01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</v>
      </c>
      <c r="BB80" s="0" t="n">
        <v>1</v>
      </c>
      <c r="BC80" s="0" t="n">
        <v>2.36</v>
      </c>
      <c r="BH80" s="0" t="n">
        <v>3</v>
      </c>
      <c r="BI80" s="0" t="n">
        <v>1</v>
      </c>
      <c r="BJ80" s="0" t="s">
        <v>104</v>
      </c>
      <c r="BM80" s="0" t="n">
        <v>1114</v>
      </c>
      <c r="BN80" s="0" t="n">
        <v>0</v>
      </c>
      <c r="BO80" s="0" t="s">
        <v>102</v>
      </c>
      <c r="BP80" s="0" t="n">
        <v>1</v>
      </c>
      <c r="BQ80" s="0" t="n">
        <v>16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73239.07</v>
      </c>
      <c r="CQ80" s="0" t="n">
        <f aca="false">(AC80*BC80*AW80)</f>
        <v>969.9836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82</v>
      </c>
      <c r="DW80" s="0" t="s">
        <v>82</v>
      </c>
      <c r="DX80" s="0" t="n">
        <v>1</v>
      </c>
      <c r="EE80" s="0" t="n">
        <v>31722858</v>
      </c>
      <c r="EF80" s="0" t="n">
        <v>160</v>
      </c>
      <c r="EG80" s="0" t="s">
        <v>87</v>
      </c>
      <c r="EH80" s="0" t="n">
        <v>0</v>
      </c>
      <c r="EJ80" s="0" t="n">
        <v>1</v>
      </c>
      <c r="EK80" s="0" t="n">
        <v>1114</v>
      </c>
      <c r="EL80" s="0" t="s">
        <v>88</v>
      </c>
      <c r="EM80" s="0" t="s">
        <v>89</v>
      </c>
      <c r="EQ80" s="0" t="n">
        <v>0</v>
      </c>
      <c r="ER80" s="0" t="n">
        <v>411.01</v>
      </c>
      <c r="ES80" s="0" t="n">
        <v>411.01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709941230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73239.07</v>
      </c>
      <c r="GN80" s="0" t="n">
        <f aca="false">ROUND(IF(OR(BI80=0,BI80=1),O80+X80+Y80+GK80,0),2)</f>
        <v>173239.07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7)</f>
        <v>27</v>
      </c>
      <c r="D81" s="0" t="n">
        <f aca="false">ROW(EtalonRes!A23)</f>
        <v>23</v>
      </c>
      <c r="E81" s="0" t="s">
        <v>206</v>
      </c>
      <c r="F81" s="0" t="s">
        <v>106</v>
      </c>
      <c r="G81" s="0" t="s">
        <v>107</v>
      </c>
      <c r="H81" s="0" t="s">
        <v>108</v>
      </c>
      <c r="I81" s="0" t="n">
        <v>24</v>
      </c>
      <c r="J81" s="0" t="n">
        <v>0</v>
      </c>
      <c r="O81" s="0" t="n">
        <f aca="false">ROUND(CP81,2)</f>
        <v>37742.65</v>
      </c>
      <c r="P81" s="0" t="n">
        <f aca="false">ROUND(CQ81*I81,2)</f>
        <v>3806.07</v>
      </c>
      <c r="Q81" s="0" t="n">
        <f aca="false">ROUND(CR81*I81,2)</f>
        <v>10235.89</v>
      </c>
      <c r="R81" s="0" t="n">
        <f aca="false">ROUND(CS81*I81,2)</f>
        <v>6006.72</v>
      </c>
      <c r="S81" s="0" t="n">
        <f aca="false">ROUND(CT81*I81,2)</f>
        <v>23700.69</v>
      </c>
      <c r="T81" s="0" t="n">
        <f aca="false">ROUND(CU81*I81,2)</f>
        <v>0</v>
      </c>
      <c r="U81" s="0" t="n">
        <f aca="false">CV81*I81</f>
        <v>82.163268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26544.77</v>
      </c>
      <c r="Y81" s="0" t="n">
        <f aca="false">ROUND(CZ81,2)</f>
        <v>13509.39</v>
      </c>
      <c r="AA81" s="0" t="n">
        <v>73000636</v>
      </c>
      <c r="AB81" s="0" t="n">
        <f aca="false">ROUND((AC81+AD81+AF81),6)</f>
        <v>138.6255</v>
      </c>
      <c r="AC81" s="0" t="n">
        <f aca="false">ROUND((ES81),6)</f>
        <v>32.4</v>
      </c>
      <c r="AD81" s="0" t="n">
        <f aca="false">ROUND(((ET81*1.15)),6)</f>
        <v>51.911</v>
      </c>
      <c r="AE81" s="0" t="n">
        <f aca="false">ROUND(((EU81*1.15)),6)</f>
        <v>13.7655</v>
      </c>
      <c r="AF81" s="0" t="n">
        <f aca="false">ROUND(((EV81*1.15)),6)</f>
        <v>54.3145</v>
      </c>
      <c r="AG81" s="0" t="n">
        <f aca="false">ROUND((AP81),6)</f>
        <v>0</v>
      </c>
      <c r="AH81" s="0" t="n">
        <f aca="false">((EW81*1.15))</f>
        <v>3.2085</v>
      </c>
      <c r="AI81" s="0" t="n">
        <f aca="false">((EX81*1.15))</f>
        <v>0</v>
      </c>
      <c r="AJ81" s="0" t="n">
        <f aca="false">ROUND((AS81),6)</f>
        <v>0</v>
      </c>
      <c r="AK81" s="0" t="n">
        <v>124.77</v>
      </c>
      <c r="AL81" s="0" t="n">
        <v>32.4</v>
      </c>
      <c r="AM81" s="0" t="n">
        <v>45.14</v>
      </c>
      <c r="AN81" s="0" t="n">
        <v>11.97</v>
      </c>
      <c r="AO81" s="0" t="n">
        <v>47.23</v>
      </c>
      <c r="AP81" s="0" t="n">
        <v>0</v>
      </c>
      <c r="AQ81" s="0" t="n">
        <v>2.79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04</v>
      </c>
      <c r="BB81" s="0" t="n">
        <v>7.7</v>
      </c>
      <c r="BC81" s="0" t="n">
        <v>4.88</v>
      </c>
      <c r="BH81" s="0" t="n">
        <v>0</v>
      </c>
      <c r="BI81" s="0" t="n">
        <v>1</v>
      </c>
      <c r="BJ81" s="0" t="s">
        <v>109</v>
      </c>
      <c r="BM81" s="0" t="n">
        <v>142</v>
      </c>
      <c r="BN81" s="0" t="n">
        <v>0</v>
      </c>
      <c r="BO81" s="0" t="s">
        <v>106</v>
      </c>
      <c r="BP81" s="0" t="n">
        <v>1</v>
      </c>
      <c r="BQ81" s="0" t="n">
        <v>30</v>
      </c>
      <c r="BR81" s="0" t="n">
        <v>0</v>
      </c>
      <c r="BS81" s="0" t="n">
        <v>17.0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37742.65</v>
      </c>
      <c r="CQ81" s="0" t="n">
        <f aca="false">(AC81*BC81*AW81)</f>
        <v>158.586336</v>
      </c>
      <c r="CR81" s="0" t="n">
        <f aca="false">(AD81*BB81*AV81)</f>
        <v>426.4955849</v>
      </c>
      <c r="CS81" s="0" t="n">
        <f aca="false">(AE81*BS81*AV81)</f>
        <v>250.27991604</v>
      </c>
      <c r="CT81" s="0" t="n">
        <f aca="false">(AF81*BA81*AV81)</f>
        <v>987.52885836</v>
      </c>
      <c r="CU81" s="0" t="n">
        <f aca="false">AG81</f>
        <v>0</v>
      </c>
      <c r="CV81" s="0" t="n">
        <f aca="false">(AH81*AV81)</f>
        <v>3.4234695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26544.7728</v>
      </c>
      <c r="CZ81" s="0" t="n">
        <f aca="false">S81*(CA81/100)</f>
        <v>13509.3933</v>
      </c>
      <c r="DE81" s="0" t="s">
        <v>110</v>
      </c>
      <c r="DF81" s="0" t="s">
        <v>110</v>
      </c>
      <c r="DG81" s="0" t="s">
        <v>110</v>
      </c>
      <c r="DI81" s="0" t="s">
        <v>110</v>
      </c>
      <c r="DJ81" s="0" t="s">
        <v>110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108</v>
      </c>
      <c r="DW81" s="0" t="s">
        <v>108</v>
      </c>
      <c r="DX81" s="0" t="n">
        <v>1</v>
      </c>
      <c r="EE81" s="0" t="n">
        <v>31721886</v>
      </c>
      <c r="EF81" s="0" t="n">
        <v>30</v>
      </c>
      <c r="EG81" s="0" t="s">
        <v>10</v>
      </c>
      <c r="EH81" s="0" t="n">
        <v>0</v>
      </c>
      <c r="EJ81" s="0" t="n">
        <v>1</v>
      </c>
      <c r="EK81" s="0" t="n">
        <v>142</v>
      </c>
      <c r="EL81" s="0" t="s">
        <v>111</v>
      </c>
      <c r="EM81" s="0" t="s">
        <v>112</v>
      </c>
      <c r="EQ81" s="0" t="n">
        <v>131072</v>
      </c>
      <c r="ER81" s="0" t="n">
        <v>124.77</v>
      </c>
      <c r="ES81" s="0" t="n">
        <v>32.4</v>
      </c>
      <c r="ET81" s="0" t="n">
        <v>45.14</v>
      </c>
      <c r="EU81" s="0" t="n">
        <v>11.97</v>
      </c>
      <c r="EV81" s="0" t="n">
        <v>47.23</v>
      </c>
      <c r="EW81" s="0" t="n">
        <v>2.79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2</v>
      </c>
      <c r="FY81" s="0" t="n">
        <v>57</v>
      </c>
      <c r="GD81" s="0" t="n">
        <v>0</v>
      </c>
      <c r="GF81" s="0" t="n">
        <v>594661113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10031.22</v>
      </c>
      <c r="GL81" s="0" t="n">
        <f aca="false">ROUND(IF(AND(BH81=3,BI81=3,FS81&lt;&gt;0),P81,0),2)</f>
        <v>0</v>
      </c>
      <c r="GM81" s="0" t="n">
        <f aca="false">O81+X81+Y81+GK81</f>
        <v>87828.03</v>
      </c>
      <c r="GN81" s="0" t="n">
        <f aca="false">ROUND(IF(OR(BI81=0,BI81=1),O81+X81+Y81+GK81,0),2)</f>
        <v>87828.03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37)</f>
        <v>37</v>
      </c>
      <c r="D82" s="0" t="n">
        <f aca="false">ROW(EtalonRes!A33)</f>
        <v>33</v>
      </c>
      <c r="E82" s="0" t="s">
        <v>207</v>
      </c>
      <c r="F82" s="0" t="s">
        <v>114</v>
      </c>
      <c r="G82" s="0" t="s">
        <v>115</v>
      </c>
      <c r="H82" s="0" t="s">
        <v>108</v>
      </c>
      <c r="I82" s="0" t="n">
        <v>24</v>
      </c>
      <c r="J82" s="0" t="n">
        <v>0</v>
      </c>
      <c r="O82" s="0" t="n">
        <f aca="false">ROUND(CP82,2)</f>
        <v>132063.12</v>
      </c>
      <c r="P82" s="0" t="n">
        <f aca="false">ROUND(CQ82*I82,2)</f>
        <v>1305.3</v>
      </c>
      <c r="Q82" s="0" t="n">
        <f aca="false">ROUND(CR82*I82,2)</f>
        <v>16474.62</v>
      </c>
      <c r="R82" s="0" t="n">
        <f aca="false">ROUND(CS82*I82,2)</f>
        <v>5519.96</v>
      </c>
      <c r="S82" s="0" t="n">
        <f aca="false">ROUND(CT82*I82,2)</f>
        <v>114283.2</v>
      </c>
      <c r="T82" s="0" t="n">
        <f aca="false">ROUND(CU82*I82,2)</f>
        <v>0</v>
      </c>
      <c r="U82" s="0" t="n">
        <f aca="false">CV82*I82</f>
        <v>477.07704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127997.18</v>
      </c>
      <c r="Y82" s="0" t="n">
        <f aca="false">ROUND(CZ82,2)</f>
        <v>65141.42</v>
      </c>
      <c r="AA82" s="0" t="n">
        <v>73000636</v>
      </c>
      <c r="AB82" s="0" t="n">
        <f aca="false">ROUND((AC82+AD82+AF82),6)</f>
        <v>369.3695</v>
      </c>
      <c r="AC82" s="0" t="n">
        <f aca="false">ROUND((ES82),6)</f>
        <v>21.69</v>
      </c>
      <c r="AD82" s="0" t="n">
        <f aca="false">ROUND(((ET82*1.15)),6)</f>
        <v>85.7785</v>
      </c>
      <c r="AE82" s="0" t="n">
        <f aca="false">ROUND(((EU82*1.15)),6)</f>
        <v>12.65</v>
      </c>
      <c r="AF82" s="0" t="n">
        <f aca="false">ROUND(((EV82*1.15)),6)</f>
        <v>261.901</v>
      </c>
      <c r="AG82" s="0" t="n">
        <f aca="false">ROUND((AP82),6)</f>
        <v>0</v>
      </c>
      <c r="AH82" s="0" t="n">
        <f aca="false">((EW82*1.15))</f>
        <v>18.63</v>
      </c>
      <c r="AI82" s="0" t="n">
        <f aca="false">((EX82*1.15))</f>
        <v>0</v>
      </c>
      <c r="AJ82" s="0" t="n">
        <f aca="false">ROUND((AS82),6)</f>
        <v>0</v>
      </c>
      <c r="AK82" s="0" t="n">
        <v>324.02</v>
      </c>
      <c r="AL82" s="0" t="n">
        <v>21.69</v>
      </c>
      <c r="AM82" s="0" t="n">
        <v>74.59</v>
      </c>
      <c r="AN82" s="0" t="n">
        <v>11</v>
      </c>
      <c r="AO82" s="0" t="n">
        <v>227.74</v>
      </c>
      <c r="AP82" s="0" t="n">
        <v>0</v>
      </c>
      <c r="AQ82" s="0" t="n">
        <v>16.2</v>
      </c>
      <c r="AR82" s="0" t="n">
        <v>0</v>
      </c>
      <c r="AS82" s="0" t="n">
        <v>0</v>
      </c>
      <c r="AT82" s="0" t="n">
        <v>112</v>
      </c>
      <c r="AU82" s="0" t="n">
        <v>57</v>
      </c>
      <c r="AV82" s="0" t="n">
        <v>1.067</v>
      </c>
      <c r="AW82" s="0" t="n">
        <v>1.003</v>
      </c>
      <c r="AZ82" s="0" t="n">
        <v>1</v>
      </c>
      <c r="BA82" s="0" t="n">
        <v>17.04</v>
      </c>
      <c r="BB82" s="0" t="n">
        <v>7.5</v>
      </c>
      <c r="BC82" s="0" t="n">
        <v>2.5</v>
      </c>
      <c r="BH82" s="0" t="n">
        <v>0</v>
      </c>
      <c r="BI82" s="0" t="n">
        <v>1</v>
      </c>
      <c r="BJ82" s="0" t="s">
        <v>116</v>
      </c>
      <c r="BM82" s="0" t="n">
        <v>142</v>
      </c>
      <c r="BN82" s="0" t="n">
        <v>0</v>
      </c>
      <c r="BO82" s="0" t="s">
        <v>114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112</v>
      </c>
      <c r="CA82" s="0" t="n">
        <v>57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32063.12</v>
      </c>
      <c r="CQ82" s="0" t="n">
        <f aca="false">(AC82*BC82*AW82)</f>
        <v>54.387675</v>
      </c>
      <c r="CR82" s="0" t="n">
        <f aca="false">(AD82*BB82*AV82)</f>
        <v>686.44244625</v>
      </c>
      <c r="CS82" s="0" t="n">
        <f aca="false">(AE82*BS82*AV82)</f>
        <v>229.998252</v>
      </c>
      <c r="CT82" s="0" t="n">
        <f aca="false">(AF82*BA82*AV82)</f>
        <v>4761.80017368</v>
      </c>
      <c r="CU82" s="0" t="n">
        <f aca="false">AG82</f>
        <v>0</v>
      </c>
      <c r="CV82" s="0" t="n">
        <f aca="false">(AH82*AV82)</f>
        <v>19.87821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127997.184</v>
      </c>
      <c r="CZ82" s="0" t="n">
        <f aca="false">S82*(CA82/100)</f>
        <v>65141.424</v>
      </c>
      <c r="DE82" s="0" t="s">
        <v>110</v>
      </c>
      <c r="DF82" s="0" t="s">
        <v>110</v>
      </c>
      <c r="DG82" s="0" t="s">
        <v>110</v>
      </c>
      <c r="DI82" s="0" t="s">
        <v>110</v>
      </c>
      <c r="DJ82" s="0" t="s">
        <v>110</v>
      </c>
      <c r="DN82" s="0" t="n">
        <v>133</v>
      </c>
      <c r="DO82" s="0" t="n">
        <v>113</v>
      </c>
      <c r="DP82" s="0" t="n">
        <v>1.067</v>
      </c>
      <c r="DQ82" s="0" t="n">
        <v>1.003</v>
      </c>
      <c r="DU82" s="0" t="n">
        <v>1013</v>
      </c>
      <c r="DV82" s="0" t="s">
        <v>108</v>
      </c>
      <c r="DW82" s="0" t="s">
        <v>108</v>
      </c>
      <c r="DX82" s="0" t="n">
        <v>1</v>
      </c>
      <c r="EE82" s="0" t="n">
        <v>31721886</v>
      </c>
      <c r="EF82" s="0" t="n">
        <v>30</v>
      </c>
      <c r="EG82" s="0" t="s">
        <v>10</v>
      </c>
      <c r="EH82" s="0" t="n">
        <v>0</v>
      </c>
      <c r="EJ82" s="0" t="n">
        <v>1</v>
      </c>
      <c r="EK82" s="0" t="n">
        <v>142</v>
      </c>
      <c r="EL82" s="0" t="s">
        <v>111</v>
      </c>
      <c r="EM82" s="0" t="s">
        <v>112</v>
      </c>
      <c r="EQ82" s="0" t="n">
        <v>131072</v>
      </c>
      <c r="ER82" s="0" t="n">
        <v>324.02</v>
      </c>
      <c r="ES82" s="0" t="n">
        <v>21.69</v>
      </c>
      <c r="ET82" s="0" t="n">
        <v>74.59</v>
      </c>
      <c r="EU82" s="0" t="n">
        <v>11</v>
      </c>
      <c r="EV82" s="0" t="n">
        <v>227.74</v>
      </c>
      <c r="EW82" s="0" t="n">
        <v>16.2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112</v>
      </c>
      <c r="FY82" s="0" t="n">
        <v>57</v>
      </c>
      <c r="GD82" s="0" t="n">
        <v>0</v>
      </c>
      <c r="GF82" s="0" t="n">
        <v>314120661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9218.33</v>
      </c>
      <c r="GL82" s="0" t="n">
        <f aca="false">ROUND(IF(AND(BH82=3,BI82=3,FS82&lt;&gt;0),P82,0),2)</f>
        <v>0</v>
      </c>
      <c r="GM82" s="0" t="n">
        <f aca="false">O82+X82+Y82+GK82</f>
        <v>334420.05</v>
      </c>
      <c r="GN82" s="0" t="n">
        <f aca="false">ROUND(IF(OR(BI82=0,BI82=1),O82+X82+Y82+GK82,0),2)</f>
        <v>334420.05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37</v>
      </c>
      <c r="E83" s="0" t="s">
        <v>208</v>
      </c>
      <c r="F83" s="0" t="s">
        <v>118</v>
      </c>
      <c r="G83" s="0" t="s">
        <v>119</v>
      </c>
      <c r="H83" s="0" t="s">
        <v>120</v>
      </c>
      <c r="I83" s="0" t="n">
        <f aca="false">I82*J83</f>
        <v>24</v>
      </c>
      <c r="J83" s="0" t="n">
        <v>1</v>
      </c>
      <c r="O83" s="0" t="n">
        <f aca="false">ROUND(CP83,2)</f>
        <v>97476.49</v>
      </c>
      <c r="P83" s="0" t="n">
        <f aca="false">ROUND(CQ83*I83,2)</f>
        <v>97476.49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3000636</v>
      </c>
      <c r="AB83" s="0" t="n">
        <f aca="false">ROUND((AC83+AD83+AF83),6)</f>
        <v>2188.85</v>
      </c>
      <c r="AC83" s="0" t="n">
        <f aca="false">ROUND((ES83),6)</f>
        <v>2188.85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2188.85</v>
      </c>
      <c r="AL83" s="0" t="n">
        <v>2188.85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.003</v>
      </c>
      <c r="AZ83" s="0" t="n">
        <v>1</v>
      </c>
      <c r="BA83" s="0" t="n">
        <v>1</v>
      </c>
      <c r="BB83" s="0" t="n">
        <v>1</v>
      </c>
      <c r="BC83" s="0" t="n">
        <v>1.85</v>
      </c>
      <c r="BH83" s="0" t="n">
        <v>3</v>
      </c>
      <c r="BI83" s="0" t="n">
        <v>1</v>
      </c>
      <c r="BJ83" s="0" t="s">
        <v>121</v>
      </c>
      <c r="BM83" s="0" t="n">
        <v>142</v>
      </c>
      <c r="BN83" s="0" t="n">
        <v>0</v>
      </c>
      <c r="BO83" s="0" t="s">
        <v>118</v>
      </c>
      <c r="BP83" s="0" t="n">
        <v>1</v>
      </c>
      <c r="BQ83" s="0" t="n">
        <v>3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97476.49</v>
      </c>
      <c r="CQ83" s="0" t="n">
        <f aca="false">(AC83*BC83*AW83)</f>
        <v>4061.5206175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133</v>
      </c>
      <c r="DO83" s="0" t="n">
        <v>113</v>
      </c>
      <c r="DP83" s="0" t="n">
        <v>1.067</v>
      </c>
      <c r="DQ83" s="0" t="n">
        <v>1.003</v>
      </c>
      <c r="DU83" s="0" t="n">
        <v>1013</v>
      </c>
      <c r="DV83" s="0" t="s">
        <v>120</v>
      </c>
      <c r="DW83" s="0" t="s">
        <v>120</v>
      </c>
      <c r="DX83" s="0" t="n">
        <v>1</v>
      </c>
      <c r="EE83" s="0" t="n">
        <v>31721886</v>
      </c>
      <c r="EF83" s="0" t="n">
        <v>30</v>
      </c>
      <c r="EG83" s="0" t="s">
        <v>10</v>
      </c>
      <c r="EH83" s="0" t="n">
        <v>0</v>
      </c>
      <c r="EJ83" s="0" t="n">
        <v>1</v>
      </c>
      <c r="EK83" s="0" t="n">
        <v>142</v>
      </c>
      <c r="EL83" s="0" t="s">
        <v>111</v>
      </c>
      <c r="EM83" s="0" t="s">
        <v>112</v>
      </c>
      <c r="EQ83" s="0" t="n">
        <v>0</v>
      </c>
      <c r="ER83" s="0" t="n">
        <v>2188.85</v>
      </c>
      <c r="ES83" s="0" t="n">
        <v>2188.85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609201403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97476.49</v>
      </c>
      <c r="GN83" s="0" t="n">
        <f aca="false">ROUND(IF(OR(BI83=0,BI83=1),O83+X83+Y83+GK83,0),2)</f>
        <v>97476.49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40)</f>
        <v>40</v>
      </c>
      <c r="D84" s="0" t="n">
        <f aca="false">ROW(EtalonRes!A36)</f>
        <v>36</v>
      </c>
      <c r="E84" s="0" t="s">
        <v>209</v>
      </c>
      <c r="F84" s="0" t="s">
        <v>123</v>
      </c>
      <c r="G84" s="0" t="s">
        <v>124</v>
      </c>
      <c r="H84" s="0" t="s">
        <v>125</v>
      </c>
      <c r="I84" s="0" t="n">
        <v>8.99398</v>
      </c>
      <c r="J84" s="0" t="n">
        <v>0</v>
      </c>
      <c r="O84" s="0" t="n">
        <f aca="false">ROUND(CP84,2)</f>
        <v>62594.16</v>
      </c>
      <c r="P84" s="0" t="n">
        <f aca="false">ROUND(CQ84*I84,2)</f>
        <v>0</v>
      </c>
      <c r="Q84" s="0" t="n">
        <f aca="false">ROUND(CR84*I84,2)</f>
        <v>60018.33</v>
      </c>
      <c r="R84" s="0" t="n">
        <f aca="false">ROUND(CS84*I84,2)</f>
        <v>25663.29</v>
      </c>
      <c r="S84" s="0" t="n">
        <f aca="false">ROUND(CT84*I84,2)</f>
        <v>2575.83</v>
      </c>
      <c r="T84" s="0" t="n">
        <f aca="false">ROUND(CU84*I84,2)</f>
        <v>0</v>
      </c>
      <c r="U84" s="0" t="n">
        <f aca="false">CV84*I84</f>
        <v>14.794737340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2498.56</v>
      </c>
      <c r="Y84" s="0" t="n">
        <f aca="false">ROUND(CZ84,2)</f>
        <v>1390.95</v>
      </c>
      <c r="AA84" s="0" t="n">
        <v>73000636</v>
      </c>
      <c r="AB84" s="0" t="n">
        <f aca="false">ROUND((AC84+AD84+AF84),6)</f>
        <v>771.65</v>
      </c>
      <c r="AC84" s="0" t="n">
        <f aca="false">ROUND((ES84),6)</f>
        <v>0</v>
      </c>
      <c r="AD84" s="0" t="n">
        <f aca="false">ROUND((ET84),6)</f>
        <v>757.55</v>
      </c>
      <c r="AE84" s="0" t="n">
        <f aca="false">ROUND((EU84),6)</f>
        <v>140.48</v>
      </c>
      <c r="AF84" s="0" t="n">
        <f aca="false">ROUND((EV84),6)</f>
        <v>14.1</v>
      </c>
      <c r="AG84" s="0" t="n">
        <f aca="false">ROUND((AP84),6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6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04</v>
      </c>
      <c r="BB84" s="0" t="n">
        <v>7.39</v>
      </c>
      <c r="BC84" s="0" t="n">
        <v>1</v>
      </c>
      <c r="BH84" s="0" t="n">
        <v>0</v>
      </c>
      <c r="BI84" s="0" t="n">
        <v>1</v>
      </c>
      <c r="BJ84" s="0" t="s">
        <v>126</v>
      </c>
      <c r="BM84" s="0" t="n">
        <v>2</v>
      </c>
      <c r="BN84" s="0" t="n">
        <v>0</v>
      </c>
      <c r="BO84" s="0" t="s">
        <v>123</v>
      </c>
      <c r="BP84" s="0" t="n">
        <v>1</v>
      </c>
      <c r="BQ84" s="0" t="n">
        <v>30</v>
      </c>
      <c r="BR84" s="0" t="n">
        <v>0</v>
      </c>
      <c r="BS84" s="0" t="n">
        <v>17.0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62594.16</v>
      </c>
      <c r="CQ84" s="0" t="n">
        <f aca="false">(AC84*BC84*AW84)</f>
        <v>0</v>
      </c>
      <c r="CR84" s="0" t="n">
        <f aca="false">(AD84*BB84*AV84)</f>
        <v>6673.167044</v>
      </c>
      <c r="CS84" s="0" t="n">
        <f aca="false">(AE84*BS84*AV84)</f>
        <v>2853.3848064</v>
      </c>
      <c r="CT84" s="0" t="n">
        <f aca="false">(AF84*BA84*AV84)</f>
        <v>286.394688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2498.5551</v>
      </c>
      <c r="CZ84" s="0" t="n">
        <f aca="false">S84*(CA84/100)</f>
        <v>1390.9482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25</v>
      </c>
      <c r="DW84" s="0" t="s">
        <v>125</v>
      </c>
      <c r="DX84" s="0" t="n">
        <v>100</v>
      </c>
      <c r="EE84" s="0" t="n">
        <v>31721746</v>
      </c>
      <c r="EF84" s="0" t="n">
        <v>30</v>
      </c>
      <c r="EG84" s="0" t="s">
        <v>10</v>
      </c>
      <c r="EH84" s="0" t="n">
        <v>0</v>
      </c>
      <c r="EJ84" s="0" t="n">
        <v>1</v>
      </c>
      <c r="EK84" s="0" t="n">
        <v>2</v>
      </c>
      <c r="EL84" s="0" t="s">
        <v>127</v>
      </c>
      <c r="EM84" s="0" t="s">
        <v>128</v>
      </c>
      <c r="EQ84" s="0" t="n">
        <v>131072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42857.69</v>
      </c>
      <c r="GL84" s="0" t="n">
        <f aca="false">ROUND(IF(AND(BH84=3,BI84=3,FS84&lt;&gt;0),P84,0),2)</f>
        <v>0</v>
      </c>
      <c r="GM84" s="0" t="n">
        <f aca="false">O84+X84+Y84+GK84</f>
        <v>109341.36</v>
      </c>
      <c r="GN84" s="0" t="n">
        <f aca="false">ROUND(IF(OR(BI84=0,BI84=1),O84+X84+Y84+GK84,0),2)</f>
        <v>109341.36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0</v>
      </c>
      <c r="F85" s="0" t="s">
        <v>130</v>
      </c>
      <c r="G85" s="0" t="s">
        <v>131</v>
      </c>
      <c r="H85" s="0" t="s">
        <v>96</v>
      </c>
      <c r="I85" s="0" t="n">
        <f aca="false">ROUND(I84*100,9)</f>
        <v>899.398</v>
      </c>
      <c r="J85" s="0" t="n">
        <v>0</v>
      </c>
      <c r="O85" s="0" t="n">
        <f aca="false">ROUND(CP85,2)</f>
        <v>513931.49</v>
      </c>
      <c r="P85" s="0" t="n">
        <f aca="false">ROUND(CQ85*I85,2)</f>
        <v>0</v>
      </c>
      <c r="Q85" s="0" t="n">
        <f aca="false">ROUND(CR85*I85,2)</f>
        <v>513931.49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3000636</v>
      </c>
      <c r="AB85" s="0" t="n">
        <f aca="false">ROUND((AC85+AD85+AF85),6)</f>
        <v>84.78</v>
      </c>
      <c r="AC85" s="0" t="n">
        <f aca="false">ROUND((ES85),6)</f>
        <v>0</v>
      </c>
      <c r="AD85" s="0" t="n">
        <f aca="false">ROUND((ET85),6)</f>
        <v>84.78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84.78</v>
      </c>
      <c r="AL85" s="0" t="n">
        <v>0</v>
      </c>
      <c r="AM85" s="0" t="n">
        <v>84.7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74</v>
      </c>
      <c r="BC85" s="0" t="n">
        <v>1</v>
      </c>
      <c r="BH85" s="0" t="n">
        <v>0</v>
      </c>
      <c r="BI85" s="0" t="n">
        <v>4</v>
      </c>
      <c r="BJ85" s="0" t="s">
        <v>132</v>
      </c>
      <c r="BM85" s="0" t="n">
        <v>1111</v>
      </c>
      <c r="BN85" s="0" t="n">
        <v>0</v>
      </c>
      <c r="BO85" s="0" t="s">
        <v>130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513931.49</v>
      </c>
      <c r="CQ85" s="0" t="n">
        <f aca="false">(AC85*BC85*AW85)</f>
        <v>0</v>
      </c>
      <c r="CR85" s="0" t="n">
        <f aca="false">(AD85*BB85*AV85)</f>
        <v>571.417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6</v>
      </c>
      <c r="DW85" s="0" t="s">
        <v>96</v>
      </c>
      <c r="DX85" s="0" t="n">
        <v>1</v>
      </c>
      <c r="EE85" s="0" t="n">
        <v>31722855</v>
      </c>
      <c r="EF85" s="0" t="n">
        <v>150</v>
      </c>
      <c r="EG85" s="0" t="s">
        <v>133</v>
      </c>
      <c r="EH85" s="0" t="n">
        <v>0</v>
      </c>
      <c r="EJ85" s="0" t="n">
        <v>4</v>
      </c>
      <c r="EK85" s="0" t="n">
        <v>1111</v>
      </c>
      <c r="EL85" s="0" t="s">
        <v>134</v>
      </c>
      <c r="EM85" s="0" t="s">
        <v>135</v>
      </c>
      <c r="EQ85" s="0" t="n">
        <v>131072</v>
      </c>
      <c r="ER85" s="0" t="n">
        <v>84.78</v>
      </c>
      <c r="ES85" s="0" t="n">
        <v>0</v>
      </c>
      <c r="ET85" s="0" t="n">
        <v>84.7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058785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513931.49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513931.49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1</v>
      </c>
      <c r="F86" s="0" t="s">
        <v>137</v>
      </c>
      <c r="G86" s="0" t="s">
        <v>138</v>
      </c>
      <c r="H86" s="0" t="s">
        <v>93</v>
      </c>
      <c r="I86" s="0" t="n">
        <f aca="false">ROUND(I85*1.5,9)</f>
        <v>1349.097</v>
      </c>
      <c r="J86" s="0" t="n">
        <v>0</v>
      </c>
      <c r="O86" s="0" t="n">
        <f aca="false">ROUND(CP86,2)</f>
        <v>122032.84</v>
      </c>
      <c r="P86" s="0" t="n">
        <f aca="false">ROUND(CQ86*I86,2)</f>
        <v>0</v>
      </c>
      <c r="Q86" s="0" t="n">
        <f aca="false">ROUND(CR86*I86,2)</f>
        <v>122032.84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3000636</v>
      </c>
      <c r="AB86" s="0" t="n">
        <f aca="false">ROUND((AC86+AD86+AF86),6)</f>
        <v>43.28</v>
      </c>
      <c r="AC86" s="0" t="n">
        <f aca="false">ROUND((ES86),6)</f>
        <v>0</v>
      </c>
      <c r="AD86" s="0" t="n">
        <f aca="false">ROUND((ET86),6)</f>
        <v>43.28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39</v>
      </c>
      <c r="BM86" s="0" t="n">
        <v>1111</v>
      </c>
      <c r="BN86" s="0" t="n">
        <v>0</v>
      </c>
      <c r="BO86" s="0" t="s">
        <v>137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22032.84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3</v>
      </c>
      <c r="DW86" s="0" t="s">
        <v>93</v>
      </c>
      <c r="DX86" s="0" t="n">
        <v>1000</v>
      </c>
      <c r="EE86" s="0" t="n">
        <v>31722855</v>
      </c>
      <c r="EF86" s="0" t="n">
        <v>150</v>
      </c>
      <c r="EG86" s="0" t="s">
        <v>133</v>
      </c>
      <c r="EH86" s="0" t="n">
        <v>0</v>
      </c>
      <c r="EJ86" s="0" t="n">
        <v>4</v>
      </c>
      <c r="EK86" s="0" t="n">
        <v>1111</v>
      </c>
      <c r="EL86" s="0" t="s">
        <v>134</v>
      </c>
      <c r="EM86" s="0" t="s">
        <v>135</v>
      </c>
      <c r="EQ86" s="0" t="n">
        <v>131072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22032.84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22032.84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12</v>
      </c>
      <c r="F87" s="0" t="s">
        <v>141</v>
      </c>
      <c r="G87" s="0" t="s">
        <v>142</v>
      </c>
      <c r="H87" s="0" t="s">
        <v>93</v>
      </c>
      <c r="I87" s="0" t="n">
        <v>330.641</v>
      </c>
      <c r="J87" s="0" t="n">
        <v>0</v>
      </c>
      <c r="O87" s="0" t="n">
        <f aca="false">ROUND(CP87,2)</f>
        <v>110595.98</v>
      </c>
      <c r="P87" s="0" t="n">
        <f aca="false">ROUND(CQ87*I87,2)</f>
        <v>0</v>
      </c>
      <c r="Q87" s="0" t="n">
        <f aca="false">ROUND(CR87*I87,2)</f>
        <v>110595.98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73000636</v>
      </c>
      <c r="AB87" s="0" t="n">
        <f aca="false">ROUND((AC87+AD87+AF87),6)</f>
        <v>60.16</v>
      </c>
      <c r="AC87" s="0" t="n">
        <f aca="false">ROUND((ES87),6)</f>
        <v>0</v>
      </c>
      <c r="AD87" s="0" t="n">
        <f aca="false">ROUND((ET87),6)</f>
        <v>60.16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60.16</v>
      </c>
      <c r="AL87" s="0" t="n">
        <v>0</v>
      </c>
      <c r="AM87" s="0" t="n">
        <v>60.16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5.56</v>
      </c>
      <c r="BC87" s="0" t="n">
        <v>1</v>
      </c>
      <c r="BH87" s="0" t="n">
        <v>0</v>
      </c>
      <c r="BI87" s="0" t="n">
        <v>4</v>
      </c>
      <c r="BJ87" s="0" t="s">
        <v>143</v>
      </c>
      <c r="BM87" s="0" t="n">
        <v>1113</v>
      </c>
      <c r="BN87" s="0" t="n">
        <v>0</v>
      </c>
      <c r="BO87" s="0" t="s">
        <v>141</v>
      </c>
      <c r="BP87" s="0" t="n">
        <v>1</v>
      </c>
      <c r="BQ87" s="0" t="n">
        <v>15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10595.98</v>
      </c>
      <c r="CQ87" s="0" t="n">
        <f aca="false">(AC87*BC87*AW87)</f>
        <v>0</v>
      </c>
      <c r="CR87" s="0" t="n">
        <f aca="false">(AD87*BB87*AV87)</f>
        <v>334.4896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9</v>
      </c>
      <c r="DV87" s="0" t="s">
        <v>93</v>
      </c>
      <c r="DW87" s="0" t="s">
        <v>93</v>
      </c>
      <c r="DX87" s="0" t="n">
        <v>1000</v>
      </c>
      <c r="EE87" s="0" t="n">
        <v>31722857</v>
      </c>
      <c r="EF87" s="0" t="n">
        <v>150</v>
      </c>
      <c r="EG87" s="0" t="s">
        <v>133</v>
      </c>
      <c r="EH87" s="0" t="n">
        <v>0</v>
      </c>
      <c r="EJ87" s="0" t="n">
        <v>4</v>
      </c>
      <c r="EK87" s="0" t="n">
        <v>1113</v>
      </c>
      <c r="EL87" s="0" t="s">
        <v>144</v>
      </c>
      <c r="EM87" s="0" t="s">
        <v>145</v>
      </c>
      <c r="EQ87" s="0" t="n">
        <v>131072</v>
      </c>
      <c r="ER87" s="0" t="n">
        <v>60.16</v>
      </c>
      <c r="ES87" s="0" t="n">
        <v>0</v>
      </c>
      <c r="ET87" s="0" t="n">
        <v>60.16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106262454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10595.98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110595.98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13</v>
      </c>
      <c r="F88" s="0" t="s">
        <v>147</v>
      </c>
      <c r="G88" s="0" t="s">
        <v>148</v>
      </c>
      <c r="H88" s="0" t="s">
        <v>93</v>
      </c>
      <c r="I88" s="0" t="n">
        <f aca="false">ROUND(I87,9)</f>
        <v>330.641</v>
      </c>
      <c r="J88" s="0" t="n">
        <v>0</v>
      </c>
      <c r="O88" s="0" t="n">
        <f aca="false">ROUND(CP88,2)</f>
        <v>67123.43</v>
      </c>
      <c r="P88" s="0" t="n">
        <f aca="false">ROUND(CQ88*I88,2)</f>
        <v>0</v>
      </c>
      <c r="Q88" s="0" t="n">
        <f aca="false">ROUND(CR88*I88,2)</f>
        <v>67123.43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73000636</v>
      </c>
      <c r="AB88" s="0" t="n">
        <f aca="false">ROUND((AC88+AD88+AF88),6)</f>
        <v>101</v>
      </c>
      <c r="AC88" s="0" t="n">
        <f aca="false">ROUND((ES88),6)</f>
        <v>0</v>
      </c>
      <c r="AD88" s="0" t="n">
        <f aca="false">ROUND((ET88),6)</f>
        <v>101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101</v>
      </c>
      <c r="AL88" s="0" t="n">
        <v>0</v>
      </c>
      <c r="AM88" s="0" t="n">
        <v>101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2.01</v>
      </c>
      <c r="BC88" s="0" t="n">
        <v>1</v>
      </c>
      <c r="BH88" s="0" t="n">
        <v>0</v>
      </c>
      <c r="BI88" s="0" t="n">
        <v>4</v>
      </c>
      <c r="BJ88" s="0" t="s">
        <v>149</v>
      </c>
      <c r="BM88" s="0" t="n">
        <v>1110</v>
      </c>
      <c r="BN88" s="0" t="n">
        <v>0</v>
      </c>
      <c r="BO88" s="0" t="s">
        <v>147</v>
      </c>
      <c r="BP88" s="0" t="n">
        <v>1</v>
      </c>
      <c r="BQ88" s="0" t="n">
        <v>15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67123.43</v>
      </c>
      <c r="CQ88" s="0" t="n">
        <f aca="false">(AC88*BC88*AW88)</f>
        <v>0</v>
      </c>
      <c r="CR88" s="0" t="n">
        <f aca="false">(AD88*BB88*AV88)</f>
        <v>203.01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9</v>
      </c>
      <c r="DV88" s="0" t="s">
        <v>93</v>
      </c>
      <c r="DW88" s="0" t="s">
        <v>93</v>
      </c>
      <c r="DX88" s="0" t="n">
        <v>1000</v>
      </c>
      <c r="EE88" s="0" t="n">
        <v>31722854</v>
      </c>
      <c r="EF88" s="0" t="n">
        <v>150</v>
      </c>
      <c r="EG88" s="0" t="s">
        <v>133</v>
      </c>
      <c r="EH88" s="0" t="n">
        <v>0</v>
      </c>
      <c r="EJ88" s="0" t="n">
        <v>4</v>
      </c>
      <c r="EK88" s="0" t="n">
        <v>1110</v>
      </c>
      <c r="EL88" s="0" t="s">
        <v>150</v>
      </c>
      <c r="EM88" s="0" t="s">
        <v>151</v>
      </c>
      <c r="EQ88" s="0" t="n">
        <v>131072</v>
      </c>
      <c r="ER88" s="0" t="n">
        <v>101</v>
      </c>
      <c r="ES88" s="0" t="n">
        <v>0</v>
      </c>
      <c r="ET88" s="0" t="n">
        <v>101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68419842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67123.43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67123.43</v>
      </c>
      <c r="GR88" s="0" t="n">
        <v>0</v>
      </c>
    </row>
    <row r="90" customFormat="false" ht="12.75" hidden="false" customHeight="false" outlineLevel="0" collapsed="false">
      <c r="A90" s="51" t="n">
        <v>51</v>
      </c>
      <c r="B90" s="51" t="n">
        <f aca="false">B72</f>
        <v>1</v>
      </c>
      <c r="C90" s="51" t="n">
        <f aca="false">A72</f>
        <v>5</v>
      </c>
      <c r="D90" s="51" t="n">
        <f aca="false">ROW(A72)</f>
        <v>72</v>
      </c>
      <c r="E90" s="51"/>
      <c r="F90" s="51" t="str">
        <f aca="false">IF(F72&lt;&gt;"",F72,"")</f>
        <v>Новый подраздел</v>
      </c>
      <c r="G90" s="51" t="str">
        <f aca="false">IF(G72&lt;&gt;"",G72,"")</f>
        <v>В непроходном канале</v>
      </c>
      <c r="H90" s="51"/>
      <c r="I90" s="51"/>
      <c r="J90" s="51"/>
      <c r="K90" s="51"/>
      <c r="L90" s="51"/>
      <c r="M90" s="51"/>
      <c r="N90" s="51"/>
      <c r="O90" s="51" t="n">
        <f aca="false">ROUND(AB90,2)</f>
        <v>8693893.85</v>
      </c>
      <c r="P90" s="51" t="n">
        <f aca="false">ROUND(AC90,2)</f>
        <v>3622845.6</v>
      </c>
      <c r="Q90" s="51" t="n">
        <f aca="false">ROUND(AD90,2)</f>
        <v>2306240.81</v>
      </c>
      <c r="R90" s="51" t="n">
        <f aca="false">ROUND(AE90,2)</f>
        <v>37189.97</v>
      </c>
      <c r="S90" s="51" t="n">
        <f aca="false">ROUND(AF90,2)</f>
        <v>2764807.44</v>
      </c>
      <c r="T90" s="51" t="n">
        <f aca="false">ROUND(AG90,2)</f>
        <v>0</v>
      </c>
      <c r="U90" s="51" t="n">
        <f aca="false">AH90</f>
        <v>574.0350453408</v>
      </c>
      <c r="V90" s="51" t="n">
        <f aca="false">AI90</f>
        <v>0</v>
      </c>
      <c r="W90" s="51" t="n">
        <f aca="false">ROUND(AJ90,2)</f>
        <v>1040.97</v>
      </c>
      <c r="X90" s="51" t="n">
        <f aca="false">ROUND(AK90,2)</f>
        <v>157040.51</v>
      </c>
      <c r="Y90" s="51" t="n">
        <f aca="false">ROUND(AL90,2)</f>
        <v>80041.76</v>
      </c>
      <c r="Z90" s="51"/>
      <c r="AA90" s="51"/>
      <c r="AB90" s="51" t="n">
        <f aca="false">ROUND(SUMIF(AA76:AA88,"=73000636",O76:O88),2)</f>
        <v>8693893.85</v>
      </c>
      <c r="AC90" s="51" t="n">
        <f aca="false">ROUND(SUMIF(AA76:AA88,"=73000636",P76:P88),2)</f>
        <v>3622845.6</v>
      </c>
      <c r="AD90" s="51" t="n">
        <f aca="false">ROUND(SUMIF(AA76:AA88,"=73000636",Q76:Q88),2)</f>
        <v>2306240.81</v>
      </c>
      <c r="AE90" s="51" t="n">
        <f aca="false">ROUND(SUMIF(AA76:AA88,"=73000636",R76:R88),2)</f>
        <v>37189.97</v>
      </c>
      <c r="AF90" s="51" t="n">
        <f aca="false">ROUND(SUMIF(AA76:AA88,"=73000636",S76:S88),2)</f>
        <v>2764807.44</v>
      </c>
      <c r="AG90" s="51" t="n">
        <f aca="false">ROUND(SUMIF(AA76:AA88,"=73000636",T76:T88),2)</f>
        <v>0</v>
      </c>
      <c r="AH90" s="51" t="n">
        <f aca="false">SUMIF(AA76:AA88,"=73000636",U76:U88)</f>
        <v>574.0350453408</v>
      </c>
      <c r="AI90" s="51" t="n">
        <f aca="false">SUMIF(AA76:AA88,"=73000636",V76:V88)</f>
        <v>0</v>
      </c>
      <c r="AJ90" s="51" t="n">
        <f aca="false">ROUND(SUMIF(AA76:AA88,"=73000636",W76:W88),2)</f>
        <v>1040.97</v>
      </c>
      <c r="AK90" s="51" t="n">
        <f aca="false">ROUND(SUMIF(AA76:AA88,"=73000636",X76:X88),2)</f>
        <v>157040.51</v>
      </c>
      <c r="AL90" s="51" t="n">
        <f aca="false">ROUND(SUMIF(AA76:AA88,"=73000636",Y76:Y88),2)</f>
        <v>80041.76</v>
      </c>
      <c r="AM90" s="51"/>
      <c r="AN90" s="51"/>
      <c r="AO90" s="51" t="n">
        <f aca="false">ROUND(BB90,2)</f>
        <v>0</v>
      </c>
      <c r="AP90" s="51" t="n">
        <f aca="false">ROUND(BC90,2)</f>
        <v>0</v>
      </c>
      <c r="AQ90" s="51" t="n">
        <f aca="false">ROUND(BD90,2)</f>
        <v>0</v>
      </c>
      <c r="AR90" s="51" t="n">
        <f aca="false">ROUND(BE90,2)</f>
        <v>8993083.36</v>
      </c>
      <c r="AS90" s="51" t="n">
        <f aca="false">ROUND(BF90,2)</f>
        <v>8179399.62</v>
      </c>
      <c r="AT90" s="51" t="n">
        <f aca="false">ROUND(BG90,2)</f>
        <v>0</v>
      </c>
      <c r="AU90" s="51" t="n">
        <f aca="false">ROUND(BH90,2)</f>
        <v>813683.74</v>
      </c>
      <c r="AV90" s="51" t="n">
        <f aca="false">ROUND(BI90,2)</f>
        <v>3622845.6</v>
      </c>
      <c r="AW90" s="51" t="n">
        <f aca="false">ROUND(BJ90,2)</f>
        <v>3622845.6</v>
      </c>
      <c r="AX90" s="51" t="n">
        <f aca="false">ROUND(BK90,2)</f>
        <v>0</v>
      </c>
      <c r="AY90" s="51" t="n">
        <f aca="false">ROUND(BL90,2)</f>
        <v>3622845.6</v>
      </c>
      <c r="AZ90" s="51" t="n">
        <f aca="false">ROUND(BM90,2)</f>
        <v>0</v>
      </c>
      <c r="BA90" s="51"/>
      <c r="BB90" s="51" t="n">
        <f aca="false">ROUND(SUMIF(AA76:AA88,"=73000636",FQ76:FQ88),2)</f>
        <v>0</v>
      </c>
      <c r="BC90" s="51" t="n">
        <f aca="false">ROUND(SUMIF(AA76:AA88,"=73000636",FR76:FR88),2)</f>
        <v>0</v>
      </c>
      <c r="BD90" s="51" t="n">
        <f aca="false">ROUND(SUMIF(AA76:AA88,"=73000636",GL76:GL88),2)</f>
        <v>0</v>
      </c>
      <c r="BE90" s="51" t="n">
        <f aca="false">ROUND(SUMIF(AA76:AA88,"=73000636",GM76:GM88),2)</f>
        <v>8993083.36</v>
      </c>
      <c r="BF90" s="51" t="n">
        <f aca="false">ROUND(SUMIF(AA76:AA88,"=73000636",GN76:GN88),2)</f>
        <v>8179399.62</v>
      </c>
      <c r="BG90" s="51" t="n">
        <f aca="false">ROUND(SUMIF(AA76:AA88,"=73000636",GO76:GO88),2)</f>
        <v>0</v>
      </c>
      <c r="BH90" s="51" t="n">
        <f aca="false">ROUND(SUMIF(AA76:AA88,"=73000636",GP76:GP88),2)</f>
        <v>813683.74</v>
      </c>
      <c r="BI90" s="51" t="n">
        <f aca="false">AC90-BB90</f>
        <v>3622845.6</v>
      </c>
      <c r="BJ90" s="51" t="n">
        <f aca="false">AC90-BC90</f>
        <v>3622845.6</v>
      </c>
      <c r="BK90" s="51" t="n">
        <f aca="false">BB90-BD90</f>
        <v>0</v>
      </c>
      <c r="BL90" s="51" t="n">
        <f aca="false">AC90-BB90-BC90+BD90</f>
        <v>3622845.6</v>
      </c>
      <c r="BM90" s="51" t="n">
        <f aca="false">BC90-BD90</f>
        <v>0</v>
      </c>
      <c r="BN90" s="51"/>
      <c r="BO90" s="52"/>
      <c r="BP90" s="52"/>
      <c r="BQ90" s="52"/>
      <c r="BR90" s="52"/>
      <c r="BS90" s="52"/>
      <c r="BT90" s="52"/>
      <c r="BU90" s="52"/>
      <c r="BV90" s="52"/>
      <c r="BW90" s="52"/>
      <c r="BX90" s="52"/>
      <c r="BY90" s="52"/>
      <c r="BZ90" s="52"/>
      <c r="CA90" s="52"/>
      <c r="CB90" s="52"/>
      <c r="CC90" s="52"/>
      <c r="CD90" s="52"/>
      <c r="CE90" s="52"/>
      <c r="CF90" s="52"/>
      <c r="CG90" s="52"/>
      <c r="CH90" s="52"/>
      <c r="CI90" s="52"/>
      <c r="CJ90" s="52"/>
      <c r="CK90" s="52"/>
      <c r="CL90" s="52"/>
      <c r="CM90" s="52"/>
      <c r="CN90" s="52"/>
      <c r="CO90" s="52"/>
      <c r="CP90" s="52"/>
      <c r="CQ90" s="52"/>
      <c r="CR90" s="52"/>
      <c r="CS90" s="52"/>
      <c r="CT90" s="52"/>
      <c r="CU90" s="52"/>
      <c r="CV90" s="52"/>
      <c r="CW90" s="52"/>
      <c r="CX90" s="52"/>
      <c r="CY90" s="52"/>
      <c r="CZ90" s="52"/>
      <c r="DA90" s="52"/>
      <c r="DB90" s="52"/>
      <c r="DC90" s="52"/>
      <c r="DD90" s="52"/>
      <c r="DE90" s="52"/>
      <c r="DF90" s="52"/>
      <c r="DG90" s="52"/>
      <c r="DH90" s="52"/>
      <c r="DI90" s="52"/>
      <c r="DJ90" s="52"/>
      <c r="DK90" s="52"/>
      <c r="DL90" s="52"/>
      <c r="DM90" s="52"/>
      <c r="DN90" s="52" t="n">
        <v>0</v>
      </c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01</v>
      </c>
      <c r="F92" s="53" t="n">
        <f aca="false">ROUND(Source!O90,O92)</f>
        <v>8693893.85</v>
      </c>
      <c r="G92" s="53" t="s">
        <v>152</v>
      </c>
      <c r="H92" s="53" t="s">
        <v>153</v>
      </c>
      <c r="I92" s="53"/>
      <c r="J92" s="53"/>
      <c r="K92" s="53" t="n">
        <v>201</v>
      </c>
      <c r="L92" s="53" t="n">
        <v>1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02</v>
      </c>
      <c r="F93" s="53" t="n">
        <f aca="false">ROUND(Source!P90,O93)</f>
        <v>3622845.6</v>
      </c>
      <c r="G93" s="53" t="s">
        <v>154</v>
      </c>
      <c r="H93" s="53" t="s">
        <v>155</v>
      </c>
      <c r="I93" s="53"/>
      <c r="J93" s="53"/>
      <c r="K93" s="53" t="n">
        <v>202</v>
      </c>
      <c r="L93" s="53" t="n">
        <v>2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2</v>
      </c>
      <c r="F94" s="53" t="n">
        <f aca="false">ROUND(Source!AO90,O94)</f>
        <v>0</v>
      </c>
      <c r="G94" s="53" t="s">
        <v>156</v>
      </c>
      <c r="H94" s="53" t="s">
        <v>157</v>
      </c>
      <c r="I94" s="53"/>
      <c r="J94" s="53"/>
      <c r="K94" s="53" t="n">
        <v>222</v>
      </c>
      <c r="L94" s="53" t="n">
        <v>3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5</v>
      </c>
      <c r="F95" s="53" t="n">
        <f aca="false">ROUND(Source!AV90,O95)</f>
        <v>3622845.6</v>
      </c>
      <c r="G95" s="53" t="s">
        <v>158</v>
      </c>
      <c r="H95" s="53" t="s">
        <v>159</v>
      </c>
      <c r="I95" s="53"/>
      <c r="J95" s="53"/>
      <c r="K95" s="53" t="n">
        <v>225</v>
      </c>
      <c r="L95" s="53" t="n">
        <v>4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6</v>
      </c>
      <c r="F96" s="53" t="n">
        <f aca="false">ROUND(Source!AW90,O96)</f>
        <v>3622845.6</v>
      </c>
      <c r="G96" s="53" t="s">
        <v>160</v>
      </c>
      <c r="H96" s="53" t="s">
        <v>161</v>
      </c>
      <c r="I96" s="53"/>
      <c r="J96" s="53"/>
      <c r="K96" s="53" t="n">
        <v>226</v>
      </c>
      <c r="L96" s="53" t="n">
        <v>5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27</v>
      </c>
      <c r="F97" s="53" t="n">
        <f aca="false">ROUND(Source!AX90,O97)</f>
        <v>0</v>
      </c>
      <c r="G97" s="53" t="s">
        <v>162</v>
      </c>
      <c r="H97" s="53" t="s">
        <v>163</v>
      </c>
      <c r="I97" s="53"/>
      <c r="J97" s="53"/>
      <c r="K97" s="53" t="n">
        <v>227</v>
      </c>
      <c r="L97" s="53" t="n">
        <v>6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28</v>
      </c>
      <c r="F98" s="53" t="n">
        <f aca="false">ROUND(Source!AY90,O98)</f>
        <v>3622845.6</v>
      </c>
      <c r="G98" s="53" t="s">
        <v>164</v>
      </c>
      <c r="H98" s="53" t="s">
        <v>165</v>
      </c>
      <c r="I98" s="53"/>
      <c r="J98" s="53"/>
      <c r="K98" s="53" t="n">
        <v>228</v>
      </c>
      <c r="L98" s="53" t="n">
        <v>7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6</v>
      </c>
      <c r="F99" s="53" t="n">
        <f aca="false">ROUND(Source!AP90,O99)</f>
        <v>0</v>
      </c>
      <c r="G99" s="53" t="s">
        <v>166</v>
      </c>
      <c r="H99" s="53" t="s">
        <v>167</v>
      </c>
      <c r="I99" s="53"/>
      <c r="J99" s="53"/>
      <c r="K99" s="53" t="n">
        <v>216</v>
      </c>
      <c r="L99" s="53" t="n">
        <v>8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23</v>
      </c>
      <c r="F100" s="53" t="n">
        <f aca="false">ROUND(Source!AQ90,O100)</f>
        <v>0</v>
      </c>
      <c r="G100" s="53" t="s">
        <v>168</v>
      </c>
      <c r="H100" s="53" t="s">
        <v>169</v>
      </c>
      <c r="I100" s="53"/>
      <c r="J100" s="53"/>
      <c r="K100" s="53" t="n">
        <v>223</v>
      </c>
      <c r="L100" s="53" t="n">
        <v>9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29</v>
      </c>
      <c r="F101" s="53" t="n">
        <f aca="false">ROUND(Source!AZ90,O101)</f>
        <v>0</v>
      </c>
      <c r="G101" s="53" t="s">
        <v>170</v>
      </c>
      <c r="H101" s="53" t="s">
        <v>171</v>
      </c>
      <c r="I101" s="53"/>
      <c r="J101" s="53"/>
      <c r="K101" s="53" t="n">
        <v>229</v>
      </c>
      <c r="L101" s="53" t="n">
        <v>10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3</v>
      </c>
      <c r="F102" s="53" t="n">
        <f aca="false">ROUND(Source!Q90,O102)</f>
        <v>2306240.81</v>
      </c>
      <c r="G102" s="53" t="s">
        <v>172</v>
      </c>
      <c r="H102" s="53" t="s">
        <v>173</v>
      </c>
      <c r="I102" s="53"/>
      <c r="J102" s="53"/>
      <c r="K102" s="53" t="n">
        <v>203</v>
      </c>
      <c r="L102" s="53" t="n">
        <v>11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4</v>
      </c>
      <c r="F103" s="53" t="n">
        <f aca="false">ROUND(Source!R90,O103)</f>
        <v>37189.97</v>
      </c>
      <c r="G103" s="53" t="s">
        <v>174</v>
      </c>
      <c r="H103" s="53" t="s">
        <v>175</v>
      </c>
      <c r="I103" s="53"/>
      <c r="J103" s="53"/>
      <c r="K103" s="53" t="n">
        <v>204</v>
      </c>
      <c r="L103" s="53" t="n">
        <v>12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5</v>
      </c>
      <c r="F104" s="53" t="n">
        <f aca="false">ROUND(Source!S90,O104)</f>
        <v>2764807.44</v>
      </c>
      <c r="G104" s="53" t="s">
        <v>176</v>
      </c>
      <c r="H104" s="53" t="s">
        <v>177</v>
      </c>
      <c r="I104" s="53"/>
      <c r="J104" s="53"/>
      <c r="K104" s="53" t="n">
        <v>205</v>
      </c>
      <c r="L104" s="53" t="n">
        <v>13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14</v>
      </c>
      <c r="F105" s="53" t="n">
        <f aca="false">ROUND(Source!AS90,O105)</f>
        <v>8179399.62</v>
      </c>
      <c r="G105" s="53" t="s">
        <v>178</v>
      </c>
      <c r="H105" s="53" t="s">
        <v>179</v>
      </c>
      <c r="I105" s="53"/>
      <c r="J105" s="53"/>
      <c r="K105" s="53" t="n">
        <v>214</v>
      </c>
      <c r="L105" s="53" t="n">
        <v>14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5</v>
      </c>
      <c r="F106" s="53" t="n">
        <f aca="false">ROUND(Source!AT90,O106)</f>
        <v>0</v>
      </c>
      <c r="G106" s="53" t="s">
        <v>180</v>
      </c>
      <c r="H106" s="53" t="s">
        <v>181</v>
      </c>
      <c r="I106" s="53"/>
      <c r="J106" s="53"/>
      <c r="K106" s="53" t="n">
        <v>215</v>
      </c>
      <c r="L106" s="53" t="n">
        <v>15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17</v>
      </c>
      <c r="F107" s="53" t="n">
        <f aca="false">ROUND(Source!AU90,O107)</f>
        <v>813683.74</v>
      </c>
      <c r="G107" s="53" t="s">
        <v>43</v>
      </c>
      <c r="H107" s="53" t="s">
        <v>182</v>
      </c>
      <c r="I107" s="53"/>
      <c r="J107" s="53"/>
      <c r="K107" s="53" t="n">
        <v>217</v>
      </c>
      <c r="L107" s="53" t="n">
        <v>16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06</v>
      </c>
      <c r="F108" s="53" t="n">
        <f aca="false">ROUND(Source!T90,O108)</f>
        <v>0</v>
      </c>
      <c r="G108" s="53" t="s">
        <v>183</v>
      </c>
      <c r="H108" s="53" t="s">
        <v>184</v>
      </c>
      <c r="I108" s="53"/>
      <c r="J108" s="53"/>
      <c r="K108" s="53" t="n">
        <v>206</v>
      </c>
      <c r="L108" s="53" t="n">
        <v>17</v>
      </c>
      <c r="M108" s="53" t="n">
        <v>3</v>
      </c>
      <c r="N108" s="53"/>
      <c r="O108" s="53" t="n">
        <v>2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07</v>
      </c>
      <c r="F109" s="53" t="n">
        <f aca="false">Source!U90</f>
        <v>574.0350453408</v>
      </c>
      <c r="G109" s="53" t="s">
        <v>185</v>
      </c>
      <c r="H109" s="53" t="s">
        <v>186</v>
      </c>
      <c r="I109" s="53"/>
      <c r="J109" s="53"/>
      <c r="K109" s="53" t="n">
        <v>207</v>
      </c>
      <c r="L109" s="53" t="n">
        <v>18</v>
      </c>
      <c r="M109" s="53" t="n">
        <v>3</v>
      </c>
      <c r="N109" s="53"/>
      <c r="O109" s="53" t="n">
        <v>-1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08</v>
      </c>
      <c r="F110" s="53" t="n">
        <f aca="false">Source!V90</f>
        <v>0</v>
      </c>
      <c r="G110" s="53" t="s">
        <v>187</v>
      </c>
      <c r="H110" s="53" t="s">
        <v>188</v>
      </c>
      <c r="I110" s="53"/>
      <c r="J110" s="53"/>
      <c r="K110" s="53" t="n">
        <v>208</v>
      </c>
      <c r="L110" s="53" t="n">
        <v>19</v>
      </c>
      <c r="M110" s="53" t="n">
        <v>3</v>
      </c>
      <c r="N110" s="53"/>
      <c r="O110" s="53" t="n">
        <v>-1</v>
      </c>
      <c r="P110" s="53"/>
    </row>
    <row r="111" customFormat="false" ht="12.75" hidden="false" customHeight="false" outlineLevel="0" collapsed="false">
      <c r="A111" s="53" t="n">
        <v>50</v>
      </c>
      <c r="B111" s="53" t="n">
        <v>0</v>
      </c>
      <c r="C111" s="53" t="n">
        <v>0</v>
      </c>
      <c r="D111" s="53" t="n">
        <v>1</v>
      </c>
      <c r="E111" s="53" t="n">
        <v>209</v>
      </c>
      <c r="F111" s="53" t="n">
        <f aca="false">ROUND(Source!W90,O111)</f>
        <v>1040.97</v>
      </c>
      <c r="G111" s="53" t="s">
        <v>189</v>
      </c>
      <c r="H111" s="53" t="s">
        <v>190</v>
      </c>
      <c r="I111" s="53"/>
      <c r="J111" s="53"/>
      <c r="K111" s="53" t="n">
        <v>209</v>
      </c>
      <c r="L111" s="53" t="n">
        <v>20</v>
      </c>
      <c r="M111" s="53" t="n">
        <v>3</v>
      </c>
      <c r="N111" s="53"/>
      <c r="O111" s="53" t="n">
        <v>2</v>
      </c>
      <c r="P111" s="53"/>
    </row>
    <row r="112" customFormat="false" ht="12.75" hidden="false" customHeight="false" outlineLevel="0" collapsed="false">
      <c r="A112" s="53" t="n">
        <v>50</v>
      </c>
      <c r="B112" s="53" t="n">
        <v>0</v>
      </c>
      <c r="C112" s="53" t="n">
        <v>0</v>
      </c>
      <c r="D112" s="53" t="n">
        <v>1</v>
      </c>
      <c r="E112" s="53" t="n">
        <v>210</v>
      </c>
      <c r="F112" s="53" t="n">
        <f aca="false">ROUND(Source!X90,O112)</f>
        <v>157040.51</v>
      </c>
      <c r="G112" s="53" t="s">
        <v>191</v>
      </c>
      <c r="H112" s="53" t="s">
        <v>192</v>
      </c>
      <c r="I112" s="53"/>
      <c r="J112" s="53"/>
      <c r="K112" s="53" t="n">
        <v>210</v>
      </c>
      <c r="L112" s="53" t="n">
        <v>21</v>
      </c>
      <c r="M112" s="53" t="n">
        <v>3</v>
      </c>
      <c r="N112" s="53"/>
      <c r="O112" s="53" t="n">
        <v>2</v>
      </c>
      <c r="P112" s="53"/>
    </row>
    <row r="113" customFormat="false" ht="12.75" hidden="false" customHeight="false" outlineLevel="0" collapsed="false">
      <c r="A113" s="53" t="n">
        <v>50</v>
      </c>
      <c r="B113" s="53" t="n">
        <v>0</v>
      </c>
      <c r="C113" s="53" t="n">
        <v>0</v>
      </c>
      <c r="D113" s="53" t="n">
        <v>1</v>
      </c>
      <c r="E113" s="53" t="n">
        <v>211</v>
      </c>
      <c r="F113" s="53" t="n">
        <f aca="false">ROUND(Source!Y90,O113)</f>
        <v>80041.76</v>
      </c>
      <c r="G113" s="53" t="s">
        <v>193</v>
      </c>
      <c r="H113" s="53" t="s">
        <v>194</v>
      </c>
      <c r="I113" s="53"/>
      <c r="J113" s="53"/>
      <c r="K113" s="53" t="n">
        <v>211</v>
      </c>
      <c r="L113" s="53" t="n">
        <v>22</v>
      </c>
      <c r="M113" s="53" t="n">
        <v>3</v>
      </c>
      <c r="N113" s="53"/>
      <c r="O113" s="53" t="n">
        <v>2</v>
      </c>
      <c r="P113" s="53"/>
    </row>
    <row r="114" customFormat="false" ht="12.75" hidden="false" customHeight="false" outlineLevel="0" collapsed="false">
      <c r="A114" s="53" t="n">
        <v>50</v>
      </c>
      <c r="B114" s="53" t="n">
        <v>0</v>
      </c>
      <c r="C114" s="53" t="n">
        <v>0</v>
      </c>
      <c r="D114" s="53" t="n">
        <v>1</v>
      </c>
      <c r="E114" s="53" t="n">
        <v>224</v>
      </c>
      <c r="F114" s="53" t="n">
        <f aca="false">ROUND(Source!AR90,O114)</f>
        <v>8993083.36</v>
      </c>
      <c r="G114" s="53" t="s">
        <v>195</v>
      </c>
      <c r="H114" s="53" t="s">
        <v>196</v>
      </c>
      <c r="I114" s="53"/>
      <c r="J114" s="53"/>
      <c r="K114" s="53" t="n">
        <v>224</v>
      </c>
      <c r="L114" s="53" t="n">
        <v>23</v>
      </c>
      <c r="M114" s="53" t="n">
        <v>3</v>
      </c>
      <c r="N114" s="53"/>
      <c r="O114" s="53" t="n">
        <v>2</v>
      </c>
      <c r="P114" s="53"/>
    </row>
    <row r="116" customFormat="false" ht="12.75" hidden="false" customHeight="false" outlineLevel="0" collapsed="false">
      <c r="A116" s="50" t="n">
        <v>5</v>
      </c>
      <c r="B116" s="50" t="n">
        <v>1</v>
      </c>
      <c r="C116" s="50"/>
      <c r="D116" s="50" t="n">
        <f aca="false">ROW(A132)</f>
        <v>132</v>
      </c>
      <c r="E116" s="50"/>
      <c r="F116" s="50" t="s">
        <v>77</v>
      </c>
      <c r="G116" s="50" t="s">
        <v>214</v>
      </c>
      <c r="H116" s="50"/>
      <c r="I116" s="50" t="n">
        <v>0</v>
      </c>
      <c r="J116" s="50"/>
      <c r="K116" s="50" t="n">
        <v>0</v>
      </c>
      <c r="L116" s="50"/>
      <c r="M116" s="50"/>
      <c r="N116" s="50"/>
      <c r="O116" s="50"/>
      <c r="P116" s="50"/>
      <c r="Q116" s="50"/>
      <c r="R116" s="50"/>
      <c r="S116" s="50"/>
      <c r="T116" s="50"/>
      <c r="U116" s="50"/>
      <c r="V116" s="50" t="n">
        <v>0</v>
      </c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  <c r="BM116" s="50"/>
      <c r="BN116" s="50"/>
      <c r="BO116" s="50"/>
      <c r="BP116" s="50"/>
      <c r="BQ116" s="50"/>
      <c r="BR116" s="50"/>
      <c r="BS116" s="50"/>
      <c r="BT116" s="50"/>
      <c r="BU116" s="50"/>
      <c r="BV116" s="50"/>
      <c r="BW116" s="50"/>
      <c r="BX116" s="50" t="n">
        <v>0</v>
      </c>
      <c r="BY116" s="50"/>
      <c r="BZ116" s="50"/>
      <c r="CA116" s="50"/>
      <c r="CB116" s="50"/>
      <c r="CC116" s="50"/>
      <c r="CD116" s="50"/>
      <c r="CE116" s="50"/>
      <c r="CF116" s="50"/>
      <c r="CG116" s="50"/>
      <c r="CH116" s="50"/>
      <c r="CI116" s="50"/>
      <c r="CJ116" s="50" t="n">
        <v>0</v>
      </c>
    </row>
    <row r="118" customFormat="false" ht="12.75" hidden="false" customHeight="false" outlineLevel="0" collapsed="false">
      <c r="A118" s="51" t="n">
        <v>52</v>
      </c>
      <c r="B118" s="51" t="n">
        <f aca="false">B132</f>
        <v>1</v>
      </c>
      <c r="C118" s="51" t="n">
        <f aca="false">C132</f>
        <v>5</v>
      </c>
      <c r="D118" s="51" t="n">
        <f aca="false">D132</f>
        <v>116</v>
      </c>
      <c r="E118" s="51" t="n">
        <f aca="false">E132</f>
        <v>0</v>
      </c>
      <c r="F118" s="51" t="str">
        <f aca="false">F132</f>
        <v>Новый подраздел</v>
      </c>
      <c r="G118" s="51" t="str">
        <f aca="false">G132</f>
        <v>Бесканально</v>
      </c>
      <c r="H118" s="51"/>
      <c r="I118" s="51"/>
      <c r="J118" s="51"/>
      <c r="K118" s="51"/>
      <c r="L118" s="51"/>
      <c r="M118" s="51"/>
      <c r="N118" s="51"/>
      <c r="O118" s="51" t="n">
        <f aca="false">O132</f>
        <v>4899724.01</v>
      </c>
      <c r="P118" s="51" t="n">
        <f aca="false">P132</f>
        <v>2094616.07</v>
      </c>
      <c r="Q118" s="51" t="n">
        <f aca="false">Q132</f>
        <v>842356.15</v>
      </c>
      <c r="R118" s="51" t="n">
        <f aca="false">R132</f>
        <v>19448.57</v>
      </c>
      <c r="S118" s="51" t="n">
        <f aca="false">S132</f>
        <v>1962751.79</v>
      </c>
      <c r="T118" s="51" t="n">
        <f aca="false">T132</f>
        <v>0</v>
      </c>
      <c r="U118" s="51" t="n">
        <f aca="false">U132</f>
        <v>129.26263284864</v>
      </c>
      <c r="V118" s="51" t="n">
        <f aca="false">V132</f>
        <v>0</v>
      </c>
      <c r="W118" s="51" t="n">
        <f aca="false">W132</f>
        <v>402.61</v>
      </c>
      <c r="X118" s="51" t="n">
        <f aca="false">X132</f>
        <v>40833.44</v>
      </c>
      <c r="Y118" s="51" t="n">
        <f aca="false">Y132</f>
        <v>20829.85</v>
      </c>
      <c r="Z118" s="51" t="n">
        <f aca="false">Z132</f>
        <v>0</v>
      </c>
      <c r="AA118" s="51" t="n">
        <f aca="false">AA132</f>
        <v>0</v>
      </c>
      <c r="AB118" s="51" t="n">
        <f aca="false">AB132</f>
        <v>4899724.01</v>
      </c>
      <c r="AC118" s="51" t="n">
        <f aca="false">AC132</f>
        <v>2094616.07</v>
      </c>
      <c r="AD118" s="51" t="n">
        <f aca="false">AD132</f>
        <v>842356.15</v>
      </c>
      <c r="AE118" s="51" t="n">
        <f aca="false">AE132</f>
        <v>19448.57</v>
      </c>
      <c r="AF118" s="51" t="n">
        <f aca="false">AF132</f>
        <v>1962751.79</v>
      </c>
      <c r="AG118" s="51" t="n">
        <f aca="false">AG132</f>
        <v>0</v>
      </c>
      <c r="AH118" s="51" t="n">
        <f aca="false">AH132</f>
        <v>129.26263284864</v>
      </c>
      <c r="AI118" s="51" t="n">
        <f aca="false">AI132</f>
        <v>0</v>
      </c>
      <c r="AJ118" s="51" t="n">
        <f aca="false">AJ132</f>
        <v>402.61</v>
      </c>
      <c r="AK118" s="51" t="n">
        <f aca="false">AK132</f>
        <v>40833.44</v>
      </c>
      <c r="AL118" s="51" t="n">
        <f aca="false">AL132</f>
        <v>20829.85</v>
      </c>
      <c r="AM118" s="51" t="n">
        <f aca="false">AM132</f>
        <v>0</v>
      </c>
      <c r="AN118" s="51" t="n">
        <f aca="false">AN132</f>
        <v>0</v>
      </c>
      <c r="AO118" s="51" t="n">
        <f aca="false">AO132</f>
        <v>0</v>
      </c>
      <c r="AP118" s="51" t="n">
        <f aca="false">AP132</f>
        <v>0</v>
      </c>
      <c r="AQ118" s="51" t="n">
        <f aca="false">AQ132</f>
        <v>0</v>
      </c>
      <c r="AR118" s="51" t="n">
        <f aca="false">AR132</f>
        <v>4993866.41</v>
      </c>
      <c r="AS118" s="51" t="n">
        <f aca="false">AS132</f>
        <v>4735181.77</v>
      </c>
      <c r="AT118" s="51" t="n">
        <f aca="false">AT132</f>
        <v>0</v>
      </c>
      <c r="AU118" s="51" t="n">
        <f aca="false">AU132</f>
        <v>258684.64</v>
      </c>
      <c r="AV118" s="51" t="n">
        <f aca="false">AV132</f>
        <v>2094616.07</v>
      </c>
      <c r="AW118" s="51" t="n">
        <f aca="false">AW132</f>
        <v>2094616.07</v>
      </c>
      <c r="AX118" s="51" t="n">
        <f aca="false">AX132</f>
        <v>0</v>
      </c>
      <c r="AY118" s="51" t="n">
        <f aca="false">AY132</f>
        <v>2094616.07</v>
      </c>
      <c r="AZ118" s="51" t="n">
        <f aca="false">AZ132</f>
        <v>0</v>
      </c>
      <c r="BA118" s="51" t="n">
        <f aca="false">BA132</f>
        <v>0</v>
      </c>
      <c r="BB118" s="51" t="n">
        <f aca="false">BB132</f>
        <v>0</v>
      </c>
      <c r="BC118" s="51" t="n">
        <f aca="false">BC132</f>
        <v>0</v>
      </c>
      <c r="BD118" s="51" t="n">
        <f aca="false">BD132</f>
        <v>0</v>
      </c>
      <c r="BE118" s="51" t="n">
        <f aca="false">BE132</f>
        <v>4993866.41</v>
      </c>
      <c r="BF118" s="51" t="n">
        <f aca="false">BF132</f>
        <v>4735181.77</v>
      </c>
      <c r="BG118" s="51" t="n">
        <f aca="false">BG132</f>
        <v>0</v>
      </c>
      <c r="BH118" s="51" t="n">
        <f aca="false">BH132</f>
        <v>258684.64</v>
      </c>
      <c r="BI118" s="51" t="n">
        <f aca="false">BI132</f>
        <v>2094616.07</v>
      </c>
      <c r="BJ118" s="51" t="n">
        <f aca="false">BJ132</f>
        <v>2094616.07</v>
      </c>
      <c r="BK118" s="51" t="n">
        <f aca="false">BK132</f>
        <v>0</v>
      </c>
      <c r="BL118" s="51" t="n">
        <f aca="false">BL132</f>
        <v>2094616.07</v>
      </c>
      <c r="BM118" s="51" t="n">
        <f aca="false">BM132</f>
        <v>0</v>
      </c>
      <c r="BN118" s="51" t="n">
        <f aca="false">BN132</f>
        <v>0</v>
      </c>
      <c r="BO118" s="52" t="n">
        <f aca="false">BO132</f>
        <v>0</v>
      </c>
      <c r="BP118" s="52" t="n">
        <f aca="false">BP132</f>
        <v>0</v>
      </c>
      <c r="BQ118" s="52" t="n">
        <f aca="false">BQ132</f>
        <v>0</v>
      </c>
      <c r="BR118" s="52" t="n">
        <f aca="false">BR132</f>
        <v>0</v>
      </c>
      <c r="BS118" s="52" t="n">
        <f aca="false">BS132</f>
        <v>0</v>
      </c>
      <c r="BT118" s="52" t="n">
        <f aca="false">BT132</f>
        <v>0</v>
      </c>
      <c r="BU118" s="52" t="n">
        <f aca="false">BU132</f>
        <v>0</v>
      </c>
      <c r="BV118" s="52" t="n">
        <f aca="false">BV132</f>
        <v>0</v>
      </c>
      <c r="BW118" s="52" t="n">
        <f aca="false">BW132</f>
        <v>0</v>
      </c>
      <c r="BX118" s="52" t="n">
        <f aca="false">BX132</f>
        <v>0</v>
      </c>
      <c r="BY118" s="52" t="n">
        <f aca="false">BY132</f>
        <v>0</v>
      </c>
      <c r="BZ118" s="52" t="n">
        <f aca="false">BZ132</f>
        <v>0</v>
      </c>
      <c r="CA118" s="52" t="n">
        <f aca="false">CA132</f>
        <v>0</v>
      </c>
      <c r="CB118" s="52" t="n">
        <f aca="false">CB132</f>
        <v>0</v>
      </c>
      <c r="CC118" s="52" t="n">
        <f aca="false">CC132</f>
        <v>0</v>
      </c>
      <c r="CD118" s="52" t="n">
        <f aca="false">CD132</f>
        <v>0</v>
      </c>
      <c r="CE118" s="52" t="n">
        <f aca="false">CE132</f>
        <v>0</v>
      </c>
      <c r="CF118" s="52" t="n">
        <f aca="false">CF132</f>
        <v>0</v>
      </c>
      <c r="CG118" s="52" t="n">
        <f aca="false">CG132</f>
        <v>0</v>
      </c>
      <c r="CH118" s="52" t="n">
        <f aca="false">CH132</f>
        <v>0</v>
      </c>
      <c r="CI118" s="52" t="n">
        <f aca="false">CI132</f>
        <v>0</v>
      </c>
      <c r="CJ118" s="52" t="n">
        <f aca="false">CJ132</f>
        <v>0</v>
      </c>
      <c r="CK118" s="52" t="n">
        <f aca="false">CK132</f>
        <v>0</v>
      </c>
      <c r="CL118" s="52" t="n">
        <f aca="false">CL132</f>
        <v>0</v>
      </c>
      <c r="CM118" s="52" t="n">
        <f aca="false">CM132</f>
        <v>0</v>
      </c>
      <c r="CN118" s="52" t="n">
        <f aca="false">CN132</f>
        <v>0</v>
      </c>
      <c r="CO118" s="52" t="n">
        <f aca="false">CO132</f>
        <v>0</v>
      </c>
      <c r="CP118" s="52" t="n">
        <f aca="false">CP132</f>
        <v>0</v>
      </c>
      <c r="CQ118" s="52" t="n">
        <f aca="false">CQ132</f>
        <v>0</v>
      </c>
      <c r="CR118" s="52" t="n">
        <f aca="false">CR132</f>
        <v>0</v>
      </c>
      <c r="CS118" s="52" t="n">
        <f aca="false">CS132</f>
        <v>0</v>
      </c>
      <c r="CT118" s="52" t="n">
        <f aca="false">CT132</f>
        <v>0</v>
      </c>
      <c r="CU118" s="52" t="n">
        <f aca="false">CU132</f>
        <v>0</v>
      </c>
      <c r="CV118" s="52" t="n">
        <f aca="false">CV132</f>
        <v>0</v>
      </c>
      <c r="CW118" s="52" t="n">
        <f aca="false">CW132</f>
        <v>0</v>
      </c>
      <c r="CX118" s="52" t="n">
        <f aca="false">CX132</f>
        <v>0</v>
      </c>
      <c r="CY118" s="52" t="n">
        <f aca="false">CY132</f>
        <v>0</v>
      </c>
      <c r="CZ118" s="52" t="n">
        <f aca="false">CZ132</f>
        <v>0</v>
      </c>
      <c r="DA118" s="52" t="n">
        <f aca="false">DA132</f>
        <v>0</v>
      </c>
      <c r="DB118" s="52" t="n">
        <f aca="false">DB132</f>
        <v>0</v>
      </c>
      <c r="DC118" s="52" t="n">
        <f aca="false">DC132</f>
        <v>0</v>
      </c>
      <c r="DD118" s="52" t="n">
        <f aca="false">DD132</f>
        <v>0</v>
      </c>
      <c r="DE118" s="52" t="n">
        <f aca="false">DE132</f>
        <v>0</v>
      </c>
      <c r="DF118" s="52" t="n">
        <f aca="false">DF132</f>
        <v>0</v>
      </c>
      <c r="DG118" s="52" t="n">
        <f aca="false">DG132</f>
        <v>0</v>
      </c>
      <c r="DH118" s="52" t="n">
        <f aca="false">DH132</f>
        <v>0</v>
      </c>
      <c r="DI118" s="52" t="n">
        <f aca="false">DI132</f>
        <v>0</v>
      </c>
      <c r="DJ118" s="52" t="n">
        <f aca="false">DJ132</f>
        <v>0</v>
      </c>
      <c r="DK118" s="52" t="n">
        <f aca="false">DK132</f>
        <v>0</v>
      </c>
      <c r="DL118" s="52" t="n">
        <f aca="false">DL132</f>
        <v>0</v>
      </c>
      <c r="DM118" s="52" t="n">
        <f aca="false">DM132</f>
        <v>0</v>
      </c>
      <c r="DN118" s="52" t="n">
        <f aca="false">DN132</f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2)</f>
        <v>42</v>
      </c>
      <c r="D120" s="0" t="n">
        <f aca="false">ROW(EtalonRes!A38)</f>
        <v>38</v>
      </c>
      <c r="E120" s="0" t="s">
        <v>215</v>
      </c>
      <c r="F120" s="0" t="s">
        <v>216</v>
      </c>
      <c r="G120" s="0" t="s">
        <v>217</v>
      </c>
      <c r="H120" s="0" t="s">
        <v>82</v>
      </c>
      <c r="I120" s="0" t="n">
        <v>140</v>
      </c>
      <c r="J120" s="0" t="n">
        <v>0</v>
      </c>
      <c r="O120" s="0" t="n">
        <f aca="false">ROUND(CP120,2)</f>
        <v>2543003.83</v>
      </c>
      <c r="P120" s="0" t="n">
        <f aca="false">ROUND(CQ120*I120,2)</f>
        <v>1425264.96</v>
      </c>
      <c r="Q120" s="0" t="n">
        <f aca="false">ROUND(CR120*I120,2)</f>
        <v>185036.33</v>
      </c>
      <c r="R120" s="0" t="n">
        <f aca="false">ROUND(CS120*I120,2)</f>
        <v>0</v>
      </c>
      <c r="S120" s="0" t="n">
        <f aca="false">ROUND(CT120*I120,2)</f>
        <v>932702.54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22.61</v>
      </c>
      <c r="X120" s="0" t="n">
        <f aca="false">ROUND(CY120,2)</f>
        <v>0</v>
      </c>
      <c r="Y120" s="0" t="n">
        <f aca="false">ROUND(CZ120,2)</f>
        <v>0</v>
      </c>
      <c r="AA120" s="0" t="n">
        <v>73000636</v>
      </c>
      <c r="AB120" s="0" t="n">
        <f aca="false">ROUND((AC120+AD120+AF120),6)</f>
        <v>3743.4645</v>
      </c>
      <c r="AC120" s="0" t="n">
        <f aca="false">ROUND(((ES120*0.7)),6)</f>
        <v>3103.8</v>
      </c>
      <c r="AD120" s="0" t="n">
        <f aca="false">ROUND(((ET120*1.15*0.74)),6)</f>
        <v>142.117</v>
      </c>
      <c r="AE120" s="0" t="n">
        <f aca="false">ROUND(((EU120*1.15*0.74)),6)</f>
        <v>0</v>
      </c>
      <c r="AF120" s="0" t="n">
        <f aca="false">ROUND(((EV120*1.15*0.85)),6)</f>
        <v>497.5475</v>
      </c>
      <c r="AG120" s="0" t="n">
        <f aca="false">ROUND((AP120),6)</f>
        <v>0</v>
      </c>
      <c r="AH120" s="0" t="n">
        <f aca="false">((EW120*1.15*0.85))</f>
        <v>0</v>
      </c>
      <c r="AI120" s="0" t="n">
        <f aca="false">((EX120*1.15*0.74))</f>
        <v>0</v>
      </c>
      <c r="AJ120" s="0" t="n">
        <f aca="false">ROUND((AS120),6)</f>
        <v>0.8758</v>
      </c>
      <c r="AK120" s="0" t="n">
        <v>5110</v>
      </c>
      <c r="AL120" s="0" t="n">
        <v>4434</v>
      </c>
      <c r="AM120" s="0" t="n">
        <v>167</v>
      </c>
      <c r="AN120" s="0" t="n">
        <v>0</v>
      </c>
      <c r="AO120" s="0" t="n">
        <v>509</v>
      </c>
      <c r="AP120" s="0" t="n">
        <v>0</v>
      </c>
      <c r="AQ120" s="0" t="n">
        <v>0</v>
      </c>
      <c r="AR120" s="0" t="n">
        <v>0</v>
      </c>
      <c r="AS120" s="0" t="n">
        <v>0.8758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3.39</v>
      </c>
      <c r="BB120" s="0" t="n">
        <v>9.3</v>
      </c>
      <c r="BC120" s="0" t="n">
        <v>3.28</v>
      </c>
      <c r="BH120" s="0" t="n">
        <v>0</v>
      </c>
      <c r="BI120" s="0" t="n">
        <v>1</v>
      </c>
      <c r="BJ120" s="0" t="s">
        <v>218</v>
      </c>
      <c r="BM120" s="0" t="n">
        <v>1114</v>
      </c>
      <c r="BN120" s="0" t="n">
        <v>0</v>
      </c>
      <c r="BO120" s="0" t="s">
        <v>216</v>
      </c>
      <c r="BP120" s="0" t="n">
        <v>1</v>
      </c>
      <c r="BQ120" s="0" t="n">
        <v>160</v>
      </c>
      <c r="BR120" s="0" t="n">
        <v>0</v>
      </c>
      <c r="BS120" s="0" t="n">
        <v>13.39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543003.83</v>
      </c>
      <c r="CQ120" s="0" t="n">
        <f aca="false">(AC120*BC120*AW120)</f>
        <v>10180.464</v>
      </c>
      <c r="CR120" s="0" t="n">
        <f aca="false">(AD120*BB120*AV120)</f>
        <v>1321.6881</v>
      </c>
      <c r="CS120" s="0" t="n">
        <f aca="false">(AE120*BS120*AV120)</f>
        <v>0</v>
      </c>
      <c r="CT120" s="0" t="n">
        <f aca="false">(AF120*BA120*AV120)</f>
        <v>6662.1610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8758</v>
      </c>
      <c r="CY120" s="0" t="n">
        <f aca="false">S120*(BZ120/100)</f>
        <v>0</v>
      </c>
      <c r="CZ120" s="0" t="n">
        <f aca="false">S120*(CA120/100)</f>
        <v>0</v>
      </c>
      <c r="DD120" s="0" t="s">
        <v>219</v>
      </c>
      <c r="DE120" s="0" t="s">
        <v>220</v>
      </c>
      <c r="DF120" s="0" t="s">
        <v>220</v>
      </c>
      <c r="DG120" s="0" t="s">
        <v>221</v>
      </c>
      <c r="DI120" s="0" t="s">
        <v>221</v>
      </c>
      <c r="DJ120" s="0" t="s">
        <v>22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3</v>
      </c>
      <c r="DV120" s="0" t="s">
        <v>82</v>
      </c>
      <c r="DW120" s="0" t="s">
        <v>82</v>
      </c>
      <c r="DX120" s="0" t="n">
        <v>1</v>
      </c>
      <c r="EE120" s="0" t="n">
        <v>31722858</v>
      </c>
      <c r="EF120" s="0" t="n">
        <v>160</v>
      </c>
      <c r="EG120" s="0" t="s">
        <v>87</v>
      </c>
      <c r="EH120" s="0" t="n">
        <v>0</v>
      </c>
      <c r="EJ120" s="0" t="n">
        <v>1</v>
      </c>
      <c r="EK120" s="0" t="n">
        <v>1114</v>
      </c>
      <c r="EL120" s="0" t="s">
        <v>88</v>
      </c>
      <c r="EM120" s="0" t="s">
        <v>89</v>
      </c>
      <c r="EQ120" s="0" t="n">
        <v>131072</v>
      </c>
      <c r="ER120" s="0" t="n">
        <v>5110</v>
      </c>
      <c r="ES120" s="0" t="n">
        <v>4434</v>
      </c>
      <c r="ET120" s="0" t="n">
        <v>167</v>
      </c>
      <c r="EU120" s="0" t="n">
        <v>0</v>
      </c>
      <c r="EV120" s="0" t="n">
        <v>509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066360694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543003.83</v>
      </c>
      <c r="GN120" s="0" t="n">
        <f aca="false">ROUND(IF(OR(BI120=0,BI120=1),O120+X120+Y120+GK120,0),2)</f>
        <v>2543003.83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1</v>
      </c>
      <c r="E121" s="0" t="s">
        <v>222</v>
      </c>
      <c r="F121" s="0" t="s">
        <v>91</v>
      </c>
      <c r="G121" s="0" t="s">
        <v>92</v>
      </c>
      <c r="H121" s="0" t="s">
        <v>93</v>
      </c>
      <c r="I121" s="0" t="n">
        <f aca="false">I120*J121</f>
        <v>-0.01372</v>
      </c>
      <c r="J121" s="0" t="n">
        <v>-9.8E-005</v>
      </c>
      <c r="O121" s="0" t="n">
        <f aca="false">ROUND(CP121,2)</f>
        <v>-0</v>
      </c>
      <c r="P121" s="0" t="n">
        <f aca="false">ROUND(CQ121*I121,2)</f>
        <v>-0</v>
      </c>
      <c r="Q121" s="0" t="n">
        <f aca="false">ROUND(CR121*I121,2)</f>
        <v>-0</v>
      </c>
      <c r="R121" s="0" t="n">
        <f aca="false">ROUND(CS121*I121,2)</f>
        <v>-0</v>
      </c>
      <c r="S121" s="0" t="n">
        <f aca="false">ROUND(CT121*I121,2)</f>
        <v>-0</v>
      </c>
      <c r="T121" s="0" t="n">
        <f aca="false">ROUND(CU121*I121,2)</f>
        <v>-0</v>
      </c>
      <c r="U121" s="0" t="n">
        <f aca="false">CV121*I121</f>
        <v>-0</v>
      </c>
      <c r="V121" s="0" t="n">
        <f aca="false">CW121*I121</f>
        <v>-0</v>
      </c>
      <c r="W121" s="0" t="n">
        <f aca="false">ROUND(CX121*I121,2)</f>
        <v>-0</v>
      </c>
      <c r="X121" s="0" t="n">
        <f aca="false">ROUND(CY121,2)</f>
        <v>-0</v>
      </c>
      <c r="Y121" s="0" t="n">
        <f aca="false">ROUND(CZ121,2)</f>
        <v>-0</v>
      </c>
      <c r="AA121" s="0" t="n">
        <v>73000636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-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-0</v>
      </c>
      <c r="CZ121" s="0" t="n">
        <f aca="false">S121*(CA121/100)</f>
        <v>-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93</v>
      </c>
      <c r="DW121" s="0" t="s">
        <v>93</v>
      </c>
      <c r="DX121" s="0" t="n">
        <v>1000</v>
      </c>
      <c r="EE121" s="0" t="n">
        <v>31722858</v>
      </c>
      <c r="EF121" s="0" t="n">
        <v>160</v>
      </c>
      <c r="EG121" s="0" t="s">
        <v>87</v>
      </c>
      <c r="EH121" s="0" t="n">
        <v>0</v>
      </c>
      <c r="EJ121" s="0" t="n">
        <v>1</v>
      </c>
      <c r="EK121" s="0" t="n">
        <v>1114</v>
      </c>
      <c r="EL121" s="0" t="s">
        <v>88</v>
      </c>
      <c r="EM121" s="0" t="s">
        <v>89</v>
      </c>
      <c r="EQ121" s="0" t="n">
        <v>0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154136798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-0</v>
      </c>
      <c r="GL121" s="0" t="n">
        <f aca="false">ROUND(IF(AND(BH121=3,BI121=3,FS121&lt;&gt;0),P121,0),2)</f>
        <v>0</v>
      </c>
      <c r="GM121" s="0" t="n">
        <f aca="false">O121+X121+Y121+GK121</f>
        <v>-0</v>
      </c>
      <c r="GN121" s="0" t="n">
        <f aca="false">ROUND(IF(OR(BI121=0,BI121=1),O121+X121+Y121+GK121,0),2)</f>
        <v>-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8</v>
      </c>
      <c r="B122" s="0" t="n">
        <v>1</v>
      </c>
      <c r="C122" s="0" t="n">
        <v>42</v>
      </c>
      <c r="E122" s="0" t="s">
        <v>223</v>
      </c>
      <c r="F122" s="0" t="s">
        <v>91</v>
      </c>
      <c r="G122" s="0" t="s">
        <v>95</v>
      </c>
      <c r="H122" s="0" t="s">
        <v>96</v>
      </c>
      <c r="I122" s="0" t="n">
        <f aca="false">I120*J122</f>
        <v>-85.8284</v>
      </c>
      <c r="J122" s="0" t="n">
        <v>-0.61306</v>
      </c>
      <c r="O122" s="0" t="n">
        <f aca="false">ROUND(CP122,2)</f>
        <v>-0</v>
      </c>
      <c r="P122" s="0" t="n">
        <f aca="false">ROUND(CQ122*I122,2)</f>
        <v>-0</v>
      </c>
      <c r="Q122" s="0" t="n">
        <f aca="false">ROUND(CR122*I122,2)</f>
        <v>-0</v>
      </c>
      <c r="R122" s="0" t="n">
        <f aca="false">ROUND(CS122*I122,2)</f>
        <v>-0</v>
      </c>
      <c r="S122" s="0" t="n">
        <f aca="false">ROUND(CT122*I122,2)</f>
        <v>-0</v>
      </c>
      <c r="T122" s="0" t="n">
        <f aca="false">ROUND(CU122*I122,2)</f>
        <v>-0</v>
      </c>
      <c r="U122" s="0" t="n">
        <f aca="false">CV122*I122</f>
        <v>-0</v>
      </c>
      <c r="V122" s="0" t="n">
        <f aca="false">CW122*I122</f>
        <v>-0</v>
      </c>
      <c r="W122" s="0" t="n">
        <f aca="false">ROUND(CX122*I122,2)</f>
        <v>-0</v>
      </c>
      <c r="X122" s="0" t="n">
        <f aca="false">ROUND(CY122,2)</f>
        <v>-0</v>
      </c>
      <c r="Y122" s="0" t="n">
        <f aca="false">ROUND(CZ122,2)</f>
        <v>-0</v>
      </c>
      <c r="AA122" s="0" t="n">
        <v>73000636</v>
      </c>
      <c r="AB122" s="0" t="n">
        <f aca="false">ROUND((AC122+AD122+AF122),6)</f>
        <v>0</v>
      </c>
      <c r="AC122" s="0" t="n">
        <f aca="false">ROUND((ES122),6)</f>
        <v>0</v>
      </c>
      <c r="AD122" s="0" t="n">
        <f aca="false">ROUND((ET122),6)</f>
        <v>0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</v>
      </c>
      <c r="BB122" s="0" t="n">
        <v>1</v>
      </c>
      <c r="BC122" s="0" t="n">
        <v>1</v>
      </c>
      <c r="BH122" s="0" t="n">
        <v>3</v>
      </c>
      <c r="BI122" s="0" t="n">
        <v>1</v>
      </c>
      <c r="BM122" s="0" t="n">
        <v>1114</v>
      </c>
      <c r="BN122" s="0" t="n">
        <v>0</v>
      </c>
      <c r="BP122" s="0" t="n">
        <v>0</v>
      </c>
      <c r="BQ122" s="0" t="n">
        <v>160</v>
      </c>
      <c r="BR122" s="0" t="n">
        <v>1</v>
      </c>
      <c r="BS122" s="0" t="n">
        <v>1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-0</v>
      </c>
      <c r="CQ122" s="0" t="n">
        <f aca="false">(AC122*BC122*AW122)</f>
        <v>0</v>
      </c>
      <c r="CR122" s="0" t="n">
        <f aca="false">(AD122*BB122*AV122)</f>
        <v>0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-0</v>
      </c>
      <c r="CZ122" s="0" t="n">
        <f aca="false">S122*(CA122/100)</f>
        <v>-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7</v>
      </c>
      <c r="DV122" s="0" t="s">
        <v>96</v>
      </c>
      <c r="DW122" s="0" t="s">
        <v>96</v>
      </c>
      <c r="DX122" s="0" t="n">
        <v>1</v>
      </c>
      <c r="EE122" s="0" t="n">
        <v>31722858</v>
      </c>
      <c r="EF122" s="0" t="n">
        <v>160</v>
      </c>
      <c r="EG122" s="0" t="s">
        <v>87</v>
      </c>
      <c r="EH122" s="0" t="n">
        <v>0</v>
      </c>
      <c r="EJ122" s="0" t="n">
        <v>1</v>
      </c>
      <c r="EK122" s="0" t="n">
        <v>1114</v>
      </c>
      <c r="EL122" s="0" t="s">
        <v>88</v>
      </c>
      <c r="EM122" s="0" t="s">
        <v>89</v>
      </c>
      <c r="EQ122" s="0" t="n">
        <v>0</v>
      </c>
      <c r="ER122" s="0" t="n">
        <v>0</v>
      </c>
      <c r="ES122" s="0" t="n">
        <v>0</v>
      </c>
      <c r="ET122" s="0" t="n">
        <v>0</v>
      </c>
      <c r="EU122" s="0" t="n">
        <v>0</v>
      </c>
      <c r="EV122" s="0" t="n">
        <v>0</v>
      </c>
      <c r="EW122" s="0" t="n">
        <v>0</v>
      </c>
      <c r="EX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589967668</v>
      </c>
      <c r="GG122" s="0" t="n">
        <v>2</v>
      </c>
      <c r="GH122" s="0" t="n">
        <v>0</v>
      </c>
      <c r="GI122" s="0" t="n">
        <v>-2</v>
      </c>
      <c r="GJ122" s="0" t="n">
        <v>0</v>
      </c>
      <c r="GK122" s="0" t="n">
        <f aca="false">ROUND(R122*(R12)/100,2)</f>
        <v>-0</v>
      </c>
      <c r="GL122" s="0" t="n">
        <f aca="false">ROUND(IF(AND(BH122=3,BI122=3,FS122&lt;&gt;0),P122,0),2)</f>
        <v>0</v>
      </c>
      <c r="GM122" s="0" t="n">
        <f aca="false">O122+X122+Y122+GK122</f>
        <v>-0</v>
      </c>
      <c r="GN122" s="0" t="n">
        <f aca="false">ROUND(IF(OR(BI122=0,BI122=1),O122+X122+Y122+GK122,0),2)</f>
        <v>-0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C123" s="0" t="n">
        <f aca="false">ROW(SmtRes!A45)</f>
        <v>45</v>
      </c>
      <c r="D123" s="0" t="n">
        <f aca="false">ROW(EtalonRes!A41)</f>
        <v>41</v>
      </c>
      <c r="E123" s="0" t="s">
        <v>224</v>
      </c>
      <c r="F123" s="0" t="s">
        <v>106</v>
      </c>
      <c r="G123" s="0" t="s">
        <v>107</v>
      </c>
      <c r="H123" s="0" t="s">
        <v>108</v>
      </c>
      <c r="I123" s="0" t="n">
        <v>36</v>
      </c>
      <c r="J123" s="0" t="n">
        <v>0</v>
      </c>
      <c r="O123" s="0" t="n">
        <f aca="false">ROUND(CP123,2)</f>
        <v>56613.99</v>
      </c>
      <c r="P123" s="0" t="n">
        <f aca="false">ROUND(CQ123*I123,2)</f>
        <v>5709.11</v>
      </c>
      <c r="Q123" s="0" t="n">
        <f aca="false">ROUND(CR123*I123,2)</f>
        <v>15353.84</v>
      </c>
      <c r="R123" s="0" t="n">
        <f aca="false">ROUND(CS123*I123,2)</f>
        <v>9010.08</v>
      </c>
      <c r="S123" s="0" t="n">
        <f aca="false">ROUND(CT123*I123,2)</f>
        <v>35551.04</v>
      </c>
      <c r="T123" s="0" t="n">
        <f aca="false">ROUND(CU123*I123,2)</f>
        <v>0</v>
      </c>
      <c r="U123" s="0" t="n">
        <f aca="false">CV123*I123</f>
        <v>123.244902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39817.16</v>
      </c>
      <c r="Y123" s="0" t="n">
        <f aca="false">ROUND(CZ123,2)</f>
        <v>20264.09</v>
      </c>
      <c r="AA123" s="0" t="n">
        <v>73000636</v>
      </c>
      <c r="AB123" s="0" t="n">
        <f aca="false">ROUND((AC123+AD123+AF123),6)</f>
        <v>138.6255</v>
      </c>
      <c r="AC123" s="0" t="n">
        <f aca="false">ROUND((ES123),6)</f>
        <v>32.4</v>
      </c>
      <c r="AD123" s="0" t="n">
        <f aca="false">ROUND(((ET123*1.15)),6)</f>
        <v>51.911</v>
      </c>
      <c r="AE123" s="0" t="n">
        <f aca="false">ROUND(((EU123*1.15)),6)</f>
        <v>13.7655</v>
      </c>
      <c r="AF123" s="0" t="n">
        <f aca="false">ROUND(((EV123*1.15)),6)</f>
        <v>54.3145</v>
      </c>
      <c r="AG123" s="0" t="n">
        <f aca="false">ROUND((AP123),6)</f>
        <v>0</v>
      </c>
      <c r="AH123" s="0" t="n">
        <f aca="false">((EW123*1.15))</f>
        <v>3.2085</v>
      </c>
      <c r="AI123" s="0" t="n">
        <f aca="false">((EX123*1.15))</f>
        <v>0</v>
      </c>
      <c r="AJ123" s="0" t="n">
        <f aca="false">ROUND((AS123),6)</f>
        <v>0</v>
      </c>
      <c r="AK123" s="0" t="n">
        <v>124.77</v>
      </c>
      <c r="AL123" s="0" t="n">
        <v>32.4</v>
      </c>
      <c r="AM123" s="0" t="n">
        <v>45.14</v>
      </c>
      <c r="AN123" s="0" t="n">
        <v>11.97</v>
      </c>
      <c r="AO123" s="0" t="n">
        <v>47.23</v>
      </c>
      <c r="AP123" s="0" t="n">
        <v>0</v>
      </c>
      <c r="AQ123" s="0" t="n">
        <v>2.79</v>
      </c>
      <c r="AR123" s="0" t="n">
        <v>0</v>
      </c>
      <c r="AS123" s="0" t="n">
        <v>0</v>
      </c>
      <c r="AT123" s="0" t="n">
        <v>112</v>
      </c>
      <c r="AU123" s="0" t="n">
        <v>57</v>
      </c>
      <c r="AV123" s="0" t="n">
        <v>1.067</v>
      </c>
      <c r="AW123" s="0" t="n">
        <v>1.003</v>
      </c>
      <c r="AZ123" s="0" t="n">
        <v>1</v>
      </c>
      <c r="BA123" s="0" t="n">
        <v>17.04</v>
      </c>
      <c r="BB123" s="0" t="n">
        <v>7.7</v>
      </c>
      <c r="BC123" s="0" t="n">
        <v>4.88</v>
      </c>
      <c r="BH123" s="0" t="n">
        <v>0</v>
      </c>
      <c r="BI123" s="0" t="n">
        <v>1</v>
      </c>
      <c r="BJ123" s="0" t="s">
        <v>109</v>
      </c>
      <c r="BM123" s="0" t="n">
        <v>142</v>
      </c>
      <c r="BN123" s="0" t="n">
        <v>0</v>
      </c>
      <c r="BO123" s="0" t="s">
        <v>106</v>
      </c>
      <c r="BP123" s="0" t="n">
        <v>1</v>
      </c>
      <c r="BQ123" s="0" t="n">
        <v>30</v>
      </c>
      <c r="BR123" s="0" t="n">
        <v>0</v>
      </c>
      <c r="BS123" s="0" t="n">
        <v>17.04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112</v>
      </c>
      <c r="CA123" s="0" t="n">
        <v>57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56613.99</v>
      </c>
      <c r="CQ123" s="0" t="n">
        <f aca="false">(AC123*BC123*AW123)</f>
        <v>158.586336</v>
      </c>
      <c r="CR123" s="0" t="n">
        <f aca="false">(AD123*BB123*AV123)</f>
        <v>426.4955849</v>
      </c>
      <c r="CS123" s="0" t="n">
        <f aca="false">(AE123*BS123*AV123)</f>
        <v>250.27991604</v>
      </c>
      <c r="CT123" s="0" t="n">
        <f aca="false">(AF123*BA123*AV123)</f>
        <v>987.52885836</v>
      </c>
      <c r="CU123" s="0" t="n">
        <f aca="false">AG123</f>
        <v>0</v>
      </c>
      <c r="CV123" s="0" t="n">
        <f aca="false">(AH123*AV123)</f>
        <v>3.4234695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39817.1648</v>
      </c>
      <c r="CZ123" s="0" t="n">
        <f aca="false">S123*(CA123/100)</f>
        <v>20264.0928</v>
      </c>
      <c r="DE123" s="0" t="s">
        <v>110</v>
      </c>
      <c r="DF123" s="0" t="s">
        <v>110</v>
      </c>
      <c r="DG123" s="0" t="s">
        <v>110</v>
      </c>
      <c r="DI123" s="0" t="s">
        <v>110</v>
      </c>
      <c r="DJ123" s="0" t="s">
        <v>110</v>
      </c>
      <c r="DN123" s="0" t="n">
        <v>133</v>
      </c>
      <c r="DO123" s="0" t="n">
        <v>113</v>
      </c>
      <c r="DP123" s="0" t="n">
        <v>1.067</v>
      </c>
      <c r="DQ123" s="0" t="n">
        <v>1.003</v>
      </c>
      <c r="DU123" s="0" t="n">
        <v>1013</v>
      </c>
      <c r="DV123" s="0" t="s">
        <v>108</v>
      </c>
      <c r="DW123" s="0" t="s">
        <v>108</v>
      </c>
      <c r="DX123" s="0" t="n">
        <v>1</v>
      </c>
      <c r="EE123" s="0" t="n">
        <v>31721886</v>
      </c>
      <c r="EF123" s="0" t="n">
        <v>30</v>
      </c>
      <c r="EG123" s="0" t="s">
        <v>10</v>
      </c>
      <c r="EH123" s="0" t="n">
        <v>0</v>
      </c>
      <c r="EJ123" s="0" t="n">
        <v>1</v>
      </c>
      <c r="EK123" s="0" t="n">
        <v>142</v>
      </c>
      <c r="EL123" s="0" t="s">
        <v>111</v>
      </c>
      <c r="EM123" s="0" t="s">
        <v>112</v>
      </c>
      <c r="EQ123" s="0" t="n">
        <v>131072</v>
      </c>
      <c r="ER123" s="0" t="n">
        <v>124.77</v>
      </c>
      <c r="ES123" s="0" t="n">
        <v>32.4</v>
      </c>
      <c r="ET123" s="0" t="n">
        <v>45.14</v>
      </c>
      <c r="EU123" s="0" t="n">
        <v>11.97</v>
      </c>
      <c r="EV123" s="0" t="n">
        <v>47.23</v>
      </c>
      <c r="EW123" s="0" t="n">
        <v>2.79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112</v>
      </c>
      <c r="FY123" s="0" t="n">
        <v>57</v>
      </c>
      <c r="GD123" s="0" t="n">
        <v>0</v>
      </c>
      <c r="GF123" s="0" t="n">
        <v>594661113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15046.83</v>
      </c>
      <c r="GL123" s="0" t="n">
        <f aca="false">ROUND(IF(AND(BH123=3,BI123=3,FS123&lt;&gt;0),P123,0),2)</f>
        <v>0</v>
      </c>
      <c r="GM123" s="0" t="n">
        <f aca="false">O123+X123+Y123+GK123</f>
        <v>131742.07</v>
      </c>
      <c r="GN123" s="0" t="n">
        <f aca="false">ROUND(IF(OR(BI123=0,BI123=1),O123+X123+Y123+GK123,0),2)</f>
        <v>131742.07</v>
      </c>
      <c r="GO123" s="0" t="n">
        <f aca="false">ROUND(IF(BI123=2,O123+X123+Y123+GK123,0),2)</f>
        <v>0</v>
      </c>
      <c r="GP123" s="0" t="n">
        <f aca="false">ROUND(IF(BI123=4,O123+X123+Y123+GK123,0),2)</f>
        <v>0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46)</f>
        <v>46</v>
      </c>
      <c r="D124" s="0" t="n">
        <f aca="false">ROW(EtalonRes!A42)</f>
        <v>42</v>
      </c>
      <c r="E124" s="0" t="s">
        <v>225</v>
      </c>
      <c r="F124" s="0" t="s">
        <v>226</v>
      </c>
      <c r="G124" s="0" t="s">
        <v>227</v>
      </c>
      <c r="H124" s="0" t="s">
        <v>228</v>
      </c>
      <c r="I124" s="0" t="n">
        <v>1400</v>
      </c>
      <c r="J124" s="0" t="n">
        <v>0</v>
      </c>
      <c r="O124" s="0" t="n">
        <f aca="false">ROUND(CP124,2)</f>
        <v>2015961.5</v>
      </c>
      <c r="P124" s="0" t="n">
        <f aca="false">ROUND(CQ124*I124,2)</f>
        <v>663642</v>
      </c>
      <c r="Q124" s="0" t="n">
        <f aca="false">ROUND(CR124*I124,2)</f>
        <v>358869</v>
      </c>
      <c r="R124" s="0" t="n">
        <f aca="false">ROUND(CS124*I124,2)</f>
        <v>0</v>
      </c>
      <c r="S124" s="0" t="n">
        <f aca="false">ROUND(CT124*I124,2)</f>
        <v>993450.5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280</v>
      </c>
      <c r="X124" s="0" t="n">
        <f aca="false">ROUND(CY124,2)</f>
        <v>0</v>
      </c>
      <c r="Y124" s="0" t="n">
        <f aca="false">ROUND(CZ124,2)</f>
        <v>0</v>
      </c>
      <c r="AA124" s="0" t="n">
        <v>73000636</v>
      </c>
      <c r="AB124" s="0" t="n">
        <f aca="false">ROUND((AC124+AD124+AF124),6)</f>
        <v>150.65</v>
      </c>
      <c r="AC124" s="0" t="n">
        <f aca="false">ROUND((ES124),6)</f>
        <v>69</v>
      </c>
      <c r="AD124" s="0" t="n">
        <f aca="false">ROUND(((ET124*1.15)),6)</f>
        <v>34.5</v>
      </c>
      <c r="AE124" s="0" t="n">
        <f aca="false">ROUND(((EU124*1.15)),6)</f>
        <v>0</v>
      </c>
      <c r="AF124" s="0" t="n">
        <f aca="false">ROUND(((EV124*1.15)),6)</f>
        <v>47.15</v>
      </c>
      <c r="AG124" s="0" t="n">
        <f aca="false">ROUND((AP124),6)</f>
        <v>0</v>
      </c>
      <c r="AH124" s="0" t="n">
        <f aca="false">((EW124*1.15))</f>
        <v>0</v>
      </c>
      <c r="AI124" s="0" t="n">
        <f aca="false">((EX124*1.15))</f>
        <v>0</v>
      </c>
      <c r="AJ124" s="0" t="n">
        <f aca="false">ROUND((AS124),6)</f>
        <v>0.2</v>
      </c>
      <c r="AK124" s="0" t="n">
        <v>140</v>
      </c>
      <c r="AL124" s="0" t="n">
        <v>69</v>
      </c>
      <c r="AM124" s="0" t="n">
        <v>30</v>
      </c>
      <c r="AN124" s="0" t="n">
        <v>0</v>
      </c>
      <c r="AO124" s="0" t="n">
        <v>41</v>
      </c>
      <c r="AP124" s="0" t="n">
        <v>0</v>
      </c>
      <c r="AQ124" s="0" t="n">
        <v>0</v>
      </c>
      <c r="AR124" s="0" t="n">
        <v>0</v>
      </c>
      <c r="AS124" s="0" t="n">
        <v>0.2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5.05</v>
      </c>
      <c r="BB124" s="0" t="n">
        <v>7.43</v>
      </c>
      <c r="BC124" s="0" t="n">
        <v>6.87</v>
      </c>
      <c r="BH124" s="0" t="n">
        <v>0</v>
      </c>
      <c r="BI124" s="0" t="n">
        <v>1</v>
      </c>
      <c r="BJ124" s="0" t="s">
        <v>229</v>
      </c>
      <c r="BM124" s="0" t="n">
        <v>1114</v>
      </c>
      <c r="BN124" s="0" t="n">
        <v>0</v>
      </c>
      <c r="BO124" s="0" t="s">
        <v>226</v>
      </c>
      <c r="BP124" s="0" t="n">
        <v>1</v>
      </c>
      <c r="BQ124" s="0" t="n">
        <v>160</v>
      </c>
      <c r="BR124" s="0" t="n">
        <v>0</v>
      </c>
      <c r="BS124" s="0" t="n">
        <v>15.0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015961.5</v>
      </c>
      <c r="CQ124" s="0" t="n">
        <f aca="false">(AC124*BC124*AW124)</f>
        <v>474.03</v>
      </c>
      <c r="CR124" s="0" t="n">
        <f aca="false">(AD124*BB124*AV124)</f>
        <v>256.335</v>
      </c>
      <c r="CS124" s="0" t="n">
        <f aca="false">(AE124*BS124*AV124)</f>
        <v>0</v>
      </c>
      <c r="CT124" s="0" t="n">
        <f aca="false">(AF124*BA124*AV124)</f>
        <v>709.6075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.2</v>
      </c>
      <c r="CY124" s="0" t="n">
        <f aca="false">S124*(BZ124/100)</f>
        <v>0</v>
      </c>
      <c r="CZ124" s="0" t="n">
        <f aca="false">S124*(CA124/100)</f>
        <v>0</v>
      </c>
      <c r="DE124" s="0" t="s">
        <v>110</v>
      </c>
      <c r="DF124" s="0" t="s">
        <v>110</v>
      </c>
      <c r="DG124" s="0" t="s">
        <v>110</v>
      </c>
      <c r="DI124" s="0" t="s">
        <v>110</v>
      </c>
      <c r="DJ124" s="0" t="s">
        <v>11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5</v>
      </c>
      <c r="DV124" s="0" t="s">
        <v>228</v>
      </c>
      <c r="DW124" s="0" t="s">
        <v>228</v>
      </c>
      <c r="DX124" s="0" t="n">
        <v>1</v>
      </c>
      <c r="EE124" s="0" t="n">
        <v>31722858</v>
      </c>
      <c r="EF124" s="0" t="n">
        <v>160</v>
      </c>
      <c r="EG124" s="0" t="s">
        <v>87</v>
      </c>
      <c r="EH124" s="0" t="n">
        <v>0</v>
      </c>
      <c r="EJ124" s="0" t="n">
        <v>1</v>
      </c>
      <c r="EK124" s="0" t="n">
        <v>1114</v>
      </c>
      <c r="EL124" s="0" t="s">
        <v>88</v>
      </c>
      <c r="EM124" s="0" t="s">
        <v>89</v>
      </c>
      <c r="EQ124" s="0" t="n">
        <v>131072</v>
      </c>
      <c r="ER124" s="0" t="n">
        <v>140</v>
      </c>
      <c r="ES124" s="0" t="n">
        <v>69</v>
      </c>
      <c r="ET124" s="0" t="n">
        <v>30</v>
      </c>
      <c r="EU124" s="0" t="n">
        <v>0</v>
      </c>
      <c r="EV124" s="0" t="n">
        <v>41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7801911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015961.5</v>
      </c>
      <c r="GN124" s="0" t="n">
        <f aca="false">ROUND(IF(OR(BI124=0,BI124=1),O124+X124+Y124+GK124,0),2)</f>
        <v>2015961.5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8</v>
      </c>
      <c r="B125" s="0" t="n">
        <v>1</v>
      </c>
      <c r="C125" s="0" t="n">
        <v>46</v>
      </c>
      <c r="E125" s="0" t="s">
        <v>230</v>
      </c>
      <c r="F125" s="0" t="s">
        <v>91</v>
      </c>
      <c r="G125" s="0" t="s">
        <v>95</v>
      </c>
      <c r="H125" s="0" t="s">
        <v>96</v>
      </c>
      <c r="I125" s="0" t="n">
        <f aca="false">I124*J125</f>
        <v>-280</v>
      </c>
      <c r="J125" s="0" t="n">
        <v>-0.2</v>
      </c>
      <c r="O125" s="0" t="n">
        <f aca="false">ROUND(CP125,2)</f>
        <v>-0</v>
      </c>
      <c r="P125" s="0" t="n">
        <f aca="false">ROUND(CQ125*I125,2)</f>
        <v>-0</v>
      </c>
      <c r="Q125" s="0" t="n">
        <f aca="false">ROUND(CR125*I125,2)</f>
        <v>-0</v>
      </c>
      <c r="R125" s="0" t="n">
        <f aca="false">ROUND(CS125*I125,2)</f>
        <v>-0</v>
      </c>
      <c r="S125" s="0" t="n">
        <f aca="false">ROUND(CT125*I125,2)</f>
        <v>-0</v>
      </c>
      <c r="T125" s="0" t="n">
        <f aca="false">ROUND(CU125*I125,2)</f>
        <v>-0</v>
      </c>
      <c r="U125" s="0" t="n">
        <f aca="false">CV125*I125</f>
        <v>-0</v>
      </c>
      <c r="V125" s="0" t="n">
        <f aca="false">CW125*I125</f>
        <v>-0</v>
      </c>
      <c r="W125" s="0" t="n">
        <f aca="false">ROUND(CX125*I125,2)</f>
        <v>-0</v>
      </c>
      <c r="X125" s="0" t="n">
        <f aca="false">ROUND(CY125,2)</f>
        <v>-0</v>
      </c>
      <c r="Y125" s="0" t="n">
        <f aca="false">ROUND(CZ125,2)</f>
        <v>-0</v>
      </c>
      <c r="AA125" s="0" t="n">
        <v>73000636</v>
      </c>
      <c r="AB125" s="0" t="n">
        <f aca="false">ROUND((AC125+AD125+AF125),6)</f>
        <v>0</v>
      </c>
      <c r="AC125" s="0" t="n">
        <f aca="false">ROUND((ES125),6)</f>
        <v>0</v>
      </c>
      <c r="AD125" s="0" t="n">
        <f aca="false">ROUND((ET125),6)</f>
        <v>0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</v>
      </c>
      <c r="BB125" s="0" t="n">
        <v>1</v>
      </c>
      <c r="BC125" s="0" t="n">
        <v>1</v>
      </c>
      <c r="BH125" s="0" t="n">
        <v>3</v>
      </c>
      <c r="BI125" s="0" t="n">
        <v>1</v>
      </c>
      <c r="BM125" s="0" t="n">
        <v>1114</v>
      </c>
      <c r="BN125" s="0" t="n">
        <v>0</v>
      </c>
      <c r="BP125" s="0" t="n">
        <v>0</v>
      </c>
      <c r="BQ125" s="0" t="n">
        <v>160</v>
      </c>
      <c r="BR125" s="0" t="n">
        <v>1</v>
      </c>
      <c r="BS125" s="0" t="n">
        <v>1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-0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-0</v>
      </c>
      <c r="CZ125" s="0" t="n">
        <f aca="false">S125*(CA125/100)</f>
        <v>-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7</v>
      </c>
      <c r="DV125" s="0" t="s">
        <v>96</v>
      </c>
      <c r="DW125" s="0" t="s">
        <v>96</v>
      </c>
      <c r="DX125" s="0" t="n">
        <v>1</v>
      </c>
      <c r="EE125" s="0" t="n">
        <v>31722858</v>
      </c>
      <c r="EF125" s="0" t="n">
        <v>160</v>
      </c>
      <c r="EG125" s="0" t="s">
        <v>87</v>
      </c>
      <c r="EH125" s="0" t="n">
        <v>0</v>
      </c>
      <c r="EJ125" s="0" t="n">
        <v>1</v>
      </c>
      <c r="EK125" s="0" t="n">
        <v>1114</v>
      </c>
      <c r="EL125" s="0" t="s">
        <v>88</v>
      </c>
      <c r="EM125" s="0" t="s">
        <v>89</v>
      </c>
      <c r="EQ125" s="0" t="n">
        <v>32768</v>
      </c>
      <c r="ER125" s="0" t="n">
        <v>0</v>
      </c>
      <c r="ES125" s="0" t="n">
        <v>0</v>
      </c>
      <c r="ET125" s="0" t="n">
        <v>0</v>
      </c>
      <c r="EU125" s="0" t="n">
        <v>0</v>
      </c>
      <c r="EV125" s="0" t="n">
        <v>0</v>
      </c>
      <c r="EW125" s="0" t="n">
        <v>0</v>
      </c>
      <c r="EX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-589967668</v>
      </c>
      <c r="GG125" s="0" t="n">
        <v>2</v>
      </c>
      <c r="GH125" s="0" t="n">
        <v>0</v>
      </c>
      <c r="GI125" s="0" t="n">
        <v>-2</v>
      </c>
      <c r="GJ125" s="0" t="n">
        <v>0</v>
      </c>
      <c r="GK125" s="0" t="n">
        <f aca="false">ROUND(R125*(R12)/100,2)</f>
        <v>-0</v>
      </c>
      <c r="GL125" s="0" t="n">
        <f aca="false">ROUND(IF(AND(BH125=3,BI125=3,FS125&lt;&gt;0),P125,0),2)</f>
        <v>0</v>
      </c>
      <c r="GM125" s="0" t="n">
        <f aca="false">O125+X125+Y125+GK125</f>
        <v>-0</v>
      </c>
      <c r="GN125" s="0" t="n">
        <f aca="false">ROUND(IF(OR(BI125=0,BI125=1),O125+X125+Y125+GK125,0),2)</f>
        <v>-0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49)</f>
        <v>49</v>
      </c>
      <c r="D126" s="0" t="n">
        <f aca="false">ROW(EtalonRes!A45)</f>
        <v>45</v>
      </c>
      <c r="E126" s="0" t="s">
        <v>231</v>
      </c>
      <c r="F126" s="0" t="s">
        <v>123</v>
      </c>
      <c r="G126" s="0" t="s">
        <v>124</v>
      </c>
      <c r="H126" s="0" t="s">
        <v>125</v>
      </c>
      <c r="I126" s="0" t="n">
        <f aca="false">ROUND(-(I125+I122)/100,9)</f>
        <v>3.658284</v>
      </c>
      <c r="J126" s="0" t="n">
        <v>0</v>
      </c>
      <c r="O126" s="0" t="n">
        <f aca="false">ROUND(CP126,2)</f>
        <v>25460.05</v>
      </c>
      <c r="P126" s="0" t="n">
        <f aca="false">ROUND(CQ126*I126,2)</f>
        <v>0</v>
      </c>
      <c r="Q126" s="0" t="n">
        <f aca="false">ROUND(CR126*I126,2)</f>
        <v>24412.34</v>
      </c>
      <c r="R126" s="0" t="n">
        <f aca="false">ROUND(CS126*I126,2)</f>
        <v>10438.49</v>
      </c>
      <c r="S126" s="0" t="n">
        <f aca="false">ROUND(CT126*I126,2)</f>
        <v>1047.71</v>
      </c>
      <c r="T126" s="0" t="n">
        <f aca="false">ROUND(CU126*I126,2)</f>
        <v>0</v>
      </c>
      <c r="U126" s="0" t="n">
        <f aca="false">CV126*I126</f>
        <v>6.01773084864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1016.28</v>
      </c>
      <c r="Y126" s="0" t="n">
        <f aca="false">ROUND(CZ126,2)</f>
        <v>565.76</v>
      </c>
      <c r="AA126" s="0" t="n">
        <v>73000636</v>
      </c>
      <c r="AB126" s="0" t="n">
        <f aca="false">ROUND((AC126+AD126+AF126),6)</f>
        <v>771.65</v>
      </c>
      <c r="AC126" s="0" t="n">
        <f aca="false">ROUND((ES126),6)</f>
        <v>0</v>
      </c>
      <c r="AD126" s="0" t="n">
        <f aca="false">ROUND((ET126),6)</f>
        <v>757.55</v>
      </c>
      <c r="AE126" s="0" t="n">
        <f aca="false">ROUND((EU126),6)</f>
        <v>140.48</v>
      </c>
      <c r="AF126" s="0" t="n">
        <f aca="false">ROUND((EV126),6)</f>
        <v>14.1</v>
      </c>
      <c r="AG126" s="0" t="n">
        <f aca="false">ROUND((AP126),6)</f>
        <v>0</v>
      </c>
      <c r="AH126" s="0" t="n">
        <f aca="false">(EW126)</f>
        <v>1.38</v>
      </c>
      <c r="AI126" s="0" t="n">
        <f aca="false">(EX126)</f>
        <v>0</v>
      </c>
      <c r="AJ126" s="0" t="n">
        <f aca="false">ROUND((AS126),6)</f>
        <v>0</v>
      </c>
      <c r="AK126" s="0" t="n">
        <v>771.65</v>
      </c>
      <c r="AL126" s="0" t="n">
        <v>0</v>
      </c>
      <c r="AM126" s="0" t="n">
        <v>757.55</v>
      </c>
      <c r="AN126" s="0" t="n">
        <v>140.48</v>
      </c>
      <c r="AO126" s="0" t="n">
        <v>14.1</v>
      </c>
      <c r="AP126" s="0" t="n">
        <v>0</v>
      </c>
      <c r="AQ126" s="0" t="n">
        <v>1.38</v>
      </c>
      <c r="AR126" s="0" t="n">
        <v>0</v>
      </c>
      <c r="AS126" s="0" t="n">
        <v>0</v>
      </c>
      <c r="AT126" s="0" t="n">
        <v>97</v>
      </c>
      <c r="AU126" s="0" t="n">
        <v>54</v>
      </c>
      <c r="AV126" s="0" t="n">
        <v>1.192</v>
      </c>
      <c r="AW126" s="0" t="n">
        <v>1</v>
      </c>
      <c r="AZ126" s="0" t="n">
        <v>1</v>
      </c>
      <c r="BA126" s="0" t="n">
        <v>17.04</v>
      </c>
      <c r="BB126" s="0" t="n">
        <v>7.39</v>
      </c>
      <c r="BC126" s="0" t="n">
        <v>1</v>
      </c>
      <c r="BH126" s="0" t="n">
        <v>0</v>
      </c>
      <c r="BI126" s="0" t="n">
        <v>1</v>
      </c>
      <c r="BJ126" s="0" t="s">
        <v>126</v>
      </c>
      <c r="BM126" s="0" t="n">
        <v>2</v>
      </c>
      <c r="BN126" s="0" t="n">
        <v>0</v>
      </c>
      <c r="BO126" s="0" t="s">
        <v>123</v>
      </c>
      <c r="BP126" s="0" t="n">
        <v>1</v>
      </c>
      <c r="BQ126" s="0" t="n">
        <v>30</v>
      </c>
      <c r="BR126" s="0" t="n">
        <v>0</v>
      </c>
      <c r="BS126" s="0" t="n">
        <v>17.04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97</v>
      </c>
      <c r="CA126" s="0" t="n">
        <v>5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5460.05</v>
      </c>
      <c r="CQ126" s="0" t="n">
        <f aca="false">(AC126*BC126*AW126)</f>
        <v>0</v>
      </c>
      <c r="CR126" s="0" t="n">
        <f aca="false">(AD126*BB126*AV126)</f>
        <v>6673.167044</v>
      </c>
      <c r="CS126" s="0" t="n">
        <f aca="false">(AE126*BS126*AV126)</f>
        <v>2853.3848064</v>
      </c>
      <c r="CT126" s="0" t="n">
        <f aca="false">(AF126*BA126*AV126)</f>
        <v>286.394688</v>
      </c>
      <c r="CU126" s="0" t="n">
        <f aca="false">AG126</f>
        <v>0</v>
      </c>
      <c r="CV126" s="0" t="n">
        <f aca="false">(AH126*AV126)</f>
        <v>1.64496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1016.2787</v>
      </c>
      <c r="CZ126" s="0" t="n">
        <f aca="false">S126*(CA126/100)</f>
        <v>565.7634</v>
      </c>
      <c r="DN126" s="0" t="n">
        <v>98</v>
      </c>
      <c r="DO126" s="0" t="n">
        <v>77</v>
      </c>
      <c r="DP126" s="0" t="n">
        <v>1.192</v>
      </c>
      <c r="DQ126" s="0" t="n">
        <v>1</v>
      </c>
      <c r="DU126" s="0" t="n">
        <v>1007</v>
      </c>
      <c r="DV126" s="0" t="s">
        <v>125</v>
      </c>
      <c r="DW126" s="0" t="s">
        <v>125</v>
      </c>
      <c r="DX126" s="0" t="n">
        <v>100</v>
      </c>
      <c r="EE126" s="0" t="n">
        <v>31721746</v>
      </c>
      <c r="EF126" s="0" t="n">
        <v>30</v>
      </c>
      <c r="EG126" s="0" t="s">
        <v>10</v>
      </c>
      <c r="EH126" s="0" t="n">
        <v>0</v>
      </c>
      <c r="EJ126" s="0" t="n">
        <v>1</v>
      </c>
      <c r="EK126" s="0" t="n">
        <v>2</v>
      </c>
      <c r="EL126" s="0" t="s">
        <v>127</v>
      </c>
      <c r="EM126" s="0" t="s">
        <v>128</v>
      </c>
      <c r="EQ126" s="0" t="n">
        <v>131072</v>
      </c>
      <c r="ER126" s="0" t="n">
        <v>771.65</v>
      </c>
      <c r="ES126" s="0" t="n">
        <v>0</v>
      </c>
      <c r="ET126" s="0" t="n">
        <v>757.55</v>
      </c>
      <c r="EU126" s="0" t="n">
        <v>140.48</v>
      </c>
      <c r="EV126" s="0" t="n">
        <v>14.1</v>
      </c>
      <c r="EW126" s="0" t="n">
        <v>1.38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97</v>
      </c>
      <c r="FY126" s="0" t="n">
        <v>54</v>
      </c>
      <c r="GD126" s="0" t="n">
        <v>0</v>
      </c>
      <c r="GF126" s="0" t="n">
        <v>-188152356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17432.28</v>
      </c>
      <c r="GL126" s="0" t="n">
        <f aca="false">ROUND(IF(AND(BH126=3,BI126=3,FS126&lt;&gt;0),P126,0),2)</f>
        <v>0</v>
      </c>
      <c r="GM126" s="0" t="n">
        <f aca="false">O126+X126+Y126+GK126</f>
        <v>44474.37</v>
      </c>
      <c r="GN126" s="0" t="n">
        <f aca="false">ROUND(IF(OR(BI126=0,BI126=1),O126+X126+Y126+GK126,0),2)</f>
        <v>44474.37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E127" s="0" t="s">
        <v>232</v>
      </c>
      <c r="F127" s="0" t="s">
        <v>130</v>
      </c>
      <c r="G127" s="0" t="s">
        <v>131</v>
      </c>
      <c r="H127" s="0" t="s">
        <v>96</v>
      </c>
      <c r="I127" s="0" t="n">
        <f aca="false">ROUND(I126*100,9)</f>
        <v>365.8284</v>
      </c>
      <c r="J127" s="0" t="n">
        <v>0</v>
      </c>
      <c r="O127" s="0" t="n">
        <f aca="false">ROUND(CP127,2)</f>
        <v>209040.64</v>
      </c>
      <c r="P127" s="0" t="n">
        <f aca="false">ROUND(CQ127*I127,2)</f>
        <v>0</v>
      </c>
      <c r="Q127" s="0" t="n">
        <f aca="false">ROUND(CR127*I127,2)</f>
        <v>209040.64</v>
      </c>
      <c r="R127" s="0" t="n">
        <f aca="false">ROUND(CS127*I127,2)</f>
        <v>0</v>
      </c>
      <c r="S127" s="0" t="n">
        <f aca="false">ROUND(CT127*I127,2)</f>
        <v>0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0</v>
      </c>
      <c r="X127" s="0" t="n">
        <f aca="false">ROUND(CY127,2)</f>
        <v>0</v>
      </c>
      <c r="Y127" s="0" t="n">
        <f aca="false">ROUND(CZ127,2)</f>
        <v>0</v>
      </c>
      <c r="AA127" s="0" t="n">
        <v>73000636</v>
      </c>
      <c r="AB127" s="0" t="n">
        <f aca="false">ROUND((AC127+AD127+AF127),6)</f>
        <v>84.78</v>
      </c>
      <c r="AC127" s="0" t="n">
        <f aca="false">ROUND((ES127),6)</f>
        <v>0</v>
      </c>
      <c r="AD127" s="0" t="n">
        <f aca="false">ROUND((ET127),6)</f>
        <v>84.78</v>
      </c>
      <c r="AE127" s="0" t="n">
        <f aca="false">ROUND((EU127),6)</f>
        <v>0</v>
      </c>
      <c r="AF127" s="0" t="n">
        <f aca="false">ROUND((EV127),6)</f>
        <v>0</v>
      </c>
      <c r="AG127" s="0" t="n">
        <f aca="false">ROUND((AP127),6)</f>
        <v>0</v>
      </c>
      <c r="AH127" s="0" t="n">
        <f aca="false">(EW127)</f>
        <v>0</v>
      </c>
      <c r="AI127" s="0" t="n">
        <f aca="false">(EX127)</f>
        <v>0</v>
      </c>
      <c r="AJ127" s="0" t="n">
        <f aca="false">ROUND((AS127),6)</f>
        <v>0</v>
      </c>
      <c r="AK127" s="0" t="n">
        <v>84.78</v>
      </c>
      <c r="AL127" s="0" t="n">
        <v>0</v>
      </c>
      <c r="AM127" s="0" t="n">
        <v>84.78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  <c r="AS127" s="0" t="n">
        <v>0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</v>
      </c>
      <c r="BB127" s="0" t="n">
        <v>6.74</v>
      </c>
      <c r="BC127" s="0" t="n">
        <v>1</v>
      </c>
      <c r="BH127" s="0" t="n">
        <v>0</v>
      </c>
      <c r="BI127" s="0" t="n">
        <v>4</v>
      </c>
      <c r="BJ127" s="0" t="s">
        <v>132</v>
      </c>
      <c r="BM127" s="0" t="n">
        <v>1111</v>
      </c>
      <c r="BN127" s="0" t="n">
        <v>0</v>
      </c>
      <c r="BO127" s="0" t="s">
        <v>130</v>
      </c>
      <c r="BP127" s="0" t="n">
        <v>1</v>
      </c>
      <c r="BQ127" s="0" t="n">
        <v>150</v>
      </c>
      <c r="BR127" s="0" t="n">
        <v>0</v>
      </c>
      <c r="BS127" s="0" t="n">
        <v>1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O127" s="0" t="n">
        <v>0</v>
      </c>
      <c r="CP127" s="0" t="n">
        <f aca="false">(P127+Q127+S127)</f>
        <v>209040.64</v>
      </c>
      <c r="CQ127" s="0" t="n">
        <f aca="false">(AC127*BC127*AW127)</f>
        <v>0</v>
      </c>
      <c r="CR127" s="0" t="n">
        <f aca="false">(AD127*BB127*AV127)</f>
        <v>571.4172</v>
      </c>
      <c r="CS127" s="0" t="n">
        <f aca="false">(AE127*BS127*AV127)</f>
        <v>0</v>
      </c>
      <c r="CT127" s="0" t="n">
        <f aca="false">(AF127*BA127*AV127)</f>
        <v>0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</v>
      </c>
      <c r="CY127" s="0" t="n">
        <f aca="false">S127*(BZ127/100)</f>
        <v>0</v>
      </c>
      <c r="CZ127" s="0" t="n">
        <f aca="false">S127*(CA127/100)</f>
        <v>0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7</v>
      </c>
      <c r="DV127" s="0" t="s">
        <v>96</v>
      </c>
      <c r="DW127" s="0" t="s">
        <v>96</v>
      </c>
      <c r="DX127" s="0" t="n">
        <v>1</v>
      </c>
      <c r="EE127" s="0" t="n">
        <v>31722855</v>
      </c>
      <c r="EF127" s="0" t="n">
        <v>150</v>
      </c>
      <c r="EG127" s="0" t="s">
        <v>133</v>
      </c>
      <c r="EH127" s="0" t="n">
        <v>0</v>
      </c>
      <c r="EJ127" s="0" t="n">
        <v>4</v>
      </c>
      <c r="EK127" s="0" t="n">
        <v>1111</v>
      </c>
      <c r="EL127" s="0" t="s">
        <v>134</v>
      </c>
      <c r="EM127" s="0" t="s">
        <v>135</v>
      </c>
      <c r="EQ127" s="0" t="n">
        <v>131072</v>
      </c>
      <c r="ER127" s="0" t="n">
        <v>84.78</v>
      </c>
      <c r="ES127" s="0" t="n">
        <v>0</v>
      </c>
      <c r="ET127" s="0" t="n">
        <v>84.78</v>
      </c>
      <c r="EU127" s="0" t="n">
        <v>0</v>
      </c>
      <c r="EV127" s="0" t="n">
        <v>0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-1205878576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209040.64</v>
      </c>
      <c r="GN127" s="0" t="n">
        <f aca="false">ROUND(IF(OR(BI127=0,BI127=1),O127+X127+Y127+GK127,0),2)</f>
        <v>0</v>
      </c>
      <c r="GO127" s="0" t="n">
        <f aca="false">ROUND(IF(BI127=2,O127+X127+Y127+GK127,0),2)</f>
        <v>0</v>
      </c>
      <c r="GP127" s="0" t="n">
        <f aca="false">ROUND(IF(BI127=4,O127+X127+Y127+GK127,0),2)</f>
        <v>209040.64</v>
      </c>
      <c r="GR127" s="0" t="n">
        <v>0</v>
      </c>
    </row>
    <row r="128" customFormat="false" ht="12.75" hidden="false" customHeight="false" outlineLevel="0" collapsed="false">
      <c r="A128" s="0" t="n">
        <v>17</v>
      </c>
      <c r="B128" s="0" t="n">
        <v>1</v>
      </c>
      <c r="E128" s="0" t="s">
        <v>233</v>
      </c>
      <c r="F128" s="0" t="s">
        <v>137</v>
      </c>
      <c r="G128" s="0" t="s">
        <v>138</v>
      </c>
      <c r="H128" s="0" t="s">
        <v>93</v>
      </c>
      <c r="I128" s="0" t="n">
        <f aca="false">ROUND(I127*1.5,9)</f>
        <v>548.7426</v>
      </c>
      <c r="J128" s="0" t="n">
        <v>0</v>
      </c>
      <c r="O128" s="0" t="n">
        <f aca="false">ROUND(CP128,2)</f>
        <v>49636.62</v>
      </c>
      <c r="P128" s="0" t="n">
        <f aca="false">ROUND(CQ128*I128,2)</f>
        <v>0</v>
      </c>
      <c r="Q128" s="0" t="n">
        <f aca="false">ROUND(CR128*I128,2)</f>
        <v>49636.62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73000636</v>
      </c>
      <c r="AB128" s="0" t="n">
        <f aca="false">ROUND((AC128+AD128+AF128),6)</f>
        <v>43.28</v>
      </c>
      <c r="AC128" s="0" t="n">
        <f aca="false">ROUND((ES128),6)</f>
        <v>0</v>
      </c>
      <c r="AD128" s="0" t="n">
        <f aca="false">ROUND((ET128),6)</f>
        <v>43.28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43.28</v>
      </c>
      <c r="AL128" s="0" t="n">
        <v>0</v>
      </c>
      <c r="AM128" s="0" t="n">
        <v>43.28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2.09</v>
      </c>
      <c r="BC128" s="0" t="n">
        <v>1</v>
      </c>
      <c r="BH128" s="0" t="n">
        <v>0</v>
      </c>
      <c r="BI128" s="0" t="n">
        <v>4</v>
      </c>
      <c r="BJ128" s="0" t="s">
        <v>139</v>
      </c>
      <c r="BM128" s="0" t="n">
        <v>1111</v>
      </c>
      <c r="BN128" s="0" t="n">
        <v>0</v>
      </c>
      <c r="BO128" s="0" t="s">
        <v>137</v>
      </c>
      <c r="BP128" s="0" t="n">
        <v>1</v>
      </c>
      <c r="BQ128" s="0" t="n">
        <v>150</v>
      </c>
      <c r="BR128" s="0" t="n">
        <v>0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49636.62</v>
      </c>
      <c r="CQ128" s="0" t="n">
        <f aca="false">(AC128*BC128*AW128)</f>
        <v>0</v>
      </c>
      <c r="CR128" s="0" t="n">
        <f aca="false">(AD128*BB128*AV128)</f>
        <v>90.4552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3</v>
      </c>
      <c r="DW128" s="0" t="s">
        <v>93</v>
      </c>
      <c r="DX128" s="0" t="n">
        <v>1000</v>
      </c>
      <c r="EE128" s="0" t="n">
        <v>31722855</v>
      </c>
      <c r="EF128" s="0" t="n">
        <v>150</v>
      </c>
      <c r="EG128" s="0" t="s">
        <v>133</v>
      </c>
      <c r="EH128" s="0" t="n">
        <v>0</v>
      </c>
      <c r="EJ128" s="0" t="n">
        <v>4</v>
      </c>
      <c r="EK128" s="0" t="n">
        <v>1111</v>
      </c>
      <c r="EL128" s="0" t="s">
        <v>134</v>
      </c>
      <c r="EM128" s="0" t="s">
        <v>135</v>
      </c>
      <c r="EQ128" s="0" t="n">
        <v>131072</v>
      </c>
      <c r="ER128" s="0" t="n">
        <v>43.28</v>
      </c>
      <c r="ES128" s="0" t="n">
        <v>0</v>
      </c>
      <c r="ET128" s="0" t="n">
        <v>43.28</v>
      </c>
      <c r="EU128" s="0" t="n">
        <v>0</v>
      </c>
      <c r="EV128" s="0" t="n">
        <v>0</v>
      </c>
      <c r="EW128" s="0" t="n">
        <v>0</v>
      </c>
      <c r="EX128" s="0" t="n">
        <v>0</v>
      </c>
      <c r="EY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1695613196</v>
      </c>
      <c r="GG128" s="0" t="n">
        <v>2</v>
      </c>
      <c r="GH128" s="0" t="n">
        <v>1</v>
      </c>
      <c r="GI128" s="0" t="n">
        <v>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49636.62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49636.62</v>
      </c>
      <c r="GR128" s="0" t="n">
        <v>0</v>
      </c>
    </row>
    <row r="129" customFormat="false" ht="12.75" hidden="false" customHeight="false" outlineLevel="0" collapsed="false">
      <c r="A129" s="0" t="n">
        <v>17</v>
      </c>
      <c r="B129" s="0" t="n">
        <v>1</v>
      </c>
      <c r="E129" s="0" t="s">
        <v>234</v>
      </c>
      <c r="F129" s="0" t="s">
        <v>141</v>
      </c>
      <c r="G129" s="0" t="s">
        <v>142</v>
      </c>
      <c r="H129" s="0" t="s">
        <v>93</v>
      </c>
      <c r="I129" s="0" t="n">
        <f aca="false">ROUND(-I121,9)</f>
        <v>0.01372</v>
      </c>
      <c r="J129" s="0" t="n">
        <v>0</v>
      </c>
      <c r="O129" s="0" t="n">
        <f aca="false">ROUND(CP129,2)</f>
        <v>4.59</v>
      </c>
      <c r="P129" s="0" t="n">
        <f aca="false">ROUND(CQ129*I129,2)</f>
        <v>0</v>
      </c>
      <c r="Q129" s="0" t="n">
        <f aca="false">ROUND(CR129*I129,2)</f>
        <v>4.59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73000636</v>
      </c>
      <c r="AB129" s="0" t="n">
        <f aca="false">ROUND((AC129+AD129+AF129),6)</f>
        <v>60.16</v>
      </c>
      <c r="AC129" s="0" t="n">
        <f aca="false">ROUND((ES129),6)</f>
        <v>0</v>
      </c>
      <c r="AD129" s="0" t="n">
        <f aca="false">ROUND((ET129),6)</f>
        <v>60.16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60.16</v>
      </c>
      <c r="AL129" s="0" t="n">
        <v>0</v>
      </c>
      <c r="AM129" s="0" t="n">
        <v>60.16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5.56</v>
      </c>
      <c r="BC129" s="0" t="n">
        <v>1</v>
      </c>
      <c r="BH129" s="0" t="n">
        <v>0</v>
      </c>
      <c r="BI129" s="0" t="n">
        <v>4</v>
      </c>
      <c r="BJ129" s="0" t="s">
        <v>143</v>
      </c>
      <c r="BM129" s="0" t="n">
        <v>1113</v>
      </c>
      <c r="BN129" s="0" t="n">
        <v>0</v>
      </c>
      <c r="BO129" s="0" t="s">
        <v>141</v>
      </c>
      <c r="BP129" s="0" t="n">
        <v>1</v>
      </c>
      <c r="BQ129" s="0" t="n">
        <v>150</v>
      </c>
      <c r="BR129" s="0" t="n">
        <v>0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4.59</v>
      </c>
      <c r="CQ129" s="0" t="n">
        <f aca="false">(AC129*BC129*AW129)</f>
        <v>0</v>
      </c>
      <c r="CR129" s="0" t="n">
        <f aca="false">(AD129*BB129*AV129)</f>
        <v>334.4896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9</v>
      </c>
      <c r="DV129" s="0" t="s">
        <v>93</v>
      </c>
      <c r="DW129" s="0" t="s">
        <v>93</v>
      </c>
      <c r="DX129" s="0" t="n">
        <v>1000</v>
      </c>
      <c r="EE129" s="0" t="n">
        <v>31722857</v>
      </c>
      <c r="EF129" s="0" t="n">
        <v>150</v>
      </c>
      <c r="EG129" s="0" t="s">
        <v>133</v>
      </c>
      <c r="EH129" s="0" t="n">
        <v>0</v>
      </c>
      <c r="EJ129" s="0" t="n">
        <v>4</v>
      </c>
      <c r="EK129" s="0" t="n">
        <v>1113</v>
      </c>
      <c r="EL129" s="0" t="s">
        <v>144</v>
      </c>
      <c r="EM129" s="0" t="s">
        <v>145</v>
      </c>
      <c r="EQ129" s="0" t="n">
        <v>131072</v>
      </c>
      <c r="ER129" s="0" t="n">
        <v>60.16</v>
      </c>
      <c r="ES129" s="0" t="n">
        <v>0</v>
      </c>
      <c r="ET129" s="0" t="n">
        <v>60.16</v>
      </c>
      <c r="EU129" s="0" t="n">
        <v>0</v>
      </c>
      <c r="EV129" s="0" t="n">
        <v>0</v>
      </c>
      <c r="EW129" s="0" t="n">
        <v>0</v>
      </c>
      <c r="EX129" s="0" t="n">
        <v>0</v>
      </c>
      <c r="EY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106262454</v>
      </c>
      <c r="GG129" s="0" t="n">
        <v>2</v>
      </c>
      <c r="GH129" s="0" t="n">
        <v>1</v>
      </c>
      <c r="GI129" s="0" t="n">
        <v>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4.59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4.59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E130" s="0" t="s">
        <v>235</v>
      </c>
      <c r="F130" s="0" t="s">
        <v>147</v>
      </c>
      <c r="G130" s="0" t="s">
        <v>148</v>
      </c>
      <c r="H130" s="0" t="s">
        <v>93</v>
      </c>
      <c r="I130" s="0" t="n">
        <f aca="false">ROUND(I129,9)</f>
        <v>0.01372</v>
      </c>
      <c r="J130" s="0" t="n">
        <v>0</v>
      </c>
      <c r="O130" s="0" t="n">
        <f aca="false">ROUND(CP130,2)</f>
        <v>2.79</v>
      </c>
      <c r="P130" s="0" t="n">
        <f aca="false">ROUND(CQ130*I130,2)</f>
        <v>0</v>
      </c>
      <c r="Q130" s="0" t="n">
        <f aca="false">ROUND(CR130*I130,2)</f>
        <v>2.79</v>
      </c>
      <c r="R130" s="0" t="n">
        <f aca="false">ROUND(CS130*I130,2)</f>
        <v>0</v>
      </c>
      <c r="S130" s="0" t="n">
        <f aca="false">ROUND(CT130*I130,2)</f>
        <v>0</v>
      </c>
      <c r="T130" s="0" t="n">
        <f aca="false">ROUND(CU130*I130,2)</f>
        <v>0</v>
      </c>
      <c r="U130" s="0" t="n">
        <f aca="false">CV130*I130</f>
        <v>0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0</v>
      </c>
      <c r="Y130" s="0" t="n">
        <f aca="false">ROUND(CZ130,2)</f>
        <v>0</v>
      </c>
      <c r="AA130" s="0" t="n">
        <v>73000636</v>
      </c>
      <c r="AB130" s="0" t="n">
        <f aca="false">ROUND((AC130+AD130+AF130),6)</f>
        <v>101</v>
      </c>
      <c r="AC130" s="0" t="n">
        <f aca="false">ROUND((ES130),6)</f>
        <v>0</v>
      </c>
      <c r="AD130" s="0" t="n">
        <f aca="false">ROUND((ET130),6)</f>
        <v>101</v>
      </c>
      <c r="AE130" s="0" t="n">
        <f aca="false">ROUND((EU130),6)</f>
        <v>0</v>
      </c>
      <c r="AF130" s="0" t="n">
        <f aca="false">ROUND((EV130),6)</f>
        <v>0</v>
      </c>
      <c r="AG130" s="0" t="n">
        <f aca="false">ROUND((AP130),6)</f>
        <v>0</v>
      </c>
      <c r="AH130" s="0" t="n">
        <f aca="false">(EW130)</f>
        <v>0</v>
      </c>
      <c r="AI130" s="0" t="n">
        <f aca="false">(EX130)</f>
        <v>0</v>
      </c>
      <c r="AJ130" s="0" t="n">
        <f aca="false">ROUND((AS130),6)</f>
        <v>0</v>
      </c>
      <c r="AK130" s="0" t="n">
        <v>101</v>
      </c>
      <c r="AL130" s="0" t="n">
        <v>0</v>
      </c>
      <c r="AM130" s="0" t="n">
        <v>101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  <c r="AS130" s="0" t="n">
        <v>0</v>
      </c>
      <c r="AT130" s="0" t="n">
        <v>0</v>
      </c>
      <c r="AU130" s="0" t="n">
        <v>0</v>
      </c>
      <c r="AV130" s="0" t="n">
        <v>1</v>
      </c>
      <c r="AW130" s="0" t="n">
        <v>1</v>
      </c>
      <c r="AZ130" s="0" t="n">
        <v>1</v>
      </c>
      <c r="BA130" s="0" t="n">
        <v>1</v>
      </c>
      <c r="BB130" s="0" t="n">
        <v>2.01</v>
      </c>
      <c r="BC130" s="0" t="n">
        <v>1</v>
      </c>
      <c r="BH130" s="0" t="n">
        <v>0</v>
      </c>
      <c r="BI130" s="0" t="n">
        <v>4</v>
      </c>
      <c r="BJ130" s="0" t="s">
        <v>149</v>
      </c>
      <c r="BM130" s="0" t="n">
        <v>1110</v>
      </c>
      <c r="BN130" s="0" t="n">
        <v>0</v>
      </c>
      <c r="BO130" s="0" t="s">
        <v>147</v>
      </c>
      <c r="BP130" s="0" t="n">
        <v>1</v>
      </c>
      <c r="BQ130" s="0" t="n">
        <v>150</v>
      </c>
      <c r="BR130" s="0" t="n">
        <v>0</v>
      </c>
      <c r="BS130" s="0" t="n">
        <v>1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0</v>
      </c>
      <c r="CA130" s="0" t="n">
        <v>0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2.79</v>
      </c>
      <c r="CQ130" s="0" t="n">
        <f aca="false">(AC130*BC130*AW130)</f>
        <v>0</v>
      </c>
      <c r="CR130" s="0" t="n">
        <f aca="false">(AD130*BB130*AV130)</f>
        <v>203.01</v>
      </c>
      <c r="CS130" s="0" t="n">
        <f aca="false">(AE130*BS130*AV130)</f>
        <v>0</v>
      </c>
      <c r="CT130" s="0" t="n">
        <f aca="false">(AF130*BA130*AV130)</f>
        <v>0</v>
      </c>
      <c r="CU130" s="0" t="n">
        <f aca="false">AG130</f>
        <v>0</v>
      </c>
      <c r="CV130" s="0" t="n">
        <f aca="false">(AH130*AV130)</f>
        <v>0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0</v>
      </c>
      <c r="CZ130" s="0" t="n">
        <f aca="false">S130*(CA130/100)</f>
        <v>0</v>
      </c>
      <c r="DN130" s="0" t="n">
        <v>0</v>
      </c>
      <c r="DO130" s="0" t="n">
        <v>0</v>
      </c>
      <c r="DP130" s="0" t="n">
        <v>1</v>
      </c>
      <c r="DQ130" s="0" t="n">
        <v>1</v>
      </c>
      <c r="DU130" s="0" t="n">
        <v>1009</v>
      </c>
      <c r="DV130" s="0" t="s">
        <v>93</v>
      </c>
      <c r="DW130" s="0" t="s">
        <v>93</v>
      </c>
      <c r="DX130" s="0" t="n">
        <v>1000</v>
      </c>
      <c r="EE130" s="0" t="n">
        <v>31722854</v>
      </c>
      <c r="EF130" s="0" t="n">
        <v>150</v>
      </c>
      <c r="EG130" s="0" t="s">
        <v>133</v>
      </c>
      <c r="EH130" s="0" t="n">
        <v>0</v>
      </c>
      <c r="EJ130" s="0" t="n">
        <v>4</v>
      </c>
      <c r="EK130" s="0" t="n">
        <v>1110</v>
      </c>
      <c r="EL130" s="0" t="s">
        <v>150</v>
      </c>
      <c r="EM130" s="0" t="s">
        <v>151</v>
      </c>
      <c r="EQ130" s="0" t="n">
        <v>131072</v>
      </c>
      <c r="ER130" s="0" t="n">
        <v>101</v>
      </c>
      <c r="ES130" s="0" t="n">
        <v>0</v>
      </c>
      <c r="ET130" s="0" t="n">
        <v>101</v>
      </c>
      <c r="EU130" s="0" t="n">
        <v>0</v>
      </c>
      <c r="EV130" s="0" t="n">
        <v>0</v>
      </c>
      <c r="EW130" s="0" t="n">
        <v>0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684198422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0</v>
      </c>
      <c r="GL130" s="0" t="n">
        <f aca="false">ROUND(IF(AND(BH130=3,BI130=3,FS130&lt;&gt;0),P130,0),2)</f>
        <v>0</v>
      </c>
      <c r="GM130" s="0" t="n">
        <f aca="false">O130+X130+Y130+GK130</f>
        <v>2.79</v>
      </c>
      <c r="GN130" s="0" t="n">
        <f aca="false">ROUND(IF(OR(BI130=0,BI130=1),O130+X130+Y130+GK130,0),2)</f>
        <v>0</v>
      </c>
      <c r="GO130" s="0" t="n">
        <f aca="false">ROUND(IF(BI130=2,O130+X130+Y130+GK130,0),2)</f>
        <v>0</v>
      </c>
      <c r="GP130" s="0" t="n">
        <f aca="false">ROUND(IF(BI130=4,O130+X130+Y130+GK130,0),2)</f>
        <v>2.79</v>
      </c>
      <c r="GR130" s="0" t="n">
        <v>0</v>
      </c>
    </row>
    <row r="132" customFormat="false" ht="12.75" hidden="false" customHeight="false" outlineLevel="0" collapsed="false">
      <c r="A132" s="51" t="n">
        <v>51</v>
      </c>
      <c r="B132" s="51" t="n">
        <f aca="false">B116</f>
        <v>1</v>
      </c>
      <c r="C132" s="51" t="n">
        <f aca="false">A116</f>
        <v>5</v>
      </c>
      <c r="D132" s="51" t="n">
        <f aca="false">ROW(A116)</f>
        <v>116</v>
      </c>
      <c r="E132" s="51"/>
      <c r="F132" s="51" t="str">
        <f aca="false">IF(F116&lt;&gt;"",F116,"")</f>
        <v>Новый подраздел</v>
      </c>
      <c r="G132" s="51" t="str">
        <f aca="false">IF(G116&lt;&gt;"",G116,"")</f>
        <v>Бесканально</v>
      </c>
      <c r="H132" s="51"/>
      <c r="I132" s="51"/>
      <c r="J132" s="51"/>
      <c r="K132" s="51"/>
      <c r="L132" s="51"/>
      <c r="M132" s="51"/>
      <c r="N132" s="51"/>
      <c r="O132" s="51" t="n">
        <f aca="false">ROUND(AB132,2)</f>
        <v>4899724.01</v>
      </c>
      <c r="P132" s="51" t="n">
        <f aca="false">ROUND(AC132,2)</f>
        <v>2094616.07</v>
      </c>
      <c r="Q132" s="51" t="n">
        <f aca="false">ROUND(AD132,2)</f>
        <v>842356.15</v>
      </c>
      <c r="R132" s="51" t="n">
        <f aca="false">ROUND(AE132,2)</f>
        <v>19448.57</v>
      </c>
      <c r="S132" s="51" t="n">
        <f aca="false">ROUND(AF132,2)</f>
        <v>1962751.79</v>
      </c>
      <c r="T132" s="51" t="n">
        <f aca="false">ROUND(AG132,2)</f>
        <v>0</v>
      </c>
      <c r="U132" s="51" t="n">
        <f aca="false">AH132</f>
        <v>129.26263284864</v>
      </c>
      <c r="V132" s="51" t="n">
        <f aca="false">AI132</f>
        <v>0</v>
      </c>
      <c r="W132" s="51" t="n">
        <f aca="false">ROUND(AJ132,2)</f>
        <v>402.61</v>
      </c>
      <c r="X132" s="51" t="n">
        <f aca="false">ROUND(AK132,2)</f>
        <v>40833.44</v>
      </c>
      <c r="Y132" s="51" t="n">
        <f aca="false">ROUND(AL132,2)</f>
        <v>20829.85</v>
      </c>
      <c r="Z132" s="51"/>
      <c r="AA132" s="51"/>
      <c r="AB132" s="51" t="n">
        <f aca="false">ROUND(SUMIF(AA120:AA130,"=73000636",O120:O130),2)</f>
        <v>4899724.01</v>
      </c>
      <c r="AC132" s="51" t="n">
        <f aca="false">ROUND(SUMIF(AA120:AA130,"=73000636",P120:P130),2)</f>
        <v>2094616.07</v>
      </c>
      <c r="AD132" s="51" t="n">
        <f aca="false">ROUND(SUMIF(AA120:AA130,"=73000636",Q120:Q130),2)</f>
        <v>842356.15</v>
      </c>
      <c r="AE132" s="51" t="n">
        <f aca="false">ROUND(SUMIF(AA120:AA130,"=73000636",R120:R130),2)</f>
        <v>19448.57</v>
      </c>
      <c r="AF132" s="51" t="n">
        <f aca="false">ROUND(SUMIF(AA120:AA130,"=73000636",S120:S130),2)</f>
        <v>1962751.79</v>
      </c>
      <c r="AG132" s="51" t="n">
        <f aca="false">ROUND(SUMIF(AA120:AA130,"=73000636",T120:T130),2)</f>
        <v>0</v>
      </c>
      <c r="AH132" s="51" t="n">
        <f aca="false">SUMIF(AA120:AA130,"=73000636",U120:U130)</f>
        <v>129.26263284864</v>
      </c>
      <c r="AI132" s="51" t="n">
        <f aca="false">SUMIF(AA120:AA130,"=73000636",V120:V130)</f>
        <v>0</v>
      </c>
      <c r="AJ132" s="51" t="n">
        <f aca="false">ROUND(SUMIF(AA120:AA130,"=73000636",W120:W130),2)</f>
        <v>402.61</v>
      </c>
      <c r="AK132" s="51" t="n">
        <f aca="false">ROUND(SUMIF(AA120:AA130,"=73000636",X120:X130),2)</f>
        <v>40833.44</v>
      </c>
      <c r="AL132" s="51" t="n">
        <f aca="false">ROUND(SUMIF(AA120:AA130,"=73000636",Y120:Y130),2)</f>
        <v>20829.85</v>
      </c>
      <c r="AM132" s="51"/>
      <c r="AN132" s="51"/>
      <c r="AO132" s="51" t="n">
        <f aca="false">ROUND(BB132,2)</f>
        <v>0</v>
      </c>
      <c r="AP132" s="51" t="n">
        <f aca="false">ROUND(BC132,2)</f>
        <v>0</v>
      </c>
      <c r="AQ132" s="51" t="n">
        <f aca="false">ROUND(BD132,2)</f>
        <v>0</v>
      </c>
      <c r="AR132" s="51" t="n">
        <f aca="false">ROUND(BE132,2)</f>
        <v>4993866.41</v>
      </c>
      <c r="AS132" s="51" t="n">
        <f aca="false">ROUND(BF132,2)</f>
        <v>4735181.77</v>
      </c>
      <c r="AT132" s="51" t="n">
        <f aca="false">ROUND(BG132,2)</f>
        <v>0</v>
      </c>
      <c r="AU132" s="51" t="n">
        <f aca="false">ROUND(BH132,2)</f>
        <v>258684.64</v>
      </c>
      <c r="AV132" s="51" t="n">
        <f aca="false">ROUND(BI132,2)</f>
        <v>2094616.07</v>
      </c>
      <c r="AW132" s="51" t="n">
        <f aca="false">ROUND(BJ132,2)</f>
        <v>2094616.07</v>
      </c>
      <c r="AX132" s="51" t="n">
        <f aca="false">ROUND(BK132,2)</f>
        <v>0</v>
      </c>
      <c r="AY132" s="51" t="n">
        <f aca="false">ROUND(BL132,2)</f>
        <v>2094616.07</v>
      </c>
      <c r="AZ132" s="51" t="n">
        <f aca="false">ROUND(BM132,2)</f>
        <v>0</v>
      </c>
      <c r="BA132" s="51"/>
      <c r="BB132" s="51" t="n">
        <f aca="false">ROUND(SUMIF(AA120:AA130,"=73000636",FQ120:FQ130),2)</f>
        <v>0</v>
      </c>
      <c r="BC132" s="51" t="n">
        <f aca="false">ROUND(SUMIF(AA120:AA130,"=73000636",FR120:FR130),2)</f>
        <v>0</v>
      </c>
      <c r="BD132" s="51" t="n">
        <f aca="false">ROUND(SUMIF(AA120:AA130,"=73000636",GL120:GL130),2)</f>
        <v>0</v>
      </c>
      <c r="BE132" s="51" t="n">
        <f aca="false">ROUND(SUMIF(AA120:AA130,"=73000636",GM120:GM130),2)</f>
        <v>4993866.41</v>
      </c>
      <c r="BF132" s="51" t="n">
        <f aca="false">ROUND(SUMIF(AA120:AA130,"=73000636",GN120:GN130),2)</f>
        <v>4735181.77</v>
      </c>
      <c r="BG132" s="51" t="n">
        <f aca="false">ROUND(SUMIF(AA120:AA130,"=73000636",GO120:GO130),2)</f>
        <v>0</v>
      </c>
      <c r="BH132" s="51" t="n">
        <f aca="false">ROUND(SUMIF(AA120:AA130,"=73000636",GP120:GP130),2)</f>
        <v>258684.64</v>
      </c>
      <c r="BI132" s="51" t="n">
        <f aca="false">AC132-BB132</f>
        <v>2094616.07</v>
      </c>
      <c r="BJ132" s="51" t="n">
        <f aca="false">AC132-BC132</f>
        <v>2094616.07</v>
      </c>
      <c r="BK132" s="51" t="n">
        <f aca="false">BB132-BD132</f>
        <v>0</v>
      </c>
      <c r="BL132" s="51" t="n">
        <f aca="false">AC132-BB132-BC132+BD132</f>
        <v>2094616.07</v>
      </c>
      <c r="BM132" s="51" t="n">
        <f aca="false">BC132-BD132</f>
        <v>0</v>
      </c>
      <c r="BN132" s="51"/>
      <c r="BO132" s="52"/>
      <c r="BP132" s="52"/>
      <c r="BQ132" s="52"/>
      <c r="BR132" s="52"/>
      <c r="BS132" s="52"/>
      <c r="BT132" s="52"/>
      <c r="BU132" s="52"/>
      <c r="BV132" s="52"/>
      <c r="BW132" s="52"/>
      <c r="BX132" s="52"/>
      <c r="BY132" s="52"/>
      <c r="BZ132" s="52"/>
      <c r="CA132" s="52"/>
      <c r="CB132" s="52"/>
      <c r="CC132" s="52"/>
      <c r="CD132" s="52"/>
      <c r="CE132" s="52"/>
      <c r="CF132" s="52"/>
      <c r="CG132" s="52"/>
      <c r="CH132" s="52"/>
      <c r="CI132" s="52"/>
      <c r="CJ132" s="52"/>
      <c r="CK132" s="52"/>
      <c r="CL132" s="52"/>
      <c r="CM132" s="52"/>
      <c r="CN132" s="52"/>
      <c r="CO132" s="52"/>
      <c r="CP132" s="52"/>
      <c r="CQ132" s="52"/>
      <c r="CR132" s="52"/>
      <c r="CS132" s="52"/>
      <c r="CT132" s="52"/>
      <c r="CU132" s="52"/>
      <c r="CV132" s="52"/>
      <c r="CW132" s="52"/>
      <c r="CX132" s="52"/>
      <c r="CY132" s="52"/>
      <c r="CZ132" s="52"/>
      <c r="DA132" s="52"/>
      <c r="DB132" s="52"/>
      <c r="DC132" s="52"/>
      <c r="DD132" s="52"/>
      <c r="DE132" s="52"/>
      <c r="DF132" s="52"/>
      <c r="DG132" s="52"/>
      <c r="DH132" s="52"/>
      <c r="DI132" s="52"/>
      <c r="DJ132" s="52"/>
      <c r="DK132" s="52"/>
      <c r="DL132" s="52"/>
      <c r="DM132" s="52"/>
      <c r="DN132" s="52" t="n">
        <v>0</v>
      </c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01</v>
      </c>
      <c r="F134" s="53" t="n">
        <f aca="false">ROUND(Source!O132,O134)</f>
        <v>4899724.01</v>
      </c>
      <c r="G134" s="53" t="s">
        <v>152</v>
      </c>
      <c r="H134" s="53" t="s">
        <v>153</v>
      </c>
      <c r="I134" s="53"/>
      <c r="J134" s="53"/>
      <c r="K134" s="53" t="n">
        <v>201</v>
      </c>
      <c r="L134" s="53" t="n">
        <v>1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2</v>
      </c>
      <c r="F135" s="53" t="n">
        <f aca="false">ROUND(Source!P132,O135)</f>
        <v>2094616.07</v>
      </c>
      <c r="G135" s="53" t="s">
        <v>154</v>
      </c>
      <c r="H135" s="53" t="s">
        <v>155</v>
      </c>
      <c r="I135" s="53"/>
      <c r="J135" s="53"/>
      <c r="K135" s="53" t="n">
        <v>202</v>
      </c>
      <c r="L135" s="53" t="n">
        <v>2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2</v>
      </c>
      <c r="F136" s="53" t="n">
        <f aca="false">ROUND(Source!AO132,O136)</f>
        <v>0</v>
      </c>
      <c r="G136" s="53" t="s">
        <v>156</v>
      </c>
      <c r="H136" s="53" t="s">
        <v>157</v>
      </c>
      <c r="I136" s="53"/>
      <c r="J136" s="53"/>
      <c r="K136" s="53" t="n">
        <v>222</v>
      </c>
      <c r="L136" s="53" t="n">
        <v>3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25</v>
      </c>
      <c r="F137" s="53" t="n">
        <f aca="false">ROUND(Source!AV132,O137)</f>
        <v>2094616.07</v>
      </c>
      <c r="G137" s="53" t="s">
        <v>158</v>
      </c>
      <c r="H137" s="53" t="s">
        <v>159</v>
      </c>
      <c r="I137" s="53"/>
      <c r="J137" s="53"/>
      <c r="K137" s="53" t="n">
        <v>225</v>
      </c>
      <c r="L137" s="53" t="n">
        <v>4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6</v>
      </c>
      <c r="F138" s="53" t="n">
        <f aca="false">ROUND(Source!AW132,O138)</f>
        <v>2094616.07</v>
      </c>
      <c r="G138" s="53" t="s">
        <v>160</v>
      </c>
      <c r="H138" s="53" t="s">
        <v>161</v>
      </c>
      <c r="I138" s="53"/>
      <c r="J138" s="53"/>
      <c r="K138" s="53" t="n">
        <v>226</v>
      </c>
      <c r="L138" s="53" t="n">
        <v>5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7</v>
      </c>
      <c r="F139" s="53" t="n">
        <f aca="false">ROUND(Source!AX132,O139)</f>
        <v>0</v>
      </c>
      <c r="G139" s="53" t="s">
        <v>162</v>
      </c>
      <c r="H139" s="53" t="s">
        <v>163</v>
      </c>
      <c r="I139" s="53"/>
      <c r="J139" s="53"/>
      <c r="K139" s="53" t="n">
        <v>227</v>
      </c>
      <c r="L139" s="53" t="n">
        <v>6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28</v>
      </c>
      <c r="F140" s="53" t="n">
        <f aca="false">ROUND(Source!AY132,O140)</f>
        <v>2094616.07</v>
      </c>
      <c r="G140" s="53" t="s">
        <v>164</v>
      </c>
      <c r="H140" s="53" t="s">
        <v>165</v>
      </c>
      <c r="I140" s="53"/>
      <c r="J140" s="53"/>
      <c r="K140" s="53" t="n">
        <v>228</v>
      </c>
      <c r="L140" s="53" t="n">
        <v>7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16</v>
      </c>
      <c r="F141" s="53" t="n">
        <f aca="false">ROUND(Source!AP132,O141)</f>
        <v>0</v>
      </c>
      <c r="G141" s="53" t="s">
        <v>166</v>
      </c>
      <c r="H141" s="53" t="s">
        <v>167</v>
      </c>
      <c r="I141" s="53"/>
      <c r="J141" s="53"/>
      <c r="K141" s="53" t="n">
        <v>216</v>
      </c>
      <c r="L141" s="53" t="n">
        <v>8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23</v>
      </c>
      <c r="F142" s="53" t="n">
        <f aca="false">ROUND(Source!AQ132,O142)</f>
        <v>0</v>
      </c>
      <c r="G142" s="53" t="s">
        <v>168</v>
      </c>
      <c r="H142" s="53" t="s">
        <v>169</v>
      </c>
      <c r="I142" s="53"/>
      <c r="J142" s="53"/>
      <c r="K142" s="53" t="n">
        <v>223</v>
      </c>
      <c r="L142" s="53" t="n">
        <v>9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29</v>
      </c>
      <c r="F143" s="53" t="n">
        <f aca="false">ROUND(Source!AZ132,O143)</f>
        <v>0</v>
      </c>
      <c r="G143" s="53" t="s">
        <v>170</v>
      </c>
      <c r="H143" s="53" t="s">
        <v>171</v>
      </c>
      <c r="I143" s="53"/>
      <c r="J143" s="53"/>
      <c r="K143" s="53" t="n">
        <v>229</v>
      </c>
      <c r="L143" s="53" t="n">
        <v>10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03</v>
      </c>
      <c r="F144" s="53" t="n">
        <f aca="false">ROUND(Source!Q132,O144)</f>
        <v>842356.15</v>
      </c>
      <c r="G144" s="53" t="s">
        <v>172</v>
      </c>
      <c r="H144" s="53" t="s">
        <v>173</v>
      </c>
      <c r="I144" s="53"/>
      <c r="J144" s="53"/>
      <c r="K144" s="53" t="n">
        <v>203</v>
      </c>
      <c r="L144" s="53" t="n">
        <v>11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04</v>
      </c>
      <c r="F145" s="53" t="n">
        <f aca="false">ROUND(Source!R132,O145)</f>
        <v>19448.57</v>
      </c>
      <c r="G145" s="53" t="s">
        <v>174</v>
      </c>
      <c r="H145" s="53" t="s">
        <v>175</v>
      </c>
      <c r="I145" s="53"/>
      <c r="J145" s="53"/>
      <c r="K145" s="53" t="n">
        <v>204</v>
      </c>
      <c r="L145" s="53" t="n">
        <v>12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5</v>
      </c>
      <c r="F146" s="53" t="n">
        <f aca="false">ROUND(Source!S132,O146)</f>
        <v>1962751.79</v>
      </c>
      <c r="G146" s="53" t="s">
        <v>176</v>
      </c>
      <c r="H146" s="53" t="s">
        <v>177</v>
      </c>
      <c r="I146" s="53"/>
      <c r="J146" s="53"/>
      <c r="K146" s="53" t="n">
        <v>205</v>
      </c>
      <c r="L146" s="53" t="n">
        <v>13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14</v>
      </c>
      <c r="F147" s="53" t="n">
        <f aca="false">ROUND(Source!AS132,O147)</f>
        <v>4735181.77</v>
      </c>
      <c r="G147" s="53" t="s">
        <v>178</v>
      </c>
      <c r="H147" s="53" t="s">
        <v>179</v>
      </c>
      <c r="I147" s="53"/>
      <c r="J147" s="53"/>
      <c r="K147" s="53" t="n">
        <v>214</v>
      </c>
      <c r="L147" s="53" t="n">
        <v>14</v>
      </c>
      <c r="M147" s="53" t="n">
        <v>3</v>
      </c>
      <c r="N147" s="53"/>
      <c r="O147" s="53" t="n">
        <v>2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15</v>
      </c>
      <c r="F148" s="53" t="n">
        <f aca="false">ROUND(Source!AT132,O148)</f>
        <v>0</v>
      </c>
      <c r="G148" s="53" t="s">
        <v>180</v>
      </c>
      <c r="H148" s="53" t="s">
        <v>181</v>
      </c>
      <c r="I148" s="53"/>
      <c r="J148" s="53"/>
      <c r="K148" s="53" t="n">
        <v>215</v>
      </c>
      <c r="L148" s="53" t="n">
        <v>15</v>
      </c>
      <c r="M148" s="53" t="n">
        <v>3</v>
      </c>
      <c r="N148" s="53"/>
      <c r="O148" s="53" t="n">
        <v>2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17</v>
      </c>
      <c r="F149" s="53" t="n">
        <f aca="false">ROUND(Source!AU132,O149)</f>
        <v>258684.64</v>
      </c>
      <c r="G149" s="53" t="s">
        <v>43</v>
      </c>
      <c r="H149" s="53" t="s">
        <v>182</v>
      </c>
      <c r="I149" s="53"/>
      <c r="J149" s="53"/>
      <c r="K149" s="53" t="n">
        <v>217</v>
      </c>
      <c r="L149" s="53" t="n">
        <v>16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06</v>
      </c>
      <c r="F150" s="53" t="n">
        <f aca="false">ROUND(Source!T132,O150)</f>
        <v>0</v>
      </c>
      <c r="G150" s="53" t="s">
        <v>183</v>
      </c>
      <c r="H150" s="53" t="s">
        <v>184</v>
      </c>
      <c r="I150" s="53"/>
      <c r="J150" s="53"/>
      <c r="K150" s="53" t="n">
        <v>206</v>
      </c>
      <c r="L150" s="53" t="n">
        <v>17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07</v>
      </c>
      <c r="F151" s="53" t="n">
        <f aca="false">Source!U132</f>
        <v>129.26263284864</v>
      </c>
      <c r="G151" s="53" t="s">
        <v>185</v>
      </c>
      <c r="H151" s="53" t="s">
        <v>186</v>
      </c>
      <c r="I151" s="53"/>
      <c r="J151" s="53"/>
      <c r="K151" s="53" t="n">
        <v>207</v>
      </c>
      <c r="L151" s="53" t="n">
        <v>18</v>
      </c>
      <c r="M151" s="53" t="n">
        <v>3</v>
      </c>
      <c r="N151" s="53"/>
      <c r="O151" s="53" t="n">
        <v>-1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08</v>
      </c>
      <c r="F152" s="53" t="n">
        <f aca="false">Source!V132</f>
        <v>0</v>
      </c>
      <c r="G152" s="53" t="s">
        <v>187</v>
      </c>
      <c r="H152" s="53" t="s">
        <v>188</v>
      </c>
      <c r="I152" s="53"/>
      <c r="J152" s="53"/>
      <c r="K152" s="53" t="n">
        <v>208</v>
      </c>
      <c r="L152" s="53" t="n">
        <v>19</v>
      </c>
      <c r="M152" s="53" t="n">
        <v>3</v>
      </c>
      <c r="N152" s="53"/>
      <c r="O152" s="53" t="n">
        <v>-1</v>
      </c>
      <c r="P152" s="53"/>
    </row>
    <row r="153" customFormat="false" ht="12.75" hidden="false" customHeight="false" outlineLevel="0" collapsed="false">
      <c r="A153" s="53" t="n">
        <v>50</v>
      </c>
      <c r="B153" s="53" t="n">
        <v>0</v>
      </c>
      <c r="C153" s="53" t="n">
        <v>0</v>
      </c>
      <c r="D153" s="53" t="n">
        <v>1</v>
      </c>
      <c r="E153" s="53" t="n">
        <v>209</v>
      </c>
      <c r="F153" s="53" t="n">
        <f aca="false">ROUND(Source!W132,O153)</f>
        <v>402.61</v>
      </c>
      <c r="G153" s="53" t="s">
        <v>189</v>
      </c>
      <c r="H153" s="53" t="s">
        <v>190</v>
      </c>
      <c r="I153" s="53"/>
      <c r="J153" s="53"/>
      <c r="K153" s="53" t="n">
        <v>209</v>
      </c>
      <c r="L153" s="53" t="n">
        <v>20</v>
      </c>
      <c r="M153" s="53" t="n">
        <v>3</v>
      </c>
      <c r="N153" s="53"/>
      <c r="O153" s="53" t="n">
        <v>2</v>
      </c>
      <c r="P153" s="53"/>
    </row>
    <row r="154" customFormat="false" ht="12.75" hidden="false" customHeight="false" outlineLevel="0" collapsed="false">
      <c r="A154" s="53" t="n">
        <v>50</v>
      </c>
      <c r="B154" s="53" t="n">
        <v>0</v>
      </c>
      <c r="C154" s="53" t="n">
        <v>0</v>
      </c>
      <c r="D154" s="53" t="n">
        <v>1</v>
      </c>
      <c r="E154" s="53" t="n">
        <v>210</v>
      </c>
      <c r="F154" s="53" t="n">
        <f aca="false">ROUND(Source!X132,O154)</f>
        <v>40833.44</v>
      </c>
      <c r="G154" s="53" t="s">
        <v>191</v>
      </c>
      <c r="H154" s="53" t="s">
        <v>192</v>
      </c>
      <c r="I154" s="53"/>
      <c r="J154" s="53"/>
      <c r="K154" s="53" t="n">
        <v>210</v>
      </c>
      <c r="L154" s="53" t="n">
        <v>21</v>
      </c>
      <c r="M154" s="53" t="n">
        <v>3</v>
      </c>
      <c r="N154" s="53"/>
      <c r="O154" s="53" t="n">
        <v>2</v>
      </c>
      <c r="P154" s="53"/>
    </row>
    <row r="155" customFormat="false" ht="12.75" hidden="false" customHeight="false" outlineLevel="0" collapsed="false">
      <c r="A155" s="53" t="n">
        <v>50</v>
      </c>
      <c r="B155" s="53" t="n">
        <v>0</v>
      </c>
      <c r="C155" s="53" t="n">
        <v>0</v>
      </c>
      <c r="D155" s="53" t="n">
        <v>1</v>
      </c>
      <c r="E155" s="53" t="n">
        <v>211</v>
      </c>
      <c r="F155" s="53" t="n">
        <f aca="false">ROUND(Source!Y132,O155)</f>
        <v>20829.85</v>
      </c>
      <c r="G155" s="53" t="s">
        <v>193</v>
      </c>
      <c r="H155" s="53" t="s">
        <v>194</v>
      </c>
      <c r="I155" s="53"/>
      <c r="J155" s="53"/>
      <c r="K155" s="53" t="n">
        <v>211</v>
      </c>
      <c r="L155" s="53" t="n">
        <v>22</v>
      </c>
      <c r="M155" s="53" t="n">
        <v>3</v>
      </c>
      <c r="N155" s="53"/>
      <c r="O155" s="53" t="n">
        <v>2</v>
      </c>
      <c r="P155" s="53"/>
    </row>
    <row r="156" customFormat="false" ht="12.75" hidden="false" customHeight="false" outlineLevel="0" collapsed="false">
      <c r="A156" s="53" t="n">
        <v>50</v>
      </c>
      <c r="B156" s="53" t="n">
        <v>0</v>
      </c>
      <c r="C156" s="53" t="n">
        <v>0</v>
      </c>
      <c r="D156" s="53" t="n">
        <v>1</v>
      </c>
      <c r="E156" s="53" t="n">
        <v>224</v>
      </c>
      <c r="F156" s="53" t="n">
        <f aca="false">ROUND(Source!AR132,O156)</f>
        <v>4993866.41</v>
      </c>
      <c r="G156" s="53" t="s">
        <v>195</v>
      </c>
      <c r="H156" s="53" t="s">
        <v>196</v>
      </c>
      <c r="I156" s="53"/>
      <c r="J156" s="53"/>
      <c r="K156" s="53" t="n">
        <v>224</v>
      </c>
      <c r="L156" s="53" t="n">
        <v>23</v>
      </c>
      <c r="M156" s="53" t="n">
        <v>3</v>
      </c>
      <c r="N156" s="53"/>
      <c r="O156" s="53" t="n">
        <v>2</v>
      </c>
      <c r="P156" s="53"/>
    </row>
    <row r="158" customFormat="false" ht="12.75" hidden="false" customHeight="false" outlineLevel="0" collapsed="false">
      <c r="A158" s="51" t="n">
        <v>51</v>
      </c>
      <c r="B158" s="51" t="n">
        <f aca="false">B24</f>
        <v>1</v>
      </c>
      <c r="C158" s="51" t="n">
        <f aca="false">A24</f>
        <v>4</v>
      </c>
      <c r="D158" s="51" t="n">
        <f aca="false">ROW(A24)</f>
        <v>24</v>
      </c>
      <c r="E158" s="51"/>
      <c r="F158" s="51" t="str">
        <f aca="false">IF(F24&lt;&gt;"",F24,"")</f>
        <v>Новый раздел</v>
      </c>
      <c r="G158" s="51" t="str">
        <f aca="false">IF(G24&lt;&gt;"",G24,"")</f>
        <v>Т/С 2Ду100 в ППУ-ПЭ</v>
      </c>
      <c r="H158" s="51"/>
      <c r="I158" s="51"/>
      <c r="J158" s="51"/>
      <c r="K158" s="51"/>
      <c r="L158" s="51"/>
      <c r="M158" s="51"/>
      <c r="N158" s="51"/>
      <c r="O158" s="51" t="n">
        <f aca="false">ROUND(O46+O90+O132+AB158,2)</f>
        <v>20541720.39</v>
      </c>
      <c r="P158" s="51" t="n">
        <f aca="false">ROUND(P46+P90+P132+AC158,2)</f>
        <v>8610230.06</v>
      </c>
      <c r="Q158" s="51" t="n">
        <f aca="false">ROUND(Q46+Q90+Q132+AD158,2)</f>
        <v>4995380.91</v>
      </c>
      <c r="R158" s="51" t="n">
        <f aca="false">ROUND(R46+R90+R132+AE158,2)</f>
        <v>85849.38</v>
      </c>
      <c r="S158" s="51" t="n">
        <f aca="false">ROUND(S46+S90+S132+AF158,2)</f>
        <v>6936109.42</v>
      </c>
      <c r="T158" s="51" t="n">
        <f aca="false">ROUND(T46+T90+T132+AG158,2)</f>
        <v>0</v>
      </c>
      <c r="U158" s="51" t="n">
        <f aca="false">U46+U90+U132+AH158</f>
        <v>1134.58399128864</v>
      </c>
      <c r="V158" s="51" t="n">
        <f aca="false">V46+V90+V132+AI158</f>
        <v>0</v>
      </c>
      <c r="W158" s="51" t="n">
        <f aca="false">ROUND(W46+W90+W132+AJ158,2)</f>
        <v>2244.42</v>
      </c>
      <c r="X158" s="51" t="n">
        <f aca="false">ROUND(X46+X90+X132+AK158,2)</f>
        <v>315782.69</v>
      </c>
      <c r="Y158" s="51" t="n">
        <f aca="false">ROUND(Y46+Y90+Y132+AL158,2)</f>
        <v>160974.4</v>
      </c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 t="n">
        <f aca="false">ROUND(AO46+AO90+AO132+BB158,2)</f>
        <v>0</v>
      </c>
      <c r="AP158" s="51" t="n">
        <f aca="false">ROUND(AP46+AP90+AP132+BC158,2)</f>
        <v>0</v>
      </c>
      <c r="AQ158" s="51" t="n">
        <f aca="false">ROUND(AQ46+AQ90+AQ132+BD158,2)</f>
        <v>0</v>
      </c>
      <c r="AR158" s="51" t="n">
        <f aca="false">ROUND(AR46+AR90+AR132+BE158,2)</f>
        <v>21161845.94</v>
      </c>
      <c r="AS158" s="51" t="n">
        <f aca="false">ROUND(AS46+AS90+AS132+BF158,2)</f>
        <v>19437414.54</v>
      </c>
      <c r="AT158" s="51" t="n">
        <f aca="false">ROUND(AT46+AT90+AT132+BG158,2)</f>
        <v>0</v>
      </c>
      <c r="AU158" s="51" t="n">
        <f aca="false">ROUND(AU46+AU90+AU132+BH158,2)</f>
        <v>1724431.4</v>
      </c>
      <c r="AV158" s="51" t="n">
        <f aca="false">ROUND(AV46+AV90+AV132+BI158,2)</f>
        <v>8610230.06</v>
      </c>
      <c r="AW158" s="51" t="n">
        <f aca="false">ROUND(AW46+AW90+AW132+BJ158,2)</f>
        <v>8610230.06</v>
      </c>
      <c r="AX158" s="51" t="n">
        <f aca="false">ROUND(AX46+AX90+AX132+BK158,2)</f>
        <v>0</v>
      </c>
      <c r="AY158" s="51" t="n">
        <f aca="false">ROUND(AY46+AY90+AY132+BL158,2)</f>
        <v>8610230.06</v>
      </c>
      <c r="AZ158" s="51" t="n">
        <f aca="false">ROUND(AZ46+AZ90+AZ132+BM158,2)</f>
        <v>0</v>
      </c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 t="n">
        <v>0</v>
      </c>
    </row>
    <row r="160" customFormat="false" ht="12.75" hidden="false" customHeight="false" outlineLevel="0" collapsed="false">
      <c r="A160" s="53" t="n">
        <v>50</v>
      </c>
      <c r="B160" s="53" t="n">
        <v>0</v>
      </c>
      <c r="C160" s="53" t="n">
        <v>0</v>
      </c>
      <c r="D160" s="53" t="n">
        <v>1</v>
      </c>
      <c r="E160" s="53" t="n">
        <v>201</v>
      </c>
      <c r="F160" s="53" t="n">
        <f aca="false">ROUND(Source!O158,O160)</f>
        <v>20541720.39</v>
      </c>
      <c r="G160" s="53" t="s">
        <v>152</v>
      </c>
      <c r="H160" s="53" t="s">
        <v>153</v>
      </c>
      <c r="I160" s="53"/>
      <c r="J160" s="53"/>
      <c r="K160" s="53" t="n">
        <v>201</v>
      </c>
      <c r="L160" s="53" t="n">
        <v>1</v>
      </c>
      <c r="M160" s="53" t="n">
        <v>3</v>
      </c>
      <c r="N160" s="53"/>
      <c r="O160" s="53" t="n">
        <v>2</v>
      </c>
      <c r="P160" s="53"/>
    </row>
    <row r="161" customFormat="false" ht="12.75" hidden="false" customHeight="false" outlineLevel="0" collapsed="false">
      <c r="A161" s="53" t="n">
        <v>50</v>
      </c>
      <c r="B161" s="53" t="n">
        <v>0</v>
      </c>
      <c r="C161" s="53" t="n">
        <v>0</v>
      </c>
      <c r="D161" s="53" t="n">
        <v>1</v>
      </c>
      <c r="E161" s="53" t="n">
        <v>202</v>
      </c>
      <c r="F161" s="53" t="n">
        <f aca="false">ROUND(Source!P158,O161)</f>
        <v>8610230.06</v>
      </c>
      <c r="G161" s="53" t="s">
        <v>154</v>
      </c>
      <c r="H161" s="53" t="s">
        <v>155</v>
      </c>
      <c r="I161" s="53"/>
      <c r="J161" s="53"/>
      <c r="K161" s="53" t="n">
        <v>202</v>
      </c>
      <c r="L161" s="53" t="n">
        <v>2</v>
      </c>
      <c r="M161" s="53" t="n">
        <v>3</v>
      </c>
      <c r="N161" s="53"/>
      <c r="O161" s="53" t="n">
        <v>2</v>
      </c>
      <c r="P161" s="53"/>
    </row>
    <row r="162" customFormat="false" ht="12.75" hidden="false" customHeight="false" outlineLevel="0" collapsed="false">
      <c r="A162" s="53" t="n">
        <v>50</v>
      </c>
      <c r="B162" s="53" t="n">
        <v>0</v>
      </c>
      <c r="C162" s="53" t="n">
        <v>0</v>
      </c>
      <c r="D162" s="53" t="n">
        <v>1</v>
      </c>
      <c r="E162" s="53" t="n">
        <v>222</v>
      </c>
      <c r="F162" s="53" t="n">
        <f aca="false">ROUND(Source!AO158,O162)</f>
        <v>0</v>
      </c>
      <c r="G162" s="53" t="s">
        <v>156</v>
      </c>
      <c r="H162" s="53" t="s">
        <v>157</v>
      </c>
      <c r="I162" s="53"/>
      <c r="J162" s="53"/>
      <c r="K162" s="53" t="n">
        <v>222</v>
      </c>
      <c r="L162" s="53" t="n">
        <v>3</v>
      </c>
      <c r="M162" s="53" t="n">
        <v>3</v>
      </c>
      <c r="N162" s="53"/>
      <c r="O162" s="53" t="n">
        <v>2</v>
      </c>
      <c r="P162" s="53"/>
    </row>
    <row r="163" customFormat="false" ht="12.75" hidden="false" customHeight="false" outlineLevel="0" collapsed="false">
      <c r="A163" s="53" t="n">
        <v>50</v>
      </c>
      <c r="B163" s="53" t="n">
        <v>0</v>
      </c>
      <c r="C163" s="53" t="n">
        <v>0</v>
      </c>
      <c r="D163" s="53" t="n">
        <v>1</v>
      </c>
      <c r="E163" s="53" t="n">
        <v>225</v>
      </c>
      <c r="F163" s="53" t="n">
        <f aca="false">ROUND(Source!AV158,O163)</f>
        <v>8610230.06</v>
      </c>
      <c r="G163" s="53" t="s">
        <v>158</v>
      </c>
      <c r="H163" s="53" t="s">
        <v>159</v>
      </c>
      <c r="I163" s="53"/>
      <c r="J163" s="53"/>
      <c r="K163" s="53" t="n">
        <v>225</v>
      </c>
      <c r="L163" s="53" t="n">
        <v>4</v>
      </c>
      <c r="M163" s="53" t="n">
        <v>3</v>
      </c>
      <c r="N163" s="53"/>
      <c r="O163" s="53" t="n">
        <v>2</v>
      </c>
      <c r="P163" s="53"/>
    </row>
    <row r="164" customFormat="false" ht="12.75" hidden="false" customHeight="false" outlineLevel="0" collapsed="false">
      <c r="A164" s="53" t="n">
        <v>50</v>
      </c>
      <c r="B164" s="53" t="n">
        <v>0</v>
      </c>
      <c r="C164" s="53" t="n">
        <v>0</v>
      </c>
      <c r="D164" s="53" t="n">
        <v>1</v>
      </c>
      <c r="E164" s="53" t="n">
        <v>226</v>
      </c>
      <c r="F164" s="53" t="n">
        <f aca="false">ROUND(Source!AW158,O164)</f>
        <v>8610230.06</v>
      </c>
      <c r="G164" s="53" t="s">
        <v>160</v>
      </c>
      <c r="H164" s="53" t="s">
        <v>161</v>
      </c>
      <c r="I164" s="53"/>
      <c r="J164" s="53"/>
      <c r="K164" s="53" t="n">
        <v>226</v>
      </c>
      <c r="L164" s="53" t="n">
        <v>5</v>
      </c>
      <c r="M164" s="53" t="n">
        <v>3</v>
      </c>
      <c r="N164" s="53"/>
      <c r="O164" s="53" t="n">
        <v>2</v>
      </c>
      <c r="P164" s="53"/>
    </row>
    <row r="165" customFormat="false" ht="12.75" hidden="false" customHeight="false" outlineLevel="0" collapsed="false">
      <c r="A165" s="53" t="n">
        <v>50</v>
      </c>
      <c r="B165" s="53" t="n">
        <v>0</v>
      </c>
      <c r="C165" s="53" t="n">
        <v>0</v>
      </c>
      <c r="D165" s="53" t="n">
        <v>1</v>
      </c>
      <c r="E165" s="53" t="n">
        <v>227</v>
      </c>
      <c r="F165" s="53" t="n">
        <f aca="false">ROUND(Source!AX158,O165)</f>
        <v>0</v>
      </c>
      <c r="G165" s="53" t="s">
        <v>162</v>
      </c>
      <c r="H165" s="53" t="s">
        <v>163</v>
      </c>
      <c r="I165" s="53"/>
      <c r="J165" s="53"/>
      <c r="K165" s="53" t="n">
        <v>227</v>
      </c>
      <c r="L165" s="53" t="n">
        <v>6</v>
      </c>
      <c r="M165" s="53" t="n">
        <v>3</v>
      </c>
      <c r="N165" s="53"/>
      <c r="O165" s="53" t="n">
        <v>2</v>
      </c>
      <c r="P165" s="53"/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28</v>
      </c>
      <c r="F166" s="53" t="n">
        <f aca="false">ROUND(Source!AY158,O166)</f>
        <v>8610230.06</v>
      </c>
      <c r="G166" s="53" t="s">
        <v>164</v>
      </c>
      <c r="H166" s="53" t="s">
        <v>165</v>
      </c>
      <c r="I166" s="53"/>
      <c r="J166" s="53"/>
      <c r="K166" s="53" t="n">
        <v>228</v>
      </c>
      <c r="L166" s="53" t="n">
        <v>7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16</v>
      </c>
      <c r="F167" s="53" t="n">
        <f aca="false">ROUND(Source!AP158,O167)</f>
        <v>0</v>
      </c>
      <c r="G167" s="53" t="s">
        <v>166</v>
      </c>
      <c r="H167" s="53" t="s">
        <v>167</v>
      </c>
      <c r="I167" s="53"/>
      <c r="J167" s="53"/>
      <c r="K167" s="53" t="n">
        <v>216</v>
      </c>
      <c r="L167" s="53" t="n">
        <v>8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23</v>
      </c>
      <c r="F168" s="53" t="n">
        <f aca="false">ROUND(Source!AQ158,O168)</f>
        <v>0</v>
      </c>
      <c r="G168" s="53" t="s">
        <v>168</v>
      </c>
      <c r="H168" s="53" t="s">
        <v>169</v>
      </c>
      <c r="I168" s="53"/>
      <c r="J168" s="53"/>
      <c r="K168" s="53" t="n">
        <v>223</v>
      </c>
      <c r="L168" s="53" t="n">
        <v>9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29</v>
      </c>
      <c r="F169" s="53" t="n">
        <f aca="false">ROUND(Source!AZ158,O169)</f>
        <v>0</v>
      </c>
      <c r="G169" s="53" t="s">
        <v>170</v>
      </c>
      <c r="H169" s="53" t="s">
        <v>171</v>
      </c>
      <c r="I169" s="53"/>
      <c r="J169" s="53"/>
      <c r="K169" s="53" t="n">
        <v>229</v>
      </c>
      <c r="L169" s="53" t="n">
        <v>10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3</v>
      </c>
      <c r="F170" s="53" t="n">
        <f aca="false">ROUND(Source!Q158,O170)</f>
        <v>4995380.91</v>
      </c>
      <c r="G170" s="53" t="s">
        <v>172</v>
      </c>
      <c r="H170" s="53" t="s">
        <v>173</v>
      </c>
      <c r="I170" s="53"/>
      <c r="J170" s="53"/>
      <c r="K170" s="53" t="n">
        <v>203</v>
      </c>
      <c r="L170" s="53" t="n">
        <v>11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04</v>
      </c>
      <c r="F171" s="53" t="n">
        <f aca="false">ROUND(Source!R158,O171)</f>
        <v>85849.38</v>
      </c>
      <c r="G171" s="53" t="s">
        <v>174</v>
      </c>
      <c r="H171" s="53" t="s">
        <v>175</v>
      </c>
      <c r="I171" s="53"/>
      <c r="J171" s="53"/>
      <c r="K171" s="53" t="n">
        <v>204</v>
      </c>
      <c r="L171" s="53" t="n">
        <v>12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5</v>
      </c>
      <c r="F172" s="53" t="n">
        <f aca="false">ROUND(Source!S158,O172)</f>
        <v>6936109.42</v>
      </c>
      <c r="G172" s="53" t="s">
        <v>176</v>
      </c>
      <c r="H172" s="53" t="s">
        <v>177</v>
      </c>
      <c r="I172" s="53"/>
      <c r="J172" s="53"/>
      <c r="K172" s="53" t="n">
        <v>205</v>
      </c>
      <c r="L172" s="53" t="n">
        <v>13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14</v>
      </c>
      <c r="F173" s="53" t="n">
        <f aca="false">ROUND(Source!AS158,O173)</f>
        <v>19437414.54</v>
      </c>
      <c r="G173" s="53" t="s">
        <v>178</v>
      </c>
      <c r="H173" s="53" t="s">
        <v>179</v>
      </c>
      <c r="I173" s="53"/>
      <c r="J173" s="53"/>
      <c r="K173" s="53" t="n">
        <v>214</v>
      </c>
      <c r="L173" s="53" t="n">
        <v>14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15</v>
      </c>
      <c r="F174" s="53" t="n">
        <f aca="false">ROUND(Source!AT158,O174)</f>
        <v>0</v>
      </c>
      <c r="G174" s="53" t="s">
        <v>180</v>
      </c>
      <c r="H174" s="53" t="s">
        <v>181</v>
      </c>
      <c r="I174" s="53"/>
      <c r="J174" s="53"/>
      <c r="K174" s="53" t="n">
        <v>215</v>
      </c>
      <c r="L174" s="53" t="n">
        <v>15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17</v>
      </c>
      <c r="F175" s="53" t="n">
        <f aca="false">ROUND(Source!AU158,O175)</f>
        <v>1724431.4</v>
      </c>
      <c r="G175" s="53" t="s">
        <v>43</v>
      </c>
      <c r="H175" s="53" t="s">
        <v>182</v>
      </c>
      <c r="I175" s="53"/>
      <c r="J175" s="53"/>
      <c r="K175" s="53" t="n">
        <v>217</v>
      </c>
      <c r="L175" s="53" t="n">
        <v>16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06</v>
      </c>
      <c r="F176" s="53" t="n">
        <f aca="false">ROUND(Source!T158,O176)</f>
        <v>0</v>
      </c>
      <c r="G176" s="53" t="s">
        <v>183</v>
      </c>
      <c r="H176" s="53" t="s">
        <v>184</v>
      </c>
      <c r="I176" s="53"/>
      <c r="J176" s="53"/>
      <c r="K176" s="53" t="n">
        <v>206</v>
      </c>
      <c r="L176" s="53" t="n">
        <v>17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07</v>
      </c>
      <c r="F177" s="53" t="n">
        <f aca="false">Source!U158</f>
        <v>1134.58399128864</v>
      </c>
      <c r="G177" s="53" t="s">
        <v>185</v>
      </c>
      <c r="H177" s="53" t="s">
        <v>186</v>
      </c>
      <c r="I177" s="53"/>
      <c r="J177" s="53"/>
      <c r="K177" s="53" t="n">
        <v>207</v>
      </c>
      <c r="L177" s="53" t="n">
        <v>18</v>
      </c>
      <c r="M177" s="53" t="n">
        <v>3</v>
      </c>
      <c r="N177" s="53"/>
      <c r="O177" s="53" t="n">
        <v>-1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08</v>
      </c>
      <c r="F178" s="53" t="n">
        <f aca="false">Source!V158</f>
        <v>0</v>
      </c>
      <c r="G178" s="53" t="s">
        <v>187</v>
      </c>
      <c r="H178" s="53" t="s">
        <v>188</v>
      </c>
      <c r="I178" s="53"/>
      <c r="J178" s="53"/>
      <c r="K178" s="53" t="n">
        <v>208</v>
      </c>
      <c r="L178" s="53" t="n">
        <v>19</v>
      </c>
      <c r="M178" s="53" t="n">
        <v>3</v>
      </c>
      <c r="N178" s="53"/>
      <c r="O178" s="53" t="n">
        <v>-1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09</v>
      </c>
      <c r="F179" s="53" t="n">
        <f aca="false">ROUND(Source!W158,O179)</f>
        <v>2244.42</v>
      </c>
      <c r="G179" s="53" t="s">
        <v>189</v>
      </c>
      <c r="H179" s="53" t="s">
        <v>190</v>
      </c>
      <c r="I179" s="53"/>
      <c r="J179" s="53"/>
      <c r="K179" s="53" t="n">
        <v>209</v>
      </c>
      <c r="L179" s="53" t="n">
        <v>20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10</v>
      </c>
      <c r="F180" s="53" t="n">
        <f aca="false">ROUND(Source!X158,O180)</f>
        <v>315782.69</v>
      </c>
      <c r="G180" s="53" t="s">
        <v>191</v>
      </c>
      <c r="H180" s="53" t="s">
        <v>192</v>
      </c>
      <c r="I180" s="53"/>
      <c r="J180" s="53"/>
      <c r="K180" s="53" t="n">
        <v>210</v>
      </c>
      <c r="L180" s="53" t="n">
        <v>21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11</v>
      </c>
      <c r="F181" s="53" t="n">
        <f aca="false">ROUND(Source!Y158,O181)</f>
        <v>160974.4</v>
      </c>
      <c r="G181" s="53" t="s">
        <v>193</v>
      </c>
      <c r="H181" s="53" t="s">
        <v>194</v>
      </c>
      <c r="I181" s="53"/>
      <c r="J181" s="53"/>
      <c r="K181" s="53" t="n">
        <v>211</v>
      </c>
      <c r="L181" s="53" t="n">
        <v>22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24</v>
      </c>
      <c r="F182" s="53" t="n">
        <f aca="false">ROUND(Source!AR158,O182)</f>
        <v>21161845.94</v>
      </c>
      <c r="G182" s="53" t="s">
        <v>195</v>
      </c>
      <c r="H182" s="53" t="s">
        <v>196</v>
      </c>
      <c r="I182" s="53"/>
      <c r="J182" s="53"/>
      <c r="K182" s="53" t="n">
        <v>224</v>
      </c>
      <c r="L182" s="53" t="n">
        <v>23</v>
      </c>
      <c r="M182" s="53" t="n">
        <v>3</v>
      </c>
      <c r="N182" s="53"/>
      <c r="O182" s="53" t="n">
        <v>2</v>
      </c>
      <c r="P182" s="53"/>
    </row>
    <row r="184" customFormat="false" ht="12.75" hidden="false" customHeight="false" outlineLevel="0" collapsed="false">
      <c r="A184" s="50" t="n">
        <v>4</v>
      </c>
      <c r="B184" s="50" t="n">
        <v>1</v>
      </c>
      <c r="C184" s="50"/>
      <c r="D184" s="50" t="n">
        <f aca="false">ROW(A202)</f>
        <v>202</v>
      </c>
      <c r="E184" s="50"/>
      <c r="F184" s="50" t="s">
        <v>75</v>
      </c>
      <c r="G184" s="50" t="s">
        <v>236</v>
      </c>
      <c r="H184" s="50"/>
      <c r="I184" s="50" t="n">
        <v>0</v>
      </c>
      <c r="J184" s="50"/>
      <c r="K184" s="50" t="n">
        <v>-1</v>
      </c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 t="n">
        <v>0</v>
      </c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 t="n">
        <v>0</v>
      </c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 t="n">
        <v>0</v>
      </c>
    </row>
    <row r="186" customFormat="false" ht="12.75" hidden="false" customHeight="false" outlineLevel="0" collapsed="false">
      <c r="A186" s="51" t="n">
        <v>52</v>
      </c>
      <c r="B186" s="51" t="n">
        <f aca="false">B202</f>
        <v>1</v>
      </c>
      <c r="C186" s="51" t="n">
        <f aca="false">C202</f>
        <v>4</v>
      </c>
      <c r="D186" s="51" t="n">
        <f aca="false">D202</f>
        <v>184</v>
      </c>
      <c r="E186" s="51" t="n">
        <f aca="false">E202</f>
        <v>0</v>
      </c>
      <c r="F186" s="51" t="str">
        <f aca="false">F202</f>
        <v>Новый раздел</v>
      </c>
      <c r="G186" s="51" t="str">
        <f aca="false">G202</f>
        <v>Тепловая камера 7,2*5,6*2,5 (реконструкция)</v>
      </c>
      <c r="H186" s="51"/>
      <c r="I186" s="51"/>
      <c r="J186" s="51"/>
      <c r="K186" s="51"/>
      <c r="L186" s="51"/>
      <c r="M186" s="51"/>
      <c r="N186" s="51"/>
      <c r="O186" s="51" t="n">
        <f aca="false">O202</f>
        <v>1446780.82</v>
      </c>
      <c r="P186" s="51" t="n">
        <f aca="false">P202</f>
        <v>513460.44</v>
      </c>
      <c r="Q186" s="51" t="n">
        <f aca="false">Q202</f>
        <v>402712.84</v>
      </c>
      <c r="R186" s="51" t="n">
        <f aca="false">R202</f>
        <v>5274.42</v>
      </c>
      <c r="S186" s="51" t="n">
        <f aca="false">S202</f>
        <v>530607.54</v>
      </c>
      <c r="T186" s="51" t="n">
        <f aca="false">T202</f>
        <v>0</v>
      </c>
      <c r="U186" s="51" t="n">
        <f aca="false">U202</f>
        <v>359.22358192696</v>
      </c>
      <c r="V186" s="51" t="n">
        <f aca="false">V202</f>
        <v>0</v>
      </c>
      <c r="W186" s="51" t="n">
        <f aca="false">W202</f>
        <v>45.39</v>
      </c>
      <c r="X186" s="51" t="n">
        <f aca="false">X202</f>
        <v>96387.54</v>
      </c>
      <c r="Y186" s="51" t="n">
        <f aca="false">Y202</f>
        <v>44159.98</v>
      </c>
      <c r="Z186" s="51" t="n">
        <f aca="false">Z202</f>
        <v>0</v>
      </c>
      <c r="AA186" s="51" t="n">
        <f aca="false">AA202</f>
        <v>0</v>
      </c>
      <c r="AB186" s="51" t="n">
        <f aca="false">AB202</f>
        <v>1446780.82</v>
      </c>
      <c r="AC186" s="51" t="n">
        <f aca="false">AC202</f>
        <v>513460.44</v>
      </c>
      <c r="AD186" s="51" t="n">
        <f aca="false">AD202</f>
        <v>402712.84</v>
      </c>
      <c r="AE186" s="51" t="n">
        <f aca="false">AE202</f>
        <v>5274.42</v>
      </c>
      <c r="AF186" s="51" t="n">
        <f aca="false">AF202</f>
        <v>530607.54</v>
      </c>
      <c r="AG186" s="51" t="n">
        <f aca="false">AG202</f>
        <v>0</v>
      </c>
      <c r="AH186" s="51" t="n">
        <f aca="false">AH202</f>
        <v>359.22358192696</v>
      </c>
      <c r="AI186" s="51" t="n">
        <f aca="false">AI202</f>
        <v>0</v>
      </c>
      <c r="AJ186" s="51" t="n">
        <f aca="false">AJ202</f>
        <v>45.39</v>
      </c>
      <c r="AK186" s="51" t="n">
        <f aca="false">AK202</f>
        <v>96387.54</v>
      </c>
      <c r="AL186" s="51" t="n">
        <f aca="false">AL202</f>
        <v>44159.98</v>
      </c>
      <c r="AM186" s="51" t="n">
        <f aca="false">AM202</f>
        <v>0</v>
      </c>
      <c r="AN186" s="51" t="n">
        <f aca="false">AN202</f>
        <v>0</v>
      </c>
      <c r="AO186" s="51" t="n">
        <f aca="false">AO202</f>
        <v>0</v>
      </c>
      <c r="AP186" s="51" t="n">
        <f aca="false">AP202</f>
        <v>0</v>
      </c>
      <c r="AQ186" s="51" t="n">
        <f aca="false">AQ202</f>
        <v>0</v>
      </c>
      <c r="AR186" s="51" t="n">
        <f aca="false">AR202</f>
        <v>1596136.61</v>
      </c>
      <c r="AS186" s="51" t="n">
        <f aca="false">AS202</f>
        <v>1504038.88</v>
      </c>
      <c r="AT186" s="51" t="n">
        <f aca="false">AT202</f>
        <v>0</v>
      </c>
      <c r="AU186" s="51" t="n">
        <f aca="false">AU202</f>
        <v>92097.73</v>
      </c>
      <c r="AV186" s="51" t="n">
        <f aca="false">AV202</f>
        <v>513460.44</v>
      </c>
      <c r="AW186" s="51" t="n">
        <f aca="false">AW202</f>
        <v>513460.44</v>
      </c>
      <c r="AX186" s="51" t="n">
        <f aca="false">AX202</f>
        <v>0</v>
      </c>
      <c r="AY186" s="51" t="n">
        <f aca="false">AY202</f>
        <v>513460.44</v>
      </c>
      <c r="AZ186" s="51" t="n">
        <f aca="false">AZ202</f>
        <v>0</v>
      </c>
      <c r="BA186" s="51" t="n">
        <f aca="false">BA202</f>
        <v>0</v>
      </c>
      <c r="BB186" s="51" t="n">
        <f aca="false">BB202</f>
        <v>0</v>
      </c>
      <c r="BC186" s="51" t="n">
        <f aca="false">BC202</f>
        <v>0</v>
      </c>
      <c r="BD186" s="51" t="n">
        <f aca="false">BD202</f>
        <v>0</v>
      </c>
      <c r="BE186" s="51" t="n">
        <f aca="false">BE202</f>
        <v>1596136.61</v>
      </c>
      <c r="BF186" s="51" t="n">
        <f aca="false">BF202</f>
        <v>1504038.88</v>
      </c>
      <c r="BG186" s="51" t="n">
        <f aca="false">BG202</f>
        <v>0</v>
      </c>
      <c r="BH186" s="51" t="n">
        <f aca="false">BH202</f>
        <v>92097.73</v>
      </c>
      <c r="BI186" s="51" t="n">
        <f aca="false">BI202</f>
        <v>513460.44</v>
      </c>
      <c r="BJ186" s="51" t="n">
        <f aca="false">BJ202</f>
        <v>513460.44</v>
      </c>
      <c r="BK186" s="51" t="n">
        <f aca="false">BK202</f>
        <v>0</v>
      </c>
      <c r="BL186" s="51" t="n">
        <f aca="false">BL202</f>
        <v>513460.44</v>
      </c>
      <c r="BM186" s="51" t="n">
        <f aca="false">BM202</f>
        <v>0</v>
      </c>
      <c r="BN186" s="51" t="n">
        <f aca="false">BN202</f>
        <v>0</v>
      </c>
      <c r="BO186" s="52" t="n">
        <f aca="false">BO202</f>
        <v>0</v>
      </c>
      <c r="BP186" s="52" t="n">
        <f aca="false">BP202</f>
        <v>0</v>
      </c>
      <c r="BQ186" s="52" t="n">
        <f aca="false">BQ202</f>
        <v>0</v>
      </c>
      <c r="BR186" s="52" t="n">
        <f aca="false">BR202</f>
        <v>0</v>
      </c>
      <c r="BS186" s="52" t="n">
        <f aca="false">BS202</f>
        <v>0</v>
      </c>
      <c r="BT186" s="52" t="n">
        <f aca="false">BT202</f>
        <v>0</v>
      </c>
      <c r="BU186" s="52" t="n">
        <f aca="false">BU202</f>
        <v>0</v>
      </c>
      <c r="BV186" s="52" t="n">
        <f aca="false">BV202</f>
        <v>0</v>
      </c>
      <c r="BW186" s="52" t="n">
        <f aca="false">BW202</f>
        <v>0</v>
      </c>
      <c r="BX186" s="52" t="n">
        <f aca="false">BX202</f>
        <v>0</v>
      </c>
      <c r="BY186" s="52" t="n">
        <f aca="false">BY202</f>
        <v>0</v>
      </c>
      <c r="BZ186" s="52" t="n">
        <f aca="false">BZ202</f>
        <v>0</v>
      </c>
      <c r="CA186" s="52" t="n">
        <f aca="false">CA202</f>
        <v>0</v>
      </c>
      <c r="CB186" s="52" t="n">
        <f aca="false">CB202</f>
        <v>0</v>
      </c>
      <c r="CC186" s="52" t="n">
        <f aca="false">CC202</f>
        <v>0</v>
      </c>
      <c r="CD186" s="52" t="n">
        <f aca="false">CD202</f>
        <v>0</v>
      </c>
      <c r="CE186" s="52" t="n">
        <f aca="false">CE202</f>
        <v>0</v>
      </c>
      <c r="CF186" s="52" t="n">
        <f aca="false">CF202</f>
        <v>0</v>
      </c>
      <c r="CG186" s="52" t="n">
        <f aca="false">CG202</f>
        <v>0</v>
      </c>
      <c r="CH186" s="52" t="n">
        <f aca="false">CH202</f>
        <v>0</v>
      </c>
      <c r="CI186" s="52" t="n">
        <f aca="false">CI202</f>
        <v>0</v>
      </c>
      <c r="CJ186" s="52" t="n">
        <f aca="false">CJ202</f>
        <v>0</v>
      </c>
      <c r="CK186" s="52" t="n">
        <f aca="false">CK202</f>
        <v>0</v>
      </c>
      <c r="CL186" s="52" t="n">
        <f aca="false">CL202</f>
        <v>0</v>
      </c>
      <c r="CM186" s="52" t="n">
        <f aca="false">CM202</f>
        <v>0</v>
      </c>
      <c r="CN186" s="52" t="n">
        <f aca="false">CN202</f>
        <v>0</v>
      </c>
      <c r="CO186" s="52" t="n">
        <f aca="false">CO202</f>
        <v>0</v>
      </c>
      <c r="CP186" s="52" t="n">
        <f aca="false">CP202</f>
        <v>0</v>
      </c>
      <c r="CQ186" s="52" t="n">
        <f aca="false">CQ202</f>
        <v>0</v>
      </c>
      <c r="CR186" s="52" t="n">
        <f aca="false">CR202</f>
        <v>0</v>
      </c>
      <c r="CS186" s="52" t="n">
        <f aca="false">CS202</f>
        <v>0</v>
      </c>
      <c r="CT186" s="52" t="n">
        <f aca="false">CT202</f>
        <v>0</v>
      </c>
      <c r="CU186" s="52" t="n">
        <f aca="false">CU202</f>
        <v>0</v>
      </c>
      <c r="CV186" s="52" t="n">
        <f aca="false">CV202</f>
        <v>0</v>
      </c>
      <c r="CW186" s="52" t="n">
        <f aca="false">CW202</f>
        <v>0</v>
      </c>
      <c r="CX186" s="52" t="n">
        <f aca="false">CX202</f>
        <v>0</v>
      </c>
      <c r="CY186" s="52" t="n">
        <f aca="false">CY202</f>
        <v>0</v>
      </c>
      <c r="CZ186" s="52" t="n">
        <f aca="false">CZ202</f>
        <v>0</v>
      </c>
      <c r="DA186" s="52" t="n">
        <f aca="false">DA202</f>
        <v>0</v>
      </c>
      <c r="DB186" s="52" t="n">
        <f aca="false">DB202</f>
        <v>0</v>
      </c>
      <c r="DC186" s="52" t="n">
        <f aca="false">DC202</f>
        <v>0</v>
      </c>
      <c r="DD186" s="52" t="n">
        <f aca="false">DD202</f>
        <v>0</v>
      </c>
      <c r="DE186" s="52" t="n">
        <f aca="false">DE202</f>
        <v>0</v>
      </c>
      <c r="DF186" s="52" t="n">
        <f aca="false">DF202</f>
        <v>0</v>
      </c>
      <c r="DG186" s="52" t="n">
        <f aca="false">DG202</f>
        <v>0</v>
      </c>
      <c r="DH186" s="52" t="n">
        <f aca="false">DH202</f>
        <v>0</v>
      </c>
      <c r="DI186" s="52" t="n">
        <f aca="false">DI202</f>
        <v>0</v>
      </c>
      <c r="DJ186" s="52" t="n">
        <f aca="false">DJ202</f>
        <v>0</v>
      </c>
      <c r="DK186" s="52" t="n">
        <f aca="false">DK202</f>
        <v>0</v>
      </c>
      <c r="DL186" s="52" t="n">
        <f aca="false">DL202</f>
        <v>0</v>
      </c>
      <c r="DM186" s="52" t="n">
        <f aca="false">DM202</f>
        <v>0</v>
      </c>
      <c r="DN186" s="52" t="n">
        <f aca="false">DN202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59)</f>
        <v>59</v>
      </c>
      <c r="D188" s="0" t="n">
        <f aca="false">ROW(EtalonRes!A60)</f>
        <v>60</v>
      </c>
      <c r="E188" s="0" t="s">
        <v>237</v>
      </c>
      <c r="F188" s="0" t="s">
        <v>238</v>
      </c>
      <c r="G188" s="0" t="s">
        <v>239</v>
      </c>
      <c r="H188" s="0" t="s">
        <v>125</v>
      </c>
      <c r="I188" s="0" t="n">
        <f aca="false">ROUND(((7.2+5.6)*2*2.5*0.4+7.2*5.6*0.22*2)/100,9)</f>
        <v>0.433408</v>
      </c>
      <c r="J188" s="0" t="n">
        <v>0</v>
      </c>
      <c r="O188" s="0" t="n">
        <f aca="false">ROUND(CP188,2)</f>
        <v>75565.31</v>
      </c>
      <c r="P188" s="0" t="n">
        <f aca="false">ROUND(CQ188*I188,2)</f>
        <v>0</v>
      </c>
      <c r="Q188" s="0" t="n">
        <f aca="false">ROUND(CR188*I188,2)</f>
        <v>2087.7</v>
      </c>
      <c r="R188" s="0" t="n">
        <f aca="false">ROUND(CS188*I188,2)</f>
        <v>772.9</v>
      </c>
      <c r="S188" s="0" t="n">
        <f aca="false">ROUND(CT188*I188,2)</f>
        <v>73477.61</v>
      </c>
      <c r="T188" s="0" t="n">
        <f aca="false">ROUND(CU188*I188,2)</f>
        <v>0</v>
      </c>
      <c r="U188" s="0" t="n">
        <f aca="false">CV188*I188</f>
        <v>358.44275313664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96255.67</v>
      </c>
      <c r="Y188" s="0" t="n">
        <f aca="false">ROUND(CZ188,2)</f>
        <v>44086.57</v>
      </c>
      <c r="AA188" s="0" t="n">
        <v>73000636</v>
      </c>
      <c r="AB188" s="0" t="n">
        <f aca="false">ROUND((AC188+AD188+AF188),6)</f>
        <v>9720.306</v>
      </c>
      <c r="AC188" s="0" t="n">
        <f aca="false">ROUND(((ES188*0)),6)</f>
        <v>0</v>
      </c>
      <c r="AD188" s="0" t="n">
        <f aca="false">ROUND(((ET188*1.15*0.8)),6)</f>
        <v>567.4008</v>
      </c>
      <c r="AE188" s="0" t="n">
        <f aca="false">ROUND(((EU188*1.15*0.8)),6)</f>
        <v>96.278</v>
      </c>
      <c r="AF188" s="0" t="n">
        <f aca="false">ROUND(((EV188*1.15*0.8)),6)</f>
        <v>9152.9052</v>
      </c>
      <c r="AG188" s="0" t="n">
        <f aca="false">ROUND((AP188),6)</f>
        <v>0</v>
      </c>
      <c r="AH188" s="0" t="n">
        <f aca="false">((EW188*1.15*0.8))</f>
        <v>760.84</v>
      </c>
      <c r="AI188" s="0" t="n">
        <f aca="false">((EX188*1.15*0.8))</f>
        <v>0</v>
      </c>
      <c r="AJ188" s="0" t="n">
        <f aca="false">ROUND((AS188),6)</f>
        <v>0</v>
      </c>
      <c r="AK188" s="0" t="n">
        <v>15403.55</v>
      </c>
      <c r="AL188" s="0" t="n">
        <v>4838</v>
      </c>
      <c r="AM188" s="0" t="n">
        <v>616.74</v>
      </c>
      <c r="AN188" s="0" t="n">
        <v>104.65</v>
      </c>
      <c r="AO188" s="0" t="n">
        <v>9948.81</v>
      </c>
      <c r="AP188" s="0" t="n">
        <v>0</v>
      </c>
      <c r="AQ188" s="0" t="n">
        <v>827</v>
      </c>
      <c r="AR188" s="0" t="n">
        <v>0</v>
      </c>
      <c r="AS188" s="0" t="n">
        <v>0</v>
      </c>
      <c r="AT188" s="0" t="n">
        <v>131</v>
      </c>
      <c r="AU188" s="0" t="n">
        <v>60</v>
      </c>
      <c r="AV188" s="0" t="n">
        <v>1.087</v>
      </c>
      <c r="AW188" s="0" t="n">
        <v>1.003</v>
      </c>
      <c r="AZ188" s="0" t="n">
        <v>1</v>
      </c>
      <c r="BA188" s="0" t="n">
        <v>17.04</v>
      </c>
      <c r="BB188" s="0" t="n">
        <v>7.81</v>
      </c>
      <c r="BC188" s="0" t="n">
        <v>4.09</v>
      </c>
      <c r="BH188" s="0" t="n">
        <v>0</v>
      </c>
      <c r="BI188" s="0" t="n">
        <v>1</v>
      </c>
      <c r="BJ188" s="0" t="s">
        <v>240</v>
      </c>
      <c r="BM188" s="0" t="n">
        <v>58</v>
      </c>
      <c r="BN188" s="0" t="n">
        <v>0</v>
      </c>
      <c r="BO188" s="0" t="s">
        <v>238</v>
      </c>
      <c r="BP188" s="0" t="n">
        <v>1</v>
      </c>
      <c r="BQ188" s="0" t="n">
        <v>30</v>
      </c>
      <c r="BR188" s="0" t="n">
        <v>0</v>
      </c>
      <c r="BS188" s="0" t="n">
        <v>17.04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131</v>
      </c>
      <c r="CA188" s="0" t="n">
        <v>6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75565.31</v>
      </c>
      <c r="CQ188" s="0" t="n">
        <f aca="false">(AC188*BC188*AW188)</f>
        <v>0</v>
      </c>
      <c r="CR188" s="0" t="n">
        <f aca="false">(AD188*BB188*AV188)</f>
        <v>4816.932069576</v>
      </c>
      <c r="CS188" s="0" t="n">
        <f aca="false">(AE188*BS188*AV188)</f>
        <v>1783.30732944</v>
      </c>
      <c r="CT188" s="0" t="n">
        <f aca="false">(AF188*BA188*AV188)</f>
        <v>169534.503508896</v>
      </c>
      <c r="CU188" s="0" t="n">
        <f aca="false">AG188</f>
        <v>0</v>
      </c>
      <c r="CV188" s="0" t="n">
        <f aca="false">(AH188*AV188)</f>
        <v>827.03308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96255.6691</v>
      </c>
      <c r="CZ188" s="0" t="n">
        <f aca="false">S188*(CA188/100)</f>
        <v>44086.566</v>
      </c>
      <c r="DD188" s="0" t="s">
        <v>241</v>
      </c>
      <c r="DE188" s="0" t="s">
        <v>242</v>
      </c>
      <c r="DF188" s="0" t="s">
        <v>242</v>
      </c>
      <c r="DG188" s="0" t="s">
        <v>242</v>
      </c>
      <c r="DI188" s="0" t="s">
        <v>242</v>
      </c>
      <c r="DJ188" s="0" t="s">
        <v>242</v>
      </c>
      <c r="DN188" s="0" t="n">
        <v>159</v>
      </c>
      <c r="DO188" s="0" t="n">
        <v>119</v>
      </c>
      <c r="DP188" s="0" t="n">
        <v>1.087</v>
      </c>
      <c r="DQ188" s="0" t="n">
        <v>1.003</v>
      </c>
      <c r="DU188" s="0" t="n">
        <v>1007</v>
      </c>
      <c r="DV188" s="0" t="s">
        <v>125</v>
      </c>
      <c r="DW188" s="0" t="s">
        <v>125</v>
      </c>
      <c r="DX188" s="0" t="n">
        <v>100</v>
      </c>
      <c r="EE188" s="0" t="n">
        <v>31721802</v>
      </c>
      <c r="EF188" s="0" t="n">
        <v>30</v>
      </c>
      <c r="EG188" s="0" t="s">
        <v>10</v>
      </c>
      <c r="EH188" s="0" t="n">
        <v>0</v>
      </c>
      <c r="EJ188" s="0" t="n">
        <v>1</v>
      </c>
      <c r="EK188" s="0" t="n">
        <v>58</v>
      </c>
      <c r="EL188" s="0" t="s">
        <v>243</v>
      </c>
      <c r="EM188" s="0" t="s">
        <v>244</v>
      </c>
      <c r="EQ188" s="0" t="n">
        <v>131072</v>
      </c>
      <c r="ER188" s="0" t="n">
        <v>15403.55</v>
      </c>
      <c r="ES188" s="0" t="n">
        <v>4838</v>
      </c>
      <c r="ET188" s="0" t="n">
        <v>616.74</v>
      </c>
      <c r="EU188" s="0" t="n">
        <v>104.65</v>
      </c>
      <c r="EV188" s="0" t="n">
        <v>9948.81</v>
      </c>
      <c r="EW188" s="0" t="n">
        <v>827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131</v>
      </c>
      <c r="FY188" s="0" t="n">
        <v>60</v>
      </c>
      <c r="GD188" s="0" t="n">
        <v>0</v>
      </c>
      <c r="GF188" s="0" t="n">
        <v>1151117454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1290.74</v>
      </c>
      <c r="GL188" s="0" t="n">
        <f aca="false">ROUND(IF(AND(BH188=3,BI188=3,FS188&lt;&gt;0),P188,0),2)</f>
        <v>0</v>
      </c>
      <c r="GM188" s="0" t="n">
        <f aca="false">O188+X188+Y188+GK188</f>
        <v>217198.29</v>
      </c>
      <c r="GN188" s="0" t="n">
        <f aca="false">ROUND(IF(OR(BI188=0,BI188=1),O188+X188+Y188+GK188,0),2)</f>
        <v>217198.29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60)</f>
        <v>60</v>
      </c>
      <c r="D189" s="0" t="n">
        <f aca="false">ROW(EtalonRes!A61)</f>
        <v>61</v>
      </c>
      <c r="E189" s="0" t="s">
        <v>245</v>
      </c>
      <c r="F189" s="0" t="s">
        <v>246</v>
      </c>
      <c r="G189" s="0" t="s">
        <v>247</v>
      </c>
      <c r="H189" s="0" t="s">
        <v>93</v>
      </c>
      <c r="I189" s="0" t="n">
        <v>108.352</v>
      </c>
      <c r="J189" s="0" t="n">
        <v>0</v>
      </c>
      <c r="O189" s="0" t="n">
        <f aca="false">ROUND(CP189,2)</f>
        <v>8524.41</v>
      </c>
      <c r="P189" s="0" t="n">
        <f aca="false">ROUND(CQ189*I189,2)</f>
        <v>0</v>
      </c>
      <c r="Q189" s="0" t="n">
        <f aca="false">ROUND(CR189*I189,2)</f>
        <v>8524.41</v>
      </c>
      <c r="R189" s="0" t="n">
        <f aca="false">ROUND(CS189*I189,2)</f>
        <v>3147.08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73000636</v>
      </c>
      <c r="AB189" s="0" t="n">
        <f aca="false">ROUND((AC189+AD189+AF189),6)</f>
        <v>9.746</v>
      </c>
      <c r="AC189" s="0" t="n">
        <f aca="false">ROUND((ES189),6)</f>
        <v>0</v>
      </c>
      <c r="AD189" s="0" t="n">
        <f aca="false">ROUND(((ET189*1.1)),6)</f>
        <v>9.746</v>
      </c>
      <c r="AE189" s="0" t="n">
        <f aca="false">ROUND(((EU189*1.1)),6)</f>
        <v>1.628</v>
      </c>
      <c r="AF189" s="0" t="n">
        <f aca="false">ROUND(((EV189*1.1)),6)</f>
        <v>0</v>
      </c>
      <c r="AG189" s="0" t="n">
        <f aca="false">ROUND((AP189),6)</f>
        <v>0</v>
      </c>
      <c r="AH189" s="0" t="n">
        <f aca="false">((EW189*1.1))</f>
        <v>0</v>
      </c>
      <c r="AI189" s="0" t="n">
        <f aca="false">((EX189*1.1))</f>
        <v>0</v>
      </c>
      <c r="AJ189" s="0" t="n">
        <f aca="false">ROUND((AS189),6)</f>
        <v>0</v>
      </c>
      <c r="AK189" s="0" t="n">
        <v>8.86</v>
      </c>
      <c r="AL189" s="0" t="n">
        <v>0</v>
      </c>
      <c r="AM189" s="0" t="n">
        <v>8.86</v>
      </c>
      <c r="AN189" s="0" t="n">
        <v>1.48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77</v>
      </c>
      <c r="AU189" s="0" t="n">
        <v>44</v>
      </c>
      <c r="AV189" s="0" t="n">
        <v>1.047</v>
      </c>
      <c r="AW189" s="0" t="n">
        <v>1.002</v>
      </c>
      <c r="AZ189" s="0" t="n">
        <v>1</v>
      </c>
      <c r="BA189" s="0" t="n">
        <v>17.04</v>
      </c>
      <c r="BB189" s="0" t="n">
        <v>7.71</v>
      </c>
      <c r="BC189" s="0" t="n">
        <v>1</v>
      </c>
      <c r="BH189" s="0" t="n">
        <v>0</v>
      </c>
      <c r="BI189" s="0" t="n">
        <v>1</v>
      </c>
      <c r="BJ189" s="0" t="s">
        <v>248</v>
      </c>
      <c r="BM189" s="0" t="n">
        <v>658</v>
      </c>
      <c r="BN189" s="0" t="n">
        <v>0</v>
      </c>
      <c r="BO189" s="0" t="s">
        <v>246</v>
      </c>
      <c r="BP189" s="0" t="n">
        <v>1</v>
      </c>
      <c r="BQ189" s="0" t="n">
        <v>60</v>
      </c>
      <c r="BR189" s="0" t="n">
        <v>0</v>
      </c>
      <c r="BS189" s="0" t="n">
        <v>17.0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77</v>
      </c>
      <c r="CA189" s="0" t="n">
        <v>44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8524.41</v>
      </c>
      <c r="CQ189" s="0" t="n">
        <f aca="false">(AC189*BC189*AW189)</f>
        <v>0</v>
      </c>
      <c r="CR189" s="0" t="n">
        <f aca="false">(AD189*BB189*AV189)</f>
        <v>78.67331802</v>
      </c>
      <c r="CS189" s="0" t="n">
        <f aca="false">(AE189*BS189*AV189)</f>
        <v>29.04495264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E189" s="0" t="s">
        <v>249</v>
      </c>
      <c r="DF189" s="0" t="s">
        <v>249</v>
      </c>
      <c r="DG189" s="0" t="s">
        <v>249</v>
      </c>
      <c r="DI189" s="0" t="s">
        <v>249</v>
      </c>
      <c r="DJ189" s="0" t="s">
        <v>249</v>
      </c>
      <c r="DN189" s="0" t="n">
        <v>91</v>
      </c>
      <c r="DO189" s="0" t="n">
        <v>70</v>
      </c>
      <c r="DP189" s="0" t="n">
        <v>1.047</v>
      </c>
      <c r="DQ189" s="0" t="n">
        <v>1.002</v>
      </c>
      <c r="DU189" s="0" t="n">
        <v>1009</v>
      </c>
      <c r="DV189" s="0" t="s">
        <v>93</v>
      </c>
      <c r="DW189" s="0" t="s">
        <v>93</v>
      </c>
      <c r="DX189" s="0" t="n">
        <v>1000</v>
      </c>
      <c r="EE189" s="0" t="n">
        <v>31722402</v>
      </c>
      <c r="EF189" s="0" t="n">
        <v>60</v>
      </c>
      <c r="EG189" s="0" t="s">
        <v>250</v>
      </c>
      <c r="EH189" s="0" t="n">
        <v>0</v>
      </c>
      <c r="EJ189" s="0" t="n">
        <v>1</v>
      </c>
      <c r="EK189" s="0" t="n">
        <v>658</v>
      </c>
      <c r="EL189" s="0" t="s">
        <v>251</v>
      </c>
      <c r="EM189" s="0" t="s">
        <v>252</v>
      </c>
      <c r="EQ189" s="0" t="n">
        <v>131072</v>
      </c>
      <c r="ER189" s="0" t="n">
        <v>8.86</v>
      </c>
      <c r="ES189" s="0" t="n">
        <v>0</v>
      </c>
      <c r="ET189" s="0" t="n">
        <v>8.86</v>
      </c>
      <c r="EU189" s="0" t="n">
        <v>1.48</v>
      </c>
      <c r="EV189" s="0" t="n">
        <v>0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77</v>
      </c>
      <c r="FY189" s="0" t="n">
        <v>44</v>
      </c>
      <c r="GD189" s="0" t="n">
        <v>0</v>
      </c>
      <c r="GF189" s="0" t="n">
        <v>-2131482769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5255.62</v>
      </c>
      <c r="GL189" s="0" t="n">
        <f aca="false">ROUND(IF(AND(BH189=3,BI189=3,FS189&lt;&gt;0),P189,0),2)</f>
        <v>0</v>
      </c>
      <c r="GM189" s="0" t="n">
        <f aca="false">O189+X189+Y189+GK189</f>
        <v>13780.03</v>
      </c>
      <c r="GN189" s="0" t="n">
        <f aca="false">ROUND(IF(OR(BI189=0,BI189=1),O189+X189+Y189+GK189,0),2)</f>
        <v>13780.03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62)</f>
        <v>62</v>
      </c>
      <c r="D190" s="0" t="n">
        <f aca="false">ROW(EtalonRes!A63)</f>
        <v>63</v>
      </c>
      <c r="E190" s="0" t="s">
        <v>253</v>
      </c>
      <c r="F190" s="0" t="s">
        <v>254</v>
      </c>
      <c r="G190" s="0" t="s">
        <v>255</v>
      </c>
      <c r="H190" s="0" t="s">
        <v>256</v>
      </c>
      <c r="I190" s="0" t="n">
        <v>1</v>
      </c>
      <c r="J190" s="0" t="n">
        <v>0</v>
      </c>
      <c r="O190" s="0" t="n">
        <f aca="false">ROUND(CP190,2)</f>
        <v>856645.29</v>
      </c>
      <c r="P190" s="0" t="n">
        <f aca="false">ROUND(CQ190*I190,2)</f>
        <v>349471.52</v>
      </c>
      <c r="Q190" s="0" t="n">
        <f aca="false">ROUND(CR190*I190,2)</f>
        <v>225802.27</v>
      </c>
      <c r="R190" s="0" t="n">
        <f aca="false">ROUND(CS190*I190,2)</f>
        <v>0</v>
      </c>
      <c r="S190" s="0" t="n">
        <f aca="false">ROUND(CT190*I190,2)</f>
        <v>281371.5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19.79</v>
      </c>
      <c r="X190" s="0" t="n">
        <f aca="false">ROUND(CY190,2)</f>
        <v>0</v>
      </c>
      <c r="Y190" s="0" t="n">
        <f aca="false">ROUND(CZ190,2)</f>
        <v>0</v>
      </c>
      <c r="AA190" s="0" t="n">
        <v>73000636</v>
      </c>
      <c r="AB190" s="0" t="n">
        <f aca="false">ROUND((AC190+AD190+AF190),6)</f>
        <v>105344.78825</v>
      </c>
      <c r="AC190" s="0" t="n">
        <f aca="false">ROUND(((ES190*1.105)),6)</f>
        <v>61744.085</v>
      </c>
      <c r="AD190" s="0" t="n">
        <f aca="false">ROUND(((ET190*1.15*1.105)),6)</f>
        <v>22602.83025</v>
      </c>
      <c r="AE190" s="0" t="n">
        <f aca="false">ROUND(((EU190*1.15*1.105)),6)</f>
        <v>0</v>
      </c>
      <c r="AF190" s="0" t="n">
        <f aca="false">ROUND(((EV190*1.15*1.105)),6)</f>
        <v>20997.873</v>
      </c>
      <c r="AG190" s="0" t="n">
        <f aca="false">ROUND((AP190),6)</f>
        <v>0</v>
      </c>
      <c r="AH190" s="0" t="n">
        <f aca="false">((EW190*1.15*1.105))</f>
        <v>0</v>
      </c>
      <c r="AI190" s="0" t="n">
        <f aca="false">((EX190*1.15*1.105))</f>
        <v>0</v>
      </c>
      <c r="AJ190" s="0" t="n">
        <f aca="false">ROUND((AS190),6)</f>
        <v>19.79</v>
      </c>
      <c r="AK190" s="0" t="n">
        <v>90188</v>
      </c>
      <c r="AL190" s="0" t="n">
        <v>55877</v>
      </c>
      <c r="AM190" s="0" t="n">
        <v>17787</v>
      </c>
      <c r="AN190" s="0" t="n">
        <v>0</v>
      </c>
      <c r="AO190" s="0" t="n">
        <v>16524</v>
      </c>
      <c r="AP190" s="0" t="n">
        <v>0</v>
      </c>
      <c r="AQ190" s="0" t="n">
        <v>0</v>
      </c>
      <c r="AR190" s="0" t="n">
        <v>0</v>
      </c>
      <c r="AS190" s="0" t="n">
        <v>19.79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3.4</v>
      </c>
      <c r="BB190" s="0" t="n">
        <v>9.99</v>
      </c>
      <c r="BC190" s="0" t="n">
        <v>5.66</v>
      </c>
      <c r="BH190" s="0" t="n">
        <v>0</v>
      </c>
      <c r="BI190" s="0" t="n">
        <v>1</v>
      </c>
      <c r="BJ190" s="0" t="s">
        <v>257</v>
      </c>
      <c r="BM190" s="0" t="n">
        <v>1114</v>
      </c>
      <c r="BN190" s="0" t="n">
        <v>0</v>
      </c>
      <c r="BO190" s="0" t="s">
        <v>254</v>
      </c>
      <c r="BP190" s="0" t="n">
        <v>1</v>
      </c>
      <c r="BQ190" s="0" t="n">
        <v>160</v>
      </c>
      <c r="BR190" s="0" t="n">
        <v>0</v>
      </c>
      <c r="BS190" s="0" t="n">
        <v>13.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856645.29</v>
      </c>
      <c r="CQ190" s="0" t="n">
        <f aca="false">(AC190*BC190*AW190)</f>
        <v>349471.5211</v>
      </c>
      <c r="CR190" s="0" t="n">
        <f aca="false">(AD190*BB190*AV190)</f>
        <v>225802.2741975</v>
      </c>
      <c r="CS190" s="0" t="n">
        <f aca="false">(AE190*BS190*AV190)</f>
        <v>0</v>
      </c>
      <c r="CT190" s="0" t="n">
        <f aca="false">(AF190*BA190*AV190)</f>
        <v>281371.4982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19.79</v>
      </c>
      <c r="CY190" s="0" t="n">
        <f aca="false">S190*(BZ190/100)</f>
        <v>0</v>
      </c>
      <c r="CZ190" s="0" t="n">
        <f aca="false">S190*(CA190/100)</f>
        <v>0</v>
      </c>
      <c r="DD190" s="0" t="s">
        <v>258</v>
      </c>
      <c r="DE190" s="0" t="s">
        <v>259</v>
      </c>
      <c r="DF190" s="0" t="s">
        <v>259</v>
      </c>
      <c r="DG190" s="0" t="s">
        <v>259</v>
      </c>
      <c r="DI190" s="0" t="s">
        <v>259</v>
      </c>
      <c r="DJ190" s="0" t="s">
        <v>259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13</v>
      </c>
      <c r="DV190" s="0" t="s">
        <v>256</v>
      </c>
      <c r="DW190" s="0" t="s">
        <v>256</v>
      </c>
      <c r="DX190" s="0" t="n">
        <v>1</v>
      </c>
      <c r="EE190" s="0" t="n">
        <v>31722858</v>
      </c>
      <c r="EF190" s="0" t="n">
        <v>160</v>
      </c>
      <c r="EG190" s="0" t="s">
        <v>87</v>
      </c>
      <c r="EH190" s="0" t="n">
        <v>0</v>
      </c>
      <c r="EJ190" s="0" t="n">
        <v>1</v>
      </c>
      <c r="EK190" s="0" t="n">
        <v>1114</v>
      </c>
      <c r="EL190" s="0" t="s">
        <v>88</v>
      </c>
      <c r="EM190" s="0" t="s">
        <v>89</v>
      </c>
      <c r="EQ190" s="0" t="n">
        <v>131072</v>
      </c>
      <c r="ER190" s="0" t="n">
        <v>90188</v>
      </c>
      <c r="ES190" s="0" t="n">
        <v>55877</v>
      </c>
      <c r="ET190" s="0" t="n">
        <v>17787</v>
      </c>
      <c r="EU190" s="0" t="n">
        <v>0</v>
      </c>
      <c r="EV190" s="0" t="n">
        <v>16524</v>
      </c>
      <c r="EW190" s="0" t="n">
        <v>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104419867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856645.29</v>
      </c>
      <c r="GN190" s="0" t="n">
        <f aca="false">ROUND(IF(OR(BI190=0,BI190=1),O190+X190+Y190+GK190,0),2)</f>
        <v>856645.29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61</v>
      </c>
      <c r="E191" s="0" t="s">
        <v>260</v>
      </c>
      <c r="F191" s="0" t="s">
        <v>91</v>
      </c>
      <c r="G191" s="0" t="s">
        <v>92</v>
      </c>
      <c r="H191" s="0" t="s">
        <v>93</v>
      </c>
      <c r="I191" s="0" t="n">
        <f aca="false">I190*J191</f>
        <v>-0.546975</v>
      </c>
      <c r="J191" s="0" t="n">
        <v>-0.546975</v>
      </c>
      <c r="O191" s="0" t="n">
        <f aca="false">ROUND(CP191,2)</f>
        <v>-0</v>
      </c>
      <c r="P191" s="0" t="n">
        <f aca="false">ROUND(CQ191*I191,2)</f>
        <v>-0</v>
      </c>
      <c r="Q191" s="0" t="n">
        <f aca="false">ROUND(CR191*I191,2)</f>
        <v>-0</v>
      </c>
      <c r="R191" s="0" t="n">
        <f aca="false">ROUND(CS191*I191,2)</f>
        <v>-0</v>
      </c>
      <c r="S191" s="0" t="n">
        <f aca="false">ROUND(CT191*I191,2)</f>
        <v>-0</v>
      </c>
      <c r="T191" s="0" t="n">
        <f aca="false">ROUND(CU191*I191,2)</f>
        <v>-0</v>
      </c>
      <c r="U191" s="0" t="n">
        <f aca="false">CV191*I191</f>
        <v>-0</v>
      </c>
      <c r="V191" s="0" t="n">
        <f aca="false">CW191*I191</f>
        <v>-0</v>
      </c>
      <c r="W191" s="0" t="n">
        <f aca="false">ROUND(CX191*I191,2)</f>
        <v>-0</v>
      </c>
      <c r="X191" s="0" t="n">
        <f aca="false">ROUND(CY191,2)</f>
        <v>-0</v>
      </c>
      <c r="Y191" s="0" t="n">
        <f aca="false">ROUND(CZ191,2)</f>
        <v>-0</v>
      </c>
      <c r="AA191" s="0" t="n">
        <v>73000636</v>
      </c>
      <c r="AB191" s="0" t="n">
        <f aca="false">ROUND((AC191+AD191+AF191),6)</f>
        <v>0</v>
      </c>
      <c r="AC191" s="0" t="n">
        <f aca="false">ROUND((ES191),6)</f>
        <v>0</v>
      </c>
      <c r="AD191" s="0" t="n">
        <f aca="false">ROUND((ET191),6)</f>
        <v>0</v>
      </c>
      <c r="AE191" s="0" t="n">
        <f aca="false">ROUND((EU191),6)</f>
        <v>0</v>
      </c>
      <c r="AF191" s="0" t="n">
        <f aca="false">ROUND((EV191),6)</f>
        <v>0</v>
      </c>
      <c r="AG191" s="0" t="n">
        <f aca="false">ROUND((AP191),6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6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1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-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-0</v>
      </c>
      <c r="CZ191" s="0" t="n">
        <f aca="false">S191*(CA191/100)</f>
        <v>-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93</v>
      </c>
      <c r="DW191" s="0" t="s">
        <v>93</v>
      </c>
      <c r="DX191" s="0" t="n">
        <v>1000</v>
      </c>
      <c r="EE191" s="0" t="n">
        <v>31722858</v>
      </c>
      <c r="EF191" s="0" t="n">
        <v>160</v>
      </c>
      <c r="EG191" s="0" t="s">
        <v>87</v>
      </c>
      <c r="EH191" s="0" t="n">
        <v>0</v>
      </c>
      <c r="EJ191" s="0" t="n">
        <v>1</v>
      </c>
      <c r="EK191" s="0" t="n">
        <v>1114</v>
      </c>
      <c r="EL191" s="0" t="s">
        <v>88</v>
      </c>
      <c r="EM191" s="0" t="s">
        <v>89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54136798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-0</v>
      </c>
      <c r="GL191" s="0" t="n">
        <f aca="false">ROUND(IF(AND(BH191=3,BI191=3,FS191&lt;&gt;0),P191,0),2)</f>
        <v>0</v>
      </c>
      <c r="GM191" s="0" t="n">
        <f aca="false">O191+X191+Y191+GK191</f>
        <v>-0</v>
      </c>
      <c r="GN191" s="0" t="n">
        <f aca="false">ROUND(IF(OR(BI191=0,BI191=1),O191+X191+Y191+GK191,0),2)</f>
        <v>-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62</v>
      </c>
      <c r="E192" s="0" t="s">
        <v>261</v>
      </c>
      <c r="F192" s="0" t="s">
        <v>91</v>
      </c>
      <c r="G192" s="0" t="s">
        <v>95</v>
      </c>
      <c r="H192" s="0" t="s">
        <v>96</v>
      </c>
      <c r="I192" s="0" t="n">
        <f aca="false">I190*J192</f>
        <v>-21.86795</v>
      </c>
      <c r="J192" s="0" t="n">
        <v>-21.86795</v>
      </c>
      <c r="O192" s="0" t="n">
        <f aca="false">ROUND(CP192,2)</f>
        <v>-0</v>
      </c>
      <c r="P192" s="0" t="n">
        <f aca="false">ROUND(CQ192*I192,2)</f>
        <v>-0</v>
      </c>
      <c r="Q192" s="0" t="n">
        <f aca="false">ROUND(CR192*I192,2)</f>
        <v>-0</v>
      </c>
      <c r="R192" s="0" t="n">
        <f aca="false">ROUND(CS192*I192,2)</f>
        <v>-0</v>
      </c>
      <c r="S192" s="0" t="n">
        <f aca="false">ROUND(CT192*I192,2)</f>
        <v>-0</v>
      </c>
      <c r="T192" s="0" t="n">
        <f aca="false">ROUND(CU192*I192,2)</f>
        <v>-0</v>
      </c>
      <c r="U192" s="0" t="n">
        <f aca="false">CV192*I192</f>
        <v>-0</v>
      </c>
      <c r="V192" s="0" t="n">
        <f aca="false">CW192*I192</f>
        <v>-0</v>
      </c>
      <c r="W192" s="0" t="n">
        <f aca="false">ROUND(CX192*I192,2)</f>
        <v>-0</v>
      </c>
      <c r="X192" s="0" t="n">
        <f aca="false">ROUND(CY192,2)</f>
        <v>-0</v>
      </c>
      <c r="Y192" s="0" t="n">
        <f aca="false">ROUND(CZ192,2)</f>
        <v>-0</v>
      </c>
      <c r="AA192" s="0" t="n">
        <v>73000636</v>
      </c>
      <c r="AB192" s="0" t="n">
        <f aca="false">ROUND((AC192+AD192+AF192),6)</f>
        <v>0</v>
      </c>
      <c r="AC192" s="0" t="n">
        <f aca="false">ROUND((ES192),6)</f>
        <v>0</v>
      </c>
      <c r="AD192" s="0" t="n">
        <f aca="false">ROUND((ET192),6)</f>
        <v>0</v>
      </c>
      <c r="AE192" s="0" t="n">
        <f aca="false">ROUND((EU192),6)</f>
        <v>0</v>
      </c>
      <c r="AF192" s="0" t="n">
        <f aca="false">ROUND((EV192),6)</f>
        <v>0</v>
      </c>
      <c r="AG192" s="0" t="n">
        <f aca="false">ROUND((AP192),6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6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1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-0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-0</v>
      </c>
      <c r="CZ192" s="0" t="n">
        <f aca="false">S192*(CA192/100)</f>
        <v>-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96</v>
      </c>
      <c r="DW192" s="0" t="s">
        <v>96</v>
      </c>
      <c r="DX192" s="0" t="n">
        <v>1</v>
      </c>
      <c r="EE192" s="0" t="n">
        <v>31722858</v>
      </c>
      <c r="EF192" s="0" t="n">
        <v>160</v>
      </c>
      <c r="EG192" s="0" t="s">
        <v>87</v>
      </c>
      <c r="EH192" s="0" t="n">
        <v>0</v>
      </c>
      <c r="EJ192" s="0" t="n">
        <v>1</v>
      </c>
      <c r="EK192" s="0" t="n">
        <v>1114</v>
      </c>
      <c r="EL192" s="0" t="s">
        <v>88</v>
      </c>
      <c r="EM192" s="0" t="s">
        <v>89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589967668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-0</v>
      </c>
      <c r="GL192" s="0" t="n">
        <f aca="false">ROUND(IF(AND(BH192=3,BI192=3,FS192&lt;&gt;0),P192,0),2)</f>
        <v>0</v>
      </c>
      <c r="GM192" s="0" t="n">
        <f aca="false">O192+X192+Y192+GK192</f>
        <v>-0</v>
      </c>
      <c r="GN192" s="0" t="n">
        <f aca="false">ROUND(IF(OR(BI192=0,BI192=1),O192+X192+Y192+GK192,0),2)</f>
        <v>-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62</v>
      </c>
      <c r="F193" s="0" t="s">
        <v>263</v>
      </c>
      <c r="G193" s="0" t="s">
        <v>264</v>
      </c>
      <c r="H193" s="0" t="s">
        <v>265</v>
      </c>
      <c r="I193" s="0" t="n">
        <v>1</v>
      </c>
      <c r="J193" s="0" t="n">
        <v>0</v>
      </c>
      <c r="O193" s="0" t="n">
        <f aca="false">ROUND(CP193,2)</f>
        <v>226328.03</v>
      </c>
      <c r="P193" s="0" t="n">
        <f aca="false">ROUND(CQ193*I193,2)</f>
        <v>103313.08</v>
      </c>
      <c r="Q193" s="0" t="n">
        <f aca="false">ROUND(CR193*I193,2)</f>
        <v>38222.23</v>
      </c>
      <c r="R193" s="0" t="n">
        <f aca="false">ROUND(CS193*I193,2)</f>
        <v>0</v>
      </c>
      <c r="S193" s="0" t="n">
        <f aca="false">ROUND(CT193*I193,2)</f>
        <v>84792.72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3000636</v>
      </c>
      <c r="AB193" s="0" t="n">
        <f aca="false">ROUND((AC193+AD193+AF193),6)</f>
        <v>32364.403</v>
      </c>
      <c r="AC193" s="0" t="n">
        <f aca="false">ROUND(((ES193*0.82)),6)</f>
        <v>22313.84</v>
      </c>
      <c r="AD193" s="0" t="n">
        <f aca="false">ROUND(((ET193*1.15*0.65)),6)</f>
        <v>3750.955</v>
      </c>
      <c r="AE193" s="0" t="n">
        <f aca="false">ROUND(((EU193*1.15*0.65)),6)</f>
        <v>0</v>
      </c>
      <c r="AF193" s="0" t="n">
        <f aca="false">ROUND(((EV193*1.15*0.73)),6)</f>
        <v>6299.608</v>
      </c>
      <c r="AG193" s="0" t="n">
        <f aca="false">ROUND((AP193),6)</f>
        <v>0</v>
      </c>
      <c r="AH193" s="0" t="n">
        <f aca="false">((EW193*1.15*0.73))</f>
        <v>0</v>
      </c>
      <c r="AI193" s="0" t="n">
        <f aca="false">((EX193*1.15*0.65))</f>
        <v>0</v>
      </c>
      <c r="AJ193" s="0" t="n">
        <f aca="false">ROUND((AS193),6)</f>
        <v>0</v>
      </c>
      <c r="AK193" s="0" t="n">
        <v>39734</v>
      </c>
      <c r="AL193" s="0" t="n">
        <v>27212</v>
      </c>
      <c r="AM193" s="0" t="n">
        <v>5018</v>
      </c>
      <c r="AN193" s="0" t="n">
        <v>0</v>
      </c>
      <c r="AO193" s="0" t="n">
        <v>7504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3.46</v>
      </c>
      <c r="BB193" s="0" t="n">
        <v>10.19</v>
      </c>
      <c r="BC193" s="0" t="n">
        <v>4.63</v>
      </c>
      <c r="BH193" s="0" t="n">
        <v>0</v>
      </c>
      <c r="BI193" s="0" t="n">
        <v>1</v>
      </c>
      <c r="BJ193" s="0" t="s">
        <v>266</v>
      </c>
      <c r="BM193" s="0" t="n">
        <v>1114</v>
      </c>
      <c r="BN193" s="0" t="n">
        <v>0</v>
      </c>
      <c r="BO193" s="0" t="s">
        <v>263</v>
      </c>
      <c r="BP193" s="0" t="n">
        <v>1</v>
      </c>
      <c r="BQ193" s="0" t="n">
        <v>160</v>
      </c>
      <c r="BR193" s="0" t="n">
        <v>0</v>
      </c>
      <c r="BS193" s="0" t="n">
        <v>13.46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N193" s="0" t="s">
        <v>267</v>
      </c>
      <c r="CO193" s="0" t="n">
        <v>0</v>
      </c>
      <c r="CP193" s="0" t="n">
        <f aca="false">(P193+Q193+S193)</f>
        <v>226328.03</v>
      </c>
      <c r="CQ193" s="0" t="n">
        <f aca="false">(AC193*BC193*AW193)</f>
        <v>103313.0792</v>
      </c>
      <c r="CR193" s="0" t="n">
        <f aca="false">(AD193*BB193*AV193)</f>
        <v>38222.23145</v>
      </c>
      <c r="CS193" s="0" t="n">
        <f aca="false">(AE193*BS193*AV193)</f>
        <v>0</v>
      </c>
      <c r="CT193" s="0" t="n">
        <f aca="false">(AF193*BA193*AV193)</f>
        <v>84792.72368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D193" s="0" t="s">
        <v>268</v>
      </c>
      <c r="DE193" s="0" t="s">
        <v>269</v>
      </c>
      <c r="DF193" s="0" t="s">
        <v>269</v>
      </c>
      <c r="DG193" s="0" t="s">
        <v>270</v>
      </c>
      <c r="DI193" s="0" t="s">
        <v>270</v>
      </c>
      <c r="DJ193" s="0" t="s">
        <v>269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3</v>
      </c>
      <c r="DV193" s="0" t="s">
        <v>265</v>
      </c>
      <c r="DW193" s="0" t="s">
        <v>265</v>
      </c>
      <c r="DX193" s="0" t="n">
        <v>1</v>
      </c>
      <c r="EE193" s="0" t="n">
        <v>31722858</v>
      </c>
      <c r="EF193" s="0" t="n">
        <v>160</v>
      </c>
      <c r="EG193" s="0" t="s">
        <v>87</v>
      </c>
      <c r="EH193" s="0" t="n">
        <v>0</v>
      </c>
      <c r="EJ193" s="0" t="n">
        <v>1</v>
      </c>
      <c r="EK193" s="0" t="n">
        <v>1114</v>
      </c>
      <c r="EL193" s="0" t="s">
        <v>88</v>
      </c>
      <c r="EM193" s="0" t="s">
        <v>89</v>
      </c>
      <c r="EQ193" s="0" t="n">
        <v>131328</v>
      </c>
      <c r="ER193" s="0" t="n">
        <v>39734</v>
      </c>
      <c r="ES193" s="0" t="n">
        <v>27212</v>
      </c>
      <c r="ET193" s="0" t="n">
        <v>5018</v>
      </c>
      <c r="EU193" s="0" t="n">
        <v>0</v>
      </c>
      <c r="EV193" s="0" t="n">
        <v>7504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994366532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226328.03</v>
      </c>
      <c r="GN193" s="0" t="n">
        <f aca="false">ROUND(IF(OR(BI193=0,BI193=1),O193+X193+Y193+GK193,0),2)</f>
        <v>226328.03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63)</f>
        <v>63</v>
      </c>
      <c r="D194" s="0" t="n">
        <f aca="false">ROW(EtalonRes!A64)</f>
        <v>64</v>
      </c>
      <c r="E194" s="0" t="s">
        <v>271</v>
      </c>
      <c r="F194" s="0" t="s">
        <v>226</v>
      </c>
      <c r="G194" s="0" t="s">
        <v>272</v>
      </c>
      <c r="H194" s="0" t="s">
        <v>228</v>
      </c>
      <c r="I194" s="0" t="n">
        <v>128</v>
      </c>
      <c r="J194" s="0" t="n">
        <v>0</v>
      </c>
      <c r="O194" s="0" t="n">
        <f aca="false">ROUND(CP194,2)</f>
        <v>184316.48</v>
      </c>
      <c r="P194" s="0" t="n">
        <f aca="false">ROUND(CQ194*I194,2)</f>
        <v>60675.84</v>
      </c>
      <c r="Q194" s="0" t="n">
        <f aca="false">ROUND(CR194*I194,2)</f>
        <v>32810.88</v>
      </c>
      <c r="R194" s="0" t="n">
        <f aca="false">ROUND(CS194*I194,2)</f>
        <v>0</v>
      </c>
      <c r="S194" s="0" t="n">
        <f aca="false">ROUND(CT194*I194,2)</f>
        <v>90829.76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25.6</v>
      </c>
      <c r="X194" s="0" t="n">
        <f aca="false">ROUND(CY194,2)</f>
        <v>0</v>
      </c>
      <c r="Y194" s="0" t="n">
        <f aca="false">ROUND(CZ194,2)</f>
        <v>0</v>
      </c>
      <c r="AA194" s="0" t="n">
        <v>73000636</v>
      </c>
      <c r="AB194" s="0" t="n">
        <f aca="false">ROUND((AC194+AD194+AF194),6)</f>
        <v>150.65</v>
      </c>
      <c r="AC194" s="0" t="n">
        <f aca="false">ROUND((ES194),6)</f>
        <v>69</v>
      </c>
      <c r="AD194" s="0" t="n">
        <f aca="false">ROUND(((ET194*1.15)),6)</f>
        <v>34.5</v>
      </c>
      <c r="AE194" s="0" t="n">
        <f aca="false">ROUND(((EU194*1.15)),6)</f>
        <v>0</v>
      </c>
      <c r="AF194" s="0" t="n">
        <f aca="false">ROUND(((EV194*1.15)),6)</f>
        <v>47.15</v>
      </c>
      <c r="AG194" s="0" t="n">
        <f aca="false">ROUND((AP194),6)</f>
        <v>0</v>
      </c>
      <c r="AH194" s="0" t="n">
        <f aca="false">((EW194*1.15))</f>
        <v>0</v>
      </c>
      <c r="AI194" s="0" t="n">
        <f aca="false">((EX194*1.15))</f>
        <v>0</v>
      </c>
      <c r="AJ194" s="0" t="n">
        <f aca="false">ROUND((AS194),6)</f>
        <v>0.2</v>
      </c>
      <c r="AK194" s="0" t="n">
        <v>140</v>
      </c>
      <c r="AL194" s="0" t="n">
        <v>69</v>
      </c>
      <c r="AM194" s="0" t="n">
        <v>30</v>
      </c>
      <c r="AN194" s="0" t="n">
        <v>0</v>
      </c>
      <c r="AO194" s="0" t="n">
        <v>41</v>
      </c>
      <c r="AP194" s="0" t="n">
        <v>0</v>
      </c>
      <c r="AQ194" s="0" t="n">
        <v>0</v>
      </c>
      <c r="AR194" s="0" t="n">
        <v>0</v>
      </c>
      <c r="AS194" s="0" t="n">
        <v>0.2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5.05</v>
      </c>
      <c r="BB194" s="0" t="n">
        <v>7.43</v>
      </c>
      <c r="BC194" s="0" t="n">
        <v>6.87</v>
      </c>
      <c r="BH194" s="0" t="n">
        <v>0</v>
      </c>
      <c r="BI194" s="0" t="n">
        <v>1</v>
      </c>
      <c r="BJ194" s="0" t="s">
        <v>229</v>
      </c>
      <c r="BM194" s="0" t="n">
        <v>1114</v>
      </c>
      <c r="BN194" s="0" t="n">
        <v>0</v>
      </c>
      <c r="BO194" s="0" t="s">
        <v>226</v>
      </c>
      <c r="BP194" s="0" t="n">
        <v>1</v>
      </c>
      <c r="BQ194" s="0" t="n">
        <v>160</v>
      </c>
      <c r="BR194" s="0" t="n">
        <v>0</v>
      </c>
      <c r="BS194" s="0" t="n">
        <v>15.0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84316.48</v>
      </c>
      <c r="CQ194" s="0" t="n">
        <f aca="false">(AC194*BC194*AW194)</f>
        <v>474.03</v>
      </c>
      <c r="CR194" s="0" t="n">
        <f aca="false">(AD194*BB194*AV194)</f>
        <v>256.335</v>
      </c>
      <c r="CS194" s="0" t="n">
        <f aca="false">(AE194*BS194*AV194)</f>
        <v>0</v>
      </c>
      <c r="CT194" s="0" t="n">
        <f aca="false">(AF194*BA194*AV194)</f>
        <v>709.6075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.2</v>
      </c>
      <c r="CY194" s="0" t="n">
        <f aca="false">S194*(BZ194/100)</f>
        <v>0</v>
      </c>
      <c r="CZ194" s="0" t="n">
        <f aca="false">S194*(CA194/100)</f>
        <v>0</v>
      </c>
      <c r="DE194" s="0" t="s">
        <v>110</v>
      </c>
      <c r="DF194" s="0" t="s">
        <v>110</v>
      </c>
      <c r="DG194" s="0" t="s">
        <v>110</v>
      </c>
      <c r="DI194" s="0" t="s">
        <v>110</v>
      </c>
      <c r="DJ194" s="0" t="s">
        <v>11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5</v>
      </c>
      <c r="DV194" s="0" t="s">
        <v>228</v>
      </c>
      <c r="DW194" s="0" t="s">
        <v>228</v>
      </c>
      <c r="DX194" s="0" t="n">
        <v>1</v>
      </c>
      <c r="EE194" s="0" t="n">
        <v>31722858</v>
      </c>
      <c r="EF194" s="0" t="n">
        <v>160</v>
      </c>
      <c r="EG194" s="0" t="s">
        <v>87</v>
      </c>
      <c r="EH194" s="0" t="n">
        <v>0</v>
      </c>
      <c r="EJ194" s="0" t="n">
        <v>1</v>
      </c>
      <c r="EK194" s="0" t="n">
        <v>1114</v>
      </c>
      <c r="EL194" s="0" t="s">
        <v>88</v>
      </c>
      <c r="EM194" s="0" t="s">
        <v>89</v>
      </c>
      <c r="EQ194" s="0" t="n">
        <v>131072</v>
      </c>
      <c r="ER194" s="0" t="n">
        <v>140</v>
      </c>
      <c r="ES194" s="0" t="n">
        <v>69</v>
      </c>
      <c r="ET194" s="0" t="n">
        <v>30</v>
      </c>
      <c r="EU194" s="0" t="n">
        <v>0</v>
      </c>
      <c r="EV194" s="0" t="n">
        <v>41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1033996750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184316.48</v>
      </c>
      <c r="GN194" s="0" t="n">
        <f aca="false">ROUND(IF(OR(BI194=0,BI194=1),O194+X194+Y194+GK194,0),2)</f>
        <v>184316.48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8</v>
      </c>
      <c r="B195" s="0" t="n">
        <v>1</v>
      </c>
      <c r="C195" s="0" t="n">
        <v>63</v>
      </c>
      <c r="E195" s="0" t="s">
        <v>273</v>
      </c>
      <c r="F195" s="0" t="s">
        <v>91</v>
      </c>
      <c r="G195" s="0" t="s">
        <v>95</v>
      </c>
      <c r="H195" s="0" t="s">
        <v>96</v>
      </c>
      <c r="I195" s="0" t="n">
        <f aca="false">I194*J195</f>
        <v>-25.6</v>
      </c>
      <c r="J195" s="0" t="n">
        <v>-0.2</v>
      </c>
      <c r="O195" s="0" t="n">
        <f aca="false">ROUND(CP195,2)</f>
        <v>-0</v>
      </c>
      <c r="P195" s="0" t="n">
        <f aca="false">ROUND(CQ195*I195,2)</f>
        <v>-0</v>
      </c>
      <c r="Q195" s="0" t="n">
        <f aca="false">ROUND(CR195*I195,2)</f>
        <v>-0</v>
      </c>
      <c r="R195" s="0" t="n">
        <f aca="false">ROUND(CS195*I195,2)</f>
        <v>-0</v>
      </c>
      <c r="S195" s="0" t="n">
        <f aca="false">ROUND(CT195*I195,2)</f>
        <v>-0</v>
      </c>
      <c r="T195" s="0" t="n">
        <f aca="false">ROUND(CU195*I195,2)</f>
        <v>-0</v>
      </c>
      <c r="U195" s="0" t="n">
        <f aca="false">CV195*I195</f>
        <v>-0</v>
      </c>
      <c r="V195" s="0" t="n">
        <f aca="false">CW195*I195</f>
        <v>-0</v>
      </c>
      <c r="W195" s="0" t="n">
        <f aca="false">ROUND(CX195*I195,2)</f>
        <v>-0</v>
      </c>
      <c r="X195" s="0" t="n">
        <f aca="false">ROUND(CY195,2)</f>
        <v>-0</v>
      </c>
      <c r="Y195" s="0" t="n">
        <f aca="false">ROUND(CZ195,2)</f>
        <v>-0</v>
      </c>
      <c r="AA195" s="0" t="n">
        <v>73000636</v>
      </c>
      <c r="AB195" s="0" t="n">
        <f aca="false">ROUND((AC195+AD195+AF195),6)</f>
        <v>0</v>
      </c>
      <c r="AC195" s="0" t="n">
        <f aca="false">ROUND((ES195),6)</f>
        <v>0</v>
      </c>
      <c r="AD195" s="0" t="n">
        <f aca="false">ROUND((ET195),6)</f>
        <v>0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1</v>
      </c>
      <c r="BC195" s="0" t="n">
        <v>1</v>
      </c>
      <c r="BH195" s="0" t="n">
        <v>3</v>
      </c>
      <c r="BI195" s="0" t="n">
        <v>1</v>
      </c>
      <c r="BM195" s="0" t="n">
        <v>1114</v>
      </c>
      <c r="BN195" s="0" t="n">
        <v>0</v>
      </c>
      <c r="BP195" s="0" t="n">
        <v>0</v>
      </c>
      <c r="BQ195" s="0" t="n">
        <v>160</v>
      </c>
      <c r="BR195" s="0" t="n">
        <v>1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-0</v>
      </c>
      <c r="CQ195" s="0" t="n">
        <f aca="false">(AC195*BC195*AW195)</f>
        <v>0</v>
      </c>
      <c r="CR195" s="0" t="n">
        <f aca="false">(AD195*BB195*AV195)</f>
        <v>0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-0</v>
      </c>
      <c r="CZ195" s="0" t="n">
        <f aca="false">S195*(CA195/100)</f>
        <v>-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96</v>
      </c>
      <c r="DW195" s="0" t="s">
        <v>96</v>
      </c>
      <c r="DX195" s="0" t="n">
        <v>1</v>
      </c>
      <c r="EE195" s="0" t="n">
        <v>31722858</v>
      </c>
      <c r="EF195" s="0" t="n">
        <v>160</v>
      </c>
      <c r="EG195" s="0" t="s">
        <v>87</v>
      </c>
      <c r="EH195" s="0" t="n">
        <v>0</v>
      </c>
      <c r="EJ195" s="0" t="n">
        <v>1</v>
      </c>
      <c r="EK195" s="0" t="n">
        <v>1114</v>
      </c>
      <c r="EL195" s="0" t="s">
        <v>88</v>
      </c>
      <c r="EM195" s="0" t="s">
        <v>89</v>
      </c>
      <c r="EQ195" s="0" t="n">
        <v>32768</v>
      </c>
      <c r="ER195" s="0" t="n">
        <v>0</v>
      </c>
      <c r="ES195" s="0" t="n">
        <v>0</v>
      </c>
      <c r="ET195" s="0" t="n">
        <v>0</v>
      </c>
      <c r="EU195" s="0" t="n">
        <v>0</v>
      </c>
      <c r="EV195" s="0" t="n">
        <v>0</v>
      </c>
      <c r="EW195" s="0" t="n">
        <v>0</v>
      </c>
      <c r="EX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589967668</v>
      </c>
      <c r="GG195" s="0" t="n">
        <v>2</v>
      </c>
      <c r="GH195" s="0" t="n">
        <v>0</v>
      </c>
      <c r="GI195" s="0" t="n">
        <v>-2</v>
      </c>
      <c r="GJ195" s="0" t="n">
        <v>0</v>
      </c>
      <c r="GK195" s="0" t="n">
        <f aca="false">ROUND(R195*(R12)/100,2)</f>
        <v>-0</v>
      </c>
      <c r="GL195" s="0" t="n">
        <f aca="false">ROUND(IF(AND(BH195=3,BI195=3,FS195&lt;&gt;0),P195,0),2)</f>
        <v>0</v>
      </c>
      <c r="GM195" s="0" t="n">
        <f aca="false">O195+X195+Y195+GK195</f>
        <v>-0</v>
      </c>
      <c r="GN195" s="0" t="n">
        <f aca="false">ROUND(IF(OR(BI195=0,BI195=1),O195+X195+Y195+GK195,0),2)</f>
        <v>-0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66)</f>
        <v>66</v>
      </c>
      <c r="D196" s="0" t="n">
        <f aca="false">ROW(EtalonRes!A67)</f>
        <v>67</v>
      </c>
      <c r="E196" s="0" t="s">
        <v>274</v>
      </c>
      <c r="F196" s="0" t="s">
        <v>123</v>
      </c>
      <c r="G196" s="0" t="s">
        <v>124</v>
      </c>
      <c r="H196" s="0" t="s">
        <v>125</v>
      </c>
      <c r="I196" s="0" t="n">
        <f aca="false">ROUND(-(I195+I192)/100,9)</f>
        <v>0.4746795</v>
      </c>
      <c r="J196" s="0" t="n">
        <v>0</v>
      </c>
      <c r="O196" s="0" t="n">
        <f aca="false">ROUND(CP196,2)</f>
        <v>3303.57</v>
      </c>
      <c r="P196" s="0" t="n">
        <f aca="false">ROUND(CQ196*I196,2)</f>
        <v>0</v>
      </c>
      <c r="Q196" s="0" t="n">
        <f aca="false">ROUND(CR196*I196,2)</f>
        <v>3167.62</v>
      </c>
      <c r="R196" s="0" t="n">
        <f aca="false">ROUND(CS196*I196,2)</f>
        <v>1354.44</v>
      </c>
      <c r="S196" s="0" t="n">
        <f aca="false">ROUND(CT196*I196,2)</f>
        <v>135.95</v>
      </c>
      <c r="T196" s="0" t="n">
        <f aca="false">ROUND(CU196*I196,2)</f>
        <v>0</v>
      </c>
      <c r="U196" s="0" t="n">
        <f aca="false">CV196*I196</f>
        <v>0.78082879032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131.87</v>
      </c>
      <c r="Y196" s="0" t="n">
        <f aca="false">ROUND(CZ196,2)</f>
        <v>73.41</v>
      </c>
      <c r="AA196" s="0" t="n">
        <v>73000636</v>
      </c>
      <c r="AB196" s="0" t="n">
        <f aca="false">ROUND((AC196+AD196+AF196),6)</f>
        <v>771.65</v>
      </c>
      <c r="AC196" s="0" t="n">
        <f aca="false">ROUND((ES196),6)</f>
        <v>0</v>
      </c>
      <c r="AD196" s="0" t="n">
        <f aca="false">ROUND((ET196),6)</f>
        <v>757.55</v>
      </c>
      <c r="AE196" s="0" t="n">
        <f aca="false">ROUND((EU196),6)</f>
        <v>140.48</v>
      </c>
      <c r="AF196" s="0" t="n">
        <f aca="false">ROUND((EV196),6)</f>
        <v>14.1</v>
      </c>
      <c r="AG196" s="0" t="n">
        <f aca="false">ROUND((AP196),6)</f>
        <v>0</v>
      </c>
      <c r="AH196" s="0" t="n">
        <f aca="false">(EW196)</f>
        <v>1.38</v>
      </c>
      <c r="AI196" s="0" t="n">
        <f aca="false">(EX196)</f>
        <v>0</v>
      </c>
      <c r="AJ196" s="0" t="n">
        <f aca="false">ROUND((AS196),6)</f>
        <v>0</v>
      </c>
      <c r="AK196" s="0" t="n">
        <v>771.65</v>
      </c>
      <c r="AL196" s="0" t="n">
        <v>0</v>
      </c>
      <c r="AM196" s="0" t="n">
        <v>757.55</v>
      </c>
      <c r="AN196" s="0" t="n">
        <v>140.48</v>
      </c>
      <c r="AO196" s="0" t="n">
        <v>14.1</v>
      </c>
      <c r="AP196" s="0" t="n">
        <v>0</v>
      </c>
      <c r="AQ196" s="0" t="n">
        <v>1.38</v>
      </c>
      <c r="AR196" s="0" t="n">
        <v>0</v>
      </c>
      <c r="AS196" s="0" t="n">
        <v>0</v>
      </c>
      <c r="AT196" s="0" t="n">
        <v>97</v>
      </c>
      <c r="AU196" s="0" t="n">
        <v>54</v>
      </c>
      <c r="AV196" s="0" t="n">
        <v>1.192</v>
      </c>
      <c r="AW196" s="0" t="n">
        <v>1</v>
      </c>
      <c r="AZ196" s="0" t="n">
        <v>1</v>
      </c>
      <c r="BA196" s="0" t="n">
        <v>17.04</v>
      </c>
      <c r="BB196" s="0" t="n">
        <v>7.39</v>
      </c>
      <c r="BC196" s="0" t="n">
        <v>1</v>
      </c>
      <c r="BH196" s="0" t="n">
        <v>0</v>
      </c>
      <c r="BI196" s="0" t="n">
        <v>1</v>
      </c>
      <c r="BJ196" s="0" t="s">
        <v>126</v>
      </c>
      <c r="BM196" s="0" t="n">
        <v>2</v>
      </c>
      <c r="BN196" s="0" t="n">
        <v>0</v>
      </c>
      <c r="BO196" s="0" t="s">
        <v>123</v>
      </c>
      <c r="BP196" s="0" t="n">
        <v>1</v>
      </c>
      <c r="BQ196" s="0" t="n">
        <v>30</v>
      </c>
      <c r="BR196" s="0" t="n">
        <v>0</v>
      </c>
      <c r="BS196" s="0" t="n">
        <v>17.04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97</v>
      </c>
      <c r="CA196" s="0" t="n">
        <v>54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3303.57</v>
      </c>
      <c r="CQ196" s="0" t="n">
        <f aca="false">(AC196*BC196*AW196)</f>
        <v>0</v>
      </c>
      <c r="CR196" s="0" t="n">
        <f aca="false">(AD196*BB196*AV196)</f>
        <v>6673.167044</v>
      </c>
      <c r="CS196" s="0" t="n">
        <f aca="false">(AE196*BS196*AV196)</f>
        <v>2853.3848064</v>
      </c>
      <c r="CT196" s="0" t="n">
        <f aca="false">(AF196*BA196*AV196)</f>
        <v>286.394688</v>
      </c>
      <c r="CU196" s="0" t="n">
        <f aca="false">AG196</f>
        <v>0</v>
      </c>
      <c r="CV196" s="0" t="n">
        <f aca="false">(AH196*AV196)</f>
        <v>1.64496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131.8715</v>
      </c>
      <c r="CZ196" s="0" t="n">
        <f aca="false">S196*(CA196/100)</f>
        <v>73.413</v>
      </c>
      <c r="DN196" s="0" t="n">
        <v>98</v>
      </c>
      <c r="DO196" s="0" t="n">
        <v>77</v>
      </c>
      <c r="DP196" s="0" t="n">
        <v>1.192</v>
      </c>
      <c r="DQ196" s="0" t="n">
        <v>1</v>
      </c>
      <c r="DU196" s="0" t="n">
        <v>1007</v>
      </c>
      <c r="DV196" s="0" t="s">
        <v>125</v>
      </c>
      <c r="DW196" s="0" t="s">
        <v>125</v>
      </c>
      <c r="DX196" s="0" t="n">
        <v>100</v>
      </c>
      <c r="EE196" s="0" t="n">
        <v>31721746</v>
      </c>
      <c r="EF196" s="0" t="n">
        <v>30</v>
      </c>
      <c r="EG196" s="0" t="s">
        <v>10</v>
      </c>
      <c r="EH196" s="0" t="n">
        <v>0</v>
      </c>
      <c r="EJ196" s="0" t="n">
        <v>1</v>
      </c>
      <c r="EK196" s="0" t="n">
        <v>2</v>
      </c>
      <c r="EL196" s="0" t="s">
        <v>127</v>
      </c>
      <c r="EM196" s="0" t="s">
        <v>128</v>
      </c>
      <c r="EQ196" s="0" t="n">
        <v>131072</v>
      </c>
      <c r="ER196" s="0" t="n">
        <v>771.65</v>
      </c>
      <c r="ES196" s="0" t="n">
        <v>0</v>
      </c>
      <c r="ET196" s="0" t="n">
        <v>757.55</v>
      </c>
      <c r="EU196" s="0" t="n">
        <v>140.48</v>
      </c>
      <c r="EV196" s="0" t="n">
        <v>14.1</v>
      </c>
      <c r="EW196" s="0" t="n">
        <v>1.38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97</v>
      </c>
      <c r="FY196" s="0" t="n">
        <v>54</v>
      </c>
      <c r="GD196" s="0" t="n">
        <v>0</v>
      </c>
      <c r="GF196" s="0" t="n">
        <v>-188152356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2261.91</v>
      </c>
      <c r="GL196" s="0" t="n">
        <f aca="false">ROUND(IF(AND(BH196=3,BI196=3,FS196&lt;&gt;0),P196,0),2)</f>
        <v>0</v>
      </c>
      <c r="GM196" s="0" t="n">
        <f aca="false">O196+X196+Y196+GK196</f>
        <v>5770.76</v>
      </c>
      <c r="GN196" s="0" t="n">
        <f aca="false">ROUND(IF(OR(BI196=0,BI196=1),O196+X196+Y196+GK196,0),2)</f>
        <v>5770.76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75</v>
      </c>
      <c r="F197" s="0" t="s">
        <v>130</v>
      </c>
      <c r="G197" s="0" t="s">
        <v>131</v>
      </c>
      <c r="H197" s="0" t="s">
        <v>96</v>
      </c>
      <c r="I197" s="0" t="n">
        <f aca="false">ROUND(I196*100,9)</f>
        <v>47.46795</v>
      </c>
      <c r="J197" s="0" t="n">
        <v>0</v>
      </c>
      <c r="O197" s="0" t="n">
        <f aca="false">ROUND(CP197,2)</f>
        <v>27124</v>
      </c>
      <c r="P197" s="0" t="n">
        <f aca="false">ROUND(CQ197*I197,2)</f>
        <v>0</v>
      </c>
      <c r="Q197" s="0" t="n">
        <f aca="false">ROUND(CR197*I197,2)</f>
        <v>27124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73000636</v>
      </c>
      <c r="AB197" s="0" t="n">
        <f aca="false">ROUND((AC197+AD197+AF197),6)</f>
        <v>84.78</v>
      </c>
      <c r="AC197" s="0" t="n">
        <f aca="false">ROUND((ES197),6)</f>
        <v>0</v>
      </c>
      <c r="AD197" s="0" t="n">
        <f aca="false">ROUND((ET197),6)</f>
        <v>84.78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84.78</v>
      </c>
      <c r="AL197" s="0" t="n">
        <v>0</v>
      </c>
      <c r="AM197" s="0" t="n">
        <v>84.78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6.74</v>
      </c>
      <c r="BC197" s="0" t="n">
        <v>1</v>
      </c>
      <c r="BH197" s="0" t="n">
        <v>0</v>
      </c>
      <c r="BI197" s="0" t="n">
        <v>4</v>
      </c>
      <c r="BJ197" s="0" t="s">
        <v>132</v>
      </c>
      <c r="BM197" s="0" t="n">
        <v>1111</v>
      </c>
      <c r="BN197" s="0" t="n">
        <v>0</v>
      </c>
      <c r="BO197" s="0" t="s">
        <v>130</v>
      </c>
      <c r="BP197" s="0" t="n">
        <v>1</v>
      </c>
      <c r="BQ197" s="0" t="n">
        <v>15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7124</v>
      </c>
      <c r="CQ197" s="0" t="n">
        <f aca="false">(AC197*BC197*AW197)</f>
        <v>0</v>
      </c>
      <c r="CR197" s="0" t="n">
        <f aca="false">(AD197*BB197*AV197)</f>
        <v>571.4172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6</v>
      </c>
      <c r="DW197" s="0" t="s">
        <v>96</v>
      </c>
      <c r="DX197" s="0" t="n">
        <v>1</v>
      </c>
      <c r="EE197" s="0" t="n">
        <v>31722855</v>
      </c>
      <c r="EF197" s="0" t="n">
        <v>150</v>
      </c>
      <c r="EG197" s="0" t="s">
        <v>133</v>
      </c>
      <c r="EH197" s="0" t="n">
        <v>0</v>
      </c>
      <c r="EJ197" s="0" t="n">
        <v>4</v>
      </c>
      <c r="EK197" s="0" t="n">
        <v>1111</v>
      </c>
      <c r="EL197" s="0" t="s">
        <v>134</v>
      </c>
      <c r="EM197" s="0" t="s">
        <v>135</v>
      </c>
      <c r="EQ197" s="0" t="n">
        <v>131072</v>
      </c>
      <c r="ER197" s="0" t="n">
        <v>84.78</v>
      </c>
      <c r="ES197" s="0" t="n">
        <v>0</v>
      </c>
      <c r="ET197" s="0" t="n">
        <v>84.78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205878576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7124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27124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76</v>
      </c>
      <c r="F198" s="0" t="s">
        <v>137</v>
      </c>
      <c r="G198" s="0" t="s">
        <v>138</v>
      </c>
      <c r="H198" s="0" t="s">
        <v>93</v>
      </c>
      <c r="I198" s="0" t="n">
        <f aca="false">ROUND(I197*1.5,9)</f>
        <v>71.201925</v>
      </c>
      <c r="J198" s="0" t="n">
        <v>0</v>
      </c>
      <c r="O198" s="0" t="n">
        <f aca="false">ROUND(CP198,2)</f>
        <v>6440.58</v>
      </c>
      <c r="P198" s="0" t="n">
        <f aca="false">ROUND(CQ198*I198,2)</f>
        <v>0</v>
      </c>
      <c r="Q198" s="0" t="n">
        <f aca="false">ROUND(CR198*I198,2)</f>
        <v>6440.58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3000636</v>
      </c>
      <c r="AB198" s="0" t="n">
        <f aca="false">ROUND((AC198+AD198+AF198),6)</f>
        <v>43.28</v>
      </c>
      <c r="AC198" s="0" t="n">
        <f aca="false">ROUND((ES198),6)</f>
        <v>0</v>
      </c>
      <c r="AD198" s="0" t="n">
        <f aca="false">ROUND((ET198),6)</f>
        <v>43.28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43.28</v>
      </c>
      <c r="AL198" s="0" t="n">
        <v>0</v>
      </c>
      <c r="AM198" s="0" t="n">
        <v>43.28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2.09</v>
      </c>
      <c r="BC198" s="0" t="n">
        <v>1</v>
      </c>
      <c r="BH198" s="0" t="n">
        <v>0</v>
      </c>
      <c r="BI198" s="0" t="n">
        <v>4</v>
      </c>
      <c r="BJ198" s="0" t="s">
        <v>139</v>
      </c>
      <c r="BM198" s="0" t="n">
        <v>1111</v>
      </c>
      <c r="BN198" s="0" t="n">
        <v>0</v>
      </c>
      <c r="BO198" s="0" t="s">
        <v>137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6440.58</v>
      </c>
      <c r="CQ198" s="0" t="n">
        <f aca="false">(AC198*BC198*AW198)</f>
        <v>0</v>
      </c>
      <c r="CR198" s="0" t="n">
        <f aca="false">(AD198*BB198*AV198)</f>
        <v>90.455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93</v>
      </c>
      <c r="DW198" s="0" t="s">
        <v>93</v>
      </c>
      <c r="DX198" s="0" t="n">
        <v>1000</v>
      </c>
      <c r="EE198" s="0" t="n">
        <v>31722855</v>
      </c>
      <c r="EF198" s="0" t="n">
        <v>150</v>
      </c>
      <c r="EG198" s="0" t="s">
        <v>133</v>
      </c>
      <c r="EH198" s="0" t="n">
        <v>0</v>
      </c>
      <c r="EJ198" s="0" t="n">
        <v>4</v>
      </c>
      <c r="EK198" s="0" t="n">
        <v>1111</v>
      </c>
      <c r="EL198" s="0" t="s">
        <v>134</v>
      </c>
      <c r="EM198" s="0" t="s">
        <v>135</v>
      </c>
      <c r="EQ198" s="0" t="n">
        <v>131072</v>
      </c>
      <c r="ER198" s="0" t="n">
        <v>43.28</v>
      </c>
      <c r="ES198" s="0" t="n">
        <v>0</v>
      </c>
      <c r="ET198" s="0" t="n">
        <v>43.28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1695613196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6440.58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6440.58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77</v>
      </c>
      <c r="F199" s="0" t="s">
        <v>141</v>
      </c>
      <c r="G199" s="0" t="s">
        <v>142</v>
      </c>
      <c r="H199" s="0" t="s">
        <v>93</v>
      </c>
      <c r="I199" s="0" t="n">
        <f aca="false">ROUND(-I191+I189,9)</f>
        <v>108.898975</v>
      </c>
      <c r="J199" s="0" t="n">
        <v>0</v>
      </c>
      <c r="O199" s="0" t="n">
        <f aca="false">ROUND(CP199,2)</f>
        <v>36425.57</v>
      </c>
      <c r="P199" s="0" t="n">
        <f aca="false">ROUND(CQ199*I199,2)</f>
        <v>0</v>
      </c>
      <c r="Q199" s="0" t="n">
        <f aca="false">ROUND(CR199*I199,2)</f>
        <v>36425.57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3000636</v>
      </c>
      <c r="AB199" s="0" t="n">
        <f aca="false">ROUND((AC199+AD199+AF199),6)</f>
        <v>60.16</v>
      </c>
      <c r="AC199" s="0" t="n">
        <f aca="false">ROUND((ES199),6)</f>
        <v>0</v>
      </c>
      <c r="AD199" s="0" t="n">
        <f aca="false">ROUND((ET199),6)</f>
        <v>60.16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60.16</v>
      </c>
      <c r="AL199" s="0" t="n">
        <v>0</v>
      </c>
      <c r="AM199" s="0" t="n">
        <v>60.16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5.56</v>
      </c>
      <c r="BC199" s="0" t="n">
        <v>1</v>
      </c>
      <c r="BH199" s="0" t="n">
        <v>0</v>
      </c>
      <c r="BI199" s="0" t="n">
        <v>4</v>
      </c>
      <c r="BJ199" s="0" t="s">
        <v>143</v>
      </c>
      <c r="BM199" s="0" t="n">
        <v>1113</v>
      </c>
      <c r="BN199" s="0" t="n">
        <v>0</v>
      </c>
      <c r="BO199" s="0" t="s">
        <v>141</v>
      </c>
      <c r="BP199" s="0" t="n">
        <v>1</v>
      </c>
      <c r="BQ199" s="0" t="n">
        <v>1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36425.57</v>
      </c>
      <c r="CQ199" s="0" t="n">
        <f aca="false">(AC199*BC199*AW199)</f>
        <v>0</v>
      </c>
      <c r="CR199" s="0" t="n">
        <f aca="false">(AD199*BB199*AV199)</f>
        <v>334.4896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93</v>
      </c>
      <c r="DW199" s="0" t="s">
        <v>93</v>
      </c>
      <c r="DX199" s="0" t="n">
        <v>1000</v>
      </c>
      <c r="EE199" s="0" t="n">
        <v>31722857</v>
      </c>
      <c r="EF199" s="0" t="n">
        <v>150</v>
      </c>
      <c r="EG199" s="0" t="s">
        <v>133</v>
      </c>
      <c r="EH199" s="0" t="n">
        <v>0</v>
      </c>
      <c r="EJ199" s="0" t="n">
        <v>4</v>
      </c>
      <c r="EK199" s="0" t="n">
        <v>1113</v>
      </c>
      <c r="EL199" s="0" t="s">
        <v>144</v>
      </c>
      <c r="EM199" s="0" t="s">
        <v>145</v>
      </c>
      <c r="EQ199" s="0" t="n">
        <v>131072</v>
      </c>
      <c r="ER199" s="0" t="n">
        <v>60.16</v>
      </c>
      <c r="ES199" s="0" t="n">
        <v>0</v>
      </c>
      <c r="ET199" s="0" t="n">
        <v>60.16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06262454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36425.57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36425.57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78</v>
      </c>
      <c r="F200" s="0" t="s">
        <v>147</v>
      </c>
      <c r="G200" s="0" t="s">
        <v>148</v>
      </c>
      <c r="H200" s="0" t="s">
        <v>93</v>
      </c>
      <c r="I200" s="0" t="n">
        <f aca="false">ROUND(I199,9)</f>
        <v>108.898975</v>
      </c>
      <c r="J200" s="0" t="n">
        <v>0</v>
      </c>
      <c r="O200" s="0" t="n">
        <f aca="false">ROUND(CP200,2)</f>
        <v>22107.58</v>
      </c>
      <c r="P200" s="0" t="n">
        <f aca="false">ROUND(CQ200*I200,2)</f>
        <v>0</v>
      </c>
      <c r="Q200" s="0" t="n">
        <f aca="false">ROUND(CR200*I200,2)</f>
        <v>22107.58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73000636</v>
      </c>
      <c r="AB200" s="0" t="n">
        <f aca="false">ROUND((AC200+AD200+AF200),6)</f>
        <v>101</v>
      </c>
      <c r="AC200" s="0" t="n">
        <f aca="false">ROUND((ES200),6)</f>
        <v>0</v>
      </c>
      <c r="AD200" s="0" t="n">
        <f aca="false">ROUND((ET200),6)</f>
        <v>101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101</v>
      </c>
      <c r="AL200" s="0" t="n">
        <v>0</v>
      </c>
      <c r="AM200" s="0" t="n">
        <v>101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2.01</v>
      </c>
      <c r="BC200" s="0" t="n">
        <v>1</v>
      </c>
      <c r="BH200" s="0" t="n">
        <v>0</v>
      </c>
      <c r="BI200" s="0" t="n">
        <v>4</v>
      </c>
      <c r="BJ200" s="0" t="s">
        <v>149</v>
      </c>
      <c r="BM200" s="0" t="n">
        <v>1110</v>
      </c>
      <c r="BN200" s="0" t="n">
        <v>0</v>
      </c>
      <c r="BO200" s="0" t="s">
        <v>147</v>
      </c>
      <c r="BP200" s="0" t="n">
        <v>1</v>
      </c>
      <c r="BQ200" s="0" t="n">
        <v>150</v>
      </c>
      <c r="BR200" s="0" t="n">
        <v>0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22107.58</v>
      </c>
      <c r="CQ200" s="0" t="n">
        <f aca="false">(AC200*BC200*AW200)</f>
        <v>0</v>
      </c>
      <c r="CR200" s="0" t="n">
        <f aca="false">(AD200*BB200*AV200)</f>
        <v>203.01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9</v>
      </c>
      <c r="DV200" s="0" t="s">
        <v>93</v>
      </c>
      <c r="DW200" s="0" t="s">
        <v>93</v>
      </c>
      <c r="DX200" s="0" t="n">
        <v>1000</v>
      </c>
      <c r="EE200" s="0" t="n">
        <v>31722854</v>
      </c>
      <c r="EF200" s="0" t="n">
        <v>150</v>
      </c>
      <c r="EG200" s="0" t="s">
        <v>133</v>
      </c>
      <c r="EH200" s="0" t="n">
        <v>0</v>
      </c>
      <c r="EJ200" s="0" t="n">
        <v>4</v>
      </c>
      <c r="EK200" s="0" t="n">
        <v>1110</v>
      </c>
      <c r="EL200" s="0" t="s">
        <v>150</v>
      </c>
      <c r="EM200" s="0" t="s">
        <v>151</v>
      </c>
      <c r="EQ200" s="0" t="n">
        <v>131072</v>
      </c>
      <c r="ER200" s="0" t="n">
        <v>101</v>
      </c>
      <c r="ES200" s="0" t="n">
        <v>0</v>
      </c>
      <c r="ET200" s="0" t="n">
        <v>101</v>
      </c>
      <c r="EU200" s="0" t="n">
        <v>0</v>
      </c>
      <c r="EV200" s="0" t="n">
        <v>0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68419842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22107.58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22107.58</v>
      </c>
      <c r="GR200" s="0" t="n">
        <v>0</v>
      </c>
    </row>
    <row r="202" customFormat="false" ht="12.75" hidden="false" customHeight="false" outlineLevel="0" collapsed="false">
      <c r="A202" s="51" t="n">
        <v>51</v>
      </c>
      <c r="B202" s="51" t="n">
        <f aca="false">B184</f>
        <v>1</v>
      </c>
      <c r="C202" s="51" t="n">
        <f aca="false">A184</f>
        <v>4</v>
      </c>
      <c r="D202" s="51" t="n">
        <f aca="false">ROW(A184)</f>
        <v>184</v>
      </c>
      <c r="E202" s="51"/>
      <c r="F202" s="51" t="str">
        <f aca="false">IF(F184&lt;&gt;"",F184,"")</f>
        <v>Новый раздел</v>
      </c>
      <c r="G202" s="51" t="str">
        <f aca="false">IF(G184&lt;&gt;"",G184,"")</f>
        <v>Тепловая камера 7,2*5,6*2,5 (реконструкция)</v>
      </c>
      <c r="H202" s="51"/>
      <c r="I202" s="51"/>
      <c r="J202" s="51"/>
      <c r="K202" s="51"/>
      <c r="L202" s="51"/>
      <c r="M202" s="51"/>
      <c r="N202" s="51"/>
      <c r="O202" s="51" t="n">
        <f aca="false">ROUND(AB202,2)</f>
        <v>1446780.82</v>
      </c>
      <c r="P202" s="51" t="n">
        <f aca="false">ROUND(AC202,2)</f>
        <v>513460.44</v>
      </c>
      <c r="Q202" s="51" t="n">
        <f aca="false">ROUND(AD202,2)</f>
        <v>402712.84</v>
      </c>
      <c r="R202" s="51" t="n">
        <f aca="false">ROUND(AE202,2)</f>
        <v>5274.42</v>
      </c>
      <c r="S202" s="51" t="n">
        <f aca="false">ROUND(AF202,2)</f>
        <v>530607.54</v>
      </c>
      <c r="T202" s="51" t="n">
        <f aca="false">ROUND(AG202,2)</f>
        <v>0</v>
      </c>
      <c r="U202" s="51" t="n">
        <f aca="false">AH202</f>
        <v>359.22358192696</v>
      </c>
      <c r="V202" s="51" t="n">
        <f aca="false">AI202</f>
        <v>0</v>
      </c>
      <c r="W202" s="51" t="n">
        <f aca="false">ROUND(AJ202,2)</f>
        <v>45.39</v>
      </c>
      <c r="X202" s="51" t="n">
        <f aca="false">ROUND(AK202,2)</f>
        <v>96387.54</v>
      </c>
      <c r="Y202" s="51" t="n">
        <f aca="false">ROUND(AL202,2)</f>
        <v>44159.98</v>
      </c>
      <c r="Z202" s="51"/>
      <c r="AA202" s="51"/>
      <c r="AB202" s="51" t="n">
        <f aca="false">ROUND(SUMIF(AA188:AA200,"=73000636",O188:O200),2)</f>
        <v>1446780.82</v>
      </c>
      <c r="AC202" s="51" t="n">
        <f aca="false">ROUND(SUMIF(AA188:AA200,"=73000636",P188:P200),2)</f>
        <v>513460.44</v>
      </c>
      <c r="AD202" s="51" t="n">
        <f aca="false">ROUND(SUMIF(AA188:AA200,"=73000636",Q188:Q200),2)</f>
        <v>402712.84</v>
      </c>
      <c r="AE202" s="51" t="n">
        <f aca="false">ROUND(SUMIF(AA188:AA200,"=73000636",R188:R200),2)</f>
        <v>5274.42</v>
      </c>
      <c r="AF202" s="51" t="n">
        <f aca="false">ROUND(SUMIF(AA188:AA200,"=73000636",S188:S200),2)</f>
        <v>530607.54</v>
      </c>
      <c r="AG202" s="51" t="n">
        <f aca="false">ROUND(SUMIF(AA188:AA200,"=73000636",T188:T200),2)</f>
        <v>0</v>
      </c>
      <c r="AH202" s="51" t="n">
        <f aca="false">SUMIF(AA188:AA200,"=73000636",U188:U200)</f>
        <v>359.22358192696</v>
      </c>
      <c r="AI202" s="51" t="n">
        <f aca="false">SUMIF(AA188:AA200,"=73000636",V188:V200)</f>
        <v>0</v>
      </c>
      <c r="AJ202" s="51" t="n">
        <f aca="false">ROUND(SUMIF(AA188:AA200,"=73000636",W188:W200),2)</f>
        <v>45.39</v>
      </c>
      <c r="AK202" s="51" t="n">
        <f aca="false">ROUND(SUMIF(AA188:AA200,"=73000636",X188:X200),2)</f>
        <v>96387.54</v>
      </c>
      <c r="AL202" s="51" t="n">
        <f aca="false">ROUND(SUMIF(AA188:AA200,"=73000636",Y188:Y200),2)</f>
        <v>44159.98</v>
      </c>
      <c r="AM202" s="51"/>
      <c r="AN202" s="51"/>
      <c r="AO202" s="51" t="n">
        <f aca="false">ROUND(BB202,2)</f>
        <v>0</v>
      </c>
      <c r="AP202" s="51" t="n">
        <f aca="false">ROUND(BC202,2)</f>
        <v>0</v>
      </c>
      <c r="AQ202" s="51" t="n">
        <f aca="false">ROUND(BD202,2)</f>
        <v>0</v>
      </c>
      <c r="AR202" s="51" t="n">
        <f aca="false">ROUND(BE202,2)</f>
        <v>1596136.61</v>
      </c>
      <c r="AS202" s="51" t="n">
        <f aca="false">ROUND(BF202,2)</f>
        <v>1504038.88</v>
      </c>
      <c r="AT202" s="51" t="n">
        <f aca="false">ROUND(BG202,2)</f>
        <v>0</v>
      </c>
      <c r="AU202" s="51" t="n">
        <f aca="false">ROUND(BH202,2)</f>
        <v>92097.73</v>
      </c>
      <c r="AV202" s="51" t="n">
        <f aca="false">ROUND(BI202,2)</f>
        <v>513460.44</v>
      </c>
      <c r="AW202" s="51" t="n">
        <f aca="false">ROUND(BJ202,2)</f>
        <v>513460.44</v>
      </c>
      <c r="AX202" s="51" t="n">
        <f aca="false">ROUND(BK202,2)</f>
        <v>0</v>
      </c>
      <c r="AY202" s="51" t="n">
        <f aca="false">ROUND(BL202,2)</f>
        <v>513460.44</v>
      </c>
      <c r="AZ202" s="51" t="n">
        <f aca="false">ROUND(BM202,2)</f>
        <v>0</v>
      </c>
      <c r="BA202" s="51"/>
      <c r="BB202" s="51" t="n">
        <f aca="false">ROUND(SUMIF(AA188:AA200,"=73000636",FQ188:FQ200),2)</f>
        <v>0</v>
      </c>
      <c r="BC202" s="51" t="n">
        <f aca="false">ROUND(SUMIF(AA188:AA200,"=73000636",FR188:FR200),2)</f>
        <v>0</v>
      </c>
      <c r="BD202" s="51" t="n">
        <f aca="false">ROUND(SUMIF(AA188:AA200,"=73000636",GL188:GL200),2)</f>
        <v>0</v>
      </c>
      <c r="BE202" s="51" t="n">
        <f aca="false">ROUND(SUMIF(AA188:AA200,"=73000636",GM188:GM200),2)</f>
        <v>1596136.61</v>
      </c>
      <c r="BF202" s="51" t="n">
        <f aca="false">ROUND(SUMIF(AA188:AA200,"=73000636",GN188:GN200),2)</f>
        <v>1504038.88</v>
      </c>
      <c r="BG202" s="51" t="n">
        <f aca="false">ROUND(SUMIF(AA188:AA200,"=73000636",GO188:GO200),2)</f>
        <v>0</v>
      </c>
      <c r="BH202" s="51" t="n">
        <f aca="false">ROUND(SUMIF(AA188:AA200,"=73000636",GP188:GP200),2)</f>
        <v>92097.73</v>
      </c>
      <c r="BI202" s="51" t="n">
        <f aca="false">AC202-BB202</f>
        <v>513460.44</v>
      </c>
      <c r="BJ202" s="51" t="n">
        <f aca="false">AC202-BC202</f>
        <v>513460.44</v>
      </c>
      <c r="BK202" s="51" t="n">
        <f aca="false">BB202-BD202</f>
        <v>0</v>
      </c>
      <c r="BL202" s="51" t="n">
        <f aca="false">AC202-BB202-BC202+BD202</f>
        <v>513460.44</v>
      </c>
      <c r="BM202" s="51" t="n">
        <f aca="false">BC202-BD202</f>
        <v>0</v>
      </c>
      <c r="BN202" s="51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/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/>
      <c r="CK202" s="52"/>
      <c r="CL202" s="52"/>
      <c r="CM202" s="52"/>
      <c r="CN202" s="52"/>
      <c r="CO202" s="52"/>
      <c r="CP202" s="52"/>
      <c r="CQ202" s="52"/>
      <c r="CR202" s="52"/>
      <c r="CS202" s="52"/>
      <c r="CT202" s="52"/>
      <c r="CU202" s="52"/>
      <c r="CV202" s="52"/>
      <c r="CW202" s="52"/>
      <c r="CX202" s="52"/>
      <c r="CY202" s="52"/>
      <c r="CZ202" s="52"/>
      <c r="DA202" s="52"/>
      <c r="DB202" s="52"/>
      <c r="DC202" s="52"/>
      <c r="DD202" s="52"/>
      <c r="DE202" s="52"/>
      <c r="DF202" s="52"/>
      <c r="DG202" s="52"/>
      <c r="DH202" s="52"/>
      <c r="DI202" s="52"/>
      <c r="DJ202" s="52"/>
      <c r="DK202" s="52"/>
      <c r="DL202" s="52"/>
      <c r="DM202" s="52"/>
      <c r="DN202" s="52" t="n">
        <v>0</v>
      </c>
    </row>
    <row r="204" customFormat="false" ht="12.75" hidden="false" customHeight="false" outlineLevel="0" collapsed="false">
      <c r="A204" s="53" t="n">
        <v>50</v>
      </c>
      <c r="B204" s="53" t="n">
        <v>0</v>
      </c>
      <c r="C204" s="53" t="n">
        <v>0</v>
      </c>
      <c r="D204" s="53" t="n">
        <v>1</v>
      </c>
      <c r="E204" s="53" t="n">
        <v>201</v>
      </c>
      <c r="F204" s="53" t="n">
        <f aca="false">ROUND(Source!O202,O204)</f>
        <v>1446780.82</v>
      </c>
      <c r="G204" s="53" t="s">
        <v>152</v>
      </c>
      <c r="H204" s="53" t="s">
        <v>153</v>
      </c>
      <c r="I204" s="53"/>
      <c r="J204" s="53"/>
      <c r="K204" s="53" t="n">
        <v>201</v>
      </c>
      <c r="L204" s="53" t="n">
        <v>1</v>
      </c>
      <c r="M204" s="53" t="n">
        <v>3</v>
      </c>
      <c r="N204" s="53"/>
      <c r="O204" s="53" t="n">
        <v>2</v>
      </c>
      <c r="P204" s="53"/>
    </row>
    <row r="205" customFormat="false" ht="12.75" hidden="false" customHeight="false" outlineLevel="0" collapsed="false">
      <c r="A205" s="53" t="n">
        <v>50</v>
      </c>
      <c r="B205" s="53" t="n">
        <v>0</v>
      </c>
      <c r="C205" s="53" t="n">
        <v>0</v>
      </c>
      <c r="D205" s="53" t="n">
        <v>1</v>
      </c>
      <c r="E205" s="53" t="n">
        <v>202</v>
      </c>
      <c r="F205" s="53" t="n">
        <f aca="false">ROUND(Source!P202,O205)</f>
        <v>513460.44</v>
      </c>
      <c r="G205" s="53" t="s">
        <v>154</v>
      </c>
      <c r="H205" s="53" t="s">
        <v>155</v>
      </c>
      <c r="I205" s="53"/>
      <c r="J205" s="53"/>
      <c r="K205" s="53" t="n">
        <v>202</v>
      </c>
      <c r="L205" s="53" t="n">
        <v>2</v>
      </c>
      <c r="M205" s="53" t="n">
        <v>3</v>
      </c>
      <c r="N205" s="53"/>
      <c r="O205" s="53" t="n">
        <v>2</v>
      </c>
      <c r="P205" s="53"/>
    </row>
    <row r="206" customFormat="false" ht="12.75" hidden="false" customHeight="false" outlineLevel="0" collapsed="false">
      <c r="A206" s="53" t="n">
        <v>50</v>
      </c>
      <c r="B206" s="53" t="n">
        <v>0</v>
      </c>
      <c r="C206" s="53" t="n">
        <v>0</v>
      </c>
      <c r="D206" s="53" t="n">
        <v>1</v>
      </c>
      <c r="E206" s="53" t="n">
        <v>222</v>
      </c>
      <c r="F206" s="53" t="n">
        <f aca="false">ROUND(Source!AO202,O206)</f>
        <v>0</v>
      </c>
      <c r="G206" s="53" t="s">
        <v>156</v>
      </c>
      <c r="H206" s="53" t="s">
        <v>157</v>
      </c>
      <c r="I206" s="53"/>
      <c r="J206" s="53"/>
      <c r="K206" s="53" t="n">
        <v>222</v>
      </c>
      <c r="L206" s="53" t="n">
        <v>3</v>
      </c>
      <c r="M206" s="53" t="n">
        <v>3</v>
      </c>
      <c r="N206" s="53"/>
      <c r="O206" s="53" t="n">
        <v>2</v>
      </c>
      <c r="P206" s="53"/>
    </row>
    <row r="207" customFormat="false" ht="12.75" hidden="false" customHeight="false" outlineLevel="0" collapsed="false">
      <c r="A207" s="53" t="n">
        <v>50</v>
      </c>
      <c r="B207" s="53" t="n">
        <v>0</v>
      </c>
      <c r="C207" s="53" t="n">
        <v>0</v>
      </c>
      <c r="D207" s="53" t="n">
        <v>1</v>
      </c>
      <c r="E207" s="53" t="n">
        <v>225</v>
      </c>
      <c r="F207" s="53" t="n">
        <f aca="false">ROUND(Source!AV202,O207)</f>
        <v>513460.44</v>
      </c>
      <c r="G207" s="53" t="s">
        <v>158</v>
      </c>
      <c r="H207" s="53" t="s">
        <v>159</v>
      </c>
      <c r="I207" s="53"/>
      <c r="J207" s="53"/>
      <c r="K207" s="53" t="n">
        <v>225</v>
      </c>
      <c r="L207" s="53" t="n">
        <v>4</v>
      </c>
      <c r="M207" s="53" t="n">
        <v>3</v>
      </c>
      <c r="N207" s="53"/>
      <c r="O207" s="53" t="n">
        <v>2</v>
      </c>
      <c r="P207" s="53"/>
    </row>
    <row r="208" customFormat="false" ht="12.75" hidden="false" customHeight="false" outlineLevel="0" collapsed="false">
      <c r="A208" s="53" t="n">
        <v>50</v>
      </c>
      <c r="B208" s="53" t="n">
        <v>0</v>
      </c>
      <c r="C208" s="53" t="n">
        <v>0</v>
      </c>
      <c r="D208" s="53" t="n">
        <v>1</v>
      </c>
      <c r="E208" s="53" t="n">
        <v>226</v>
      </c>
      <c r="F208" s="53" t="n">
        <f aca="false">ROUND(Source!AW202,O208)</f>
        <v>513460.44</v>
      </c>
      <c r="G208" s="53" t="s">
        <v>160</v>
      </c>
      <c r="H208" s="53" t="s">
        <v>161</v>
      </c>
      <c r="I208" s="53"/>
      <c r="J208" s="53"/>
      <c r="K208" s="53" t="n">
        <v>226</v>
      </c>
      <c r="L208" s="53" t="n">
        <v>5</v>
      </c>
      <c r="M208" s="53" t="n">
        <v>3</v>
      </c>
      <c r="N208" s="53"/>
      <c r="O208" s="53" t="n">
        <v>2</v>
      </c>
      <c r="P208" s="53"/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27</v>
      </c>
      <c r="F209" s="53" t="n">
        <f aca="false">ROUND(Source!AX202,O209)</f>
        <v>0</v>
      </c>
      <c r="G209" s="53" t="s">
        <v>162</v>
      </c>
      <c r="H209" s="53" t="s">
        <v>163</v>
      </c>
      <c r="I209" s="53"/>
      <c r="J209" s="53"/>
      <c r="K209" s="53" t="n">
        <v>227</v>
      </c>
      <c r="L209" s="53" t="n">
        <v>6</v>
      </c>
      <c r="M209" s="53" t="n">
        <v>3</v>
      </c>
      <c r="N209" s="53"/>
      <c r="O209" s="53" t="n">
        <v>2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28</v>
      </c>
      <c r="F210" s="53" t="n">
        <f aca="false">ROUND(Source!AY202,O210)</f>
        <v>513460.44</v>
      </c>
      <c r="G210" s="53" t="s">
        <v>164</v>
      </c>
      <c r="H210" s="53" t="s">
        <v>165</v>
      </c>
      <c r="I210" s="53"/>
      <c r="J210" s="53"/>
      <c r="K210" s="53" t="n">
        <v>228</v>
      </c>
      <c r="L210" s="53" t="n">
        <v>7</v>
      </c>
      <c r="M210" s="53" t="n">
        <v>3</v>
      </c>
      <c r="N210" s="53"/>
      <c r="O210" s="53" t="n">
        <v>2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16</v>
      </c>
      <c r="F211" s="53" t="n">
        <f aca="false">ROUND(Source!AP202,O211)</f>
        <v>0</v>
      </c>
      <c r="G211" s="53" t="s">
        <v>166</v>
      </c>
      <c r="H211" s="53" t="s">
        <v>167</v>
      </c>
      <c r="I211" s="53"/>
      <c r="J211" s="53"/>
      <c r="K211" s="53" t="n">
        <v>216</v>
      </c>
      <c r="L211" s="53" t="n">
        <v>8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23</v>
      </c>
      <c r="F212" s="53" t="n">
        <f aca="false">ROUND(Source!AQ202,O212)</f>
        <v>0</v>
      </c>
      <c r="G212" s="53" t="s">
        <v>168</v>
      </c>
      <c r="H212" s="53" t="s">
        <v>169</v>
      </c>
      <c r="I212" s="53"/>
      <c r="J212" s="53"/>
      <c r="K212" s="53" t="n">
        <v>223</v>
      </c>
      <c r="L212" s="53" t="n">
        <v>9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29</v>
      </c>
      <c r="F213" s="53" t="n">
        <f aca="false">ROUND(Source!AZ202,O213)</f>
        <v>0</v>
      </c>
      <c r="G213" s="53" t="s">
        <v>170</v>
      </c>
      <c r="H213" s="53" t="s">
        <v>171</v>
      </c>
      <c r="I213" s="53"/>
      <c r="J213" s="53"/>
      <c r="K213" s="53" t="n">
        <v>229</v>
      </c>
      <c r="L213" s="53" t="n">
        <v>10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03</v>
      </c>
      <c r="F214" s="53" t="n">
        <f aca="false">ROUND(Source!Q202,O214)</f>
        <v>402712.84</v>
      </c>
      <c r="G214" s="53" t="s">
        <v>172</v>
      </c>
      <c r="H214" s="53" t="s">
        <v>173</v>
      </c>
      <c r="I214" s="53"/>
      <c r="J214" s="53"/>
      <c r="K214" s="53" t="n">
        <v>203</v>
      </c>
      <c r="L214" s="53" t="n">
        <v>11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04</v>
      </c>
      <c r="F215" s="53" t="n">
        <f aca="false">ROUND(Source!R202,O215)</f>
        <v>5274.42</v>
      </c>
      <c r="G215" s="53" t="s">
        <v>174</v>
      </c>
      <c r="H215" s="53" t="s">
        <v>175</v>
      </c>
      <c r="I215" s="53"/>
      <c r="J215" s="53"/>
      <c r="K215" s="53" t="n">
        <v>204</v>
      </c>
      <c r="L215" s="53" t="n">
        <v>12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5</v>
      </c>
      <c r="F216" s="53" t="n">
        <f aca="false">ROUND(Source!S202,O216)</f>
        <v>530607.54</v>
      </c>
      <c r="G216" s="53" t="s">
        <v>176</v>
      </c>
      <c r="H216" s="53" t="s">
        <v>177</v>
      </c>
      <c r="I216" s="53"/>
      <c r="J216" s="53"/>
      <c r="K216" s="53" t="n">
        <v>205</v>
      </c>
      <c r="L216" s="53" t="n">
        <v>13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14</v>
      </c>
      <c r="F217" s="53" t="n">
        <f aca="false">ROUND(Source!AS202,O217)</f>
        <v>1504038.88</v>
      </c>
      <c r="G217" s="53" t="s">
        <v>178</v>
      </c>
      <c r="H217" s="53" t="s">
        <v>179</v>
      </c>
      <c r="I217" s="53"/>
      <c r="J217" s="53"/>
      <c r="K217" s="53" t="n">
        <v>214</v>
      </c>
      <c r="L217" s="53" t="n">
        <v>14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15</v>
      </c>
      <c r="F218" s="53" t="n">
        <f aca="false">ROUND(Source!AT202,O218)</f>
        <v>0</v>
      </c>
      <c r="G218" s="53" t="s">
        <v>180</v>
      </c>
      <c r="H218" s="53" t="s">
        <v>181</v>
      </c>
      <c r="I218" s="53"/>
      <c r="J218" s="53"/>
      <c r="K218" s="53" t="n">
        <v>215</v>
      </c>
      <c r="L218" s="53" t="n">
        <v>15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17</v>
      </c>
      <c r="F219" s="53" t="n">
        <f aca="false">ROUND(Source!AU202,O219)</f>
        <v>92097.73</v>
      </c>
      <c r="G219" s="53" t="s">
        <v>43</v>
      </c>
      <c r="H219" s="53" t="s">
        <v>182</v>
      </c>
      <c r="I219" s="53"/>
      <c r="J219" s="53"/>
      <c r="K219" s="53" t="n">
        <v>217</v>
      </c>
      <c r="L219" s="53" t="n">
        <v>16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06</v>
      </c>
      <c r="F220" s="53" t="n">
        <f aca="false">ROUND(Source!T202,O220)</f>
        <v>0</v>
      </c>
      <c r="G220" s="53" t="s">
        <v>183</v>
      </c>
      <c r="H220" s="53" t="s">
        <v>184</v>
      </c>
      <c r="I220" s="53"/>
      <c r="J220" s="53"/>
      <c r="K220" s="53" t="n">
        <v>206</v>
      </c>
      <c r="L220" s="53" t="n">
        <v>17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07</v>
      </c>
      <c r="F221" s="53" t="n">
        <f aca="false">Source!U202</f>
        <v>359.22358192696</v>
      </c>
      <c r="G221" s="53" t="s">
        <v>185</v>
      </c>
      <c r="H221" s="53" t="s">
        <v>186</v>
      </c>
      <c r="I221" s="53"/>
      <c r="J221" s="53"/>
      <c r="K221" s="53" t="n">
        <v>207</v>
      </c>
      <c r="L221" s="53" t="n">
        <v>18</v>
      </c>
      <c r="M221" s="53" t="n">
        <v>3</v>
      </c>
      <c r="N221" s="53"/>
      <c r="O221" s="53" t="n">
        <v>-1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08</v>
      </c>
      <c r="F222" s="53" t="n">
        <f aca="false">Source!V202</f>
        <v>0</v>
      </c>
      <c r="G222" s="53" t="s">
        <v>187</v>
      </c>
      <c r="H222" s="53" t="s">
        <v>188</v>
      </c>
      <c r="I222" s="53"/>
      <c r="J222" s="53"/>
      <c r="K222" s="53" t="n">
        <v>208</v>
      </c>
      <c r="L222" s="53" t="n">
        <v>19</v>
      </c>
      <c r="M222" s="53" t="n">
        <v>3</v>
      </c>
      <c r="N222" s="53"/>
      <c r="O222" s="53" t="n">
        <v>-1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9</v>
      </c>
      <c r="F223" s="53" t="n">
        <f aca="false">ROUND(Source!W202,O223)</f>
        <v>45.39</v>
      </c>
      <c r="G223" s="53" t="s">
        <v>189</v>
      </c>
      <c r="H223" s="53" t="s">
        <v>190</v>
      </c>
      <c r="I223" s="53"/>
      <c r="J223" s="53"/>
      <c r="K223" s="53" t="n">
        <v>209</v>
      </c>
      <c r="L223" s="53" t="n">
        <v>20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10</v>
      </c>
      <c r="F224" s="53" t="n">
        <f aca="false">ROUND(Source!X202,O224)</f>
        <v>96387.54</v>
      </c>
      <c r="G224" s="53" t="s">
        <v>191</v>
      </c>
      <c r="H224" s="53" t="s">
        <v>192</v>
      </c>
      <c r="I224" s="53"/>
      <c r="J224" s="53"/>
      <c r="K224" s="53" t="n">
        <v>210</v>
      </c>
      <c r="L224" s="53" t="n">
        <v>21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11</v>
      </c>
      <c r="F225" s="53" t="n">
        <f aca="false">ROUND(Source!Y202,O225)</f>
        <v>44159.98</v>
      </c>
      <c r="G225" s="53" t="s">
        <v>193</v>
      </c>
      <c r="H225" s="53" t="s">
        <v>194</v>
      </c>
      <c r="I225" s="53"/>
      <c r="J225" s="53"/>
      <c r="K225" s="53" t="n">
        <v>211</v>
      </c>
      <c r="L225" s="53" t="n">
        <v>22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24</v>
      </c>
      <c r="F226" s="53" t="n">
        <f aca="false">ROUND(Source!AR202,O226)</f>
        <v>1596136.61</v>
      </c>
      <c r="G226" s="53" t="s">
        <v>195</v>
      </c>
      <c r="H226" s="53" t="s">
        <v>196</v>
      </c>
      <c r="I226" s="53"/>
      <c r="J226" s="53"/>
      <c r="K226" s="53" t="n">
        <v>224</v>
      </c>
      <c r="L226" s="53" t="n">
        <v>23</v>
      </c>
      <c r="M226" s="53" t="n">
        <v>3</v>
      </c>
      <c r="N226" s="53"/>
      <c r="O226" s="53" t="n">
        <v>2</v>
      </c>
      <c r="P226" s="53"/>
    </row>
    <row r="228" customFormat="false" ht="12.75" hidden="false" customHeight="false" outlineLevel="0" collapsed="false">
      <c r="A228" s="50" t="n">
        <v>4</v>
      </c>
      <c r="B228" s="50" t="n">
        <v>1</v>
      </c>
      <c r="C228" s="50"/>
      <c r="D228" s="50" t="n">
        <f aca="false">ROW(A245)</f>
        <v>245</v>
      </c>
      <c r="E228" s="50"/>
      <c r="F228" s="50" t="s">
        <v>75</v>
      </c>
      <c r="G228" s="50" t="s">
        <v>279</v>
      </c>
      <c r="H228" s="50"/>
      <c r="I228" s="50" t="n">
        <v>0</v>
      </c>
      <c r="J228" s="50"/>
      <c r="K228" s="50" t="n">
        <v>-1</v>
      </c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 t="n">
        <v>0</v>
      </c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  <c r="BM228" s="50"/>
      <c r="BN228" s="50"/>
      <c r="BO228" s="50"/>
      <c r="BP228" s="50"/>
      <c r="BQ228" s="50"/>
      <c r="BR228" s="50"/>
      <c r="BS228" s="50"/>
      <c r="BT228" s="50"/>
      <c r="BU228" s="50"/>
      <c r="BV228" s="50"/>
      <c r="BW228" s="50"/>
      <c r="BX228" s="50" t="n">
        <v>0</v>
      </c>
      <c r="BY228" s="50"/>
      <c r="BZ228" s="50"/>
      <c r="CA228" s="50"/>
      <c r="CB228" s="50"/>
      <c r="CC228" s="50"/>
      <c r="CD228" s="50"/>
      <c r="CE228" s="50"/>
      <c r="CF228" s="50"/>
      <c r="CG228" s="50"/>
      <c r="CH228" s="50"/>
      <c r="CI228" s="50"/>
      <c r="CJ228" s="50" t="n">
        <v>0</v>
      </c>
    </row>
    <row r="230" customFormat="false" ht="12.75" hidden="false" customHeight="false" outlineLevel="0" collapsed="false">
      <c r="A230" s="51" t="n">
        <v>52</v>
      </c>
      <c r="B230" s="51" t="n">
        <f aca="false">B245</f>
        <v>1</v>
      </c>
      <c r="C230" s="51" t="n">
        <f aca="false">C245</f>
        <v>4</v>
      </c>
      <c r="D230" s="51" t="n">
        <f aca="false">D245</f>
        <v>228</v>
      </c>
      <c r="E230" s="51" t="n">
        <f aca="false">E245</f>
        <v>0</v>
      </c>
      <c r="F230" s="51" t="str">
        <f aca="false">F245</f>
        <v>Новый раздел</v>
      </c>
      <c r="G230" s="51" t="str">
        <f aca="false">G245</f>
        <v>Байпас 2Ду400 - 17 п.м</v>
      </c>
      <c r="H230" s="51"/>
      <c r="I230" s="51"/>
      <c r="J230" s="51"/>
      <c r="K230" s="51"/>
      <c r="L230" s="51"/>
      <c r="M230" s="51"/>
      <c r="N230" s="51"/>
      <c r="O230" s="51" t="n">
        <f aca="false">O245</f>
        <v>2728719.89</v>
      </c>
      <c r="P230" s="51" t="n">
        <f aca="false">P245</f>
        <v>1057468.3</v>
      </c>
      <c r="Q230" s="51" t="n">
        <f aca="false">Q245</f>
        <v>655934.39</v>
      </c>
      <c r="R230" s="51" t="n">
        <f aca="false">R245</f>
        <v>2541.84</v>
      </c>
      <c r="S230" s="51" t="n">
        <f aca="false">S245</f>
        <v>1015317.2</v>
      </c>
      <c r="T230" s="51" t="n">
        <f aca="false">T245</f>
        <v>0</v>
      </c>
      <c r="U230" s="51" t="n">
        <f aca="false">U245</f>
        <v>1.465357016352</v>
      </c>
      <c r="V230" s="51" t="n">
        <f aca="false">V245</f>
        <v>0</v>
      </c>
      <c r="W230" s="51" t="n">
        <f aca="false">W245</f>
        <v>83.58</v>
      </c>
      <c r="X230" s="51" t="n">
        <f aca="false">X245</f>
        <v>247.48</v>
      </c>
      <c r="Y230" s="51" t="n">
        <f aca="false">Y245</f>
        <v>137.77</v>
      </c>
      <c r="Z230" s="51" t="n">
        <f aca="false">Z245</f>
        <v>0</v>
      </c>
      <c r="AA230" s="51" t="n">
        <f aca="false">AA245</f>
        <v>0</v>
      </c>
      <c r="AB230" s="51" t="n">
        <f aca="false">AB245</f>
        <v>2728719.89</v>
      </c>
      <c r="AC230" s="51" t="n">
        <f aca="false">AC245</f>
        <v>1057468.3</v>
      </c>
      <c r="AD230" s="51" t="n">
        <f aca="false">AD245</f>
        <v>655934.39</v>
      </c>
      <c r="AE230" s="51" t="n">
        <f aca="false">AE245</f>
        <v>2541.84</v>
      </c>
      <c r="AF230" s="51" t="n">
        <f aca="false">AF245</f>
        <v>1015317.2</v>
      </c>
      <c r="AG230" s="51" t="n">
        <f aca="false">AG245</f>
        <v>0</v>
      </c>
      <c r="AH230" s="51" t="n">
        <f aca="false">AH245</f>
        <v>1.465357016352</v>
      </c>
      <c r="AI230" s="51" t="n">
        <f aca="false">AI245</f>
        <v>0</v>
      </c>
      <c r="AJ230" s="51" t="n">
        <f aca="false">AJ245</f>
        <v>83.58</v>
      </c>
      <c r="AK230" s="51" t="n">
        <f aca="false">AK245</f>
        <v>247.48</v>
      </c>
      <c r="AL230" s="51" t="n">
        <f aca="false">AL245</f>
        <v>137.77</v>
      </c>
      <c r="AM230" s="51" t="n">
        <f aca="false">AM245</f>
        <v>0</v>
      </c>
      <c r="AN230" s="51" t="n">
        <f aca="false">AN245</f>
        <v>0</v>
      </c>
      <c r="AO230" s="51" t="n">
        <f aca="false">AO245</f>
        <v>0</v>
      </c>
      <c r="AP230" s="51" t="n">
        <f aca="false">AP245</f>
        <v>0</v>
      </c>
      <c r="AQ230" s="51" t="n">
        <f aca="false">AQ245</f>
        <v>0</v>
      </c>
      <c r="AR230" s="51" t="n">
        <f aca="false">AR245</f>
        <v>2733350.01</v>
      </c>
      <c r="AS230" s="51" t="n">
        <f aca="false">AS245</f>
        <v>2669754.31</v>
      </c>
      <c r="AT230" s="51" t="n">
        <f aca="false">AT245</f>
        <v>0</v>
      </c>
      <c r="AU230" s="51" t="n">
        <f aca="false">AU245</f>
        <v>63595.7</v>
      </c>
      <c r="AV230" s="51" t="n">
        <f aca="false">AV245</f>
        <v>1057468.3</v>
      </c>
      <c r="AW230" s="51" t="n">
        <f aca="false">AW245</f>
        <v>1057468.3</v>
      </c>
      <c r="AX230" s="51" t="n">
        <f aca="false">AX245</f>
        <v>0</v>
      </c>
      <c r="AY230" s="51" t="n">
        <f aca="false">AY245</f>
        <v>1057468.3</v>
      </c>
      <c r="AZ230" s="51" t="n">
        <f aca="false">AZ245</f>
        <v>0</v>
      </c>
      <c r="BA230" s="51" t="n">
        <f aca="false">BA245</f>
        <v>0</v>
      </c>
      <c r="BB230" s="51" t="n">
        <f aca="false">BB245</f>
        <v>0</v>
      </c>
      <c r="BC230" s="51" t="n">
        <f aca="false">BC245</f>
        <v>0</v>
      </c>
      <c r="BD230" s="51" t="n">
        <f aca="false">BD245</f>
        <v>0</v>
      </c>
      <c r="BE230" s="51" t="n">
        <f aca="false">BE245</f>
        <v>2733350.01</v>
      </c>
      <c r="BF230" s="51" t="n">
        <f aca="false">BF245</f>
        <v>2669754.31</v>
      </c>
      <c r="BG230" s="51" t="n">
        <f aca="false">BG245</f>
        <v>0</v>
      </c>
      <c r="BH230" s="51" t="n">
        <f aca="false">BH245</f>
        <v>63595.7</v>
      </c>
      <c r="BI230" s="51" t="n">
        <f aca="false">BI245</f>
        <v>1057468.3</v>
      </c>
      <c r="BJ230" s="51" t="n">
        <f aca="false">BJ245</f>
        <v>1057468.3</v>
      </c>
      <c r="BK230" s="51" t="n">
        <f aca="false">BK245</f>
        <v>0</v>
      </c>
      <c r="BL230" s="51" t="n">
        <f aca="false">BL245</f>
        <v>1057468.3</v>
      </c>
      <c r="BM230" s="51" t="n">
        <f aca="false">BM245</f>
        <v>0</v>
      </c>
      <c r="BN230" s="51" t="n">
        <f aca="false">BN245</f>
        <v>0</v>
      </c>
      <c r="BO230" s="52" t="n">
        <f aca="false">BO245</f>
        <v>0</v>
      </c>
      <c r="BP230" s="52" t="n">
        <f aca="false">BP245</f>
        <v>0</v>
      </c>
      <c r="BQ230" s="52" t="n">
        <f aca="false">BQ245</f>
        <v>0</v>
      </c>
      <c r="BR230" s="52" t="n">
        <f aca="false">BR245</f>
        <v>0</v>
      </c>
      <c r="BS230" s="52" t="n">
        <f aca="false">BS245</f>
        <v>0</v>
      </c>
      <c r="BT230" s="52" t="n">
        <f aca="false">BT245</f>
        <v>0</v>
      </c>
      <c r="BU230" s="52" t="n">
        <f aca="false">BU245</f>
        <v>0</v>
      </c>
      <c r="BV230" s="52" t="n">
        <f aca="false">BV245</f>
        <v>0</v>
      </c>
      <c r="BW230" s="52" t="n">
        <f aca="false">BW245</f>
        <v>0</v>
      </c>
      <c r="BX230" s="52" t="n">
        <f aca="false">BX245</f>
        <v>0</v>
      </c>
      <c r="BY230" s="52" t="n">
        <f aca="false">BY245</f>
        <v>0</v>
      </c>
      <c r="BZ230" s="52" t="n">
        <f aca="false">BZ245</f>
        <v>0</v>
      </c>
      <c r="CA230" s="52" t="n">
        <f aca="false">CA245</f>
        <v>0</v>
      </c>
      <c r="CB230" s="52" t="n">
        <f aca="false">CB245</f>
        <v>0</v>
      </c>
      <c r="CC230" s="52" t="n">
        <f aca="false">CC245</f>
        <v>0</v>
      </c>
      <c r="CD230" s="52" t="n">
        <f aca="false">CD245</f>
        <v>0</v>
      </c>
      <c r="CE230" s="52" t="n">
        <f aca="false">CE245</f>
        <v>0</v>
      </c>
      <c r="CF230" s="52" t="n">
        <f aca="false">CF245</f>
        <v>0</v>
      </c>
      <c r="CG230" s="52" t="n">
        <f aca="false">CG245</f>
        <v>0</v>
      </c>
      <c r="CH230" s="52" t="n">
        <f aca="false">CH245</f>
        <v>0</v>
      </c>
      <c r="CI230" s="52" t="n">
        <f aca="false">CI245</f>
        <v>0</v>
      </c>
      <c r="CJ230" s="52" t="n">
        <f aca="false">CJ245</f>
        <v>0</v>
      </c>
      <c r="CK230" s="52" t="n">
        <f aca="false">CK245</f>
        <v>0</v>
      </c>
      <c r="CL230" s="52" t="n">
        <f aca="false">CL245</f>
        <v>0</v>
      </c>
      <c r="CM230" s="52" t="n">
        <f aca="false">CM245</f>
        <v>0</v>
      </c>
      <c r="CN230" s="52" t="n">
        <f aca="false">CN245</f>
        <v>0</v>
      </c>
      <c r="CO230" s="52" t="n">
        <f aca="false">CO245</f>
        <v>0</v>
      </c>
      <c r="CP230" s="52" t="n">
        <f aca="false">CP245</f>
        <v>0</v>
      </c>
      <c r="CQ230" s="52" t="n">
        <f aca="false">CQ245</f>
        <v>0</v>
      </c>
      <c r="CR230" s="52" t="n">
        <f aca="false">CR245</f>
        <v>0</v>
      </c>
      <c r="CS230" s="52" t="n">
        <f aca="false">CS245</f>
        <v>0</v>
      </c>
      <c r="CT230" s="52" t="n">
        <f aca="false">CT245</f>
        <v>0</v>
      </c>
      <c r="CU230" s="52" t="n">
        <f aca="false">CU245</f>
        <v>0</v>
      </c>
      <c r="CV230" s="52" t="n">
        <f aca="false">CV245</f>
        <v>0</v>
      </c>
      <c r="CW230" s="52" t="n">
        <f aca="false">CW245</f>
        <v>0</v>
      </c>
      <c r="CX230" s="52" t="n">
        <f aca="false">CX245</f>
        <v>0</v>
      </c>
      <c r="CY230" s="52" t="n">
        <f aca="false">CY245</f>
        <v>0</v>
      </c>
      <c r="CZ230" s="52" t="n">
        <f aca="false">CZ245</f>
        <v>0</v>
      </c>
      <c r="DA230" s="52" t="n">
        <f aca="false">DA245</f>
        <v>0</v>
      </c>
      <c r="DB230" s="52" t="n">
        <f aca="false">DB245</f>
        <v>0</v>
      </c>
      <c r="DC230" s="52" t="n">
        <f aca="false">DC245</f>
        <v>0</v>
      </c>
      <c r="DD230" s="52" t="n">
        <f aca="false">DD245</f>
        <v>0</v>
      </c>
      <c r="DE230" s="52" t="n">
        <f aca="false">DE245</f>
        <v>0</v>
      </c>
      <c r="DF230" s="52" t="n">
        <f aca="false">DF245</f>
        <v>0</v>
      </c>
      <c r="DG230" s="52" t="n">
        <f aca="false">DG245</f>
        <v>0</v>
      </c>
      <c r="DH230" s="52" t="n">
        <f aca="false">DH245</f>
        <v>0</v>
      </c>
      <c r="DI230" s="52" t="n">
        <f aca="false">DI245</f>
        <v>0</v>
      </c>
      <c r="DJ230" s="52" t="n">
        <f aca="false">DJ245</f>
        <v>0</v>
      </c>
      <c r="DK230" s="52" t="n">
        <f aca="false">DK245</f>
        <v>0</v>
      </c>
      <c r="DL230" s="52" t="n">
        <f aca="false">DL245</f>
        <v>0</v>
      </c>
      <c r="DM230" s="52" t="n">
        <f aca="false">DM245</f>
        <v>0</v>
      </c>
      <c r="DN230" s="52" t="n">
        <f aca="false">DN245</f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E232" s="0" t="s">
        <v>280</v>
      </c>
      <c r="F232" s="0" t="s">
        <v>281</v>
      </c>
      <c r="G232" s="0" t="s">
        <v>282</v>
      </c>
      <c r="H232" s="0" t="s">
        <v>82</v>
      </c>
      <c r="I232" s="0" t="n">
        <v>17</v>
      </c>
      <c r="J232" s="0" t="n">
        <v>0</v>
      </c>
      <c r="O232" s="0" t="n">
        <f aca="false">ROUND(CP232,2)</f>
        <v>377513.64</v>
      </c>
      <c r="P232" s="0" t="n">
        <f aca="false">ROUND(CQ232*I232,2)</f>
        <v>129419.64</v>
      </c>
      <c r="Q232" s="0" t="n">
        <f aca="false">ROUND(CR232*I232,2)</f>
        <v>33633.82</v>
      </c>
      <c r="R232" s="0" t="n">
        <f aca="false">ROUND(CS232*I232,2)</f>
        <v>0</v>
      </c>
      <c r="S232" s="0" t="n">
        <f aca="false">ROUND(CT232*I232,2)</f>
        <v>214460.18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0</v>
      </c>
      <c r="X232" s="0" t="n">
        <f aca="false">ROUND(CY232,2)</f>
        <v>0</v>
      </c>
      <c r="Y232" s="0" t="n">
        <f aca="false">ROUND(CZ232,2)</f>
        <v>0</v>
      </c>
      <c r="AA232" s="0" t="n">
        <v>73000636</v>
      </c>
      <c r="AB232" s="0" t="n">
        <f aca="false">ROUND((AC232+AD232+AF232),6)</f>
        <v>3003.95</v>
      </c>
      <c r="AC232" s="0" t="n">
        <f aca="false">ROUND((ES232),6)</f>
        <v>1908</v>
      </c>
      <c r="AD232" s="0" t="n">
        <f aca="false">ROUND(((ET232*1.15)),6)</f>
        <v>195.5</v>
      </c>
      <c r="AE232" s="0" t="n">
        <f aca="false">ROUND(((EU232*1.15)),6)</f>
        <v>0</v>
      </c>
      <c r="AF232" s="0" t="n">
        <f aca="false">ROUND(((EV232*1.15)),6)</f>
        <v>900.45</v>
      </c>
      <c r="AG232" s="0" t="n">
        <f aca="false">ROUND((AP232),6)</f>
        <v>0</v>
      </c>
      <c r="AH232" s="0" t="n">
        <f aca="false">((EW232*1.15))</f>
        <v>0</v>
      </c>
      <c r="AI232" s="0" t="n">
        <f aca="false">((EX232*1.15))</f>
        <v>0</v>
      </c>
      <c r="AJ232" s="0" t="n">
        <f aca="false">ROUND((AS232),6)</f>
        <v>0</v>
      </c>
      <c r="AK232" s="0" t="n">
        <v>2861</v>
      </c>
      <c r="AL232" s="0" t="n">
        <v>1908</v>
      </c>
      <c r="AM232" s="0" t="n">
        <v>170</v>
      </c>
      <c r="AN232" s="0" t="n">
        <v>0</v>
      </c>
      <c r="AO232" s="0" t="n">
        <v>783</v>
      </c>
      <c r="AP232" s="0" t="n">
        <v>0</v>
      </c>
      <c r="AQ232" s="0" t="n">
        <v>0</v>
      </c>
      <c r="AR232" s="0" t="n">
        <v>0</v>
      </c>
      <c r="AS232" s="0" t="n">
        <v>0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4.01</v>
      </c>
      <c r="BB232" s="0" t="n">
        <v>10.12</v>
      </c>
      <c r="BC232" s="0" t="n">
        <v>3.99</v>
      </c>
      <c r="BH232" s="0" t="n">
        <v>0</v>
      </c>
      <c r="BI232" s="0" t="n">
        <v>1</v>
      </c>
      <c r="BJ232" s="0" t="s">
        <v>283</v>
      </c>
      <c r="BM232" s="0" t="n">
        <v>1114</v>
      </c>
      <c r="BN232" s="0" t="n">
        <v>0</v>
      </c>
      <c r="BO232" s="0" t="s">
        <v>281</v>
      </c>
      <c r="BP232" s="0" t="n">
        <v>1</v>
      </c>
      <c r="BQ232" s="0" t="n">
        <v>160</v>
      </c>
      <c r="BR232" s="0" t="n">
        <v>0</v>
      </c>
      <c r="BS232" s="0" t="n">
        <v>14.01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O232" s="0" t="n">
        <v>0</v>
      </c>
      <c r="CP232" s="0" t="n">
        <f aca="false">(P232+Q232+S232)</f>
        <v>377513.64</v>
      </c>
      <c r="CQ232" s="0" t="n">
        <f aca="false">(AC232*BC232*AW232)</f>
        <v>7612.92</v>
      </c>
      <c r="CR232" s="0" t="n">
        <f aca="false">(AD232*BB232*AV232)</f>
        <v>1978.46</v>
      </c>
      <c r="CS232" s="0" t="n">
        <f aca="false">(AE232*BS232*AV232)</f>
        <v>0</v>
      </c>
      <c r="CT232" s="0" t="n">
        <f aca="false">(AF232*BA232*AV232)</f>
        <v>12615.3045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</v>
      </c>
      <c r="CY232" s="0" t="n">
        <f aca="false">S232*(BZ232/100)</f>
        <v>0</v>
      </c>
      <c r="CZ232" s="0" t="n">
        <f aca="false">S232*(CA232/100)</f>
        <v>0</v>
      </c>
      <c r="DE232" s="0" t="s">
        <v>110</v>
      </c>
      <c r="DF232" s="0" t="s">
        <v>110</v>
      </c>
      <c r="DG232" s="0" t="s">
        <v>110</v>
      </c>
      <c r="DI232" s="0" t="s">
        <v>110</v>
      </c>
      <c r="DJ232" s="0" t="s">
        <v>11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3</v>
      </c>
      <c r="DV232" s="0" t="s">
        <v>82</v>
      </c>
      <c r="DW232" s="0" t="s">
        <v>82</v>
      </c>
      <c r="DX232" s="0" t="n">
        <v>1</v>
      </c>
      <c r="EE232" s="0" t="n">
        <v>31722858</v>
      </c>
      <c r="EF232" s="0" t="n">
        <v>160</v>
      </c>
      <c r="EG232" s="0" t="s">
        <v>87</v>
      </c>
      <c r="EH232" s="0" t="n">
        <v>0</v>
      </c>
      <c r="EJ232" s="0" t="n">
        <v>1</v>
      </c>
      <c r="EK232" s="0" t="n">
        <v>1114</v>
      </c>
      <c r="EL232" s="0" t="s">
        <v>88</v>
      </c>
      <c r="EM232" s="0" t="s">
        <v>89</v>
      </c>
      <c r="EQ232" s="0" t="n">
        <v>131072</v>
      </c>
      <c r="ER232" s="0" t="n">
        <v>2861</v>
      </c>
      <c r="ES232" s="0" t="n">
        <v>1908</v>
      </c>
      <c r="ET232" s="0" t="n">
        <v>170</v>
      </c>
      <c r="EU232" s="0" t="n">
        <v>0</v>
      </c>
      <c r="EV232" s="0" t="n">
        <v>783</v>
      </c>
      <c r="EW232" s="0" t="n">
        <v>0</v>
      </c>
      <c r="EX232" s="0" t="n">
        <v>0</v>
      </c>
      <c r="EY232" s="0" t="n">
        <v>0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930683414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377513.64</v>
      </c>
      <c r="GN232" s="0" t="n">
        <f aca="false">ROUND(IF(OR(BI232=0,BI232=1),O232+X232+Y232+GK232,0),2)</f>
        <v>377513.64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7</v>
      </c>
      <c r="B233" s="0" t="n">
        <v>1</v>
      </c>
      <c r="C233" s="0" t="n">
        <f aca="false">ROW(SmtRes!A68)</f>
        <v>68</v>
      </c>
      <c r="D233" s="0" t="n">
        <f aca="false">ROW(EtalonRes!A69)</f>
        <v>69</v>
      </c>
      <c r="E233" s="0" t="s">
        <v>284</v>
      </c>
      <c r="F233" s="0" t="s">
        <v>254</v>
      </c>
      <c r="G233" s="0" t="s">
        <v>285</v>
      </c>
      <c r="H233" s="0" t="s">
        <v>256</v>
      </c>
      <c r="I233" s="0" t="n">
        <v>2</v>
      </c>
      <c r="J233" s="0" t="n">
        <v>0</v>
      </c>
      <c r="O233" s="0" t="n">
        <f aca="false">ROUND(CP233,2)</f>
        <v>1766007.22</v>
      </c>
      <c r="P233" s="0" t="n">
        <f aca="false">ROUND(CQ233*I233,2)</f>
        <v>720448.98</v>
      </c>
      <c r="Q233" s="0" t="n">
        <f aca="false">ROUND(CR233*I233,2)</f>
        <v>465500.07</v>
      </c>
      <c r="R233" s="0" t="n">
        <f aca="false">ROUND(CS233*I233,2)</f>
        <v>0</v>
      </c>
      <c r="S233" s="0" t="n">
        <f aca="false">ROUND(CT233*I233,2)</f>
        <v>580058.17</v>
      </c>
      <c r="T233" s="0" t="n">
        <f aca="false">ROUND(CU233*I233,2)</f>
        <v>0</v>
      </c>
      <c r="U233" s="0" t="n">
        <f aca="false">CV233*I233</f>
        <v>0</v>
      </c>
      <c r="V233" s="0" t="n">
        <f aca="false">CW233*I233</f>
        <v>0</v>
      </c>
      <c r="W233" s="0" t="n">
        <f aca="false">ROUND(CX233*I233,2)</f>
        <v>39.58</v>
      </c>
      <c r="X233" s="0" t="n">
        <f aca="false">ROUND(CY233,2)</f>
        <v>0</v>
      </c>
      <c r="Y233" s="0" t="n">
        <f aca="false">ROUND(CZ233,2)</f>
        <v>0</v>
      </c>
      <c r="AA233" s="0" t="n">
        <v>73000636</v>
      </c>
      <c r="AB233" s="0" t="n">
        <f aca="false">ROUND((AC233+AD233+AF233),6)</f>
        <v>108586.16635</v>
      </c>
      <c r="AC233" s="0" t="n">
        <f aca="false">ROUND(((ES233*1.139)),6)</f>
        <v>63643.903</v>
      </c>
      <c r="AD233" s="0" t="n">
        <f aca="false">ROUND(((ET233*1.15*1.139)),6)</f>
        <v>23298.30195</v>
      </c>
      <c r="AE233" s="0" t="n">
        <f aca="false">ROUND(((EU233*1.15*1.139)),6)</f>
        <v>0</v>
      </c>
      <c r="AF233" s="0" t="n">
        <f aca="false">ROUND(((EV233*1.15*1.139)),6)</f>
        <v>21643.9614</v>
      </c>
      <c r="AG233" s="0" t="n">
        <f aca="false">ROUND((AP233),6)</f>
        <v>0</v>
      </c>
      <c r="AH233" s="0" t="n">
        <f aca="false">((EW233*1.15*1.139))</f>
        <v>0</v>
      </c>
      <c r="AI233" s="0" t="n">
        <f aca="false">((EX233*1.15*1.139))</f>
        <v>0</v>
      </c>
      <c r="AJ233" s="0" t="n">
        <f aca="false">ROUND((AS233),6)</f>
        <v>19.79</v>
      </c>
      <c r="AK233" s="0" t="n">
        <v>90188</v>
      </c>
      <c r="AL233" s="0" t="n">
        <v>55877</v>
      </c>
      <c r="AM233" s="0" t="n">
        <v>17787</v>
      </c>
      <c r="AN233" s="0" t="n">
        <v>0</v>
      </c>
      <c r="AO233" s="0" t="n">
        <v>16524</v>
      </c>
      <c r="AP233" s="0" t="n">
        <v>0</v>
      </c>
      <c r="AQ233" s="0" t="n">
        <v>0</v>
      </c>
      <c r="AR233" s="0" t="n">
        <v>0</v>
      </c>
      <c r="AS233" s="0" t="n">
        <v>19.79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3.4</v>
      </c>
      <c r="BB233" s="0" t="n">
        <v>9.99</v>
      </c>
      <c r="BC233" s="0" t="n">
        <v>5.66</v>
      </c>
      <c r="BH233" s="0" t="n">
        <v>0</v>
      </c>
      <c r="BI233" s="0" t="n">
        <v>1</v>
      </c>
      <c r="BJ233" s="0" t="s">
        <v>257</v>
      </c>
      <c r="BM233" s="0" t="n">
        <v>1114</v>
      </c>
      <c r="BN233" s="0" t="n">
        <v>0</v>
      </c>
      <c r="BO233" s="0" t="s">
        <v>254</v>
      </c>
      <c r="BP233" s="0" t="n">
        <v>1</v>
      </c>
      <c r="BQ233" s="0" t="n">
        <v>160</v>
      </c>
      <c r="BR233" s="0" t="n">
        <v>0</v>
      </c>
      <c r="BS233" s="0" t="n">
        <v>13.4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1766007.22</v>
      </c>
      <c r="CQ233" s="0" t="n">
        <f aca="false">(AC233*BC233*AW233)</f>
        <v>360224.49098</v>
      </c>
      <c r="CR233" s="0" t="n">
        <f aca="false">(AD233*BB233*AV233)</f>
        <v>232750.0364805</v>
      </c>
      <c r="CS233" s="0" t="n">
        <f aca="false">(AE233*BS233*AV233)</f>
        <v>0</v>
      </c>
      <c r="CT233" s="0" t="n">
        <f aca="false">(AF233*BA233*AV233)</f>
        <v>290029.08276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19.79</v>
      </c>
      <c r="CY233" s="0" t="n">
        <f aca="false">S233*(BZ233/100)</f>
        <v>0</v>
      </c>
      <c r="CZ233" s="0" t="n">
        <f aca="false">S233*(CA233/100)</f>
        <v>0</v>
      </c>
      <c r="DD233" s="0" t="s">
        <v>286</v>
      </c>
      <c r="DE233" s="0" t="s">
        <v>287</v>
      </c>
      <c r="DF233" s="0" t="s">
        <v>287</v>
      </c>
      <c r="DG233" s="0" t="s">
        <v>287</v>
      </c>
      <c r="DI233" s="0" t="s">
        <v>287</v>
      </c>
      <c r="DJ233" s="0" t="s">
        <v>287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13</v>
      </c>
      <c r="DV233" s="0" t="s">
        <v>256</v>
      </c>
      <c r="DW233" s="0" t="s">
        <v>256</v>
      </c>
      <c r="DX233" s="0" t="n">
        <v>1</v>
      </c>
      <c r="EE233" s="0" t="n">
        <v>31722858</v>
      </c>
      <c r="EF233" s="0" t="n">
        <v>160</v>
      </c>
      <c r="EG233" s="0" t="s">
        <v>87</v>
      </c>
      <c r="EH233" s="0" t="n">
        <v>0</v>
      </c>
      <c r="EJ233" s="0" t="n">
        <v>1</v>
      </c>
      <c r="EK233" s="0" t="n">
        <v>1114</v>
      </c>
      <c r="EL233" s="0" t="s">
        <v>88</v>
      </c>
      <c r="EM233" s="0" t="s">
        <v>89</v>
      </c>
      <c r="EQ233" s="0" t="n">
        <v>131072</v>
      </c>
      <c r="ER233" s="0" t="n">
        <v>90188</v>
      </c>
      <c r="ES233" s="0" t="n">
        <v>55877</v>
      </c>
      <c r="ET233" s="0" t="n">
        <v>17787</v>
      </c>
      <c r="EU233" s="0" t="n">
        <v>0</v>
      </c>
      <c r="EV233" s="0" t="n">
        <v>16524</v>
      </c>
      <c r="EW233" s="0" t="n">
        <v>0</v>
      </c>
      <c r="EX233" s="0" t="n">
        <v>0</v>
      </c>
      <c r="EY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1787166954</v>
      </c>
      <c r="GG233" s="0" t="n">
        <v>2</v>
      </c>
      <c r="GH233" s="0" t="n">
        <v>1</v>
      </c>
      <c r="GI233" s="0" t="n">
        <v>2</v>
      </c>
      <c r="GJ233" s="0" t="n">
        <v>0</v>
      </c>
      <c r="GK233" s="0" t="n">
        <f aca="false">ROUND(R233*(R12)/100,2)</f>
        <v>0</v>
      </c>
      <c r="GL233" s="0" t="n">
        <f aca="false">ROUND(IF(AND(BH233=3,BI233=3,FS233&lt;&gt;0),P233,0),2)</f>
        <v>0</v>
      </c>
      <c r="GM233" s="0" t="n">
        <f aca="false">O233+X233+Y233+GK233</f>
        <v>1766007.22</v>
      </c>
      <c r="GN233" s="0" t="n">
        <f aca="false">ROUND(IF(OR(BI233=0,BI233=1),O233+X233+Y233+GK233,0),2)</f>
        <v>1766007.22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8</v>
      </c>
      <c r="B234" s="0" t="n">
        <v>1</v>
      </c>
      <c r="C234" s="0" t="n">
        <v>67</v>
      </c>
      <c r="E234" s="0" t="s">
        <v>288</v>
      </c>
      <c r="F234" s="0" t="s">
        <v>91</v>
      </c>
      <c r="G234" s="0" t="s">
        <v>92</v>
      </c>
      <c r="H234" s="0" t="s">
        <v>93</v>
      </c>
      <c r="I234" s="0" t="n">
        <f aca="false">I233*J234</f>
        <v>-1.12761</v>
      </c>
      <c r="J234" s="0" t="n">
        <v>-0.563805</v>
      </c>
      <c r="O234" s="0" t="n">
        <f aca="false">ROUND(CP234,2)</f>
        <v>-0</v>
      </c>
      <c r="P234" s="0" t="n">
        <f aca="false">ROUND(CQ234*I234,2)</f>
        <v>-0</v>
      </c>
      <c r="Q234" s="0" t="n">
        <f aca="false">ROUND(CR234*I234,2)</f>
        <v>-0</v>
      </c>
      <c r="R234" s="0" t="n">
        <f aca="false">ROUND(CS234*I234,2)</f>
        <v>-0</v>
      </c>
      <c r="S234" s="0" t="n">
        <f aca="false">ROUND(CT234*I234,2)</f>
        <v>-0</v>
      </c>
      <c r="T234" s="0" t="n">
        <f aca="false">ROUND(CU234*I234,2)</f>
        <v>-0</v>
      </c>
      <c r="U234" s="0" t="n">
        <f aca="false">CV234*I234</f>
        <v>-0</v>
      </c>
      <c r="V234" s="0" t="n">
        <f aca="false">CW234*I234</f>
        <v>-0</v>
      </c>
      <c r="W234" s="0" t="n">
        <f aca="false">ROUND(CX234*I234,2)</f>
        <v>-0</v>
      </c>
      <c r="X234" s="0" t="n">
        <f aca="false">ROUND(CY234,2)</f>
        <v>-0</v>
      </c>
      <c r="Y234" s="0" t="n">
        <f aca="false">ROUND(CZ234,2)</f>
        <v>-0</v>
      </c>
      <c r="AA234" s="0" t="n">
        <v>73000636</v>
      </c>
      <c r="AB234" s="0" t="n">
        <f aca="false">ROUND((AC234+AD234+AF234),6)</f>
        <v>0</v>
      </c>
      <c r="AC234" s="0" t="n">
        <f aca="false">ROUND((ES234),6)</f>
        <v>0</v>
      </c>
      <c r="AD234" s="0" t="n">
        <f aca="false">ROUND((ET234),6)</f>
        <v>0</v>
      </c>
      <c r="AE234" s="0" t="n">
        <f aca="false">ROUND((EU234),6)</f>
        <v>0</v>
      </c>
      <c r="AF234" s="0" t="n">
        <f aca="false">ROUND((EV234),6)</f>
        <v>0</v>
      </c>
      <c r="AG234" s="0" t="n">
        <f aca="false">ROUND((AP234),6)</f>
        <v>0</v>
      </c>
      <c r="AH234" s="0" t="n">
        <f aca="false">(EW234)</f>
        <v>0</v>
      </c>
      <c r="AI234" s="0" t="n">
        <f aca="false">(EX234)</f>
        <v>0</v>
      </c>
      <c r="AJ234" s="0" t="n">
        <f aca="false">ROUND((AS234),6)</f>
        <v>0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  <c r="AS234" s="0" t="n">
        <v>0</v>
      </c>
      <c r="AT234" s="0" t="n">
        <v>0</v>
      </c>
      <c r="AU234" s="0" t="n">
        <v>0</v>
      </c>
      <c r="AV234" s="0" t="n">
        <v>1</v>
      </c>
      <c r="AW234" s="0" t="n">
        <v>1</v>
      </c>
      <c r="AZ234" s="0" t="n">
        <v>1</v>
      </c>
      <c r="BA234" s="0" t="n">
        <v>1</v>
      </c>
      <c r="BB234" s="0" t="n">
        <v>1</v>
      </c>
      <c r="BC234" s="0" t="n">
        <v>1</v>
      </c>
      <c r="BH234" s="0" t="n">
        <v>3</v>
      </c>
      <c r="BI234" s="0" t="n">
        <v>1</v>
      </c>
      <c r="BM234" s="0" t="n">
        <v>1114</v>
      </c>
      <c r="BN234" s="0" t="n">
        <v>0</v>
      </c>
      <c r="BP234" s="0" t="n">
        <v>0</v>
      </c>
      <c r="BQ234" s="0" t="n">
        <v>160</v>
      </c>
      <c r="BR234" s="0" t="n">
        <v>1</v>
      </c>
      <c r="BS234" s="0" t="n">
        <v>1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0</v>
      </c>
      <c r="CA234" s="0" t="n">
        <v>0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-0</v>
      </c>
      <c r="CQ234" s="0" t="n">
        <f aca="false">(AC234*BC234*AW234)</f>
        <v>0</v>
      </c>
      <c r="CR234" s="0" t="n">
        <f aca="false">(AD234*BB234*AV234)</f>
        <v>0</v>
      </c>
      <c r="CS234" s="0" t="n">
        <f aca="false">(AE234*BS234*AV234)</f>
        <v>0</v>
      </c>
      <c r="CT234" s="0" t="n">
        <f aca="false">(AF234*BA234*AV234)</f>
        <v>0</v>
      </c>
      <c r="CU234" s="0" t="n">
        <f aca="false">AG234</f>
        <v>0</v>
      </c>
      <c r="CV234" s="0" t="n">
        <f aca="false">(AH234*AV234)</f>
        <v>0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-0</v>
      </c>
      <c r="CZ234" s="0" t="n">
        <f aca="false">S234*(CA234/100)</f>
        <v>-0</v>
      </c>
      <c r="DN234" s="0" t="n">
        <v>0</v>
      </c>
      <c r="DO234" s="0" t="n">
        <v>0</v>
      </c>
      <c r="DP234" s="0" t="n">
        <v>1</v>
      </c>
      <c r="DQ234" s="0" t="n">
        <v>1</v>
      </c>
      <c r="DU234" s="0" t="n">
        <v>1009</v>
      </c>
      <c r="DV234" s="0" t="s">
        <v>93</v>
      </c>
      <c r="DW234" s="0" t="s">
        <v>93</v>
      </c>
      <c r="DX234" s="0" t="n">
        <v>1000</v>
      </c>
      <c r="EE234" s="0" t="n">
        <v>31722858</v>
      </c>
      <c r="EF234" s="0" t="n">
        <v>160</v>
      </c>
      <c r="EG234" s="0" t="s">
        <v>87</v>
      </c>
      <c r="EH234" s="0" t="n">
        <v>0</v>
      </c>
      <c r="EJ234" s="0" t="n">
        <v>1</v>
      </c>
      <c r="EK234" s="0" t="n">
        <v>1114</v>
      </c>
      <c r="EL234" s="0" t="s">
        <v>88</v>
      </c>
      <c r="EM234" s="0" t="s">
        <v>89</v>
      </c>
      <c r="EQ234" s="0" t="n">
        <v>32768</v>
      </c>
      <c r="ER234" s="0" t="n">
        <v>0</v>
      </c>
      <c r="ES234" s="0" t="n">
        <v>0</v>
      </c>
      <c r="ET234" s="0" t="n">
        <v>0</v>
      </c>
      <c r="EU234" s="0" t="n">
        <v>0</v>
      </c>
      <c r="EV234" s="0" t="n">
        <v>0</v>
      </c>
      <c r="EW234" s="0" t="n">
        <v>0</v>
      </c>
      <c r="EX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0</v>
      </c>
      <c r="FY234" s="0" t="n">
        <v>0</v>
      </c>
      <c r="GD234" s="0" t="n">
        <v>0</v>
      </c>
      <c r="GF234" s="0" t="n">
        <v>-1541367988</v>
      </c>
      <c r="GG234" s="0" t="n">
        <v>2</v>
      </c>
      <c r="GH234" s="0" t="n">
        <v>0</v>
      </c>
      <c r="GI234" s="0" t="n">
        <v>-2</v>
      </c>
      <c r="GJ234" s="0" t="n">
        <v>0</v>
      </c>
      <c r="GK234" s="0" t="n">
        <f aca="false">ROUND(R234*(R12)/100,2)</f>
        <v>-0</v>
      </c>
      <c r="GL234" s="0" t="n">
        <f aca="false">ROUND(IF(AND(BH234=3,BI234=3,FS234&lt;&gt;0),P234,0),2)</f>
        <v>0</v>
      </c>
      <c r="GM234" s="0" t="n">
        <f aca="false">O234+X234+Y234+GK234</f>
        <v>-0</v>
      </c>
      <c r="GN234" s="0" t="n">
        <f aca="false">ROUND(IF(OR(BI234=0,BI234=1),O234+X234+Y234+GK234,0),2)</f>
        <v>-0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8</v>
      </c>
      <c r="B235" s="0" t="n">
        <v>1</v>
      </c>
      <c r="C235" s="0" t="n">
        <v>68</v>
      </c>
      <c r="E235" s="0" t="s">
        <v>289</v>
      </c>
      <c r="F235" s="0" t="s">
        <v>91</v>
      </c>
      <c r="G235" s="0" t="s">
        <v>95</v>
      </c>
      <c r="H235" s="0" t="s">
        <v>96</v>
      </c>
      <c r="I235" s="0" t="n">
        <f aca="false">I233*J235</f>
        <v>-45.08162</v>
      </c>
      <c r="J235" s="0" t="n">
        <v>-22.54081</v>
      </c>
      <c r="O235" s="0" t="n">
        <f aca="false">ROUND(CP235,2)</f>
        <v>-0</v>
      </c>
      <c r="P235" s="0" t="n">
        <f aca="false">ROUND(CQ235*I235,2)</f>
        <v>-0</v>
      </c>
      <c r="Q235" s="0" t="n">
        <f aca="false">ROUND(CR235*I235,2)</f>
        <v>-0</v>
      </c>
      <c r="R235" s="0" t="n">
        <f aca="false">ROUND(CS235*I235,2)</f>
        <v>-0</v>
      </c>
      <c r="S235" s="0" t="n">
        <f aca="false">ROUND(CT235*I235,2)</f>
        <v>-0</v>
      </c>
      <c r="T235" s="0" t="n">
        <f aca="false">ROUND(CU235*I235,2)</f>
        <v>-0</v>
      </c>
      <c r="U235" s="0" t="n">
        <f aca="false">CV235*I235</f>
        <v>-0</v>
      </c>
      <c r="V235" s="0" t="n">
        <f aca="false">CW235*I235</f>
        <v>-0</v>
      </c>
      <c r="W235" s="0" t="n">
        <f aca="false">ROUND(CX235*I235,2)</f>
        <v>-0</v>
      </c>
      <c r="X235" s="0" t="n">
        <f aca="false">ROUND(CY235,2)</f>
        <v>-0</v>
      </c>
      <c r="Y235" s="0" t="n">
        <f aca="false">ROUND(CZ235,2)</f>
        <v>-0</v>
      </c>
      <c r="AA235" s="0" t="n">
        <v>73000636</v>
      </c>
      <c r="AB235" s="0" t="n">
        <f aca="false">ROUND((AC235+AD235+AF235),6)</f>
        <v>0</v>
      </c>
      <c r="AC235" s="0" t="n">
        <f aca="false">ROUND((ES235),6)</f>
        <v>0</v>
      </c>
      <c r="AD235" s="0" t="n">
        <f aca="false">ROUND((ET235),6)</f>
        <v>0</v>
      </c>
      <c r="AE235" s="0" t="n">
        <f aca="false">ROUND((EU235),6)</f>
        <v>0</v>
      </c>
      <c r="AF235" s="0" t="n">
        <f aca="false">ROUND((EV235),6)</f>
        <v>0</v>
      </c>
      <c r="AG235" s="0" t="n">
        <f aca="false">ROUND((AP235),6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6)</f>
        <v>0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1</v>
      </c>
      <c r="BC235" s="0" t="n">
        <v>1</v>
      </c>
      <c r="BH235" s="0" t="n">
        <v>3</v>
      </c>
      <c r="BI235" s="0" t="n">
        <v>1</v>
      </c>
      <c r="BM235" s="0" t="n">
        <v>1114</v>
      </c>
      <c r="BN235" s="0" t="n">
        <v>0</v>
      </c>
      <c r="BP235" s="0" t="n">
        <v>0</v>
      </c>
      <c r="BQ235" s="0" t="n">
        <v>160</v>
      </c>
      <c r="BR235" s="0" t="n">
        <v>1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-0</v>
      </c>
      <c r="CQ235" s="0" t="n">
        <f aca="false">(AC235*BC235*AW235)</f>
        <v>0</v>
      </c>
      <c r="CR235" s="0" t="n">
        <f aca="false">(AD235*BB235*AV235)</f>
        <v>0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-0</v>
      </c>
      <c r="CZ235" s="0" t="n">
        <f aca="false">S235*(CA235/100)</f>
        <v>-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96</v>
      </c>
      <c r="DW235" s="0" t="s">
        <v>96</v>
      </c>
      <c r="DX235" s="0" t="n">
        <v>1</v>
      </c>
      <c r="EE235" s="0" t="n">
        <v>31722858</v>
      </c>
      <c r="EF235" s="0" t="n">
        <v>160</v>
      </c>
      <c r="EG235" s="0" t="s">
        <v>87</v>
      </c>
      <c r="EH235" s="0" t="n">
        <v>0</v>
      </c>
      <c r="EJ235" s="0" t="n">
        <v>1</v>
      </c>
      <c r="EK235" s="0" t="n">
        <v>1114</v>
      </c>
      <c r="EL235" s="0" t="s">
        <v>88</v>
      </c>
      <c r="EM235" s="0" t="s">
        <v>89</v>
      </c>
      <c r="EQ235" s="0" t="n">
        <v>32768</v>
      </c>
      <c r="ER235" s="0" t="n">
        <v>0</v>
      </c>
      <c r="ES235" s="0" t="n">
        <v>0</v>
      </c>
      <c r="ET235" s="0" t="n">
        <v>0</v>
      </c>
      <c r="EU235" s="0" t="n">
        <v>0</v>
      </c>
      <c r="EV235" s="0" t="n">
        <v>0</v>
      </c>
      <c r="EW235" s="0" t="n">
        <v>0</v>
      </c>
      <c r="EX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589967668</v>
      </c>
      <c r="GG235" s="0" t="n">
        <v>2</v>
      </c>
      <c r="GH235" s="0" t="n">
        <v>0</v>
      </c>
      <c r="GI235" s="0" t="n">
        <v>-2</v>
      </c>
      <c r="GJ235" s="0" t="n">
        <v>0</v>
      </c>
      <c r="GK235" s="0" t="n">
        <f aca="false">ROUND(R235*(R12)/100,2)</f>
        <v>-0</v>
      </c>
      <c r="GL235" s="0" t="n">
        <f aca="false">ROUND(IF(AND(BH235=3,BI235=3,FS235&lt;&gt;0),P235,0),2)</f>
        <v>0</v>
      </c>
      <c r="GM235" s="0" t="n">
        <f aca="false">O235+X235+Y235+GK235</f>
        <v>-0</v>
      </c>
      <c r="GN235" s="0" t="n">
        <f aca="false">ROUND(IF(OR(BI235=0,BI235=1),O235+X235+Y235+GK235,0),2)</f>
        <v>-0</v>
      </c>
      <c r="GO235" s="0" t="n">
        <f aca="false">ROUND(IF(BI235=2,O235+X235+Y235+GK235,0),2)</f>
        <v>0</v>
      </c>
      <c r="GP235" s="0" t="n">
        <f aca="false">ROUND(IF(BI235=4,O235+X235+Y235+GK235,0),2)</f>
        <v>0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290</v>
      </c>
      <c r="F236" s="0" t="s">
        <v>263</v>
      </c>
      <c r="G236" s="0" t="s">
        <v>264</v>
      </c>
      <c r="H236" s="0" t="s">
        <v>265</v>
      </c>
      <c r="I236" s="0" t="n">
        <v>1</v>
      </c>
      <c r="J236" s="0" t="n">
        <v>0</v>
      </c>
      <c r="O236" s="0" t="n">
        <f aca="false">ROUND(CP236,2)</f>
        <v>226328.03</v>
      </c>
      <c r="P236" s="0" t="n">
        <f aca="false">ROUND(CQ236*I236,2)</f>
        <v>103313.08</v>
      </c>
      <c r="Q236" s="0" t="n">
        <f aca="false">ROUND(CR236*I236,2)</f>
        <v>38222.23</v>
      </c>
      <c r="R236" s="0" t="n">
        <f aca="false">ROUND(CS236*I236,2)</f>
        <v>0</v>
      </c>
      <c r="S236" s="0" t="n">
        <f aca="false">ROUND(CT236*I236,2)</f>
        <v>84792.72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3000636</v>
      </c>
      <c r="AB236" s="0" t="n">
        <f aca="false">ROUND((AC236+AD236+AF236),6)</f>
        <v>32364.403</v>
      </c>
      <c r="AC236" s="0" t="n">
        <f aca="false">ROUND(((ES236*0.82)),6)</f>
        <v>22313.84</v>
      </c>
      <c r="AD236" s="0" t="n">
        <f aca="false">ROUND(((ET236*1.15*0.65)),6)</f>
        <v>3750.955</v>
      </c>
      <c r="AE236" s="0" t="n">
        <f aca="false">ROUND(((EU236*1.15*0.65)),6)</f>
        <v>0</v>
      </c>
      <c r="AF236" s="0" t="n">
        <f aca="false">ROUND(((EV236*1.15*0.73)),6)</f>
        <v>6299.608</v>
      </c>
      <c r="AG236" s="0" t="n">
        <f aca="false">ROUND((AP236),6)</f>
        <v>0</v>
      </c>
      <c r="AH236" s="0" t="n">
        <f aca="false">((EW236*1.15*0.73))</f>
        <v>0</v>
      </c>
      <c r="AI236" s="0" t="n">
        <f aca="false">((EX236*1.15*0.65))</f>
        <v>0</v>
      </c>
      <c r="AJ236" s="0" t="n">
        <f aca="false">ROUND((AS236),6)</f>
        <v>0</v>
      </c>
      <c r="AK236" s="0" t="n">
        <v>39734</v>
      </c>
      <c r="AL236" s="0" t="n">
        <v>27212</v>
      </c>
      <c r="AM236" s="0" t="n">
        <v>5018</v>
      </c>
      <c r="AN236" s="0" t="n">
        <v>0</v>
      </c>
      <c r="AO236" s="0" t="n">
        <v>7504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3.46</v>
      </c>
      <c r="BB236" s="0" t="n">
        <v>10.19</v>
      </c>
      <c r="BC236" s="0" t="n">
        <v>4.63</v>
      </c>
      <c r="BH236" s="0" t="n">
        <v>0</v>
      </c>
      <c r="BI236" s="0" t="n">
        <v>1</v>
      </c>
      <c r="BJ236" s="0" t="s">
        <v>266</v>
      </c>
      <c r="BM236" s="0" t="n">
        <v>1114</v>
      </c>
      <c r="BN236" s="0" t="n">
        <v>0</v>
      </c>
      <c r="BO236" s="0" t="s">
        <v>263</v>
      </c>
      <c r="BP236" s="0" t="n">
        <v>1</v>
      </c>
      <c r="BQ236" s="0" t="n">
        <v>160</v>
      </c>
      <c r="BR236" s="0" t="n">
        <v>0</v>
      </c>
      <c r="BS236" s="0" t="n">
        <v>13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N236" s="0" t="s">
        <v>267</v>
      </c>
      <c r="CO236" s="0" t="n">
        <v>0</v>
      </c>
      <c r="CP236" s="0" t="n">
        <f aca="false">(P236+Q236+S236)</f>
        <v>226328.03</v>
      </c>
      <c r="CQ236" s="0" t="n">
        <f aca="false">(AC236*BC236*AW236)</f>
        <v>103313.0792</v>
      </c>
      <c r="CR236" s="0" t="n">
        <f aca="false">(AD236*BB236*AV236)</f>
        <v>38222.23145</v>
      </c>
      <c r="CS236" s="0" t="n">
        <f aca="false">(AE236*BS236*AV236)</f>
        <v>0</v>
      </c>
      <c r="CT236" s="0" t="n">
        <f aca="false">(AF236*BA236*AV236)</f>
        <v>84792.72368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D236" s="0" t="s">
        <v>268</v>
      </c>
      <c r="DE236" s="0" t="s">
        <v>269</v>
      </c>
      <c r="DF236" s="0" t="s">
        <v>269</v>
      </c>
      <c r="DG236" s="0" t="s">
        <v>270</v>
      </c>
      <c r="DI236" s="0" t="s">
        <v>270</v>
      </c>
      <c r="DJ236" s="0" t="s">
        <v>269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13</v>
      </c>
      <c r="DV236" s="0" t="s">
        <v>265</v>
      </c>
      <c r="DW236" s="0" t="s">
        <v>265</v>
      </c>
      <c r="DX236" s="0" t="n">
        <v>1</v>
      </c>
      <c r="EE236" s="0" t="n">
        <v>31722858</v>
      </c>
      <c r="EF236" s="0" t="n">
        <v>160</v>
      </c>
      <c r="EG236" s="0" t="s">
        <v>87</v>
      </c>
      <c r="EH236" s="0" t="n">
        <v>0</v>
      </c>
      <c r="EJ236" s="0" t="n">
        <v>1</v>
      </c>
      <c r="EK236" s="0" t="n">
        <v>1114</v>
      </c>
      <c r="EL236" s="0" t="s">
        <v>88</v>
      </c>
      <c r="EM236" s="0" t="s">
        <v>89</v>
      </c>
      <c r="EQ236" s="0" t="n">
        <v>256</v>
      </c>
      <c r="ER236" s="0" t="n">
        <v>39734</v>
      </c>
      <c r="ES236" s="0" t="n">
        <v>27212</v>
      </c>
      <c r="ET236" s="0" t="n">
        <v>5018</v>
      </c>
      <c r="EU236" s="0" t="n">
        <v>0</v>
      </c>
      <c r="EV236" s="0" t="n">
        <v>7504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994366532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226328.03</v>
      </c>
      <c r="GN236" s="0" t="n">
        <f aca="false">ROUND(IF(OR(BI236=0,BI236=1),O236+X236+Y236+GK236,0),2)</f>
        <v>226328.03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69)</f>
        <v>69</v>
      </c>
      <c r="D237" s="0" t="n">
        <f aca="false">ROW(EtalonRes!A70)</f>
        <v>70</v>
      </c>
      <c r="E237" s="0" t="s">
        <v>291</v>
      </c>
      <c r="F237" s="0" t="s">
        <v>226</v>
      </c>
      <c r="G237" s="0" t="s">
        <v>292</v>
      </c>
      <c r="H237" s="0" t="s">
        <v>228</v>
      </c>
      <c r="I237" s="0" t="n">
        <v>220</v>
      </c>
      <c r="J237" s="0" t="n">
        <v>0</v>
      </c>
      <c r="O237" s="0" t="n">
        <f aca="false">ROUND(CP237,2)</f>
        <v>289075.6</v>
      </c>
      <c r="P237" s="0" t="n">
        <f aca="false">ROUND(CQ237*I237,2)</f>
        <v>104286.6</v>
      </c>
      <c r="Q237" s="0" t="n">
        <f aca="false">ROUND(CR237*I237,2)</f>
        <v>49038</v>
      </c>
      <c r="R237" s="0" t="n">
        <f aca="false">ROUND(CS237*I237,2)</f>
        <v>0</v>
      </c>
      <c r="S237" s="0" t="n">
        <f aca="false">ROUND(CT237*I237,2)</f>
        <v>135751</v>
      </c>
      <c r="T237" s="0" t="n">
        <f aca="false">ROUND(CU237*I237,2)</f>
        <v>0</v>
      </c>
      <c r="U237" s="0" t="n">
        <f aca="false">CV237*I237</f>
        <v>0</v>
      </c>
      <c r="V237" s="0" t="n">
        <f aca="false">CW237*I237</f>
        <v>0</v>
      </c>
      <c r="W237" s="0" t="n">
        <f aca="false">ROUND(CX237*I237,2)</f>
        <v>44</v>
      </c>
      <c r="X237" s="0" t="n">
        <f aca="false">ROUND(CY237,2)</f>
        <v>0</v>
      </c>
      <c r="Y237" s="0" t="n">
        <f aca="false">ROUND(CZ237,2)</f>
        <v>0</v>
      </c>
      <c r="AA237" s="0" t="n">
        <v>73000636</v>
      </c>
      <c r="AB237" s="0" t="n">
        <f aca="false">ROUND((AC237+AD237+AF237),6)</f>
        <v>140</v>
      </c>
      <c r="AC237" s="0" t="n">
        <f aca="false">ROUND((ES237),6)</f>
        <v>69</v>
      </c>
      <c r="AD237" s="0" t="n">
        <f aca="false">ROUND((ET237),6)</f>
        <v>30</v>
      </c>
      <c r="AE237" s="0" t="n">
        <f aca="false">ROUND((EU237),6)</f>
        <v>0</v>
      </c>
      <c r="AF237" s="0" t="n">
        <f aca="false">ROUND((EV237),6)</f>
        <v>41</v>
      </c>
      <c r="AG237" s="0" t="n">
        <f aca="false">ROUND((AP237),6)</f>
        <v>0</v>
      </c>
      <c r="AH237" s="0" t="n">
        <f aca="false">(EW237)</f>
        <v>0</v>
      </c>
      <c r="AI237" s="0" t="n">
        <f aca="false">(EX237)</f>
        <v>0</v>
      </c>
      <c r="AJ237" s="0" t="n">
        <f aca="false">ROUND((AS237),6)</f>
        <v>0.2</v>
      </c>
      <c r="AK237" s="0" t="n">
        <v>140</v>
      </c>
      <c r="AL237" s="0" t="n">
        <v>69</v>
      </c>
      <c r="AM237" s="0" t="n">
        <v>30</v>
      </c>
      <c r="AN237" s="0" t="n">
        <v>0</v>
      </c>
      <c r="AO237" s="0" t="n">
        <v>41</v>
      </c>
      <c r="AP237" s="0" t="n">
        <v>0</v>
      </c>
      <c r="AQ237" s="0" t="n">
        <v>0</v>
      </c>
      <c r="AR237" s="0" t="n">
        <v>0</v>
      </c>
      <c r="AS237" s="0" t="n">
        <v>0.2</v>
      </c>
      <c r="AT237" s="0" t="n">
        <v>0</v>
      </c>
      <c r="AU237" s="0" t="n">
        <v>0</v>
      </c>
      <c r="AV237" s="0" t="n">
        <v>1</v>
      </c>
      <c r="AW237" s="0" t="n">
        <v>1</v>
      </c>
      <c r="AZ237" s="0" t="n">
        <v>1</v>
      </c>
      <c r="BA237" s="0" t="n">
        <v>15.05</v>
      </c>
      <c r="BB237" s="0" t="n">
        <v>7.43</v>
      </c>
      <c r="BC237" s="0" t="n">
        <v>6.87</v>
      </c>
      <c r="BH237" s="0" t="n">
        <v>0</v>
      </c>
      <c r="BI237" s="0" t="n">
        <v>1</v>
      </c>
      <c r="BJ237" s="0" t="s">
        <v>229</v>
      </c>
      <c r="BM237" s="0" t="n">
        <v>1114</v>
      </c>
      <c r="BN237" s="0" t="n">
        <v>0</v>
      </c>
      <c r="BO237" s="0" t="s">
        <v>226</v>
      </c>
      <c r="BP237" s="0" t="n">
        <v>1</v>
      </c>
      <c r="BQ237" s="0" t="n">
        <v>160</v>
      </c>
      <c r="BR237" s="0" t="n">
        <v>0</v>
      </c>
      <c r="BS237" s="0" t="n">
        <v>15.05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0</v>
      </c>
      <c r="CA237" s="0" t="n">
        <v>0</v>
      </c>
      <c r="CF237" s="0" t="n">
        <v>0</v>
      </c>
      <c r="CG237" s="0" t="n">
        <v>0</v>
      </c>
      <c r="CM237" s="0" t="n">
        <v>0</v>
      </c>
      <c r="CO237" s="0" t="n">
        <v>0</v>
      </c>
      <c r="CP237" s="0" t="n">
        <f aca="false">(P237+Q237+S237)</f>
        <v>289075.6</v>
      </c>
      <c r="CQ237" s="0" t="n">
        <f aca="false">(AC237*BC237*AW237)</f>
        <v>474.03</v>
      </c>
      <c r="CR237" s="0" t="n">
        <f aca="false">(AD237*BB237*AV237)</f>
        <v>222.9</v>
      </c>
      <c r="CS237" s="0" t="n">
        <f aca="false">(AE237*BS237*AV237)</f>
        <v>0</v>
      </c>
      <c r="CT237" s="0" t="n">
        <f aca="false">(AF237*BA237*AV237)</f>
        <v>617.05</v>
      </c>
      <c r="CU237" s="0" t="n">
        <f aca="false">AG237</f>
        <v>0</v>
      </c>
      <c r="CV237" s="0" t="n">
        <f aca="false">(AH237*AV237)</f>
        <v>0</v>
      </c>
      <c r="CW237" s="0" t="n">
        <f aca="false">AI237</f>
        <v>0</v>
      </c>
      <c r="CX237" s="0" t="n">
        <f aca="false">AJ237</f>
        <v>0.2</v>
      </c>
      <c r="CY237" s="0" t="n">
        <f aca="false">S237*(BZ237/100)</f>
        <v>0</v>
      </c>
      <c r="CZ237" s="0" t="n">
        <f aca="false">S237*(CA237/100)</f>
        <v>0</v>
      </c>
      <c r="DN237" s="0" t="n">
        <v>0</v>
      </c>
      <c r="DO237" s="0" t="n">
        <v>0</v>
      </c>
      <c r="DP237" s="0" t="n">
        <v>1</v>
      </c>
      <c r="DQ237" s="0" t="n">
        <v>1</v>
      </c>
      <c r="DU237" s="0" t="n">
        <v>1005</v>
      </c>
      <c r="DV237" s="0" t="s">
        <v>228</v>
      </c>
      <c r="DW237" s="0" t="s">
        <v>228</v>
      </c>
      <c r="DX237" s="0" t="n">
        <v>1</v>
      </c>
      <c r="EE237" s="0" t="n">
        <v>31722858</v>
      </c>
      <c r="EF237" s="0" t="n">
        <v>160</v>
      </c>
      <c r="EG237" s="0" t="s">
        <v>87</v>
      </c>
      <c r="EH237" s="0" t="n">
        <v>0</v>
      </c>
      <c r="EJ237" s="0" t="n">
        <v>1</v>
      </c>
      <c r="EK237" s="0" t="n">
        <v>1114</v>
      </c>
      <c r="EL237" s="0" t="s">
        <v>88</v>
      </c>
      <c r="EM237" s="0" t="s">
        <v>89</v>
      </c>
      <c r="EQ237" s="0" t="n">
        <v>131072</v>
      </c>
      <c r="ER237" s="0" t="n">
        <v>140</v>
      </c>
      <c r="ES237" s="0" t="n">
        <v>69</v>
      </c>
      <c r="ET237" s="0" t="n">
        <v>30</v>
      </c>
      <c r="EU237" s="0" t="n">
        <v>0</v>
      </c>
      <c r="EV237" s="0" t="n">
        <v>41</v>
      </c>
      <c r="EW237" s="0" t="n">
        <v>0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640344606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0</v>
      </c>
      <c r="GL237" s="0" t="n">
        <f aca="false">ROUND(IF(AND(BH237=3,BI237=3,FS237&lt;&gt;0),P237,0),2)</f>
        <v>0</v>
      </c>
      <c r="GM237" s="0" t="n">
        <f aca="false">O237+X237+Y237+GK237</f>
        <v>289075.6</v>
      </c>
      <c r="GN237" s="0" t="n">
        <f aca="false">ROUND(IF(OR(BI237=0,BI237=1),O237+X237+Y237+GK237,0),2)</f>
        <v>289075.6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8</v>
      </c>
      <c r="B238" s="0" t="n">
        <v>1</v>
      </c>
      <c r="C238" s="0" t="n">
        <v>69</v>
      </c>
      <c r="E238" s="0" t="s">
        <v>293</v>
      </c>
      <c r="F238" s="0" t="s">
        <v>91</v>
      </c>
      <c r="G238" s="0" t="s">
        <v>95</v>
      </c>
      <c r="H238" s="0" t="s">
        <v>96</v>
      </c>
      <c r="I238" s="0" t="n">
        <f aca="false">I237*J238</f>
        <v>-44</v>
      </c>
      <c r="J238" s="0" t="n">
        <v>-0.2</v>
      </c>
      <c r="O238" s="0" t="n">
        <f aca="false">ROUND(CP238,2)</f>
        <v>-0</v>
      </c>
      <c r="P238" s="0" t="n">
        <f aca="false">ROUND(CQ238*I238,2)</f>
        <v>-0</v>
      </c>
      <c r="Q238" s="0" t="n">
        <f aca="false">ROUND(CR238*I238,2)</f>
        <v>-0</v>
      </c>
      <c r="R238" s="0" t="n">
        <f aca="false">ROUND(CS238*I238,2)</f>
        <v>-0</v>
      </c>
      <c r="S238" s="0" t="n">
        <f aca="false">ROUND(CT238*I238,2)</f>
        <v>-0</v>
      </c>
      <c r="T238" s="0" t="n">
        <f aca="false">ROUND(CU238*I238,2)</f>
        <v>-0</v>
      </c>
      <c r="U238" s="0" t="n">
        <f aca="false">CV238*I238</f>
        <v>-0</v>
      </c>
      <c r="V238" s="0" t="n">
        <f aca="false">CW238*I238</f>
        <v>-0</v>
      </c>
      <c r="W238" s="0" t="n">
        <f aca="false">ROUND(CX238*I238,2)</f>
        <v>-0</v>
      </c>
      <c r="X238" s="0" t="n">
        <f aca="false">ROUND(CY238,2)</f>
        <v>-0</v>
      </c>
      <c r="Y238" s="0" t="n">
        <f aca="false">ROUND(CZ238,2)</f>
        <v>-0</v>
      </c>
      <c r="AA238" s="0" t="n">
        <v>73000636</v>
      </c>
      <c r="AB238" s="0" t="n">
        <f aca="false">ROUND((AC238+AD238+AF238),6)</f>
        <v>0</v>
      </c>
      <c r="AC238" s="0" t="n">
        <f aca="false">ROUND((ES238),6)</f>
        <v>0</v>
      </c>
      <c r="AD238" s="0" t="n">
        <f aca="false">ROUND((ET238),6)</f>
        <v>0</v>
      </c>
      <c r="AE238" s="0" t="n">
        <f aca="false">ROUND((EU238),6)</f>
        <v>0</v>
      </c>
      <c r="AF238" s="0" t="n">
        <f aca="false">ROUND((EV238),6)</f>
        <v>0</v>
      </c>
      <c r="AG238" s="0" t="n">
        <f aca="false">ROUND((AP238),6)</f>
        <v>0</v>
      </c>
      <c r="AH238" s="0" t="n">
        <f aca="false">(EW238)</f>
        <v>0</v>
      </c>
      <c r="AI238" s="0" t="n">
        <f aca="false">(EX238)</f>
        <v>0</v>
      </c>
      <c r="AJ238" s="0" t="n">
        <f aca="false">ROUND((AS238),6)</f>
        <v>0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0</v>
      </c>
      <c r="AU238" s="0" t="n">
        <v>0</v>
      </c>
      <c r="AV238" s="0" t="n">
        <v>1</v>
      </c>
      <c r="AW238" s="0" t="n">
        <v>1</v>
      </c>
      <c r="AZ238" s="0" t="n">
        <v>1</v>
      </c>
      <c r="BA238" s="0" t="n">
        <v>1</v>
      </c>
      <c r="BB238" s="0" t="n">
        <v>1</v>
      </c>
      <c r="BC238" s="0" t="n">
        <v>1</v>
      </c>
      <c r="BH238" s="0" t="n">
        <v>3</v>
      </c>
      <c r="BI238" s="0" t="n">
        <v>1</v>
      </c>
      <c r="BM238" s="0" t="n">
        <v>1114</v>
      </c>
      <c r="BN238" s="0" t="n">
        <v>0</v>
      </c>
      <c r="BP238" s="0" t="n">
        <v>0</v>
      </c>
      <c r="BQ238" s="0" t="n">
        <v>160</v>
      </c>
      <c r="BR238" s="0" t="n">
        <v>1</v>
      </c>
      <c r="BS238" s="0" t="n">
        <v>1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0</v>
      </c>
      <c r="CA238" s="0" t="n">
        <v>0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-0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-0</v>
      </c>
      <c r="CZ238" s="0" t="n">
        <f aca="false">S238*(CA238/100)</f>
        <v>-0</v>
      </c>
      <c r="DN238" s="0" t="n">
        <v>0</v>
      </c>
      <c r="DO238" s="0" t="n">
        <v>0</v>
      </c>
      <c r="DP238" s="0" t="n">
        <v>1</v>
      </c>
      <c r="DQ238" s="0" t="n">
        <v>1</v>
      </c>
      <c r="DU238" s="0" t="n">
        <v>1007</v>
      </c>
      <c r="DV238" s="0" t="s">
        <v>96</v>
      </c>
      <c r="DW238" s="0" t="s">
        <v>96</v>
      </c>
      <c r="DX238" s="0" t="n">
        <v>1</v>
      </c>
      <c r="EE238" s="0" t="n">
        <v>31722858</v>
      </c>
      <c r="EF238" s="0" t="n">
        <v>160</v>
      </c>
      <c r="EG238" s="0" t="s">
        <v>87</v>
      </c>
      <c r="EH238" s="0" t="n">
        <v>0</v>
      </c>
      <c r="EJ238" s="0" t="n">
        <v>1</v>
      </c>
      <c r="EK238" s="0" t="n">
        <v>1114</v>
      </c>
      <c r="EL238" s="0" t="s">
        <v>88</v>
      </c>
      <c r="EM238" s="0" t="s">
        <v>89</v>
      </c>
      <c r="EQ238" s="0" t="n">
        <v>32768</v>
      </c>
      <c r="ER238" s="0" t="n">
        <v>0</v>
      </c>
      <c r="ES238" s="0" t="n">
        <v>0</v>
      </c>
      <c r="ET238" s="0" t="n">
        <v>0</v>
      </c>
      <c r="EU238" s="0" t="n">
        <v>0</v>
      </c>
      <c r="EV238" s="0" t="n">
        <v>0</v>
      </c>
      <c r="EW238" s="0" t="n">
        <v>0</v>
      </c>
      <c r="EX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-589967668</v>
      </c>
      <c r="GG238" s="0" t="n">
        <v>2</v>
      </c>
      <c r="GH238" s="0" t="n">
        <v>0</v>
      </c>
      <c r="GI238" s="0" t="n">
        <v>-2</v>
      </c>
      <c r="GJ238" s="0" t="n">
        <v>0</v>
      </c>
      <c r="GK238" s="0" t="n">
        <f aca="false">ROUND(R238*(R12)/100,2)</f>
        <v>-0</v>
      </c>
      <c r="GL238" s="0" t="n">
        <f aca="false">ROUND(IF(AND(BH238=3,BI238=3,FS238&lt;&gt;0),P238,0),2)</f>
        <v>0</v>
      </c>
      <c r="GM238" s="0" t="n">
        <f aca="false">O238+X238+Y238+GK238</f>
        <v>-0</v>
      </c>
      <c r="GN238" s="0" t="n">
        <f aca="false">ROUND(IF(OR(BI238=0,BI238=1),O238+X238+Y238+GK238,0),2)</f>
        <v>-0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72)</f>
        <v>72</v>
      </c>
      <c r="D239" s="0" t="n">
        <f aca="false">ROW(EtalonRes!A73)</f>
        <v>73</v>
      </c>
      <c r="E239" s="0" t="s">
        <v>294</v>
      </c>
      <c r="F239" s="0" t="s">
        <v>123</v>
      </c>
      <c r="G239" s="0" t="s">
        <v>124</v>
      </c>
      <c r="H239" s="0" t="s">
        <v>125</v>
      </c>
      <c r="I239" s="0" t="n">
        <f aca="false">ROUND(-(I238+I235)/100,9)</f>
        <v>0.8908162</v>
      </c>
      <c r="J239" s="0" t="n">
        <v>0</v>
      </c>
      <c r="O239" s="0" t="n">
        <f aca="false">ROUND(CP239,2)</f>
        <v>6199.7</v>
      </c>
      <c r="P239" s="0" t="n">
        <f aca="false">ROUND(CQ239*I239,2)</f>
        <v>0</v>
      </c>
      <c r="Q239" s="0" t="n">
        <f aca="false">ROUND(CR239*I239,2)</f>
        <v>5944.57</v>
      </c>
      <c r="R239" s="0" t="n">
        <f aca="false">ROUND(CS239*I239,2)</f>
        <v>2541.84</v>
      </c>
      <c r="S239" s="0" t="n">
        <f aca="false">ROUND(CT239*I239,2)</f>
        <v>255.13</v>
      </c>
      <c r="T239" s="0" t="n">
        <f aca="false">ROUND(CU239*I239,2)</f>
        <v>0</v>
      </c>
      <c r="U239" s="0" t="n">
        <f aca="false">CV239*I239</f>
        <v>1.465357016352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247.48</v>
      </c>
      <c r="Y239" s="0" t="n">
        <f aca="false">ROUND(CZ239,2)</f>
        <v>137.77</v>
      </c>
      <c r="AA239" s="0" t="n">
        <v>73000636</v>
      </c>
      <c r="AB239" s="0" t="n">
        <f aca="false">ROUND((AC239+AD239+AF239),6)</f>
        <v>771.65</v>
      </c>
      <c r="AC239" s="0" t="n">
        <f aca="false">ROUND((ES239),6)</f>
        <v>0</v>
      </c>
      <c r="AD239" s="0" t="n">
        <f aca="false">ROUND((ET239),6)</f>
        <v>757.55</v>
      </c>
      <c r="AE239" s="0" t="n">
        <f aca="false">ROUND((EU239),6)</f>
        <v>140.48</v>
      </c>
      <c r="AF239" s="0" t="n">
        <f aca="false">ROUND((EV239),6)</f>
        <v>14.1</v>
      </c>
      <c r="AG239" s="0" t="n">
        <f aca="false">ROUND((AP239),6)</f>
        <v>0</v>
      </c>
      <c r="AH239" s="0" t="n">
        <f aca="false">(EW239)</f>
        <v>1.38</v>
      </c>
      <c r="AI239" s="0" t="n">
        <f aca="false">(EX239)</f>
        <v>0</v>
      </c>
      <c r="AJ239" s="0" t="n">
        <f aca="false">ROUND((AS239),6)</f>
        <v>0</v>
      </c>
      <c r="AK239" s="0" t="n">
        <v>771.65</v>
      </c>
      <c r="AL239" s="0" t="n">
        <v>0</v>
      </c>
      <c r="AM239" s="0" t="n">
        <v>757.55</v>
      </c>
      <c r="AN239" s="0" t="n">
        <v>140.48</v>
      </c>
      <c r="AO239" s="0" t="n">
        <v>14.1</v>
      </c>
      <c r="AP239" s="0" t="n">
        <v>0</v>
      </c>
      <c r="AQ239" s="0" t="n">
        <v>1.38</v>
      </c>
      <c r="AR239" s="0" t="n">
        <v>0</v>
      </c>
      <c r="AS239" s="0" t="n">
        <v>0</v>
      </c>
      <c r="AT239" s="0" t="n">
        <v>97</v>
      </c>
      <c r="AU239" s="0" t="n">
        <v>54</v>
      </c>
      <c r="AV239" s="0" t="n">
        <v>1.192</v>
      </c>
      <c r="AW239" s="0" t="n">
        <v>1</v>
      </c>
      <c r="AZ239" s="0" t="n">
        <v>1</v>
      </c>
      <c r="BA239" s="0" t="n">
        <v>17.04</v>
      </c>
      <c r="BB239" s="0" t="n">
        <v>7.39</v>
      </c>
      <c r="BC239" s="0" t="n">
        <v>1</v>
      </c>
      <c r="BH239" s="0" t="n">
        <v>0</v>
      </c>
      <c r="BI239" s="0" t="n">
        <v>1</v>
      </c>
      <c r="BJ239" s="0" t="s">
        <v>126</v>
      </c>
      <c r="BM239" s="0" t="n">
        <v>2</v>
      </c>
      <c r="BN239" s="0" t="n">
        <v>0</v>
      </c>
      <c r="BO239" s="0" t="s">
        <v>123</v>
      </c>
      <c r="BP239" s="0" t="n">
        <v>1</v>
      </c>
      <c r="BQ239" s="0" t="n">
        <v>30</v>
      </c>
      <c r="BR239" s="0" t="n">
        <v>0</v>
      </c>
      <c r="BS239" s="0" t="n">
        <v>17.04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97</v>
      </c>
      <c r="CA239" s="0" t="n">
        <v>54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6199.7</v>
      </c>
      <c r="CQ239" s="0" t="n">
        <f aca="false">(AC239*BC239*AW239)</f>
        <v>0</v>
      </c>
      <c r="CR239" s="0" t="n">
        <f aca="false">(AD239*BB239*AV239)</f>
        <v>6673.167044</v>
      </c>
      <c r="CS239" s="0" t="n">
        <f aca="false">(AE239*BS239*AV239)</f>
        <v>2853.3848064</v>
      </c>
      <c r="CT239" s="0" t="n">
        <f aca="false">(AF239*BA239*AV239)</f>
        <v>286.394688</v>
      </c>
      <c r="CU239" s="0" t="n">
        <f aca="false">AG239</f>
        <v>0</v>
      </c>
      <c r="CV239" s="0" t="n">
        <f aca="false">(AH239*AV239)</f>
        <v>1.64496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247.4761</v>
      </c>
      <c r="CZ239" s="0" t="n">
        <f aca="false">S239*(CA239/100)</f>
        <v>137.7702</v>
      </c>
      <c r="DN239" s="0" t="n">
        <v>98</v>
      </c>
      <c r="DO239" s="0" t="n">
        <v>77</v>
      </c>
      <c r="DP239" s="0" t="n">
        <v>1.192</v>
      </c>
      <c r="DQ239" s="0" t="n">
        <v>1</v>
      </c>
      <c r="DU239" s="0" t="n">
        <v>1007</v>
      </c>
      <c r="DV239" s="0" t="s">
        <v>125</v>
      </c>
      <c r="DW239" s="0" t="s">
        <v>125</v>
      </c>
      <c r="DX239" s="0" t="n">
        <v>100</v>
      </c>
      <c r="EE239" s="0" t="n">
        <v>31721746</v>
      </c>
      <c r="EF239" s="0" t="n">
        <v>30</v>
      </c>
      <c r="EG239" s="0" t="s">
        <v>10</v>
      </c>
      <c r="EH239" s="0" t="n">
        <v>0</v>
      </c>
      <c r="EJ239" s="0" t="n">
        <v>1</v>
      </c>
      <c r="EK239" s="0" t="n">
        <v>2</v>
      </c>
      <c r="EL239" s="0" t="s">
        <v>127</v>
      </c>
      <c r="EM239" s="0" t="s">
        <v>128</v>
      </c>
      <c r="EQ239" s="0" t="n">
        <v>131072</v>
      </c>
      <c r="ER239" s="0" t="n">
        <v>771.65</v>
      </c>
      <c r="ES239" s="0" t="n">
        <v>0</v>
      </c>
      <c r="ET239" s="0" t="n">
        <v>757.55</v>
      </c>
      <c r="EU239" s="0" t="n">
        <v>140.48</v>
      </c>
      <c r="EV239" s="0" t="n">
        <v>14.1</v>
      </c>
      <c r="EW239" s="0" t="n">
        <v>1.38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97</v>
      </c>
      <c r="FY239" s="0" t="n">
        <v>54</v>
      </c>
      <c r="GD239" s="0" t="n">
        <v>0</v>
      </c>
      <c r="GF239" s="0" t="n">
        <v>-1881523562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4244.87</v>
      </c>
      <c r="GL239" s="0" t="n">
        <f aca="false">ROUND(IF(AND(BH239=3,BI239=3,FS239&lt;&gt;0),P239,0),2)</f>
        <v>0</v>
      </c>
      <c r="GM239" s="0" t="n">
        <f aca="false">O239+X239+Y239+GK239</f>
        <v>10829.82</v>
      </c>
      <c r="GN239" s="0" t="n">
        <f aca="false">ROUND(IF(OR(BI239=0,BI239=1),O239+X239+Y239+GK239,0),2)</f>
        <v>10829.82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E240" s="0" t="s">
        <v>295</v>
      </c>
      <c r="F240" s="0" t="s">
        <v>130</v>
      </c>
      <c r="G240" s="0" t="s">
        <v>131</v>
      </c>
      <c r="H240" s="0" t="s">
        <v>96</v>
      </c>
      <c r="I240" s="0" t="n">
        <f aca="false">ROUND(I239*100,9)</f>
        <v>89.08162</v>
      </c>
      <c r="J240" s="0" t="n">
        <v>0</v>
      </c>
      <c r="O240" s="0" t="n">
        <f aca="false">ROUND(CP240,2)</f>
        <v>50902.77</v>
      </c>
      <c r="P240" s="0" t="n">
        <f aca="false">ROUND(CQ240*I240,2)</f>
        <v>0</v>
      </c>
      <c r="Q240" s="0" t="n">
        <f aca="false">ROUND(CR240*I240,2)</f>
        <v>50902.77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73000636</v>
      </c>
      <c r="AB240" s="0" t="n">
        <f aca="false">ROUND((AC240+AD240+AF240),6)</f>
        <v>84.78</v>
      </c>
      <c r="AC240" s="0" t="n">
        <f aca="false">ROUND((ES240),6)</f>
        <v>0</v>
      </c>
      <c r="AD240" s="0" t="n">
        <f aca="false">ROUND((ET240),6)</f>
        <v>84.78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84.78</v>
      </c>
      <c r="AL240" s="0" t="n">
        <v>0</v>
      </c>
      <c r="AM240" s="0" t="n">
        <v>84.78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6.74</v>
      </c>
      <c r="BC240" s="0" t="n">
        <v>1</v>
      </c>
      <c r="BH240" s="0" t="n">
        <v>0</v>
      </c>
      <c r="BI240" s="0" t="n">
        <v>4</v>
      </c>
      <c r="BJ240" s="0" t="s">
        <v>132</v>
      </c>
      <c r="BM240" s="0" t="n">
        <v>1111</v>
      </c>
      <c r="BN240" s="0" t="n">
        <v>0</v>
      </c>
      <c r="BO240" s="0" t="s">
        <v>130</v>
      </c>
      <c r="BP240" s="0" t="n">
        <v>1</v>
      </c>
      <c r="BQ240" s="0" t="n">
        <v>15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50902.77</v>
      </c>
      <c r="CQ240" s="0" t="n">
        <f aca="false">(AC240*BC240*AW240)</f>
        <v>0</v>
      </c>
      <c r="CR240" s="0" t="n">
        <f aca="false">(AD240*BB240*AV240)</f>
        <v>571.4172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7</v>
      </c>
      <c r="DV240" s="0" t="s">
        <v>96</v>
      </c>
      <c r="DW240" s="0" t="s">
        <v>96</v>
      </c>
      <c r="DX240" s="0" t="n">
        <v>1</v>
      </c>
      <c r="EE240" s="0" t="n">
        <v>31722855</v>
      </c>
      <c r="EF240" s="0" t="n">
        <v>150</v>
      </c>
      <c r="EG240" s="0" t="s">
        <v>133</v>
      </c>
      <c r="EH240" s="0" t="n">
        <v>0</v>
      </c>
      <c r="EJ240" s="0" t="n">
        <v>4</v>
      </c>
      <c r="EK240" s="0" t="n">
        <v>1111</v>
      </c>
      <c r="EL240" s="0" t="s">
        <v>134</v>
      </c>
      <c r="EM240" s="0" t="s">
        <v>135</v>
      </c>
      <c r="EQ240" s="0" t="n">
        <v>131072</v>
      </c>
      <c r="ER240" s="0" t="n">
        <v>84.78</v>
      </c>
      <c r="ES240" s="0" t="n">
        <v>0</v>
      </c>
      <c r="ET240" s="0" t="n">
        <v>84.78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05878576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50902.77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50902.77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E241" s="0" t="s">
        <v>296</v>
      </c>
      <c r="F241" s="0" t="s">
        <v>137</v>
      </c>
      <c r="G241" s="0" t="s">
        <v>138</v>
      </c>
      <c r="H241" s="0" t="s">
        <v>93</v>
      </c>
      <c r="I241" s="0" t="n">
        <f aca="false">ROUND(I240*1.5,9)</f>
        <v>133.62243</v>
      </c>
      <c r="J241" s="0" t="n">
        <v>0</v>
      </c>
      <c r="O241" s="0" t="n">
        <f aca="false">ROUND(CP241,2)</f>
        <v>12086.84</v>
      </c>
      <c r="P241" s="0" t="n">
        <f aca="false">ROUND(CQ241*I241,2)</f>
        <v>0</v>
      </c>
      <c r="Q241" s="0" t="n">
        <f aca="false">ROUND(CR241*I241,2)</f>
        <v>12086.84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73000636</v>
      </c>
      <c r="AB241" s="0" t="n">
        <f aca="false">ROUND((AC241+AD241+AF241),6)</f>
        <v>43.28</v>
      </c>
      <c r="AC241" s="0" t="n">
        <f aca="false">ROUND((ES241),6)</f>
        <v>0</v>
      </c>
      <c r="AD241" s="0" t="n">
        <f aca="false">ROUND((ET241),6)</f>
        <v>43.28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43.28</v>
      </c>
      <c r="AL241" s="0" t="n">
        <v>0</v>
      </c>
      <c r="AM241" s="0" t="n">
        <v>43.28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2.09</v>
      </c>
      <c r="BC241" s="0" t="n">
        <v>1</v>
      </c>
      <c r="BH241" s="0" t="n">
        <v>0</v>
      </c>
      <c r="BI241" s="0" t="n">
        <v>4</v>
      </c>
      <c r="BJ241" s="0" t="s">
        <v>139</v>
      </c>
      <c r="BM241" s="0" t="n">
        <v>1111</v>
      </c>
      <c r="BN241" s="0" t="n">
        <v>0</v>
      </c>
      <c r="BO241" s="0" t="s">
        <v>137</v>
      </c>
      <c r="BP241" s="0" t="n">
        <v>1</v>
      </c>
      <c r="BQ241" s="0" t="n">
        <v>150</v>
      </c>
      <c r="BR241" s="0" t="n">
        <v>0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2086.84</v>
      </c>
      <c r="CQ241" s="0" t="n">
        <f aca="false">(AC241*BC241*AW241)</f>
        <v>0</v>
      </c>
      <c r="CR241" s="0" t="n">
        <f aca="false">(AD241*BB241*AV241)</f>
        <v>90.4552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9</v>
      </c>
      <c r="DV241" s="0" t="s">
        <v>93</v>
      </c>
      <c r="DW241" s="0" t="s">
        <v>93</v>
      </c>
      <c r="DX241" s="0" t="n">
        <v>1000</v>
      </c>
      <c r="EE241" s="0" t="n">
        <v>31722855</v>
      </c>
      <c r="EF241" s="0" t="n">
        <v>150</v>
      </c>
      <c r="EG241" s="0" t="s">
        <v>133</v>
      </c>
      <c r="EH241" s="0" t="n">
        <v>0</v>
      </c>
      <c r="EJ241" s="0" t="n">
        <v>4</v>
      </c>
      <c r="EK241" s="0" t="n">
        <v>1111</v>
      </c>
      <c r="EL241" s="0" t="s">
        <v>134</v>
      </c>
      <c r="EM241" s="0" t="s">
        <v>135</v>
      </c>
      <c r="EQ241" s="0" t="n">
        <v>131072</v>
      </c>
      <c r="ER241" s="0" t="n">
        <v>43.28</v>
      </c>
      <c r="ES241" s="0" t="n">
        <v>0</v>
      </c>
      <c r="ET241" s="0" t="n">
        <v>43.28</v>
      </c>
      <c r="EU241" s="0" t="n">
        <v>0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1695613196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12086.84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12086.84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297</v>
      </c>
      <c r="F242" s="0" t="s">
        <v>141</v>
      </c>
      <c r="G242" s="0" t="s">
        <v>142</v>
      </c>
      <c r="H242" s="0" t="s">
        <v>93</v>
      </c>
      <c r="I242" s="0" t="n">
        <f aca="false">ROUND(-I234,9)</f>
        <v>1.12761</v>
      </c>
      <c r="J242" s="0" t="n">
        <v>0</v>
      </c>
      <c r="O242" s="0" t="n">
        <f aca="false">ROUND(CP242,2)</f>
        <v>377.17</v>
      </c>
      <c r="P242" s="0" t="n">
        <f aca="false">ROUND(CQ242*I242,2)</f>
        <v>0</v>
      </c>
      <c r="Q242" s="0" t="n">
        <f aca="false">ROUND(CR242*I242,2)</f>
        <v>377.17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73000636</v>
      </c>
      <c r="AB242" s="0" t="n">
        <f aca="false">ROUND((AC242+AD242+AF242),6)</f>
        <v>60.16</v>
      </c>
      <c r="AC242" s="0" t="n">
        <f aca="false">ROUND((ES242),6)</f>
        <v>0</v>
      </c>
      <c r="AD242" s="0" t="n">
        <f aca="false">ROUND((ET242),6)</f>
        <v>60.16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60.16</v>
      </c>
      <c r="AL242" s="0" t="n">
        <v>0</v>
      </c>
      <c r="AM242" s="0" t="n">
        <v>60.16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5.56</v>
      </c>
      <c r="BC242" s="0" t="n">
        <v>1</v>
      </c>
      <c r="BH242" s="0" t="n">
        <v>0</v>
      </c>
      <c r="BI242" s="0" t="n">
        <v>4</v>
      </c>
      <c r="BJ242" s="0" t="s">
        <v>143</v>
      </c>
      <c r="BM242" s="0" t="n">
        <v>1113</v>
      </c>
      <c r="BN242" s="0" t="n">
        <v>0</v>
      </c>
      <c r="BO242" s="0" t="s">
        <v>141</v>
      </c>
      <c r="BP242" s="0" t="n">
        <v>1</v>
      </c>
      <c r="BQ242" s="0" t="n">
        <v>150</v>
      </c>
      <c r="BR242" s="0" t="n">
        <v>0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377.17</v>
      </c>
      <c r="CQ242" s="0" t="n">
        <f aca="false">(AC242*BC242*AW242)</f>
        <v>0</v>
      </c>
      <c r="CR242" s="0" t="n">
        <f aca="false">(AD242*BB242*AV242)</f>
        <v>334.4896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93</v>
      </c>
      <c r="DW242" s="0" t="s">
        <v>93</v>
      </c>
      <c r="DX242" s="0" t="n">
        <v>1000</v>
      </c>
      <c r="EE242" s="0" t="n">
        <v>31722857</v>
      </c>
      <c r="EF242" s="0" t="n">
        <v>150</v>
      </c>
      <c r="EG242" s="0" t="s">
        <v>133</v>
      </c>
      <c r="EH242" s="0" t="n">
        <v>0</v>
      </c>
      <c r="EJ242" s="0" t="n">
        <v>4</v>
      </c>
      <c r="EK242" s="0" t="n">
        <v>1113</v>
      </c>
      <c r="EL242" s="0" t="s">
        <v>144</v>
      </c>
      <c r="EM242" s="0" t="s">
        <v>145</v>
      </c>
      <c r="EQ242" s="0" t="n">
        <v>131072</v>
      </c>
      <c r="ER242" s="0" t="n">
        <v>60.16</v>
      </c>
      <c r="ES242" s="0" t="n">
        <v>0</v>
      </c>
      <c r="ET242" s="0" t="n">
        <v>60.16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06262454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377.17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377.17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298</v>
      </c>
      <c r="F243" s="0" t="s">
        <v>147</v>
      </c>
      <c r="G243" s="0" t="s">
        <v>148</v>
      </c>
      <c r="H243" s="0" t="s">
        <v>93</v>
      </c>
      <c r="I243" s="0" t="n">
        <f aca="false">ROUND(I242,9)</f>
        <v>1.12761</v>
      </c>
      <c r="J243" s="0" t="n">
        <v>0</v>
      </c>
      <c r="O243" s="0" t="n">
        <f aca="false">ROUND(CP243,2)</f>
        <v>228.92</v>
      </c>
      <c r="P243" s="0" t="n">
        <f aca="false">ROUND(CQ243*I243,2)</f>
        <v>0</v>
      </c>
      <c r="Q243" s="0" t="n">
        <f aca="false">ROUND(CR243*I243,2)</f>
        <v>228.92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73000636</v>
      </c>
      <c r="AB243" s="0" t="n">
        <f aca="false">ROUND((AC243+AD243+AF243),6)</f>
        <v>101</v>
      </c>
      <c r="AC243" s="0" t="n">
        <f aca="false">ROUND((ES243),6)</f>
        <v>0</v>
      </c>
      <c r="AD243" s="0" t="n">
        <f aca="false">ROUND((ET243),6)</f>
        <v>101</v>
      </c>
      <c r="AE243" s="0" t="n">
        <f aca="false">ROUND((EU243),6)</f>
        <v>0</v>
      </c>
      <c r="AF243" s="0" t="n">
        <f aca="false">ROUND((EV243),6)</f>
        <v>0</v>
      </c>
      <c r="AG243" s="0" t="n">
        <f aca="false">ROUND((AP243),6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6)</f>
        <v>0</v>
      </c>
      <c r="AK243" s="0" t="n">
        <v>101</v>
      </c>
      <c r="AL243" s="0" t="n">
        <v>0</v>
      </c>
      <c r="AM243" s="0" t="n">
        <v>10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</v>
      </c>
      <c r="BB243" s="0" t="n">
        <v>2.01</v>
      </c>
      <c r="BC243" s="0" t="n">
        <v>1</v>
      </c>
      <c r="BH243" s="0" t="n">
        <v>0</v>
      </c>
      <c r="BI243" s="0" t="n">
        <v>4</v>
      </c>
      <c r="BJ243" s="0" t="s">
        <v>149</v>
      </c>
      <c r="BM243" s="0" t="n">
        <v>1110</v>
      </c>
      <c r="BN243" s="0" t="n">
        <v>0</v>
      </c>
      <c r="BO243" s="0" t="s">
        <v>147</v>
      </c>
      <c r="BP243" s="0" t="n">
        <v>1</v>
      </c>
      <c r="BQ243" s="0" t="n">
        <v>150</v>
      </c>
      <c r="BR243" s="0" t="n">
        <v>0</v>
      </c>
      <c r="BS243" s="0" t="n">
        <v>1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228.92</v>
      </c>
      <c r="CQ243" s="0" t="n">
        <f aca="false">(AC243*BC243*AW243)</f>
        <v>0</v>
      </c>
      <c r="CR243" s="0" t="n">
        <f aca="false">(AD243*BB243*AV243)</f>
        <v>203.01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93</v>
      </c>
      <c r="DW243" s="0" t="s">
        <v>93</v>
      </c>
      <c r="DX243" s="0" t="n">
        <v>1000</v>
      </c>
      <c r="EE243" s="0" t="n">
        <v>31722854</v>
      </c>
      <c r="EF243" s="0" t="n">
        <v>150</v>
      </c>
      <c r="EG243" s="0" t="s">
        <v>133</v>
      </c>
      <c r="EH243" s="0" t="n">
        <v>0</v>
      </c>
      <c r="EJ243" s="0" t="n">
        <v>4</v>
      </c>
      <c r="EK243" s="0" t="n">
        <v>1110</v>
      </c>
      <c r="EL243" s="0" t="s">
        <v>150</v>
      </c>
      <c r="EM243" s="0" t="s">
        <v>151</v>
      </c>
      <c r="EQ243" s="0" t="n">
        <v>131072</v>
      </c>
      <c r="ER243" s="0" t="n">
        <v>101</v>
      </c>
      <c r="ES243" s="0" t="n">
        <v>0</v>
      </c>
      <c r="ET243" s="0" t="n">
        <v>101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68419842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228.92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228.92</v>
      </c>
      <c r="GR243" s="0" t="n">
        <v>0</v>
      </c>
    </row>
    <row r="245" customFormat="false" ht="12.75" hidden="false" customHeight="false" outlineLevel="0" collapsed="false">
      <c r="A245" s="51" t="n">
        <v>51</v>
      </c>
      <c r="B245" s="51" t="n">
        <f aca="false">B228</f>
        <v>1</v>
      </c>
      <c r="C245" s="51" t="n">
        <f aca="false">A228</f>
        <v>4</v>
      </c>
      <c r="D245" s="51" t="n">
        <f aca="false">ROW(A228)</f>
        <v>228</v>
      </c>
      <c r="E245" s="51"/>
      <c r="F245" s="51" t="str">
        <f aca="false">IF(F228&lt;&gt;"",F228,"")</f>
        <v>Новый раздел</v>
      </c>
      <c r="G245" s="51" t="str">
        <f aca="false">IF(G228&lt;&gt;"",G228,"")</f>
        <v>Байпас 2Ду400 - 17 п.м</v>
      </c>
      <c r="H245" s="51"/>
      <c r="I245" s="51"/>
      <c r="J245" s="51"/>
      <c r="K245" s="51"/>
      <c r="L245" s="51"/>
      <c r="M245" s="51"/>
      <c r="N245" s="51"/>
      <c r="O245" s="51" t="n">
        <f aca="false">ROUND(AB245,2)</f>
        <v>2728719.89</v>
      </c>
      <c r="P245" s="51" t="n">
        <f aca="false">ROUND(AC245,2)</f>
        <v>1057468.3</v>
      </c>
      <c r="Q245" s="51" t="n">
        <f aca="false">ROUND(AD245,2)</f>
        <v>655934.39</v>
      </c>
      <c r="R245" s="51" t="n">
        <f aca="false">ROUND(AE245,2)</f>
        <v>2541.84</v>
      </c>
      <c r="S245" s="51" t="n">
        <f aca="false">ROUND(AF245,2)</f>
        <v>1015317.2</v>
      </c>
      <c r="T245" s="51" t="n">
        <f aca="false">ROUND(AG245,2)</f>
        <v>0</v>
      </c>
      <c r="U245" s="51" t="n">
        <f aca="false">AH245</f>
        <v>1.465357016352</v>
      </c>
      <c r="V245" s="51" t="n">
        <f aca="false">AI245</f>
        <v>0</v>
      </c>
      <c r="W245" s="51" t="n">
        <f aca="false">ROUND(AJ245,2)</f>
        <v>83.58</v>
      </c>
      <c r="X245" s="51" t="n">
        <f aca="false">ROUND(AK245,2)</f>
        <v>247.48</v>
      </c>
      <c r="Y245" s="51" t="n">
        <f aca="false">ROUND(AL245,2)</f>
        <v>137.77</v>
      </c>
      <c r="Z245" s="51"/>
      <c r="AA245" s="51"/>
      <c r="AB245" s="51" t="n">
        <f aca="false">ROUND(SUMIF(AA232:AA243,"=73000636",O232:O243),2)</f>
        <v>2728719.89</v>
      </c>
      <c r="AC245" s="51" t="n">
        <f aca="false">ROUND(SUMIF(AA232:AA243,"=73000636",P232:P243),2)</f>
        <v>1057468.3</v>
      </c>
      <c r="AD245" s="51" t="n">
        <f aca="false">ROUND(SUMIF(AA232:AA243,"=73000636",Q232:Q243),2)</f>
        <v>655934.39</v>
      </c>
      <c r="AE245" s="51" t="n">
        <f aca="false">ROUND(SUMIF(AA232:AA243,"=73000636",R232:R243),2)</f>
        <v>2541.84</v>
      </c>
      <c r="AF245" s="51" t="n">
        <f aca="false">ROUND(SUMIF(AA232:AA243,"=73000636",S232:S243),2)</f>
        <v>1015317.2</v>
      </c>
      <c r="AG245" s="51" t="n">
        <f aca="false">ROUND(SUMIF(AA232:AA243,"=73000636",T232:T243),2)</f>
        <v>0</v>
      </c>
      <c r="AH245" s="51" t="n">
        <f aca="false">SUMIF(AA232:AA243,"=73000636",U232:U243)</f>
        <v>1.465357016352</v>
      </c>
      <c r="AI245" s="51" t="n">
        <f aca="false">SUMIF(AA232:AA243,"=73000636",V232:V243)</f>
        <v>0</v>
      </c>
      <c r="AJ245" s="51" t="n">
        <f aca="false">ROUND(SUMIF(AA232:AA243,"=73000636",W232:W243),2)</f>
        <v>83.58</v>
      </c>
      <c r="AK245" s="51" t="n">
        <f aca="false">ROUND(SUMIF(AA232:AA243,"=73000636",X232:X243),2)</f>
        <v>247.48</v>
      </c>
      <c r="AL245" s="51" t="n">
        <f aca="false">ROUND(SUMIF(AA232:AA243,"=73000636",Y232:Y243),2)</f>
        <v>137.77</v>
      </c>
      <c r="AM245" s="51"/>
      <c r="AN245" s="51"/>
      <c r="AO245" s="51" t="n">
        <f aca="false">ROUND(BB245,2)</f>
        <v>0</v>
      </c>
      <c r="AP245" s="51" t="n">
        <f aca="false">ROUND(BC245,2)</f>
        <v>0</v>
      </c>
      <c r="AQ245" s="51" t="n">
        <f aca="false">ROUND(BD245,2)</f>
        <v>0</v>
      </c>
      <c r="AR245" s="51" t="n">
        <f aca="false">ROUND(BE245,2)</f>
        <v>2733350.01</v>
      </c>
      <c r="AS245" s="51" t="n">
        <f aca="false">ROUND(BF245,2)</f>
        <v>2669754.31</v>
      </c>
      <c r="AT245" s="51" t="n">
        <f aca="false">ROUND(BG245,2)</f>
        <v>0</v>
      </c>
      <c r="AU245" s="51" t="n">
        <f aca="false">ROUND(BH245,2)</f>
        <v>63595.7</v>
      </c>
      <c r="AV245" s="51" t="n">
        <f aca="false">ROUND(BI245,2)</f>
        <v>1057468.3</v>
      </c>
      <c r="AW245" s="51" t="n">
        <f aca="false">ROUND(BJ245,2)</f>
        <v>1057468.3</v>
      </c>
      <c r="AX245" s="51" t="n">
        <f aca="false">ROUND(BK245,2)</f>
        <v>0</v>
      </c>
      <c r="AY245" s="51" t="n">
        <f aca="false">ROUND(BL245,2)</f>
        <v>1057468.3</v>
      </c>
      <c r="AZ245" s="51" t="n">
        <f aca="false">ROUND(BM245,2)</f>
        <v>0</v>
      </c>
      <c r="BA245" s="51"/>
      <c r="BB245" s="51" t="n">
        <f aca="false">ROUND(SUMIF(AA232:AA243,"=73000636",FQ232:FQ243),2)</f>
        <v>0</v>
      </c>
      <c r="BC245" s="51" t="n">
        <f aca="false">ROUND(SUMIF(AA232:AA243,"=73000636",FR232:FR243),2)</f>
        <v>0</v>
      </c>
      <c r="BD245" s="51" t="n">
        <f aca="false">ROUND(SUMIF(AA232:AA243,"=73000636",GL232:GL243),2)</f>
        <v>0</v>
      </c>
      <c r="BE245" s="51" t="n">
        <f aca="false">ROUND(SUMIF(AA232:AA243,"=73000636",GM232:GM243),2)</f>
        <v>2733350.01</v>
      </c>
      <c r="BF245" s="51" t="n">
        <f aca="false">ROUND(SUMIF(AA232:AA243,"=73000636",GN232:GN243),2)</f>
        <v>2669754.31</v>
      </c>
      <c r="BG245" s="51" t="n">
        <f aca="false">ROUND(SUMIF(AA232:AA243,"=73000636",GO232:GO243),2)</f>
        <v>0</v>
      </c>
      <c r="BH245" s="51" t="n">
        <f aca="false">ROUND(SUMIF(AA232:AA243,"=73000636",GP232:GP243),2)</f>
        <v>63595.7</v>
      </c>
      <c r="BI245" s="51" t="n">
        <f aca="false">AC245-BB245</f>
        <v>1057468.3</v>
      </c>
      <c r="BJ245" s="51" t="n">
        <f aca="false">AC245-BC245</f>
        <v>1057468.3</v>
      </c>
      <c r="BK245" s="51" t="n">
        <f aca="false">BB245-BD245</f>
        <v>0</v>
      </c>
      <c r="BL245" s="51" t="n">
        <f aca="false">AC245-BB245-BC245+BD245</f>
        <v>1057468.3</v>
      </c>
      <c r="BM245" s="51" t="n">
        <f aca="false">BC245-BD245</f>
        <v>0</v>
      </c>
      <c r="BN245" s="51"/>
      <c r="BO245" s="52"/>
      <c r="BP245" s="52"/>
      <c r="BQ245" s="52"/>
      <c r="BR245" s="52"/>
      <c r="BS245" s="52"/>
      <c r="BT245" s="52"/>
      <c r="BU245" s="52"/>
      <c r="BV245" s="52"/>
      <c r="BW245" s="52"/>
      <c r="BX245" s="52"/>
      <c r="BY245" s="52"/>
      <c r="BZ245" s="52"/>
      <c r="CA245" s="52"/>
      <c r="CB245" s="52"/>
      <c r="CC245" s="52"/>
      <c r="CD245" s="52"/>
      <c r="CE245" s="52"/>
      <c r="CF245" s="52"/>
      <c r="CG245" s="52"/>
      <c r="CH245" s="52"/>
      <c r="CI245" s="52"/>
      <c r="CJ245" s="52"/>
      <c r="CK245" s="52"/>
      <c r="CL245" s="52"/>
      <c r="CM245" s="52"/>
      <c r="CN245" s="52"/>
      <c r="CO245" s="52"/>
      <c r="CP245" s="52"/>
      <c r="CQ245" s="52"/>
      <c r="CR245" s="52"/>
      <c r="CS245" s="52"/>
      <c r="CT245" s="52"/>
      <c r="CU245" s="52"/>
      <c r="CV245" s="52"/>
      <c r="CW245" s="52"/>
      <c r="CX245" s="52"/>
      <c r="CY245" s="52"/>
      <c r="CZ245" s="52"/>
      <c r="DA245" s="52"/>
      <c r="DB245" s="52"/>
      <c r="DC245" s="52"/>
      <c r="DD245" s="52"/>
      <c r="DE245" s="52"/>
      <c r="DF245" s="52"/>
      <c r="DG245" s="52"/>
      <c r="DH245" s="52"/>
      <c r="DI245" s="52"/>
      <c r="DJ245" s="52"/>
      <c r="DK245" s="52"/>
      <c r="DL245" s="52"/>
      <c r="DM245" s="52"/>
      <c r="DN245" s="52" t="n">
        <v>0</v>
      </c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01</v>
      </c>
      <c r="F247" s="53" t="n">
        <f aca="false">ROUND(Source!O245,O247)</f>
        <v>2728719.89</v>
      </c>
      <c r="G247" s="53" t="s">
        <v>152</v>
      </c>
      <c r="H247" s="53" t="s">
        <v>153</v>
      </c>
      <c r="I247" s="53"/>
      <c r="J247" s="53"/>
      <c r="K247" s="53" t="n">
        <v>201</v>
      </c>
      <c r="L247" s="53" t="n">
        <v>1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02</v>
      </c>
      <c r="F248" s="53" t="n">
        <f aca="false">ROUND(Source!P245,O248)</f>
        <v>1057468.3</v>
      </c>
      <c r="G248" s="53" t="s">
        <v>154</v>
      </c>
      <c r="H248" s="53" t="s">
        <v>155</v>
      </c>
      <c r="I248" s="53"/>
      <c r="J248" s="53"/>
      <c r="K248" s="53" t="n">
        <v>202</v>
      </c>
      <c r="L248" s="53" t="n">
        <v>2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22</v>
      </c>
      <c r="F249" s="53" t="n">
        <f aca="false">ROUND(Source!AO245,O249)</f>
        <v>0</v>
      </c>
      <c r="G249" s="53" t="s">
        <v>156</v>
      </c>
      <c r="H249" s="53" t="s">
        <v>157</v>
      </c>
      <c r="I249" s="53"/>
      <c r="J249" s="53"/>
      <c r="K249" s="53" t="n">
        <v>222</v>
      </c>
      <c r="L249" s="53" t="n">
        <v>3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25</v>
      </c>
      <c r="F250" s="53" t="n">
        <f aca="false">ROUND(Source!AV245,O250)</f>
        <v>1057468.3</v>
      </c>
      <c r="G250" s="53" t="s">
        <v>158</v>
      </c>
      <c r="H250" s="53" t="s">
        <v>159</v>
      </c>
      <c r="I250" s="53"/>
      <c r="J250" s="53"/>
      <c r="K250" s="53" t="n">
        <v>225</v>
      </c>
      <c r="L250" s="53" t="n">
        <v>4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26</v>
      </c>
      <c r="F251" s="53" t="n">
        <f aca="false">ROUND(Source!AW245,O251)</f>
        <v>1057468.3</v>
      </c>
      <c r="G251" s="53" t="s">
        <v>160</v>
      </c>
      <c r="H251" s="53" t="s">
        <v>161</v>
      </c>
      <c r="I251" s="53"/>
      <c r="J251" s="53"/>
      <c r="K251" s="53" t="n">
        <v>226</v>
      </c>
      <c r="L251" s="53" t="n">
        <v>5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27</v>
      </c>
      <c r="F252" s="53" t="n">
        <f aca="false">ROUND(Source!AX245,O252)</f>
        <v>0</v>
      </c>
      <c r="G252" s="53" t="s">
        <v>162</v>
      </c>
      <c r="H252" s="53" t="s">
        <v>163</v>
      </c>
      <c r="I252" s="53"/>
      <c r="J252" s="53"/>
      <c r="K252" s="53" t="n">
        <v>227</v>
      </c>
      <c r="L252" s="53" t="n">
        <v>6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28</v>
      </c>
      <c r="F253" s="53" t="n">
        <f aca="false">ROUND(Source!AY245,O253)</f>
        <v>1057468.3</v>
      </c>
      <c r="G253" s="53" t="s">
        <v>164</v>
      </c>
      <c r="H253" s="53" t="s">
        <v>165</v>
      </c>
      <c r="I253" s="53"/>
      <c r="J253" s="53"/>
      <c r="K253" s="53" t="n">
        <v>228</v>
      </c>
      <c r="L253" s="53" t="n">
        <v>7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16</v>
      </c>
      <c r="F254" s="53" t="n">
        <f aca="false">ROUND(Source!AP245,O254)</f>
        <v>0</v>
      </c>
      <c r="G254" s="53" t="s">
        <v>166</v>
      </c>
      <c r="H254" s="53" t="s">
        <v>167</v>
      </c>
      <c r="I254" s="53"/>
      <c r="J254" s="53"/>
      <c r="K254" s="53" t="n">
        <v>216</v>
      </c>
      <c r="L254" s="53" t="n">
        <v>8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23</v>
      </c>
      <c r="F255" s="53" t="n">
        <f aca="false">ROUND(Source!AQ245,O255)</f>
        <v>0</v>
      </c>
      <c r="G255" s="53" t="s">
        <v>168</v>
      </c>
      <c r="H255" s="53" t="s">
        <v>169</v>
      </c>
      <c r="I255" s="53"/>
      <c r="J255" s="53"/>
      <c r="K255" s="53" t="n">
        <v>223</v>
      </c>
      <c r="L255" s="53" t="n">
        <v>9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29</v>
      </c>
      <c r="F256" s="53" t="n">
        <f aca="false">ROUND(Source!AZ245,O256)</f>
        <v>0</v>
      </c>
      <c r="G256" s="53" t="s">
        <v>170</v>
      </c>
      <c r="H256" s="53" t="s">
        <v>171</v>
      </c>
      <c r="I256" s="53"/>
      <c r="J256" s="53"/>
      <c r="K256" s="53" t="n">
        <v>229</v>
      </c>
      <c r="L256" s="53" t="n">
        <v>10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03</v>
      </c>
      <c r="F257" s="53" t="n">
        <f aca="false">ROUND(Source!Q245,O257)</f>
        <v>655934.39</v>
      </c>
      <c r="G257" s="53" t="s">
        <v>172</v>
      </c>
      <c r="H257" s="53" t="s">
        <v>173</v>
      </c>
      <c r="I257" s="53"/>
      <c r="J257" s="53"/>
      <c r="K257" s="53" t="n">
        <v>203</v>
      </c>
      <c r="L257" s="53" t="n">
        <v>11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04</v>
      </c>
      <c r="F258" s="53" t="n">
        <f aca="false">ROUND(Source!R245,O258)</f>
        <v>2541.84</v>
      </c>
      <c r="G258" s="53" t="s">
        <v>174</v>
      </c>
      <c r="H258" s="53" t="s">
        <v>175</v>
      </c>
      <c r="I258" s="53"/>
      <c r="J258" s="53"/>
      <c r="K258" s="53" t="n">
        <v>204</v>
      </c>
      <c r="L258" s="53" t="n">
        <v>12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05</v>
      </c>
      <c r="F259" s="53" t="n">
        <f aca="false">ROUND(Source!S245,O259)</f>
        <v>1015317.2</v>
      </c>
      <c r="G259" s="53" t="s">
        <v>176</v>
      </c>
      <c r="H259" s="53" t="s">
        <v>177</v>
      </c>
      <c r="I259" s="53"/>
      <c r="J259" s="53"/>
      <c r="K259" s="53" t="n">
        <v>205</v>
      </c>
      <c r="L259" s="53" t="n">
        <v>13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14</v>
      </c>
      <c r="F260" s="53" t="n">
        <f aca="false">ROUND(Source!AS245,O260)</f>
        <v>2669754.31</v>
      </c>
      <c r="G260" s="53" t="s">
        <v>178</v>
      </c>
      <c r="H260" s="53" t="s">
        <v>179</v>
      </c>
      <c r="I260" s="53"/>
      <c r="J260" s="53"/>
      <c r="K260" s="53" t="n">
        <v>214</v>
      </c>
      <c r="L260" s="53" t="n">
        <v>14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15</v>
      </c>
      <c r="F261" s="53" t="n">
        <f aca="false">ROUND(Source!AT245,O261)</f>
        <v>0</v>
      </c>
      <c r="G261" s="53" t="s">
        <v>180</v>
      </c>
      <c r="H261" s="53" t="s">
        <v>181</v>
      </c>
      <c r="I261" s="53"/>
      <c r="J261" s="53"/>
      <c r="K261" s="53" t="n">
        <v>215</v>
      </c>
      <c r="L261" s="53" t="n">
        <v>15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17</v>
      </c>
      <c r="F262" s="53" t="n">
        <f aca="false">ROUND(Source!AU245,O262)</f>
        <v>63595.7</v>
      </c>
      <c r="G262" s="53" t="s">
        <v>43</v>
      </c>
      <c r="H262" s="53" t="s">
        <v>182</v>
      </c>
      <c r="I262" s="53"/>
      <c r="J262" s="53"/>
      <c r="K262" s="53" t="n">
        <v>217</v>
      </c>
      <c r="L262" s="53" t="n">
        <v>16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06</v>
      </c>
      <c r="F263" s="53" t="n">
        <f aca="false">ROUND(Source!T245,O263)</f>
        <v>0</v>
      </c>
      <c r="G263" s="53" t="s">
        <v>183</v>
      </c>
      <c r="H263" s="53" t="s">
        <v>184</v>
      </c>
      <c r="I263" s="53"/>
      <c r="J263" s="53"/>
      <c r="K263" s="53" t="n">
        <v>206</v>
      </c>
      <c r="L263" s="53" t="n">
        <v>17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07</v>
      </c>
      <c r="F264" s="53" t="n">
        <f aca="false">Source!U245</f>
        <v>1.465357016352</v>
      </c>
      <c r="G264" s="53" t="s">
        <v>185</v>
      </c>
      <c r="H264" s="53" t="s">
        <v>186</v>
      </c>
      <c r="I264" s="53"/>
      <c r="J264" s="53"/>
      <c r="K264" s="53" t="n">
        <v>207</v>
      </c>
      <c r="L264" s="53" t="n">
        <v>18</v>
      </c>
      <c r="M264" s="53" t="n">
        <v>3</v>
      </c>
      <c r="N264" s="53"/>
      <c r="O264" s="53" t="n">
        <v>-1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08</v>
      </c>
      <c r="F265" s="53" t="n">
        <f aca="false">Source!V245</f>
        <v>0</v>
      </c>
      <c r="G265" s="53" t="s">
        <v>187</v>
      </c>
      <c r="H265" s="53" t="s">
        <v>188</v>
      </c>
      <c r="I265" s="53"/>
      <c r="J265" s="53"/>
      <c r="K265" s="53" t="n">
        <v>208</v>
      </c>
      <c r="L265" s="53" t="n">
        <v>19</v>
      </c>
      <c r="M265" s="53" t="n">
        <v>3</v>
      </c>
      <c r="N265" s="53"/>
      <c r="O265" s="53" t="n">
        <v>-1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09</v>
      </c>
      <c r="F266" s="53" t="n">
        <f aca="false">ROUND(Source!W245,O266)</f>
        <v>83.58</v>
      </c>
      <c r="G266" s="53" t="s">
        <v>189</v>
      </c>
      <c r="H266" s="53" t="s">
        <v>190</v>
      </c>
      <c r="I266" s="53"/>
      <c r="J266" s="53"/>
      <c r="K266" s="53" t="n">
        <v>209</v>
      </c>
      <c r="L266" s="53" t="n">
        <v>20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10</v>
      </c>
      <c r="F267" s="53" t="n">
        <f aca="false">ROUND(Source!X245,O267)</f>
        <v>247.48</v>
      </c>
      <c r="G267" s="53" t="s">
        <v>191</v>
      </c>
      <c r="H267" s="53" t="s">
        <v>192</v>
      </c>
      <c r="I267" s="53"/>
      <c r="J267" s="53"/>
      <c r="K267" s="53" t="n">
        <v>210</v>
      </c>
      <c r="L267" s="53" t="n">
        <v>21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11</v>
      </c>
      <c r="F268" s="53" t="n">
        <f aca="false">ROUND(Source!Y245,O268)</f>
        <v>137.77</v>
      </c>
      <c r="G268" s="53" t="s">
        <v>193</v>
      </c>
      <c r="H268" s="53" t="s">
        <v>194</v>
      </c>
      <c r="I268" s="53"/>
      <c r="J268" s="53"/>
      <c r="K268" s="53" t="n">
        <v>211</v>
      </c>
      <c r="L268" s="53" t="n">
        <v>22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24</v>
      </c>
      <c r="F269" s="53" t="n">
        <f aca="false">ROUND(Source!AR245,O269)</f>
        <v>2733350.01</v>
      </c>
      <c r="G269" s="53" t="s">
        <v>195</v>
      </c>
      <c r="H269" s="53" t="s">
        <v>196</v>
      </c>
      <c r="I269" s="53"/>
      <c r="J269" s="53"/>
      <c r="K269" s="53" t="n">
        <v>224</v>
      </c>
      <c r="L269" s="53" t="n">
        <v>23</v>
      </c>
      <c r="M269" s="53" t="n">
        <v>3</v>
      </c>
      <c r="N269" s="53"/>
      <c r="O269" s="53" t="n">
        <v>2</v>
      </c>
      <c r="P269" s="53"/>
    </row>
    <row r="271" customFormat="false" ht="12.75" hidden="false" customHeight="false" outlineLevel="0" collapsed="false">
      <c r="A271" s="50" t="n">
        <v>4</v>
      </c>
      <c r="B271" s="50" t="n">
        <v>1</v>
      </c>
      <c r="C271" s="50"/>
      <c r="D271" s="50" t="n">
        <f aca="false">ROW(A283)</f>
        <v>283</v>
      </c>
      <c r="E271" s="50"/>
      <c r="F271" s="50" t="s">
        <v>75</v>
      </c>
      <c r="G271" s="50" t="s">
        <v>299</v>
      </c>
      <c r="H271" s="50"/>
      <c r="I271" s="50" t="n">
        <v>0</v>
      </c>
      <c r="J271" s="50"/>
      <c r="K271" s="50" t="n">
        <v>-1</v>
      </c>
      <c r="L271" s="50"/>
      <c r="M271" s="50"/>
      <c r="N271" s="50"/>
      <c r="O271" s="50"/>
      <c r="P271" s="50"/>
      <c r="Q271" s="50"/>
      <c r="R271" s="50"/>
      <c r="S271" s="50"/>
      <c r="T271" s="50"/>
      <c r="U271" s="50"/>
      <c r="V271" s="50" t="n">
        <v>0</v>
      </c>
      <c r="W271" s="50"/>
      <c r="X271" s="50"/>
      <c r="Y271" s="50"/>
      <c r="Z271" s="50"/>
      <c r="AA271" s="50"/>
      <c r="AB271" s="50"/>
      <c r="AC271" s="50"/>
      <c r="AD271" s="50"/>
      <c r="AE271" s="50"/>
      <c r="AF271" s="50"/>
      <c r="AG271" s="50"/>
      <c r="AH271" s="50"/>
      <c r="AI271" s="50"/>
      <c r="AJ271" s="50"/>
      <c r="AK271" s="50"/>
      <c r="AL271" s="50"/>
      <c r="AM271" s="50"/>
      <c r="AN271" s="50"/>
      <c r="AO271" s="50"/>
      <c r="AP271" s="50"/>
      <c r="AQ271" s="50"/>
      <c r="AR271" s="50"/>
      <c r="AS271" s="50"/>
      <c r="AT271" s="50"/>
      <c r="AU271" s="50"/>
      <c r="AV271" s="50"/>
      <c r="AW271" s="50"/>
      <c r="AX271" s="50"/>
      <c r="AY271" s="50"/>
      <c r="AZ271" s="50"/>
      <c r="BA271" s="50"/>
      <c r="BB271" s="50"/>
      <c r="BC271" s="50"/>
      <c r="BD271" s="50"/>
      <c r="BE271" s="50"/>
      <c r="BF271" s="50"/>
      <c r="BG271" s="50"/>
      <c r="BH271" s="50"/>
      <c r="BI271" s="50"/>
      <c r="BJ271" s="50"/>
      <c r="BK271" s="50"/>
      <c r="BL271" s="50"/>
      <c r="BM271" s="50"/>
      <c r="BN271" s="50"/>
      <c r="BO271" s="50"/>
      <c r="BP271" s="50"/>
      <c r="BQ271" s="50"/>
      <c r="BR271" s="50"/>
      <c r="BS271" s="50"/>
      <c r="BT271" s="50"/>
      <c r="BU271" s="50"/>
      <c r="BV271" s="50"/>
      <c r="BW271" s="50"/>
      <c r="BX271" s="50" t="n">
        <v>0</v>
      </c>
      <c r="BY271" s="50"/>
      <c r="BZ271" s="50"/>
      <c r="CA271" s="50"/>
      <c r="CB271" s="50"/>
      <c r="CC271" s="50"/>
      <c r="CD271" s="50"/>
      <c r="CE271" s="50"/>
      <c r="CF271" s="50"/>
      <c r="CG271" s="50"/>
      <c r="CH271" s="50"/>
      <c r="CI271" s="50"/>
      <c r="CJ271" s="50" t="n">
        <v>0</v>
      </c>
    </row>
    <row r="273" customFormat="false" ht="12.75" hidden="false" customHeight="false" outlineLevel="0" collapsed="false">
      <c r="A273" s="51" t="n">
        <v>52</v>
      </c>
      <c r="B273" s="51" t="n">
        <f aca="false">B283</f>
        <v>1</v>
      </c>
      <c r="C273" s="51" t="n">
        <f aca="false">C283</f>
        <v>4</v>
      </c>
      <c r="D273" s="51" t="n">
        <f aca="false">D283</f>
        <v>271</v>
      </c>
      <c r="E273" s="51" t="n">
        <f aca="false">E283</f>
        <v>0</v>
      </c>
      <c r="F273" s="51" t="str">
        <f aca="false">F283</f>
        <v>Новый раздел</v>
      </c>
      <c r="G273" s="51" t="str">
        <f aca="false">G283</f>
        <v>Демонтаж байпаса</v>
      </c>
      <c r="H273" s="51"/>
      <c r="I273" s="51"/>
      <c r="J273" s="51"/>
      <c r="K273" s="51"/>
      <c r="L273" s="51"/>
      <c r="M273" s="51"/>
      <c r="N273" s="51"/>
      <c r="O273" s="51" t="n">
        <f aca="false">O283</f>
        <v>299147.38</v>
      </c>
      <c r="P273" s="51" t="n">
        <f aca="false">P283</f>
        <v>0</v>
      </c>
      <c r="Q273" s="51" t="n">
        <f aca="false">Q283</f>
        <v>135334.84</v>
      </c>
      <c r="R273" s="51" t="n">
        <f aca="false">R283</f>
        <v>10219.37</v>
      </c>
      <c r="S273" s="51" t="n">
        <f aca="false">S283</f>
        <v>163812.54</v>
      </c>
      <c r="T273" s="51" t="n">
        <f aca="false">T283</f>
        <v>0</v>
      </c>
      <c r="U273" s="51" t="n">
        <f aca="false">U283</f>
        <v>790.098484826</v>
      </c>
      <c r="V273" s="51" t="n">
        <f aca="false">V283</f>
        <v>0</v>
      </c>
      <c r="W273" s="51" t="n">
        <f aca="false">W283</f>
        <v>0</v>
      </c>
      <c r="X273" s="51" t="n">
        <f aca="false">X283</f>
        <v>202697.18</v>
      </c>
      <c r="Y273" s="51" t="n">
        <f aca="false">Y283</f>
        <v>94370.51</v>
      </c>
      <c r="Z273" s="51" t="n">
        <f aca="false">Z283</f>
        <v>0</v>
      </c>
      <c r="AA273" s="51" t="n">
        <f aca="false">AA283</f>
        <v>0</v>
      </c>
      <c r="AB273" s="51" t="n">
        <f aca="false">AB283</f>
        <v>299147.38</v>
      </c>
      <c r="AC273" s="51" t="n">
        <f aca="false">AC283</f>
        <v>0</v>
      </c>
      <c r="AD273" s="51" t="n">
        <f aca="false">AD283</f>
        <v>135334.84</v>
      </c>
      <c r="AE273" s="51" t="n">
        <f aca="false">AE283</f>
        <v>10219.37</v>
      </c>
      <c r="AF273" s="51" t="n">
        <f aca="false">AF283</f>
        <v>163812.54</v>
      </c>
      <c r="AG273" s="51" t="n">
        <f aca="false">AG283</f>
        <v>0</v>
      </c>
      <c r="AH273" s="51" t="n">
        <f aca="false">AH283</f>
        <v>790.098484826</v>
      </c>
      <c r="AI273" s="51" t="n">
        <f aca="false">AI283</f>
        <v>0</v>
      </c>
      <c r="AJ273" s="51" t="n">
        <f aca="false">AJ283</f>
        <v>0</v>
      </c>
      <c r="AK273" s="51" t="n">
        <f aca="false">AK283</f>
        <v>202697.18</v>
      </c>
      <c r="AL273" s="51" t="n">
        <f aca="false">AL283</f>
        <v>94370.51</v>
      </c>
      <c r="AM273" s="51" t="n">
        <f aca="false">AM283</f>
        <v>0</v>
      </c>
      <c r="AN273" s="51" t="n">
        <f aca="false">AN283</f>
        <v>0</v>
      </c>
      <c r="AO273" s="51" t="n">
        <f aca="false">AO283</f>
        <v>0</v>
      </c>
      <c r="AP273" s="51" t="n">
        <f aca="false">AP283</f>
        <v>0</v>
      </c>
      <c r="AQ273" s="51" t="n">
        <f aca="false">AQ283</f>
        <v>0</v>
      </c>
      <c r="AR273" s="51" t="n">
        <f aca="false">AR283</f>
        <v>613281.42</v>
      </c>
      <c r="AS273" s="51" t="n">
        <f aca="false">AS283</f>
        <v>504719.15</v>
      </c>
      <c r="AT273" s="51" t="n">
        <f aca="false">AT283</f>
        <v>0</v>
      </c>
      <c r="AU273" s="51" t="n">
        <f aca="false">AU283</f>
        <v>108562.27</v>
      </c>
      <c r="AV273" s="51" t="n">
        <f aca="false">AV283</f>
        <v>0</v>
      </c>
      <c r="AW273" s="51" t="n">
        <f aca="false">AW283</f>
        <v>0</v>
      </c>
      <c r="AX273" s="51" t="n">
        <f aca="false">AX283</f>
        <v>0</v>
      </c>
      <c r="AY273" s="51" t="n">
        <f aca="false">AY283</f>
        <v>0</v>
      </c>
      <c r="AZ273" s="51" t="n">
        <f aca="false">AZ283</f>
        <v>0</v>
      </c>
      <c r="BA273" s="51" t="n">
        <f aca="false">BA283</f>
        <v>0</v>
      </c>
      <c r="BB273" s="51" t="n">
        <f aca="false">BB283</f>
        <v>0</v>
      </c>
      <c r="BC273" s="51" t="n">
        <f aca="false">BC283</f>
        <v>0</v>
      </c>
      <c r="BD273" s="51" t="n">
        <f aca="false">BD283</f>
        <v>0</v>
      </c>
      <c r="BE273" s="51" t="n">
        <f aca="false">BE283</f>
        <v>613281.42</v>
      </c>
      <c r="BF273" s="51" t="n">
        <f aca="false">BF283</f>
        <v>504719.15</v>
      </c>
      <c r="BG273" s="51" t="n">
        <f aca="false">BG283</f>
        <v>0</v>
      </c>
      <c r="BH273" s="51" t="n">
        <f aca="false">BH283</f>
        <v>108562.27</v>
      </c>
      <c r="BI273" s="51" t="n">
        <f aca="false">BI283</f>
        <v>0</v>
      </c>
      <c r="BJ273" s="51" t="n">
        <f aca="false">BJ283</f>
        <v>0</v>
      </c>
      <c r="BK273" s="51" t="n">
        <f aca="false">BK283</f>
        <v>0</v>
      </c>
      <c r="BL273" s="51" t="n">
        <f aca="false">BL283</f>
        <v>0</v>
      </c>
      <c r="BM273" s="51" t="n">
        <f aca="false">BM283</f>
        <v>0</v>
      </c>
      <c r="BN273" s="51" t="n">
        <f aca="false">BN283</f>
        <v>0</v>
      </c>
      <c r="BO273" s="52" t="n">
        <f aca="false">BO283</f>
        <v>0</v>
      </c>
      <c r="BP273" s="52" t="n">
        <f aca="false">BP283</f>
        <v>0</v>
      </c>
      <c r="BQ273" s="52" t="n">
        <f aca="false">BQ283</f>
        <v>0</v>
      </c>
      <c r="BR273" s="52" t="n">
        <f aca="false">BR283</f>
        <v>0</v>
      </c>
      <c r="BS273" s="52" t="n">
        <f aca="false">BS283</f>
        <v>0</v>
      </c>
      <c r="BT273" s="52" t="n">
        <f aca="false">BT283</f>
        <v>0</v>
      </c>
      <c r="BU273" s="52" t="n">
        <f aca="false">BU283</f>
        <v>0</v>
      </c>
      <c r="BV273" s="52" t="n">
        <f aca="false">BV283</f>
        <v>0</v>
      </c>
      <c r="BW273" s="52" t="n">
        <f aca="false">BW283</f>
        <v>0</v>
      </c>
      <c r="BX273" s="52" t="n">
        <f aca="false">BX283</f>
        <v>0</v>
      </c>
      <c r="BY273" s="52" t="n">
        <f aca="false">BY283</f>
        <v>0</v>
      </c>
      <c r="BZ273" s="52" t="n">
        <f aca="false">BZ283</f>
        <v>0</v>
      </c>
      <c r="CA273" s="52" t="n">
        <f aca="false">CA283</f>
        <v>0</v>
      </c>
      <c r="CB273" s="52" t="n">
        <f aca="false">CB283</f>
        <v>0</v>
      </c>
      <c r="CC273" s="52" t="n">
        <f aca="false">CC283</f>
        <v>0</v>
      </c>
      <c r="CD273" s="52" t="n">
        <f aca="false">CD283</f>
        <v>0</v>
      </c>
      <c r="CE273" s="52" t="n">
        <f aca="false">CE283</f>
        <v>0</v>
      </c>
      <c r="CF273" s="52" t="n">
        <f aca="false">CF283</f>
        <v>0</v>
      </c>
      <c r="CG273" s="52" t="n">
        <f aca="false">CG283</f>
        <v>0</v>
      </c>
      <c r="CH273" s="52" t="n">
        <f aca="false">CH283</f>
        <v>0</v>
      </c>
      <c r="CI273" s="52" t="n">
        <f aca="false">CI283</f>
        <v>0</v>
      </c>
      <c r="CJ273" s="52" t="n">
        <f aca="false">CJ283</f>
        <v>0</v>
      </c>
      <c r="CK273" s="52" t="n">
        <f aca="false">CK283</f>
        <v>0</v>
      </c>
      <c r="CL273" s="52" t="n">
        <f aca="false">CL283</f>
        <v>0</v>
      </c>
      <c r="CM273" s="52" t="n">
        <f aca="false">CM283</f>
        <v>0</v>
      </c>
      <c r="CN273" s="52" t="n">
        <f aca="false">CN283</f>
        <v>0</v>
      </c>
      <c r="CO273" s="52" t="n">
        <f aca="false">CO283</f>
        <v>0</v>
      </c>
      <c r="CP273" s="52" t="n">
        <f aca="false">CP283</f>
        <v>0</v>
      </c>
      <c r="CQ273" s="52" t="n">
        <f aca="false">CQ283</f>
        <v>0</v>
      </c>
      <c r="CR273" s="52" t="n">
        <f aca="false">CR283</f>
        <v>0</v>
      </c>
      <c r="CS273" s="52" t="n">
        <f aca="false">CS283</f>
        <v>0</v>
      </c>
      <c r="CT273" s="52" t="n">
        <f aca="false">CT283</f>
        <v>0</v>
      </c>
      <c r="CU273" s="52" t="n">
        <f aca="false">CU283</f>
        <v>0</v>
      </c>
      <c r="CV273" s="52" t="n">
        <f aca="false">CV283</f>
        <v>0</v>
      </c>
      <c r="CW273" s="52" t="n">
        <f aca="false">CW283</f>
        <v>0</v>
      </c>
      <c r="CX273" s="52" t="n">
        <f aca="false">CX283</f>
        <v>0</v>
      </c>
      <c r="CY273" s="52" t="n">
        <f aca="false">CY283</f>
        <v>0</v>
      </c>
      <c r="CZ273" s="52" t="n">
        <f aca="false">CZ283</f>
        <v>0</v>
      </c>
      <c r="DA273" s="52" t="n">
        <f aca="false">DA283</f>
        <v>0</v>
      </c>
      <c r="DB273" s="52" t="n">
        <f aca="false">DB283</f>
        <v>0</v>
      </c>
      <c r="DC273" s="52" t="n">
        <f aca="false">DC283</f>
        <v>0</v>
      </c>
      <c r="DD273" s="52" t="n">
        <f aca="false">DD283</f>
        <v>0</v>
      </c>
      <c r="DE273" s="52" t="n">
        <f aca="false">DE283</f>
        <v>0</v>
      </c>
      <c r="DF273" s="52" t="n">
        <f aca="false">DF283</f>
        <v>0</v>
      </c>
      <c r="DG273" s="52" t="n">
        <f aca="false">DG283</f>
        <v>0</v>
      </c>
      <c r="DH273" s="52" t="n">
        <f aca="false">DH283</f>
        <v>0</v>
      </c>
      <c r="DI273" s="52" t="n">
        <f aca="false">DI283</f>
        <v>0</v>
      </c>
      <c r="DJ273" s="52" t="n">
        <f aca="false">DJ283</f>
        <v>0</v>
      </c>
      <c r="DK273" s="52" t="n">
        <f aca="false">DK283</f>
        <v>0</v>
      </c>
      <c r="DL273" s="52" t="n">
        <f aca="false">DL283</f>
        <v>0</v>
      </c>
      <c r="DM273" s="52" t="n">
        <f aca="false">DM283</f>
        <v>0</v>
      </c>
      <c r="DN273" s="52" t="n">
        <f aca="false">DN283</f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87)</f>
        <v>87</v>
      </c>
      <c r="D275" s="0" t="n">
        <f aca="false">ROW(EtalonRes!A93)</f>
        <v>93</v>
      </c>
      <c r="E275" s="0" t="s">
        <v>300</v>
      </c>
      <c r="F275" s="0" t="s">
        <v>301</v>
      </c>
      <c r="G275" s="0" t="s">
        <v>302</v>
      </c>
      <c r="H275" s="0" t="s">
        <v>303</v>
      </c>
      <c r="I275" s="0" t="n">
        <f aca="false">ROUND(17*2/1000,9)</f>
        <v>0.034</v>
      </c>
      <c r="J275" s="0" t="n">
        <v>0</v>
      </c>
      <c r="O275" s="0" t="n">
        <f aca="false">ROUND(CP275,2)</f>
        <v>11543.74</v>
      </c>
      <c r="P275" s="0" t="n">
        <f aca="false">ROUND(CQ275*I275,2)</f>
        <v>0</v>
      </c>
      <c r="Q275" s="0" t="n">
        <f aca="false">ROUND(CR275*I275,2)</f>
        <v>5775.23</v>
      </c>
      <c r="R275" s="0" t="n">
        <f aca="false">ROUND(CS275*I275,2)</f>
        <v>2272.51</v>
      </c>
      <c r="S275" s="0" t="n">
        <f aca="false">ROUND(CT275*I275,2)</f>
        <v>5768.51</v>
      </c>
      <c r="T275" s="0" t="n">
        <f aca="false">ROUND(CU275*I275,2)</f>
        <v>0</v>
      </c>
      <c r="U275" s="0" t="n">
        <f aca="false">CV275*I275</f>
        <v>25.2821382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6460.73</v>
      </c>
      <c r="Y275" s="0" t="n">
        <f aca="false">ROUND(CZ275,2)</f>
        <v>3288.05</v>
      </c>
      <c r="AA275" s="0" t="n">
        <v>73000636</v>
      </c>
      <c r="AB275" s="0" t="n">
        <f aca="false">ROUND((AC275+AD275+AF275),6)</f>
        <v>30006.0093</v>
      </c>
      <c r="AC275" s="0" t="n">
        <f aca="false">ROUND(((ES275*0)),6)</f>
        <v>0</v>
      </c>
      <c r="AD275" s="0" t="n">
        <f aca="false">ROUND(((ET275*1.15*0.6)),6)</f>
        <v>20674.5183</v>
      </c>
      <c r="AE275" s="0" t="n">
        <f aca="false">ROUND(((EU275*1.15*0.6)),6)</f>
        <v>3676.1544</v>
      </c>
      <c r="AF275" s="0" t="n">
        <f aca="false">ROUND(((EV275*1.15*0.6)),6)</f>
        <v>9331.491</v>
      </c>
      <c r="AG275" s="0" t="n">
        <f aca="false">ROUND((AP275),6)</f>
        <v>0</v>
      </c>
      <c r="AH275" s="0" t="n">
        <f aca="false">((EW275*1.15*0.6))</f>
        <v>696.9</v>
      </c>
      <c r="AI275" s="0" t="n">
        <f aca="false">((EX275*1.15*0.6))</f>
        <v>0</v>
      </c>
      <c r="AJ275" s="0" t="n">
        <f aca="false">ROUND((AS275),6)</f>
        <v>0</v>
      </c>
      <c r="AK275" s="0" t="n">
        <v>57069.88</v>
      </c>
      <c r="AL275" s="0" t="n">
        <v>13582.91</v>
      </c>
      <c r="AM275" s="0" t="n">
        <v>29963.07</v>
      </c>
      <c r="AN275" s="0" t="n">
        <v>5327.76</v>
      </c>
      <c r="AO275" s="0" t="n">
        <v>13523.9</v>
      </c>
      <c r="AP275" s="0" t="n">
        <v>0</v>
      </c>
      <c r="AQ275" s="0" t="n">
        <v>1010</v>
      </c>
      <c r="AR275" s="0" t="n">
        <v>0</v>
      </c>
      <c r="AS275" s="0" t="n">
        <v>0</v>
      </c>
      <c r="AT275" s="0" t="n">
        <v>112</v>
      </c>
      <c r="AU275" s="0" t="n">
        <v>57</v>
      </c>
      <c r="AV275" s="0" t="n">
        <v>1.067</v>
      </c>
      <c r="AW275" s="0" t="n">
        <v>1.003</v>
      </c>
      <c r="AZ275" s="0" t="n">
        <v>1</v>
      </c>
      <c r="BA275" s="0" t="n">
        <v>17.04</v>
      </c>
      <c r="BB275" s="0" t="n">
        <v>7.7</v>
      </c>
      <c r="BC275" s="0" t="n">
        <v>5.93</v>
      </c>
      <c r="BH275" s="0" t="n">
        <v>0</v>
      </c>
      <c r="BI275" s="0" t="n">
        <v>1</v>
      </c>
      <c r="BJ275" s="0" t="s">
        <v>304</v>
      </c>
      <c r="BM275" s="0" t="n">
        <v>142</v>
      </c>
      <c r="BN275" s="0" t="n">
        <v>0</v>
      </c>
      <c r="BO275" s="0" t="s">
        <v>301</v>
      </c>
      <c r="BP275" s="0" t="n">
        <v>1</v>
      </c>
      <c r="BQ275" s="0" t="n">
        <v>30</v>
      </c>
      <c r="BR275" s="0" t="n">
        <v>0</v>
      </c>
      <c r="BS275" s="0" t="n">
        <v>17.0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112</v>
      </c>
      <c r="CA275" s="0" t="n">
        <v>57</v>
      </c>
      <c r="CF275" s="0" t="n">
        <v>0</v>
      </c>
      <c r="CG275" s="0" t="n">
        <v>0</v>
      </c>
      <c r="CM275" s="0" t="n">
        <v>0</v>
      </c>
      <c r="CO275" s="0" t="n">
        <v>0</v>
      </c>
      <c r="CP275" s="0" t="n">
        <f aca="false">(P275+Q275+S275)</f>
        <v>11543.74</v>
      </c>
      <c r="CQ275" s="0" t="n">
        <f aca="false">(AC275*BC275*AW275)</f>
        <v>0</v>
      </c>
      <c r="CR275" s="0" t="n">
        <f aca="false">(AD275*BB275*AV275)</f>
        <v>169859.77490097</v>
      </c>
      <c r="CS275" s="0" t="n">
        <f aca="false">(AE275*BS275*AV275)</f>
        <v>66838.662931392</v>
      </c>
      <c r="CT275" s="0" t="n">
        <f aca="false">(AF275*BA275*AV275)</f>
        <v>169662.18328488</v>
      </c>
      <c r="CU275" s="0" t="n">
        <f aca="false">AG275</f>
        <v>0</v>
      </c>
      <c r="CV275" s="0" t="n">
        <f aca="false">(AH275*AV275)</f>
        <v>743.5923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6460.7312</v>
      </c>
      <c r="CZ275" s="0" t="n">
        <f aca="false">S275*(CA275/100)</f>
        <v>3288.0507</v>
      </c>
      <c r="DD275" s="0" t="s">
        <v>241</v>
      </c>
      <c r="DE275" s="0" t="s">
        <v>305</v>
      </c>
      <c r="DF275" s="0" t="s">
        <v>305</v>
      </c>
      <c r="DG275" s="0" t="s">
        <v>305</v>
      </c>
      <c r="DI275" s="0" t="s">
        <v>305</v>
      </c>
      <c r="DJ275" s="0" t="s">
        <v>305</v>
      </c>
      <c r="DN275" s="0" t="n">
        <v>133</v>
      </c>
      <c r="DO275" s="0" t="n">
        <v>113</v>
      </c>
      <c r="DP275" s="0" t="n">
        <v>1.067</v>
      </c>
      <c r="DQ275" s="0" t="n">
        <v>1.003</v>
      </c>
      <c r="DU275" s="0" t="n">
        <v>1003</v>
      </c>
      <c r="DV275" s="0" t="s">
        <v>303</v>
      </c>
      <c r="DW275" s="0" t="s">
        <v>303</v>
      </c>
      <c r="DX275" s="0" t="n">
        <v>1000</v>
      </c>
      <c r="EE275" s="0" t="n">
        <v>31721886</v>
      </c>
      <c r="EF275" s="0" t="n">
        <v>30</v>
      </c>
      <c r="EG275" s="0" t="s">
        <v>10</v>
      </c>
      <c r="EH275" s="0" t="n">
        <v>0</v>
      </c>
      <c r="EJ275" s="0" t="n">
        <v>1</v>
      </c>
      <c r="EK275" s="0" t="n">
        <v>142</v>
      </c>
      <c r="EL275" s="0" t="s">
        <v>111</v>
      </c>
      <c r="EM275" s="0" t="s">
        <v>112</v>
      </c>
      <c r="EQ275" s="0" t="n">
        <v>131072</v>
      </c>
      <c r="ER275" s="0" t="n">
        <v>57069.88</v>
      </c>
      <c r="ES275" s="0" t="n">
        <v>13582.91</v>
      </c>
      <c r="ET275" s="0" t="n">
        <v>29963.07</v>
      </c>
      <c r="EU275" s="0" t="n">
        <v>5327.76</v>
      </c>
      <c r="EV275" s="0" t="n">
        <v>13523.9</v>
      </c>
      <c r="EW275" s="0" t="n">
        <v>1010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112</v>
      </c>
      <c r="FY275" s="0" t="n">
        <v>57</v>
      </c>
      <c r="GD275" s="0" t="n">
        <v>0</v>
      </c>
      <c r="GF275" s="0" t="n">
        <v>1872702692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3795.09</v>
      </c>
      <c r="GL275" s="0" t="n">
        <f aca="false">ROUND(IF(AND(BH275=3,BI275=3,FS275&lt;&gt;0),P275,0),2)</f>
        <v>0</v>
      </c>
      <c r="GM275" s="0" t="n">
        <f aca="false">O275+X275+Y275+GK275</f>
        <v>25087.61</v>
      </c>
      <c r="GN275" s="0" t="n">
        <f aca="false">ROUND(IF(OR(BI275=0,BI275=1),O275+X275+Y275+GK275,0),2)</f>
        <v>25087.61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88)</f>
        <v>88</v>
      </c>
      <c r="D276" s="0" t="n">
        <f aca="false">ROW(EtalonRes!A94)</f>
        <v>94</v>
      </c>
      <c r="E276" s="0" t="s">
        <v>306</v>
      </c>
      <c r="F276" s="0" t="s">
        <v>307</v>
      </c>
      <c r="G276" s="0" t="s">
        <v>308</v>
      </c>
      <c r="H276" s="0" t="s">
        <v>309</v>
      </c>
      <c r="I276" s="0" t="n">
        <f aca="false">ROUND(64.7/100,9)</f>
        <v>0.647</v>
      </c>
      <c r="J276" s="0" t="n">
        <v>0</v>
      </c>
      <c r="O276" s="0" t="n">
        <f aca="false">ROUND(CP276,2)</f>
        <v>2691.5</v>
      </c>
      <c r="P276" s="0" t="n">
        <f aca="false">ROUND(CQ276*I276,2)</f>
        <v>0</v>
      </c>
      <c r="Q276" s="0" t="n">
        <f aca="false">ROUND(CR276*I276,2)</f>
        <v>0</v>
      </c>
      <c r="R276" s="0" t="n">
        <f aca="false">ROUND(CS276*I276,2)</f>
        <v>0</v>
      </c>
      <c r="S276" s="0" t="n">
        <f aca="false">ROUND(CT276*I276,2)</f>
        <v>2691.5</v>
      </c>
      <c r="T276" s="0" t="n">
        <f aca="false">ROUND(CU276*I276,2)</f>
        <v>0</v>
      </c>
      <c r="U276" s="0" t="n">
        <f aca="false">CV276*I276</f>
        <v>14.50423249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2664.59</v>
      </c>
      <c r="Y276" s="0" t="n">
        <f aca="false">ROUND(CZ276,2)</f>
        <v>1184.26</v>
      </c>
      <c r="AA276" s="0" t="n">
        <v>73000636</v>
      </c>
      <c r="AB276" s="0" t="n">
        <f aca="false">ROUND((AC276+AD276+AF276),6)</f>
        <v>228.8</v>
      </c>
      <c r="AC276" s="0" t="n">
        <f aca="false">ROUND((ES276),6)</f>
        <v>0</v>
      </c>
      <c r="AD276" s="0" t="n">
        <f aca="false">ROUND(((ET276*1.1)),6)</f>
        <v>0</v>
      </c>
      <c r="AE276" s="0" t="n">
        <f aca="false">ROUND(((EU276*1.1)),6)</f>
        <v>0</v>
      </c>
      <c r="AF276" s="0" t="n">
        <f aca="false">ROUND(((EV276*1.1)),6)</f>
        <v>228.8</v>
      </c>
      <c r="AG276" s="0" t="n">
        <f aca="false">ROUND((AP276),6)</f>
        <v>0</v>
      </c>
      <c r="AH276" s="0" t="n">
        <f aca="false">((EW276*1.1))</f>
        <v>21.01</v>
      </c>
      <c r="AI276" s="0" t="n">
        <f aca="false">((EX276*1.1))</f>
        <v>0</v>
      </c>
      <c r="AJ276" s="0" t="n">
        <f aca="false">ROUND((AS276),6)</f>
        <v>0</v>
      </c>
      <c r="AK276" s="0" t="n">
        <v>208</v>
      </c>
      <c r="AL276" s="0" t="n">
        <v>0</v>
      </c>
      <c r="AM276" s="0" t="n">
        <v>0</v>
      </c>
      <c r="AN276" s="0" t="n">
        <v>0</v>
      </c>
      <c r="AO276" s="0" t="n">
        <v>208</v>
      </c>
      <c r="AP276" s="0" t="n">
        <v>0</v>
      </c>
      <c r="AQ276" s="0" t="n">
        <v>19.1</v>
      </c>
      <c r="AR276" s="0" t="n">
        <v>0</v>
      </c>
      <c r="AS276" s="0" t="n">
        <v>0</v>
      </c>
      <c r="AT276" s="0" t="n">
        <v>99</v>
      </c>
      <c r="AU276" s="0" t="n">
        <v>44</v>
      </c>
      <c r="AV276" s="0" t="n">
        <v>1.067</v>
      </c>
      <c r="AW276" s="0" t="n">
        <v>1.003</v>
      </c>
      <c r="AZ276" s="0" t="n">
        <v>1</v>
      </c>
      <c r="BA276" s="0" t="n">
        <v>17.04</v>
      </c>
      <c r="BB276" s="0" t="n">
        <v>1</v>
      </c>
      <c r="BC276" s="0" t="n">
        <v>1</v>
      </c>
      <c r="BH276" s="0" t="n">
        <v>0</v>
      </c>
      <c r="BI276" s="0" t="n">
        <v>1</v>
      </c>
      <c r="BJ276" s="0" t="s">
        <v>310</v>
      </c>
      <c r="BM276" s="0" t="n">
        <v>651</v>
      </c>
      <c r="BN276" s="0" t="n">
        <v>0</v>
      </c>
      <c r="BO276" s="0" t="s">
        <v>307</v>
      </c>
      <c r="BP276" s="0" t="n">
        <v>1</v>
      </c>
      <c r="BQ276" s="0" t="n">
        <v>60</v>
      </c>
      <c r="BR276" s="0" t="n">
        <v>0</v>
      </c>
      <c r="BS276" s="0" t="n">
        <v>17.0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99</v>
      </c>
      <c r="CA276" s="0" t="n">
        <v>44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2691.5</v>
      </c>
      <c r="CQ276" s="0" t="n">
        <f aca="false">(AC276*BC276*AW276)</f>
        <v>0</v>
      </c>
      <c r="CR276" s="0" t="n">
        <f aca="false">(AD276*BB276*AV276)</f>
        <v>0</v>
      </c>
      <c r="CS276" s="0" t="n">
        <f aca="false">(AE276*BS276*AV276)</f>
        <v>0</v>
      </c>
      <c r="CT276" s="0" t="n">
        <f aca="false">(AF276*BA276*AV276)</f>
        <v>4159.968384</v>
      </c>
      <c r="CU276" s="0" t="n">
        <f aca="false">AG276</f>
        <v>0</v>
      </c>
      <c r="CV276" s="0" t="n">
        <f aca="false">(AH276*AV276)</f>
        <v>22.41767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2664.585</v>
      </c>
      <c r="CZ276" s="0" t="n">
        <f aca="false">S276*(CA276/100)</f>
        <v>1184.26</v>
      </c>
      <c r="DE276" s="0" t="s">
        <v>249</v>
      </c>
      <c r="DF276" s="0" t="s">
        <v>249</v>
      </c>
      <c r="DG276" s="0" t="s">
        <v>249</v>
      </c>
      <c r="DI276" s="0" t="s">
        <v>249</v>
      </c>
      <c r="DJ276" s="0" t="s">
        <v>249</v>
      </c>
      <c r="DN276" s="0" t="n">
        <v>116</v>
      </c>
      <c r="DO276" s="0" t="n">
        <v>68</v>
      </c>
      <c r="DP276" s="0" t="n">
        <v>1.067</v>
      </c>
      <c r="DQ276" s="0" t="n">
        <v>1.003</v>
      </c>
      <c r="DU276" s="0" t="n">
        <v>1005</v>
      </c>
      <c r="DV276" s="0" t="s">
        <v>309</v>
      </c>
      <c r="DW276" s="0" t="s">
        <v>309</v>
      </c>
      <c r="DX276" s="0" t="n">
        <v>100</v>
      </c>
      <c r="EE276" s="0" t="n">
        <v>31722395</v>
      </c>
      <c r="EF276" s="0" t="n">
        <v>60</v>
      </c>
      <c r="EG276" s="0" t="s">
        <v>250</v>
      </c>
      <c r="EH276" s="0" t="n">
        <v>0</v>
      </c>
      <c r="EJ276" s="0" t="n">
        <v>1</v>
      </c>
      <c r="EK276" s="0" t="n">
        <v>651</v>
      </c>
      <c r="EL276" s="0" t="s">
        <v>311</v>
      </c>
      <c r="EM276" s="0" t="s">
        <v>312</v>
      </c>
      <c r="EQ276" s="0" t="n">
        <v>131072</v>
      </c>
      <c r="ER276" s="0" t="n">
        <v>208</v>
      </c>
      <c r="ES276" s="0" t="n">
        <v>0</v>
      </c>
      <c r="ET276" s="0" t="n">
        <v>0</v>
      </c>
      <c r="EU276" s="0" t="n">
        <v>0</v>
      </c>
      <c r="EV276" s="0" t="n">
        <v>208</v>
      </c>
      <c r="EW276" s="0" t="n">
        <v>19.1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99</v>
      </c>
      <c r="FY276" s="0" t="n">
        <v>44</v>
      </c>
      <c r="GD276" s="0" t="n">
        <v>0</v>
      </c>
      <c r="GF276" s="0" t="n">
        <v>-257470377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0</v>
      </c>
      <c r="GL276" s="0" t="n">
        <f aca="false">ROUND(IF(AND(BH276=3,BI276=3,FS276&lt;&gt;0),P276,0),2)</f>
        <v>0</v>
      </c>
      <c r="GM276" s="0" t="n">
        <f aca="false">O276+X276+Y276+GK276</f>
        <v>6540.35</v>
      </c>
      <c r="GN276" s="0" t="n">
        <f aca="false">ROUND(IF(OR(BI276=0,BI276=1),O276+X276+Y276+GK276,0),2)</f>
        <v>6540.35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C277" s="0" t="n">
        <f aca="false">ROW(SmtRes!A94)</f>
        <v>94</v>
      </c>
      <c r="D277" s="0" t="n">
        <f aca="false">ROW(EtalonRes!A100)</f>
        <v>100</v>
      </c>
      <c r="E277" s="0" t="s">
        <v>313</v>
      </c>
      <c r="F277" s="0" t="s">
        <v>314</v>
      </c>
      <c r="G277" s="0" t="s">
        <v>315</v>
      </c>
      <c r="H277" s="0" t="s">
        <v>228</v>
      </c>
      <c r="I277" s="0" t="n">
        <v>64.7</v>
      </c>
      <c r="J277" s="0" t="n">
        <v>0</v>
      </c>
      <c r="O277" s="0" t="n">
        <f aca="false">ROUND(CP277,2)</f>
        <v>21873.56</v>
      </c>
      <c r="P277" s="0" t="n">
        <f aca="false">ROUND(CQ277*I277,2)</f>
        <v>0</v>
      </c>
      <c r="Q277" s="0" t="n">
        <f aca="false">ROUND(CR277*I277,2)</f>
        <v>1165.33</v>
      </c>
      <c r="R277" s="0" t="n">
        <f aca="false">ROUND(CS277*I277,2)</f>
        <v>621.25</v>
      </c>
      <c r="S277" s="0" t="n">
        <f aca="false">ROUND(CT277*I277,2)</f>
        <v>20708.23</v>
      </c>
      <c r="T277" s="0" t="n">
        <f aca="false">ROUND(CU277*I277,2)</f>
        <v>0</v>
      </c>
      <c r="U277" s="0" t="n">
        <f aca="false">CV277*I277</f>
        <v>93.482442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17187.83</v>
      </c>
      <c r="Y277" s="0" t="n">
        <f aca="false">ROUND(CZ277,2)</f>
        <v>9111.62</v>
      </c>
      <c r="AA277" s="0" t="n">
        <v>73000636</v>
      </c>
      <c r="AB277" s="0" t="n">
        <f aca="false">ROUND((AC277+AD277+AF277),6)</f>
        <v>20.6793</v>
      </c>
      <c r="AC277" s="0" t="n">
        <f aca="false">ROUND(((ES277*0)),6)</f>
        <v>0</v>
      </c>
      <c r="AD277" s="0" t="n">
        <f aca="false">ROUND(((ET277*1.15*0.6)),6)</f>
        <v>2.7393</v>
      </c>
      <c r="AE277" s="0" t="n">
        <f aca="false">ROUND(((EU277*1.15*0.6)),6)</f>
        <v>0.5382</v>
      </c>
      <c r="AF277" s="0" t="n">
        <f aca="false">ROUND(((EV277*1.15*0.6)),6)</f>
        <v>17.94</v>
      </c>
      <c r="AG277" s="0" t="n">
        <f aca="false">ROUND((AP277),6)</f>
        <v>0</v>
      </c>
      <c r="AH277" s="0" t="n">
        <f aca="false">((EW277*1.15*0.6))</f>
        <v>1.38</v>
      </c>
      <c r="AI277" s="0" t="n">
        <f aca="false">((EX277*1.15*0.6))</f>
        <v>0</v>
      </c>
      <c r="AJ277" s="0" t="n">
        <f aca="false">ROUND((AS277),6)</f>
        <v>0</v>
      </c>
      <c r="AK277" s="0" t="n">
        <v>96.87</v>
      </c>
      <c r="AL277" s="0" t="n">
        <v>66.9</v>
      </c>
      <c r="AM277" s="0" t="n">
        <v>3.97</v>
      </c>
      <c r="AN277" s="0" t="n">
        <v>0.78</v>
      </c>
      <c r="AO277" s="0" t="n">
        <v>26</v>
      </c>
      <c r="AP277" s="0" t="n">
        <v>0</v>
      </c>
      <c r="AQ277" s="0" t="n">
        <v>2</v>
      </c>
      <c r="AR277" s="0" t="n">
        <v>0</v>
      </c>
      <c r="AS277" s="0" t="n">
        <v>0</v>
      </c>
      <c r="AT277" s="0" t="n">
        <v>83</v>
      </c>
      <c r="AU277" s="0" t="n">
        <v>44</v>
      </c>
      <c r="AV277" s="0" t="n">
        <v>1.047</v>
      </c>
      <c r="AW277" s="0" t="n">
        <v>1.019</v>
      </c>
      <c r="AZ277" s="0" t="n">
        <v>1</v>
      </c>
      <c r="BA277" s="0" t="n">
        <v>17.04</v>
      </c>
      <c r="BB277" s="0" t="n">
        <v>6.28</v>
      </c>
      <c r="BC277" s="0" t="n">
        <v>3.48</v>
      </c>
      <c r="BH277" s="0" t="n">
        <v>0</v>
      </c>
      <c r="BI277" s="0" t="n">
        <v>1</v>
      </c>
      <c r="BJ277" s="0" t="s">
        <v>316</v>
      </c>
      <c r="BM277" s="0" t="n">
        <v>143</v>
      </c>
      <c r="BN277" s="0" t="n">
        <v>0</v>
      </c>
      <c r="BO277" s="0" t="s">
        <v>314</v>
      </c>
      <c r="BP277" s="0" t="n">
        <v>1</v>
      </c>
      <c r="BQ277" s="0" t="n">
        <v>30</v>
      </c>
      <c r="BR277" s="0" t="n">
        <v>0</v>
      </c>
      <c r="BS277" s="0" t="n">
        <v>17.04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83</v>
      </c>
      <c r="CA277" s="0" t="n">
        <v>44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21873.56</v>
      </c>
      <c r="CQ277" s="0" t="n">
        <f aca="false">(AC277*BC277*AW277)</f>
        <v>0</v>
      </c>
      <c r="CR277" s="0" t="n">
        <f aca="false">(AD277*BB277*AV277)</f>
        <v>18.011335788</v>
      </c>
      <c r="CS277" s="0" t="n">
        <f aca="false">(AE277*BS277*AV277)</f>
        <v>9.601961616</v>
      </c>
      <c r="CT277" s="0" t="n">
        <f aca="false">(AF277*BA277*AV277)</f>
        <v>320.0653872</v>
      </c>
      <c r="CU277" s="0" t="n">
        <f aca="false">AG277</f>
        <v>0</v>
      </c>
      <c r="CV277" s="0" t="n">
        <f aca="false">(AH277*AV277)</f>
        <v>1.44486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17187.8309</v>
      </c>
      <c r="CZ277" s="0" t="n">
        <f aca="false">S277*(CA277/100)</f>
        <v>9111.6212</v>
      </c>
      <c r="DD277" s="0" t="s">
        <v>241</v>
      </c>
      <c r="DE277" s="0" t="s">
        <v>305</v>
      </c>
      <c r="DF277" s="0" t="s">
        <v>305</v>
      </c>
      <c r="DG277" s="0" t="s">
        <v>305</v>
      </c>
      <c r="DI277" s="0" t="s">
        <v>305</v>
      </c>
      <c r="DJ277" s="0" t="s">
        <v>305</v>
      </c>
      <c r="DN277" s="0" t="n">
        <v>98</v>
      </c>
      <c r="DO277" s="0" t="n">
        <v>73</v>
      </c>
      <c r="DP277" s="0" t="n">
        <v>1.047</v>
      </c>
      <c r="DQ277" s="0" t="n">
        <v>1.019</v>
      </c>
      <c r="DU277" s="0" t="n">
        <v>1005</v>
      </c>
      <c r="DV277" s="0" t="s">
        <v>228</v>
      </c>
      <c r="DW277" s="0" t="s">
        <v>228</v>
      </c>
      <c r="DX277" s="0" t="n">
        <v>1</v>
      </c>
      <c r="EE277" s="0" t="n">
        <v>31721887</v>
      </c>
      <c r="EF277" s="0" t="n">
        <v>30</v>
      </c>
      <c r="EG277" s="0" t="s">
        <v>10</v>
      </c>
      <c r="EH277" s="0" t="n">
        <v>0</v>
      </c>
      <c r="EJ277" s="0" t="n">
        <v>1</v>
      </c>
      <c r="EK277" s="0" t="n">
        <v>143</v>
      </c>
      <c r="EL277" s="0" t="s">
        <v>317</v>
      </c>
      <c r="EM277" s="0" t="s">
        <v>318</v>
      </c>
      <c r="EQ277" s="0" t="n">
        <v>131072</v>
      </c>
      <c r="ER277" s="0" t="n">
        <v>96.87</v>
      </c>
      <c r="ES277" s="0" t="n">
        <v>66.9</v>
      </c>
      <c r="ET277" s="0" t="n">
        <v>3.97</v>
      </c>
      <c r="EU277" s="0" t="n">
        <v>0.78</v>
      </c>
      <c r="EV277" s="0" t="n">
        <v>26</v>
      </c>
      <c r="EW277" s="0" t="n">
        <v>2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83</v>
      </c>
      <c r="FY277" s="0" t="n">
        <v>44</v>
      </c>
      <c r="GD277" s="0" t="n">
        <v>0</v>
      </c>
      <c r="GF277" s="0" t="n">
        <v>484500480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1037.49</v>
      </c>
      <c r="GL277" s="0" t="n">
        <f aca="false">ROUND(IF(AND(BH277=3,BI277=3,FS277&lt;&gt;0),P277,0),2)</f>
        <v>0</v>
      </c>
      <c r="GM277" s="0" t="n">
        <f aca="false">O277+X277+Y277+GK277</f>
        <v>49210.5</v>
      </c>
      <c r="GN277" s="0" t="n">
        <f aca="false">ROUND(IF(OR(BI277=0,BI277=1),O277+X277+Y277+GK277,0),2)</f>
        <v>49210.5</v>
      </c>
      <c r="GO277" s="0" t="n">
        <f aca="false">ROUND(IF(BI277=2,O277+X277+Y277+GK277,0),2)</f>
        <v>0</v>
      </c>
      <c r="GP277" s="0" t="n">
        <f aca="false">ROUND(IF(BI277=4,O277+X277+Y277+GK277,0),2)</f>
        <v>0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C278" s="0" t="n">
        <f aca="false">ROW(SmtRes!A104)</f>
        <v>104</v>
      </c>
      <c r="D278" s="0" t="n">
        <f aca="false">ROW(EtalonRes!A115)</f>
        <v>115</v>
      </c>
      <c r="E278" s="0" t="s">
        <v>319</v>
      </c>
      <c r="F278" s="0" t="s">
        <v>238</v>
      </c>
      <c r="G278" s="0" t="s">
        <v>320</v>
      </c>
      <c r="H278" s="0" t="s">
        <v>125</v>
      </c>
      <c r="I278" s="0" t="n">
        <f aca="false">ROUND(((5.5+5.5)*2*3*0.4+5.5*5.5*0.22*2)*2/100,9)</f>
        <v>0.7942</v>
      </c>
      <c r="J278" s="0" t="n">
        <v>0</v>
      </c>
      <c r="O278" s="0" t="n">
        <f aca="false">ROUND(CP278,2)</f>
        <v>138469.91</v>
      </c>
      <c r="P278" s="0" t="n">
        <f aca="false">ROUND(CQ278*I278,2)</f>
        <v>0</v>
      </c>
      <c r="Q278" s="0" t="n">
        <f aca="false">ROUND(CR278*I278,2)</f>
        <v>3825.61</v>
      </c>
      <c r="R278" s="0" t="n">
        <f aca="false">ROUND(CS278*I278,2)</f>
        <v>1416.3</v>
      </c>
      <c r="S278" s="0" t="n">
        <f aca="false">ROUND(CT278*I278,2)</f>
        <v>134644.3</v>
      </c>
      <c r="T278" s="0" t="n">
        <f aca="false">ROUND(CU278*I278,2)</f>
        <v>0</v>
      </c>
      <c r="U278" s="0" t="n">
        <f aca="false">CV278*I278</f>
        <v>656.829672136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176384.03</v>
      </c>
      <c r="Y278" s="0" t="n">
        <f aca="false">ROUND(CZ278,2)</f>
        <v>80786.58</v>
      </c>
      <c r="AA278" s="0" t="n">
        <v>73000636</v>
      </c>
      <c r="AB278" s="0" t="n">
        <f aca="false">ROUND((AC278+AD278+AF278),6)</f>
        <v>9720.306</v>
      </c>
      <c r="AC278" s="0" t="n">
        <f aca="false">ROUND(((ES278*0)),6)</f>
        <v>0</v>
      </c>
      <c r="AD278" s="0" t="n">
        <f aca="false">ROUND(((ET278*1.15*0.8)),6)</f>
        <v>567.4008</v>
      </c>
      <c r="AE278" s="0" t="n">
        <f aca="false">ROUND(((EU278*1.15*0.8)),6)</f>
        <v>96.278</v>
      </c>
      <c r="AF278" s="0" t="n">
        <f aca="false">ROUND(((EV278*1.15*0.8)),6)</f>
        <v>9152.9052</v>
      </c>
      <c r="AG278" s="0" t="n">
        <f aca="false">ROUND((AP278),6)</f>
        <v>0</v>
      </c>
      <c r="AH278" s="0" t="n">
        <f aca="false">((EW278*1.15*0.8))</f>
        <v>760.84</v>
      </c>
      <c r="AI278" s="0" t="n">
        <f aca="false">((EX278*1.15*0.8))</f>
        <v>0</v>
      </c>
      <c r="AJ278" s="0" t="n">
        <f aca="false">ROUND((AS278),6)</f>
        <v>0</v>
      </c>
      <c r="AK278" s="0" t="n">
        <v>15403.55</v>
      </c>
      <c r="AL278" s="0" t="n">
        <v>4838</v>
      </c>
      <c r="AM278" s="0" t="n">
        <v>616.74</v>
      </c>
      <c r="AN278" s="0" t="n">
        <v>104.65</v>
      </c>
      <c r="AO278" s="0" t="n">
        <v>9948.81</v>
      </c>
      <c r="AP278" s="0" t="n">
        <v>0</v>
      </c>
      <c r="AQ278" s="0" t="n">
        <v>827</v>
      </c>
      <c r="AR278" s="0" t="n">
        <v>0</v>
      </c>
      <c r="AS278" s="0" t="n">
        <v>0</v>
      </c>
      <c r="AT278" s="0" t="n">
        <v>131</v>
      </c>
      <c r="AU278" s="0" t="n">
        <v>60</v>
      </c>
      <c r="AV278" s="0" t="n">
        <v>1.087</v>
      </c>
      <c r="AW278" s="0" t="n">
        <v>1.003</v>
      </c>
      <c r="AZ278" s="0" t="n">
        <v>1</v>
      </c>
      <c r="BA278" s="0" t="n">
        <v>17.04</v>
      </c>
      <c r="BB278" s="0" t="n">
        <v>7.81</v>
      </c>
      <c r="BC278" s="0" t="n">
        <v>4.09</v>
      </c>
      <c r="BH278" s="0" t="n">
        <v>0</v>
      </c>
      <c r="BI278" s="0" t="n">
        <v>1</v>
      </c>
      <c r="BJ278" s="0" t="s">
        <v>240</v>
      </c>
      <c r="BM278" s="0" t="n">
        <v>58</v>
      </c>
      <c r="BN278" s="0" t="n">
        <v>0</v>
      </c>
      <c r="BO278" s="0" t="s">
        <v>238</v>
      </c>
      <c r="BP278" s="0" t="n">
        <v>1</v>
      </c>
      <c r="BQ278" s="0" t="n">
        <v>30</v>
      </c>
      <c r="BR278" s="0" t="n">
        <v>0</v>
      </c>
      <c r="BS278" s="0" t="n">
        <v>17.04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131</v>
      </c>
      <c r="CA278" s="0" t="n">
        <v>6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138469.91</v>
      </c>
      <c r="CQ278" s="0" t="n">
        <f aca="false">(AC278*BC278*AW278)</f>
        <v>0</v>
      </c>
      <c r="CR278" s="0" t="n">
        <f aca="false">(AD278*BB278*AV278)</f>
        <v>4816.932069576</v>
      </c>
      <c r="CS278" s="0" t="n">
        <f aca="false">(AE278*BS278*AV278)</f>
        <v>1783.30732944</v>
      </c>
      <c r="CT278" s="0" t="n">
        <f aca="false">(AF278*BA278*AV278)</f>
        <v>169534.503508896</v>
      </c>
      <c r="CU278" s="0" t="n">
        <f aca="false">AG278</f>
        <v>0</v>
      </c>
      <c r="CV278" s="0" t="n">
        <f aca="false">(AH278*AV278)</f>
        <v>827.03308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176384.033</v>
      </c>
      <c r="CZ278" s="0" t="n">
        <f aca="false">S278*(CA278/100)</f>
        <v>80786.58</v>
      </c>
      <c r="DD278" s="0" t="s">
        <v>241</v>
      </c>
      <c r="DE278" s="0" t="s">
        <v>242</v>
      </c>
      <c r="DF278" s="0" t="s">
        <v>242</v>
      </c>
      <c r="DG278" s="0" t="s">
        <v>242</v>
      </c>
      <c r="DI278" s="0" t="s">
        <v>242</v>
      </c>
      <c r="DJ278" s="0" t="s">
        <v>242</v>
      </c>
      <c r="DN278" s="0" t="n">
        <v>159</v>
      </c>
      <c r="DO278" s="0" t="n">
        <v>119</v>
      </c>
      <c r="DP278" s="0" t="n">
        <v>1.087</v>
      </c>
      <c r="DQ278" s="0" t="n">
        <v>1.003</v>
      </c>
      <c r="DU278" s="0" t="n">
        <v>1007</v>
      </c>
      <c r="DV278" s="0" t="s">
        <v>125</v>
      </c>
      <c r="DW278" s="0" t="s">
        <v>125</v>
      </c>
      <c r="DX278" s="0" t="n">
        <v>100</v>
      </c>
      <c r="EE278" s="0" t="n">
        <v>31721802</v>
      </c>
      <c r="EF278" s="0" t="n">
        <v>30</v>
      </c>
      <c r="EG278" s="0" t="s">
        <v>10</v>
      </c>
      <c r="EH278" s="0" t="n">
        <v>0</v>
      </c>
      <c r="EJ278" s="0" t="n">
        <v>1</v>
      </c>
      <c r="EK278" s="0" t="n">
        <v>58</v>
      </c>
      <c r="EL278" s="0" t="s">
        <v>243</v>
      </c>
      <c r="EM278" s="0" t="s">
        <v>244</v>
      </c>
      <c r="EQ278" s="0" t="n">
        <v>131072</v>
      </c>
      <c r="ER278" s="0" t="n">
        <v>15403.55</v>
      </c>
      <c r="ES278" s="0" t="n">
        <v>4838</v>
      </c>
      <c r="ET278" s="0" t="n">
        <v>616.74</v>
      </c>
      <c r="EU278" s="0" t="n">
        <v>104.65</v>
      </c>
      <c r="EV278" s="0" t="n">
        <v>9948.81</v>
      </c>
      <c r="EW278" s="0" t="n">
        <v>827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131</v>
      </c>
      <c r="FY278" s="0" t="n">
        <v>60</v>
      </c>
      <c r="GD278" s="0" t="n">
        <v>0</v>
      </c>
      <c r="GF278" s="0" t="n">
        <v>1682414136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2365.22</v>
      </c>
      <c r="GL278" s="0" t="n">
        <f aca="false">ROUND(IF(AND(BH278=3,BI278=3,FS278&lt;&gt;0),P278,0),2)</f>
        <v>0</v>
      </c>
      <c r="GM278" s="0" t="n">
        <f aca="false">O278+X278+Y278+GK278</f>
        <v>398005.74</v>
      </c>
      <c r="GN278" s="0" t="n">
        <f aca="false">ROUND(IF(OR(BI278=0,BI278=1),O278+X278+Y278+GK278,0),2)</f>
        <v>398005.74</v>
      </c>
      <c r="GO278" s="0" t="n">
        <f aca="false">ROUND(IF(BI278=2,O278+X278+Y278+GK278,0),2)</f>
        <v>0</v>
      </c>
      <c r="GP278" s="0" t="n">
        <f aca="false">ROUND(IF(BI278=4,O278+X278+Y278+GK278,0),2)</f>
        <v>0</v>
      </c>
      <c r="GR278" s="0" t="n"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105)</f>
        <v>105</v>
      </c>
      <c r="D279" s="0" t="n">
        <f aca="false">ROW(EtalonRes!A116)</f>
        <v>116</v>
      </c>
      <c r="E279" s="0" t="s">
        <v>321</v>
      </c>
      <c r="F279" s="0" t="s">
        <v>246</v>
      </c>
      <c r="G279" s="0" t="s">
        <v>247</v>
      </c>
      <c r="H279" s="0" t="s">
        <v>93</v>
      </c>
      <c r="I279" s="0" t="n">
        <f aca="false">ROUND(3.147+0.257+0.992+0.508+198.55,9)</f>
        <v>203.454</v>
      </c>
      <c r="J279" s="0" t="n">
        <v>0</v>
      </c>
      <c r="O279" s="0" t="n">
        <f aca="false">ROUND(CP279,2)</f>
        <v>16006.4</v>
      </c>
      <c r="P279" s="0" t="n">
        <f aca="false">ROUND(CQ279*I279,2)</f>
        <v>0</v>
      </c>
      <c r="Q279" s="0" t="n">
        <f aca="false">ROUND(CR279*I279,2)</f>
        <v>16006.4</v>
      </c>
      <c r="R279" s="0" t="n">
        <f aca="false">ROUND(CS279*I279,2)</f>
        <v>5909.31</v>
      </c>
      <c r="S279" s="0" t="n">
        <f aca="false">ROUND(CT279*I279,2)</f>
        <v>0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0</v>
      </c>
      <c r="X279" s="0" t="n">
        <f aca="false">ROUND(CY279,2)</f>
        <v>0</v>
      </c>
      <c r="Y279" s="0" t="n">
        <f aca="false">ROUND(CZ279,2)</f>
        <v>0</v>
      </c>
      <c r="AA279" s="0" t="n">
        <v>73000636</v>
      </c>
      <c r="AB279" s="0" t="n">
        <f aca="false">ROUND((AC279+AD279+AF279),6)</f>
        <v>9.746</v>
      </c>
      <c r="AC279" s="0" t="n">
        <f aca="false">ROUND((ES279),6)</f>
        <v>0</v>
      </c>
      <c r="AD279" s="0" t="n">
        <f aca="false">ROUND(((ET279*1.1)),6)</f>
        <v>9.746</v>
      </c>
      <c r="AE279" s="0" t="n">
        <f aca="false">ROUND(((EU279*1.1)),6)</f>
        <v>1.628</v>
      </c>
      <c r="AF279" s="0" t="n">
        <f aca="false">ROUND(((EV279*1.1)),6)</f>
        <v>0</v>
      </c>
      <c r="AG279" s="0" t="n">
        <f aca="false">ROUND((AP279),6)</f>
        <v>0</v>
      </c>
      <c r="AH279" s="0" t="n">
        <f aca="false">((EW279*1.1))</f>
        <v>0</v>
      </c>
      <c r="AI279" s="0" t="n">
        <f aca="false">((EX279*1.1))</f>
        <v>0</v>
      </c>
      <c r="AJ279" s="0" t="n">
        <f aca="false">ROUND((AS279),6)</f>
        <v>0</v>
      </c>
      <c r="AK279" s="0" t="n">
        <v>8.86</v>
      </c>
      <c r="AL279" s="0" t="n">
        <v>0</v>
      </c>
      <c r="AM279" s="0" t="n">
        <v>8.86</v>
      </c>
      <c r="AN279" s="0" t="n">
        <v>1.48</v>
      </c>
      <c r="AO279" s="0" t="n">
        <v>0</v>
      </c>
      <c r="AP279" s="0" t="n">
        <v>0</v>
      </c>
      <c r="AQ279" s="0" t="n">
        <v>0</v>
      </c>
      <c r="AR279" s="0" t="n">
        <v>0</v>
      </c>
      <c r="AS279" s="0" t="n">
        <v>0</v>
      </c>
      <c r="AT279" s="0" t="n">
        <v>77</v>
      </c>
      <c r="AU279" s="0" t="n">
        <v>44</v>
      </c>
      <c r="AV279" s="0" t="n">
        <v>1.047</v>
      </c>
      <c r="AW279" s="0" t="n">
        <v>1.002</v>
      </c>
      <c r="AZ279" s="0" t="n">
        <v>1</v>
      </c>
      <c r="BA279" s="0" t="n">
        <v>17.04</v>
      </c>
      <c r="BB279" s="0" t="n">
        <v>7.71</v>
      </c>
      <c r="BC279" s="0" t="n">
        <v>1</v>
      </c>
      <c r="BH279" s="0" t="n">
        <v>0</v>
      </c>
      <c r="BI279" s="0" t="n">
        <v>1</v>
      </c>
      <c r="BJ279" s="0" t="s">
        <v>248</v>
      </c>
      <c r="BM279" s="0" t="n">
        <v>658</v>
      </c>
      <c r="BN279" s="0" t="n">
        <v>0</v>
      </c>
      <c r="BO279" s="0" t="s">
        <v>246</v>
      </c>
      <c r="BP279" s="0" t="n">
        <v>1</v>
      </c>
      <c r="BQ279" s="0" t="n">
        <v>60</v>
      </c>
      <c r="BR279" s="0" t="n">
        <v>0</v>
      </c>
      <c r="BS279" s="0" t="n">
        <v>17.04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77</v>
      </c>
      <c r="CA279" s="0" t="n">
        <v>44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16006.4</v>
      </c>
      <c r="CQ279" s="0" t="n">
        <f aca="false">(AC279*BC279*AW279)</f>
        <v>0</v>
      </c>
      <c r="CR279" s="0" t="n">
        <f aca="false">(AD279*BB279*AV279)</f>
        <v>78.67331802</v>
      </c>
      <c r="CS279" s="0" t="n">
        <f aca="false">(AE279*BS279*AV279)</f>
        <v>29.04495264</v>
      </c>
      <c r="CT279" s="0" t="n">
        <f aca="false">(AF279*BA279*AV279)</f>
        <v>0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0</v>
      </c>
      <c r="CY279" s="0" t="n">
        <f aca="false">S279*(BZ279/100)</f>
        <v>0</v>
      </c>
      <c r="CZ279" s="0" t="n">
        <f aca="false">S279*(CA279/100)</f>
        <v>0</v>
      </c>
      <c r="DE279" s="0" t="s">
        <v>249</v>
      </c>
      <c r="DF279" s="0" t="s">
        <v>249</v>
      </c>
      <c r="DG279" s="0" t="s">
        <v>249</v>
      </c>
      <c r="DI279" s="0" t="s">
        <v>249</v>
      </c>
      <c r="DJ279" s="0" t="s">
        <v>249</v>
      </c>
      <c r="DN279" s="0" t="n">
        <v>91</v>
      </c>
      <c r="DO279" s="0" t="n">
        <v>70</v>
      </c>
      <c r="DP279" s="0" t="n">
        <v>1.047</v>
      </c>
      <c r="DQ279" s="0" t="n">
        <v>1.002</v>
      </c>
      <c r="DU279" s="0" t="n">
        <v>1009</v>
      </c>
      <c r="DV279" s="0" t="s">
        <v>93</v>
      </c>
      <c r="DW279" s="0" t="s">
        <v>93</v>
      </c>
      <c r="DX279" s="0" t="n">
        <v>1000</v>
      </c>
      <c r="EE279" s="0" t="n">
        <v>31722402</v>
      </c>
      <c r="EF279" s="0" t="n">
        <v>60</v>
      </c>
      <c r="EG279" s="0" t="s">
        <v>250</v>
      </c>
      <c r="EH279" s="0" t="n">
        <v>0</v>
      </c>
      <c r="EJ279" s="0" t="n">
        <v>1</v>
      </c>
      <c r="EK279" s="0" t="n">
        <v>658</v>
      </c>
      <c r="EL279" s="0" t="s">
        <v>251</v>
      </c>
      <c r="EM279" s="0" t="s">
        <v>252</v>
      </c>
      <c r="EQ279" s="0" t="n">
        <v>131072</v>
      </c>
      <c r="ER279" s="0" t="n">
        <v>8.86</v>
      </c>
      <c r="ES279" s="0" t="n">
        <v>0</v>
      </c>
      <c r="ET279" s="0" t="n">
        <v>8.86</v>
      </c>
      <c r="EU279" s="0" t="n">
        <v>1.48</v>
      </c>
      <c r="EV279" s="0" t="n">
        <v>0</v>
      </c>
      <c r="EW279" s="0" t="n">
        <v>0</v>
      </c>
      <c r="EX279" s="0" t="n">
        <v>0</v>
      </c>
      <c r="EY279" s="0" t="n">
        <v>0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77</v>
      </c>
      <c r="FY279" s="0" t="n">
        <v>44</v>
      </c>
      <c r="GD279" s="0" t="n">
        <v>0</v>
      </c>
      <c r="GF279" s="0" t="n">
        <v>-2131482769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9868.55</v>
      </c>
      <c r="GL279" s="0" t="n">
        <f aca="false">ROUND(IF(AND(BH279=3,BI279=3,FS279&lt;&gt;0),P279,0),2)</f>
        <v>0</v>
      </c>
      <c r="GM279" s="0" t="n">
        <f aca="false">O279+X279+Y279+GK279</f>
        <v>25874.95</v>
      </c>
      <c r="GN279" s="0" t="n">
        <f aca="false">ROUND(IF(OR(BI279=0,BI279=1),O279+X279+Y279+GK279,0),2)</f>
        <v>25874.95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7</v>
      </c>
      <c r="B280" s="0" t="n">
        <v>1</v>
      </c>
      <c r="E280" s="0" t="s">
        <v>322</v>
      </c>
      <c r="F280" s="0" t="s">
        <v>141</v>
      </c>
      <c r="G280" s="0" t="s">
        <v>142</v>
      </c>
      <c r="H280" s="0" t="s">
        <v>93</v>
      </c>
      <c r="I280" s="0" t="n">
        <f aca="false">ROUND(I279,9)</f>
        <v>203.454</v>
      </c>
      <c r="J280" s="0" t="n">
        <v>0</v>
      </c>
      <c r="O280" s="0" t="n">
        <f aca="false">ROUND(CP280,2)</f>
        <v>68053.25</v>
      </c>
      <c r="P280" s="0" t="n">
        <f aca="false">ROUND(CQ280*I280,2)</f>
        <v>0</v>
      </c>
      <c r="Q280" s="0" t="n">
        <f aca="false">ROUND(CR280*I280,2)</f>
        <v>68053.25</v>
      </c>
      <c r="R280" s="0" t="n">
        <f aca="false">ROUND(CS280*I280,2)</f>
        <v>0</v>
      </c>
      <c r="S280" s="0" t="n">
        <f aca="false">ROUND(CT280*I280,2)</f>
        <v>0</v>
      </c>
      <c r="T280" s="0" t="n">
        <f aca="false">ROUND(CU280*I280,2)</f>
        <v>0</v>
      </c>
      <c r="U280" s="0" t="n">
        <f aca="false">CV280*I280</f>
        <v>0</v>
      </c>
      <c r="V280" s="0" t="n">
        <f aca="false">CW280*I280</f>
        <v>0</v>
      </c>
      <c r="W280" s="0" t="n">
        <f aca="false">ROUND(CX280*I280,2)</f>
        <v>0</v>
      </c>
      <c r="X280" s="0" t="n">
        <f aca="false">ROUND(CY280,2)</f>
        <v>0</v>
      </c>
      <c r="Y280" s="0" t="n">
        <f aca="false">ROUND(CZ280,2)</f>
        <v>0</v>
      </c>
      <c r="AA280" s="0" t="n">
        <v>73000636</v>
      </c>
      <c r="AB280" s="0" t="n">
        <f aca="false">ROUND((AC280+AD280+AF280),6)</f>
        <v>60.16</v>
      </c>
      <c r="AC280" s="0" t="n">
        <f aca="false">ROUND((ES280),6)</f>
        <v>0</v>
      </c>
      <c r="AD280" s="0" t="n">
        <f aca="false">ROUND((ET280),6)</f>
        <v>60.16</v>
      </c>
      <c r="AE280" s="0" t="n">
        <f aca="false">ROUND((EU280),6)</f>
        <v>0</v>
      </c>
      <c r="AF280" s="0" t="n">
        <f aca="false">ROUND((EV280),6)</f>
        <v>0</v>
      </c>
      <c r="AG280" s="0" t="n">
        <f aca="false">ROUND((AP280),6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6)</f>
        <v>0</v>
      </c>
      <c r="AK280" s="0" t="n">
        <v>60.16</v>
      </c>
      <c r="AL280" s="0" t="n">
        <v>0</v>
      </c>
      <c r="AM280" s="0" t="n">
        <v>60.16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5.56</v>
      </c>
      <c r="BC280" s="0" t="n">
        <v>1</v>
      </c>
      <c r="BH280" s="0" t="n">
        <v>0</v>
      </c>
      <c r="BI280" s="0" t="n">
        <v>4</v>
      </c>
      <c r="BJ280" s="0" t="s">
        <v>143</v>
      </c>
      <c r="BM280" s="0" t="n">
        <v>1113</v>
      </c>
      <c r="BN280" s="0" t="n">
        <v>0</v>
      </c>
      <c r="BO280" s="0" t="s">
        <v>141</v>
      </c>
      <c r="BP280" s="0" t="n">
        <v>1</v>
      </c>
      <c r="BQ280" s="0" t="n">
        <v>150</v>
      </c>
      <c r="BR280" s="0" t="n">
        <v>0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68053.25</v>
      </c>
      <c r="CQ280" s="0" t="n">
        <f aca="false">(AC280*BC280*AW280)</f>
        <v>0</v>
      </c>
      <c r="CR280" s="0" t="n">
        <f aca="false">(AD280*BB280*AV280)</f>
        <v>334.4896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0</v>
      </c>
      <c r="CZ280" s="0" t="n">
        <f aca="false">S280*(CA280/100)</f>
        <v>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93</v>
      </c>
      <c r="DW280" s="0" t="s">
        <v>93</v>
      </c>
      <c r="DX280" s="0" t="n">
        <v>1000</v>
      </c>
      <c r="EE280" s="0" t="n">
        <v>31722857</v>
      </c>
      <c r="EF280" s="0" t="n">
        <v>150</v>
      </c>
      <c r="EG280" s="0" t="s">
        <v>133</v>
      </c>
      <c r="EH280" s="0" t="n">
        <v>0</v>
      </c>
      <c r="EJ280" s="0" t="n">
        <v>4</v>
      </c>
      <c r="EK280" s="0" t="n">
        <v>1113</v>
      </c>
      <c r="EL280" s="0" t="s">
        <v>144</v>
      </c>
      <c r="EM280" s="0" t="s">
        <v>145</v>
      </c>
      <c r="EQ280" s="0" t="n">
        <v>131072</v>
      </c>
      <c r="ER280" s="0" t="n">
        <v>60.16</v>
      </c>
      <c r="ES280" s="0" t="n">
        <v>0</v>
      </c>
      <c r="ET280" s="0" t="n">
        <v>60.16</v>
      </c>
      <c r="EU280" s="0" t="n">
        <v>0</v>
      </c>
      <c r="EV280" s="0" t="n">
        <v>0</v>
      </c>
      <c r="EW280" s="0" t="n">
        <v>0</v>
      </c>
      <c r="EX280" s="0" t="n">
        <v>0</v>
      </c>
      <c r="EY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106262454</v>
      </c>
      <c r="GG280" s="0" t="n">
        <v>2</v>
      </c>
      <c r="GH280" s="0" t="n">
        <v>1</v>
      </c>
      <c r="GI280" s="0" t="n">
        <v>2</v>
      </c>
      <c r="GJ280" s="0" t="n">
        <v>0</v>
      </c>
      <c r="GK280" s="0" t="n">
        <f aca="false">ROUND(R280*(R12)/100,2)</f>
        <v>0</v>
      </c>
      <c r="GL280" s="0" t="n">
        <f aca="false">ROUND(IF(AND(BH280=3,BI280=3,FS280&lt;&gt;0),P280,0),2)</f>
        <v>0</v>
      </c>
      <c r="GM280" s="0" t="n">
        <f aca="false">O280+X280+Y280+GK280</f>
        <v>68053.25</v>
      </c>
      <c r="GN280" s="0" t="n">
        <f aca="false">ROUND(IF(OR(BI280=0,BI280=1),O280+X280+Y280+GK280,0),2)</f>
        <v>0</v>
      </c>
      <c r="GO280" s="0" t="n">
        <f aca="false">ROUND(IF(BI280=2,O280+X280+Y280+GK280,0),2)</f>
        <v>0</v>
      </c>
      <c r="GP280" s="0" t="n">
        <f aca="false">ROUND(IF(BI280=4,O280+X280+Y280+GK280,0),2)</f>
        <v>68053.25</v>
      </c>
      <c r="GR280" s="0" t="n"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E281" s="0" t="s">
        <v>323</v>
      </c>
      <c r="F281" s="0" t="s">
        <v>147</v>
      </c>
      <c r="G281" s="0" t="s">
        <v>148</v>
      </c>
      <c r="H281" s="0" t="s">
        <v>93</v>
      </c>
      <c r="I281" s="0" t="n">
        <f aca="false">ROUND(0.992+198.55,9)</f>
        <v>199.542</v>
      </c>
      <c r="J281" s="0" t="n">
        <v>0</v>
      </c>
      <c r="O281" s="0" t="n">
        <f aca="false">ROUND(CP281,2)</f>
        <v>40509.02</v>
      </c>
      <c r="P281" s="0" t="n">
        <f aca="false">ROUND(CQ281*I281,2)</f>
        <v>0</v>
      </c>
      <c r="Q281" s="0" t="n">
        <f aca="false">ROUND(CR281*I281,2)</f>
        <v>40509.02</v>
      </c>
      <c r="R281" s="0" t="n">
        <f aca="false">ROUND(CS281*I281,2)</f>
        <v>0</v>
      </c>
      <c r="S281" s="0" t="n">
        <f aca="false">ROUND(CT281*I281,2)</f>
        <v>0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73000636</v>
      </c>
      <c r="AB281" s="0" t="n">
        <f aca="false">ROUND((AC281+AD281+AF281),6)</f>
        <v>101</v>
      </c>
      <c r="AC281" s="0" t="n">
        <f aca="false">ROUND((ES281),6)</f>
        <v>0</v>
      </c>
      <c r="AD281" s="0" t="n">
        <f aca="false">ROUND((ET281),6)</f>
        <v>101</v>
      </c>
      <c r="AE281" s="0" t="n">
        <f aca="false">ROUND((EU281),6)</f>
        <v>0</v>
      </c>
      <c r="AF281" s="0" t="n">
        <f aca="false">ROUND((EV281),6)</f>
        <v>0</v>
      </c>
      <c r="AG281" s="0" t="n">
        <f aca="false">ROUND((AP281),6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6)</f>
        <v>0</v>
      </c>
      <c r="AK281" s="0" t="n">
        <v>101</v>
      </c>
      <c r="AL281" s="0" t="n">
        <v>0</v>
      </c>
      <c r="AM281" s="0" t="n">
        <v>101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2.01</v>
      </c>
      <c r="BC281" s="0" t="n">
        <v>1</v>
      </c>
      <c r="BH281" s="0" t="n">
        <v>0</v>
      </c>
      <c r="BI281" s="0" t="n">
        <v>4</v>
      </c>
      <c r="BJ281" s="0" t="s">
        <v>149</v>
      </c>
      <c r="BM281" s="0" t="n">
        <v>1110</v>
      </c>
      <c r="BN281" s="0" t="n">
        <v>0</v>
      </c>
      <c r="BO281" s="0" t="s">
        <v>147</v>
      </c>
      <c r="BP281" s="0" t="n">
        <v>1</v>
      </c>
      <c r="BQ281" s="0" t="n">
        <v>150</v>
      </c>
      <c r="BR281" s="0" t="n">
        <v>0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40509.02</v>
      </c>
      <c r="CQ281" s="0" t="n">
        <f aca="false">(AC281*BC281*AW281)</f>
        <v>0</v>
      </c>
      <c r="CR281" s="0" t="n">
        <f aca="false">(AD281*BB281*AV281)</f>
        <v>203.01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9</v>
      </c>
      <c r="DV281" s="0" t="s">
        <v>93</v>
      </c>
      <c r="DW281" s="0" t="s">
        <v>93</v>
      </c>
      <c r="DX281" s="0" t="n">
        <v>1000</v>
      </c>
      <c r="EE281" s="0" t="n">
        <v>31722854</v>
      </c>
      <c r="EF281" s="0" t="n">
        <v>150</v>
      </c>
      <c r="EG281" s="0" t="s">
        <v>133</v>
      </c>
      <c r="EH281" s="0" t="n">
        <v>0</v>
      </c>
      <c r="EJ281" s="0" t="n">
        <v>4</v>
      </c>
      <c r="EK281" s="0" t="n">
        <v>1110</v>
      </c>
      <c r="EL281" s="0" t="s">
        <v>150</v>
      </c>
      <c r="EM281" s="0" t="s">
        <v>151</v>
      </c>
      <c r="EQ281" s="0" t="n">
        <v>131072</v>
      </c>
      <c r="ER281" s="0" t="n">
        <v>101</v>
      </c>
      <c r="ES281" s="0" t="n">
        <v>0</v>
      </c>
      <c r="ET281" s="0" t="n">
        <v>101</v>
      </c>
      <c r="EU281" s="0" t="n">
        <v>0</v>
      </c>
      <c r="EV281" s="0" t="n">
        <v>0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684198422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40509.02</v>
      </c>
      <c r="GN281" s="0" t="n">
        <f aca="false">ROUND(IF(OR(BI281=0,BI281=1),O281+X281+Y281+GK281,0),2)</f>
        <v>0</v>
      </c>
      <c r="GO281" s="0" t="n">
        <f aca="false">ROUND(IF(BI281=2,O281+X281+Y281+GK281,0),2)</f>
        <v>0</v>
      </c>
      <c r="GP281" s="0" t="n">
        <f aca="false">ROUND(IF(BI281=4,O281+X281+Y281+GK281,0),2)</f>
        <v>40509.02</v>
      </c>
      <c r="GR281" s="0" t="n">
        <v>0</v>
      </c>
    </row>
    <row r="283" customFormat="false" ht="12.75" hidden="false" customHeight="false" outlineLevel="0" collapsed="false">
      <c r="A283" s="51" t="n">
        <v>51</v>
      </c>
      <c r="B283" s="51" t="n">
        <f aca="false">B271</f>
        <v>1</v>
      </c>
      <c r="C283" s="51" t="n">
        <f aca="false">A271</f>
        <v>4</v>
      </c>
      <c r="D283" s="51" t="n">
        <f aca="false">ROW(A271)</f>
        <v>271</v>
      </c>
      <c r="E283" s="51"/>
      <c r="F283" s="51" t="str">
        <f aca="false">IF(F271&lt;&gt;"",F271,"")</f>
        <v>Новый раздел</v>
      </c>
      <c r="G283" s="51" t="str">
        <f aca="false">IF(G271&lt;&gt;"",G271,"")</f>
        <v>Демонтаж байпаса</v>
      </c>
      <c r="H283" s="51"/>
      <c r="I283" s="51"/>
      <c r="J283" s="51"/>
      <c r="K283" s="51"/>
      <c r="L283" s="51"/>
      <c r="M283" s="51"/>
      <c r="N283" s="51"/>
      <c r="O283" s="51" t="n">
        <f aca="false">ROUND(AB283,2)</f>
        <v>299147.38</v>
      </c>
      <c r="P283" s="51" t="n">
        <f aca="false">ROUND(AC283,2)</f>
        <v>0</v>
      </c>
      <c r="Q283" s="51" t="n">
        <f aca="false">ROUND(AD283,2)</f>
        <v>135334.84</v>
      </c>
      <c r="R283" s="51" t="n">
        <f aca="false">ROUND(AE283,2)</f>
        <v>10219.37</v>
      </c>
      <c r="S283" s="51" t="n">
        <f aca="false">ROUND(AF283,2)</f>
        <v>163812.54</v>
      </c>
      <c r="T283" s="51" t="n">
        <f aca="false">ROUND(AG283,2)</f>
        <v>0</v>
      </c>
      <c r="U283" s="51" t="n">
        <f aca="false">AH283</f>
        <v>790.098484826</v>
      </c>
      <c r="V283" s="51" t="n">
        <f aca="false">AI283</f>
        <v>0</v>
      </c>
      <c r="W283" s="51" t="n">
        <f aca="false">ROUND(AJ283,2)</f>
        <v>0</v>
      </c>
      <c r="X283" s="51" t="n">
        <f aca="false">ROUND(AK283,2)</f>
        <v>202697.18</v>
      </c>
      <c r="Y283" s="51" t="n">
        <f aca="false">ROUND(AL283,2)</f>
        <v>94370.51</v>
      </c>
      <c r="Z283" s="51"/>
      <c r="AA283" s="51"/>
      <c r="AB283" s="51" t="n">
        <f aca="false">ROUND(SUMIF(AA275:AA281,"=73000636",O275:O281),2)</f>
        <v>299147.38</v>
      </c>
      <c r="AC283" s="51" t="n">
        <f aca="false">ROUND(SUMIF(AA275:AA281,"=73000636",P275:P281),2)</f>
        <v>0</v>
      </c>
      <c r="AD283" s="51" t="n">
        <f aca="false">ROUND(SUMIF(AA275:AA281,"=73000636",Q275:Q281),2)</f>
        <v>135334.84</v>
      </c>
      <c r="AE283" s="51" t="n">
        <f aca="false">ROUND(SUMIF(AA275:AA281,"=73000636",R275:R281),2)</f>
        <v>10219.37</v>
      </c>
      <c r="AF283" s="51" t="n">
        <f aca="false">ROUND(SUMIF(AA275:AA281,"=73000636",S275:S281),2)</f>
        <v>163812.54</v>
      </c>
      <c r="AG283" s="51" t="n">
        <f aca="false">ROUND(SUMIF(AA275:AA281,"=73000636",T275:T281),2)</f>
        <v>0</v>
      </c>
      <c r="AH283" s="51" t="n">
        <f aca="false">SUMIF(AA275:AA281,"=73000636",U275:U281)</f>
        <v>790.098484826</v>
      </c>
      <c r="AI283" s="51" t="n">
        <f aca="false">SUMIF(AA275:AA281,"=73000636",V275:V281)</f>
        <v>0</v>
      </c>
      <c r="AJ283" s="51" t="n">
        <f aca="false">ROUND(SUMIF(AA275:AA281,"=73000636",W275:W281),2)</f>
        <v>0</v>
      </c>
      <c r="AK283" s="51" t="n">
        <f aca="false">ROUND(SUMIF(AA275:AA281,"=73000636",X275:X281),2)</f>
        <v>202697.18</v>
      </c>
      <c r="AL283" s="51" t="n">
        <f aca="false">ROUND(SUMIF(AA275:AA281,"=73000636",Y275:Y281),2)</f>
        <v>94370.51</v>
      </c>
      <c r="AM283" s="51"/>
      <c r="AN283" s="51"/>
      <c r="AO283" s="51" t="n">
        <f aca="false">ROUND(BB283,2)</f>
        <v>0</v>
      </c>
      <c r="AP283" s="51" t="n">
        <f aca="false">ROUND(BC283,2)</f>
        <v>0</v>
      </c>
      <c r="AQ283" s="51" t="n">
        <f aca="false">ROUND(BD283,2)</f>
        <v>0</v>
      </c>
      <c r="AR283" s="51" t="n">
        <f aca="false">ROUND(BE283,2)</f>
        <v>613281.42</v>
      </c>
      <c r="AS283" s="51" t="n">
        <f aca="false">ROUND(BF283,2)</f>
        <v>504719.15</v>
      </c>
      <c r="AT283" s="51" t="n">
        <f aca="false">ROUND(BG283,2)</f>
        <v>0</v>
      </c>
      <c r="AU283" s="51" t="n">
        <f aca="false">ROUND(BH283,2)</f>
        <v>108562.27</v>
      </c>
      <c r="AV283" s="51" t="n">
        <f aca="false">ROUND(BI283,2)</f>
        <v>0</v>
      </c>
      <c r="AW283" s="51" t="n">
        <f aca="false">ROUND(BJ283,2)</f>
        <v>0</v>
      </c>
      <c r="AX283" s="51" t="n">
        <f aca="false">ROUND(BK283,2)</f>
        <v>0</v>
      </c>
      <c r="AY283" s="51" t="n">
        <f aca="false">ROUND(BL283,2)</f>
        <v>0</v>
      </c>
      <c r="AZ283" s="51" t="n">
        <f aca="false">ROUND(BM283,2)</f>
        <v>0</v>
      </c>
      <c r="BA283" s="51"/>
      <c r="BB283" s="51" t="n">
        <f aca="false">ROUND(SUMIF(AA275:AA281,"=73000636",FQ275:FQ281),2)</f>
        <v>0</v>
      </c>
      <c r="BC283" s="51" t="n">
        <f aca="false">ROUND(SUMIF(AA275:AA281,"=73000636",FR275:FR281),2)</f>
        <v>0</v>
      </c>
      <c r="BD283" s="51" t="n">
        <f aca="false">ROUND(SUMIF(AA275:AA281,"=73000636",GL275:GL281),2)</f>
        <v>0</v>
      </c>
      <c r="BE283" s="51" t="n">
        <f aca="false">ROUND(SUMIF(AA275:AA281,"=73000636",GM275:GM281),2)</f>
        <v>613281.42</v>
      </c>
      <c r="BF283" s="51" t="n">
        <f aca="false">ROUND(SUMIF(AA275:AA281,"=73000636",GN275:GN281),2)</f>
        <v>504719.15</v>
      </c>
      <c r="BG283" s="51" t="n">
        <f aca="false">ROUND(SUMIF(AA275:AA281,"=73000636",GO275:GO281),2)</f>
        <v>0</v>
      </c>
      <c r="BH283" s="51" t="n">
        <f aca="false">ROUND(SUMIF(AA275:AA281,"=73000636",GP275:GP281),2)</f>
        <v>108562.27</v>
      </c>
      <c r="BI283" s="51" t="n">
        <f aca="false">AC283-BB283</f>
        <v>0</v>
      </c>
      <c r="BJ283" s="51" t="n">
        <f aca="false">AC283-BC283</f>
        <v>0</v>
      </c>
      <c r="BK283" s="51" t="n">
        <f aca="false">BB283-BD283</f>
        <v>0</v>
      </c>
      <c r="BL283" s="51" t="n">
        <f aca="false">AC283-BB283-BC283+BD283</f>
        <v>0</v>
      </c>
      <c r="BM283" s="51" t="n">
        <f aca="false">BC283-BD283</f>
        <v>0</v>
      </c>
      <c r="BN283" s="51"/>
      <c r="BO283" s="52"/>
      <c r="BP283" s="52"/>
      <c r="BQ283" s="52"/>
      <c r="BR283" s="52"/>
      <c r="BS283" s="52"/>
      <c r="BT283" s="52"/>
      <c r="BU283" s="52"/>
      <c r="BV283" s="52"/>
      <c r="BW283" s="52"/>
      <c r="BX283" s="52"/>
      <c r="BY283" s="52"/>
      <c r="BZ283" s="52"/>
      <c r="CA283" s="52"/>
      <c r="CB283" s="52"/>
      <c r="CC283" s="52"/>
      <c r="CD283" s="52"/>
      <c r="CE283" s="52"/>
      <c r="CF283" s="52"/>
      <c r="CG283" s="52"/>
      <c r="CH283" s="52"/>
      <c r="CI283" s="52"/>
      <c r="CJ283" s="52"/>
      <c r="CK283" s="52"/>
      <c r="CL283" s="52"/>
      <c r="CM283" s="52"/>
      <c r="CN283" s="52"/>
      <c r="CO283" s="52"/>
      <c r="CP283" s="52"/>
      <c r="CQ283" s="52"/>
      <c r="CR283" s="52"/>
      <c r="CS283" s="52"/>
      <c r="CT283" s="52"/>
      <c r="CU283" s="52"/>
      <c r="CV283" s="52"/>
      <c r="CW283" s="52"/>
      <c r="CX283" s="52"/>
      <c r="CY283" s="52"/>
      <c r="CZ283" s="52"/>
      <c r="DA283" s="52"/>
      <c r="DB283" s="52"/>
      <c r="DC283" s="52"/>
      <c r="DD283" s="52"/>
      <c r="DE283" s="52"/>
      <c r="DF283" s="52"/>
      <c r="DG283" s="52"/>
      <c r="DH283" s="52"/>
      <c r="DI283" s="52"/>
      <c r="DJ283" s="52"/>
      <c r="DK283" s="52"/>
      <c r="DL283" s="52"/>
      <c r="DM283" s="52"/>
      <c r="DN283" s="52" t="n">
        <v>0</v>
      </c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01</v>
      </c>
      <c r="F285" s="53" t="n">
        <f aca="false">ROUND(Source!O283,O285)</f>
        <v>299147.38</v>
      </c>
      <c r="G285" s="53" t="s">
        <v>152</v>
      </c>
      <c r="H285" s="53" t="s">
        <v>153</v>
      </c>
      <c r="I285" s="53"/>
      <c r="J285" s="53"/>
      <c r="K285" s="53" t="n">
        <v>201</v>
      </c>
      <c r="L285" s="53" t="n">
        <v>1</v>
      </c>
      <c r="M285" s="53" t="n">
        <v>3</v>
      </c>
      <c r="N285" s="53"/>
      <c r="O285" s="53" t="n">
        <v>2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02</v>
      </c>
      <c r="F286" s="53" t="n">
        <f aca="false">ROUND(Source!P283,O286)</f>
        <v>0</v>
      </c>
      <c r="G286" s="53" t="s">
        <v>154</v>
      </c>
      <c r="H286" s="53" t="s">
        <v>155</v>
      </c>
      <c r="I286" s="53"/>
      <c r="J286" s="53"/>
      <c r="K286" s="53" t="n">
        <v>202</v>
      </c>
      <c r="L286" s="53" t="n">
        <v>2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22</v>
      </c>
      <c r="F287" s="53" t="n">
        <f aca="false">ROUND(Source!AO283,O287)</f>
        <v>0</v>
      </c>
      <c r="G287" s="53" t="s">
        <v>156</v>
      </c>
      <c r="H287" s="53" t="s">
        <v>157</v>
      </c>
      <c r="I287" s="53"/>
      <c r="J287" s="53"/>
      <c r="K287" s="53" t="n">
        <v>222</v>
      </c>
      <c r="L287" s="53" t="n">
        <v>3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25</v>
      </c>
      <c r="F288" s="53" t="n">
        <f aca="false">ROUND(Source!AV283,O288)</f>
        <v>0</v>
      </c>
      <c r="G288" s="53" t="s">
        <v>158</v>
      </c>
      <c r="H288" s="53" t="s">
        <v>159</v>
      </c>
      <c r="I288" s="53"/>
      <c r="J288" s="53"/>
      <c r="K288" s="53" t="n">
        <v>225</v>
      </c>
      <c r="L288" s="53" t="n">
        <v>4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26</v>
      </c>
      <c r="F289" s="53" t="n">
        <f aca="false">ROUND(Source!AW283,O289)</f>
        <v>0</v>
      </c>
      <c r="G289" s="53" t="s">
        <v>160</v>
      </c>
      <c r="H289" s="53" t="s">
        <v>161</v>
      </c>
      <c r="I289" s="53"/>
      <c r="J289" s="53"/>
      <c r="K289" s="53" t="n">
        <v>226</v>
      </c>
      <c r="L289" s="53" t="n">
        <v>5</v>
      </c>
      <c r="M289" s="53" t="n">
        <v>3</v>
      </c>
      <c r="N289" s="53"/>
      <c r="O289" s="53" t="n">
        <v>2</v>
      </c>
      <c r="P289" s="53"/>
    </row>
    <row r="290" customFormat="false" ht="12.75" hidden="false" customHeight="false" outlineLevel="0" collapsed="false">
      <c r="A290" s="53" t="n">
        <v>50</v>
      </c>
      <c r="B290" s="53" t="n">
        <v>0</v>
      </c>
      <c r="C290" s="53" t="n">
        <v>0</v>
      </c>
      <c r="D290" s="53" t="n">
        <v>1</v>
      </c>
      <c r="E290" s="53" t="n">
        <v>227</v>
      </c>
      <c r="F290" s="53" t="n">
        <f aca="false">ROUND(Source!AX283,O290)</f>
        <v>0</v>
      </c>
      <c r="G290" s="53" t="s">
        <v>162</v>
      </c>
      <c r="H290" s="53" t="s">
        <v>163</v>
      </c>
      <c r="I290" s="53"/>
      <c r="J290" s="53"/>
      <c r="K290" s="53" t="n">
        <v>227</v>
      </c>
      <c r="L290" s="53" t="n">
        <v>6</v>
      </c>
      <c r="M290" s="53" t="n">
        <v>3</v>
      </c>
      <c r="N290" s="53"/>
      <c r="O290" s="53" t="n">
        <v>2</v>
      </c>
      <c r="P290" s="53"/>
    </row>
    <row r="291" customFormat="false" ht="12.75" hidden="false" customHeight="false" outlineLevel="0" collapsed="false">
      <c r="A291" s="53" t="n">
        <v>50</v>
      </c>
      <c r="B291" s="53" t="n">
        <v>0</v>
      </c>
      <c r="C291" s="53" t="n">
        <v>0</v>
      </c>
      <c r="D291" s="53" t="n">
        <v>1</v>
      </c>
      <c r="E291" s="53" t="n">
        <v>228</v>
      </c>
      <c r="F291" s="53" t="n">
        <f aca="false">ROUND(Source!AY283,O291)</f>
        <v>0</v>
      </c>
      <c r="G291" s="53" t="s">
        <v>164</v>
      </c>
      <c r="H291" s="53" t="s">
        <v>165</v>
      </c>
      <c r="I291" s="53"/>
      <c r="J291" s="53"/>
      <c r="K291" s="53" t="n">
        <v>228</v>
      </c>
      <c r="L291" s="53" t="n">
        <v>7</v>
      </c>
      <c r="M291" s="53" t="n">
        <v>3</v>
      </c>
      <c r="N291" s="53"/>
      <c r="O291" s="53" t="n">
        <v>2</v>
      </c>
      <c r="P291" s="53"/>
    </row>
    <row r="292" customFormat="false" ht="12.75" hidden="false" customHeight="false" outlineLevel="0" collapsed="false">
      <c r="A292" s="53" t="n">
        <v>50</v>
      </c>
      <c r="B292" s="53" t="n">
        <v>0</v>
      </c>
      <c r="C292" s="53" t="n">
        <v>0</v>
      </c>
      <c r="D292" s="53" t="n">
        <v>1</v>
      </c>
      <c r="E292" s="53" t="n">
        <v>216</v>
      </c>
      <c r="F292" s="53" t="n">
        <f aca="false">ROUND(Source!AP283,O292)</f>
        <v>0</v>
      </c>
      <c r="G292" s="53" t="s">
        <v>166</v>
      </c>
      <c r="H292" s="53" t="s">
        <v>167</v>
      </c>
      <c r="I292" s="53"/>
      <c r="J292" s="53"/>
      <c r="K292" s="53" t="n">
        <v>216</v>
      </c>
      <c r="L292" s="53" t="n">
        <v>8</v>
      </c>
      <c r="M292" s="53" t="n">
        <v>3</v>
      </c>
      <c r="N292" s="53"/>
      <c r="O292" s="53" t="n">
        <v>2</v>
      </c>
      <c r="P292" s="53"/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23</v>
      </c>
      <c r="F293" s="53" t="n">
        <f aca="false">ROUND(Source!AQ283,O293)</f>
        <v>0</v>
      </c>
      <c r="G293" s="53" t="s">
        <v>168</v>
      </c>
      <c r="H293" s="53" t="s">
        <v>169</v>
      </c>
      <c r="I293" s="53"/>
      <c r="J293" s="53"/>
      <c r="K293" s="53" t="n">
        <v>223</v>
      </c>
      <c r="L293" s="53" t="n">
        <v>9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29</v>
      </c>
      <c r="F294" s="53" t="n">
        <f aca="false">ROUND(Source!AZ283,O294)</f>
        <v>0</v>
      </c>
      <c r="G294" s="53" t="s">
        <v>170</v>
      </c>
      <c r="H294" s="53" t="s">
        <v>171</v>
      </c>
      <c r="I294" s="53"/>
      <c r="J294" s="53"/>
      <c r="K294" s="53" t="n">
        <v>229</v>
      </c>
      <c r="L294" s="53" t="n">
        <v>10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03</v>
      </c>
      <c r="F295" s="53" t="n">
        <f aca="false">ROUND(Source!Q283,O295)</f>
        <v>135334.84</v>
      </c>
      <c r="G295" s="53" t="s">
        <v>172</v>
      </c>
      <c r="H295" s="53" t="s">
        <v>173</v>
      </c>
      <c r="I295" s="53"/>
      <c r="J295" s="53"/>
      <c r="K295" s="53" t="n">
        <v>203</v>
      </c>
      <c r="L295" s="53" t="n">
        <v>11</v>
      </c>
      <c r="M295" s="53" t="n">
        <v>3</v>
      </c>
      <c r="N295" s="53"/>
      <c r="O295" s="53" t="n">
        <v>2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04</v>
      </c>
      <c r="F296" s="53" t="n">
        <f aca="false">ROUND(Source!R283,O296)</f>
        <v>10219.37</v>
      </c>
      <c r="G296" s="53" t="s">
        <v>174</v>
      </c>
      <c r="H296" s="53" t="s">
        <v>175</v>
      </c>
      <c r="I296" s="53"/>
      <c r="J296" s="53"/>
      <c r="K296" s="53" t="n">
        <v>204</v>
      </c>
      <c r="L296" s="53" t="n">
        <v>12</v>
      </c>
      <c r="M296" s="53" t="n">
        <v>3</v>
      </c>
      <c r="N296" s="53"/>
      <c r="O296" s="53" t="n">
        <v>2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05</v>
      </c>
      <c r="F297" s="53" t="n">
        <f aca="false">ROUND(Source!S283,O297)</f>
        <v>163812.54</v>
      </c>
      <c r="G297" s="53" t="s">
        <v>176</v>
      </c>
      <c r="H297" s="53" t="s">
        <v>177</v>
      </c>
      <c r="I297" s="53"/>
      <c r="J297" s="53"/>
      <c r="K297" s="53" t="n">
        <v>205</v>
      </c>
      <c r="L297" s="53" t="n">
        <v>13</v>
      </c>
      <c r="M297" s="53" t="n">
        <v>3</v>
      </c>
      <c r="N297" s="53"/>
      <c r="O297" s="53" t="n">
        <v>2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14</v>
      </c>
      <c r="F298" s="53" t="n">
        <f aca="false">ROUND(Source!AS283,O298)</f>
        <v>504719.15</v>
      </c>
      <c r="G298" s="53" t="s">
        <v>178</v>
      </c>
      <c r="H298" s="53" t="s">
        <v>179</v>
      </c>
      <c r="I298" s="53"/>
      <c r="J298" s="53"/>
      <c r="K298" s="53" t="n">
        <v>214</v>
      </c>
      <c r="L298" s="53" t="n">
        <v>14</v>
      </c>
      <c r="M298" s="53" t="n">
        <v>3</v>
      </c>
      <c r="N298" s="53"/>
      <c r="O298" s="53" t="n">
        <v>2</v>
      </c>
      <c r="P298" s="53"/>
    </row>
    <row r="299" customFormat="false" ht="12.75" hidden="false" customHeight="false" outlineLevel="0" collapsed="false">
      <c r="A299" s="53" t="n">
        <v>50</v>
      </c>
      <c r="B299" s="53" t="n">
        <v>0</v>
      </c>
      <c r="C299" s="53" t="n">
        <v>0</v>
      </c>
      <c r="D299" s="53" t="n">
        <v>1</v>
      </c>
      <c r="E299" s="53" t="n">
        <v>215</v>
      </c>
      <c r="F299" s="53" t="n">
        <f aca="false">ROUND(Source!AT283,O299)</f>
        <v>0</v>
      </c>
      <c r="G299" s="53" t="s">
        <v>180</v>
      </c>
      <c r="H299" s="53" t="s">
        <v>181</v>
      </c>
      <c r="I299" s="53"/>
      <c r="J299" s="53"/>
      <c r="K299" s="53" t="n">
        <v>215</v>
      </c>
      <c r="L299" s="53" t="n">
        <v>15</v>
      </c>
      <c r="M299" s="53" t="n">
        <v>3</v>
      </c>
      <c r="N299" s="53"/>
      <c r="O299" s="53" t="n">
        <v>2</v>
      </c>
      <c r="P299" s="53"/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17</v>
      </c>
      <c r="F300" s="53" t="n">
        <f aca="false">ROUND(Source!AU283,O300)</f>
        <v>108562.27</v>
      </c>
      <c r="G300" s="53" t="s">
        <v>43</v>
      </c>
      <c r="H300" s="53" t="s">
        <v>182</v>
      </c>
      <c r="I300" s="53"/>
      <c r="J300" s="53"/>
      <c r="K300" s="53" t="n">
        <v>217</v>
      </c>
      <c r="L300" s="53" t="n">
        <v>16</v>
      </c>
      <c r="M300" s="53" t="n">
        <v>3</v>
      </c>
      <c r="N300" s="53"/>
      <c r="O300" s="53" t="n">
        <v>2</v>
      </c>
      <c r="P300" s="53"/>
    </row>
    <row r="301" customFormat="false" ht="12.75" hidden="false" customHeight="false" outlineLevel="0" collapsed="false">
      <c r="A301" s="53" t="n">
        <v>50</v>
      </c>
      <c r="B301" s="53" t="n">
        <v>0</v>
      </c>
      <c r="C301" s="53" t="n">
        <v>0</v>
      </c>
      <c r="D301" s="53" t="n">
        <v>1</v>
      </c>
      <c r="E301" s="53" t="n">
        <v>206</v>
      </c>
      <c r="F301" s="53" t="n">
        <f aca="false">ROUND(Source!T283,O301)</f>
        <v>0</v>
      </c>
      <c r="G301" s="53" t="s">
        <v>183</v>
      </c>
      <c r="H301" s="53" t="s">
        <v>184</v>
      </c>
      <c r="I301" s="53"/>
      <c r="J301" s="53"/>
      <c r="K301" s="53" t="n">
        <v>206</v>
      </c>
      <c r="L301" s="53" t="n">
        <v>17</v>
      </c>
      <c r="M301" s="53" t="n">
        <v>3</v>
      </c>
      <c r="N301" s="53"/>
      <c r="O301" s="53" t="n">
        <v>2</v>
      </c>
      <c r="P301" s="53"/>
    </row>
    <row r="302" customFormat="false" ht="12.75" hidden="false" customHeight="false" outlineLevel="0" collapsed="false">
      <c r="A302" s="53" t="n">
        <v>50</v>
      </c>
      <c r="B302" s="53" t="n">
        <v>0</v>
      </c>
      <c r="C302" s="53" t="n">
        <v>0</v>
      </c>
      <c r="D302" s="53" t="n">
        <v>1</v>
      </c>
      <c r="E302" s="53" t="n">
        <v>207</v>
      </c>
      <c r="F302" s="53" t="n">
        <f aca="false">Source!U283</f>
        <v>790.098484826</v>
      </c>
      <c r="G302" s="53" t="s">
        <v>185</v>
      </c>
      <c r="H302" s="53" t="s">
        <v>186</v>
      </c>
      <c r="I302" s="53"/>
      <c r="J302" s="53"/>
      <c r="K302" s="53" t="n">
        <v>207</v>
      </c>
      <c r="L302" s="53" t="n">
        <v>18</v>
      </c>
      <c r="M302" s="53" t="n">
        <v>3</v>
      </c>
      <c r="N302" s="53"/>
      <c r="O302" s="53" t="n">
        <v>-1</v>
      </c>
      <c r="P302" s="53"/>
    </row>
    <row r="303" customFormat="false" ht="12.75" hidden="false" customHeight="false" outlineLevel="0" collapsed="false">
      <c r="A303" s="53" t="n">
        <v>50</v>
      </c>
      <c r="B303" s="53" t="n">
        <v>0</v>
      </c>
      <c r="C303" s="53" t="n">
        <v>0</v>
      </c>
      <c r="D303" s="53" t="n">
        <v>1</v>
      </c>
      <c r="E303" s="53" t="n">
        <v>208</v>
      </c>
      <c r="F303" s="53" t="n">
        <f aca="false">Source!V283</f>
        <v>0</v>
      </c>
      <c r="G303" s="53" t="s">
        <v>187</v>
      </c>
      <c r="H303" s="53" t="s">
        <v>188</v>
      </c>
      <c r="I303" s="53"/>
      <c r="J303" s="53"/>
      <c r="K303" s="53" t="n">
        <v>208</v>
      </c>
      <c r="L303" s="53" t="n">
        <v>19</v>
      </c>
      <c r="M303" s="53" t="n">
        <v>3</v>
      </c>
      <c r="N303" s="53"/>
      <c r="O303" s="53" t="n">
        <v>-1</v>
      </c>
      <c r="P303" s="53"/>
    </row>
    <row r="304" customFormat="false" ht="12.75" hidden="false" customHeight="false" outlineLevel="0" collapsed="false">
      <c r="A304" s="53" t="n">
        <v>50</v>
      </c>
      <c r="B304" s="53" t="n">
        <v>0</v>
      </c>
      <c r="C304" s="53" t="n">
        <v>0</v>
      </c>
      <c r="D304" s="53" t="n">
        <v>1</v>
      </c>
      <c r="E304" s="53" t="n">
        <v>209</v>
      </c>
      <c r="F304" s="53" t="n">
        <f aca="false">ROUND(Source!W283,O304)</f>
        <v>0</v>
      </c>
      <c r="G304" s="53" t="s">
        <v>189</v>
      </c>
      <c r="H304" s="53" t="s">
        <v>190</v>
      </c>
      <c r="I304" s="53"/>
      <c r="J304" s="53"/>
      <c r="K304" s="53" t="n">
        <v>209</v>
      </c>
      <c r="L304" s="53" t="n">
        <v>20</v>
      </c>
      <c r="M304" s="53" t="n">
        <v>3</v>
      </c>
      <c r="N304" s="53"/>
      <c r="O304" s="53" t="n">
        <v>2</v>
      </c>
      <c r="P304" s="53"/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10</v>
      </c>
      <c r="F305" s="53" t="n">
        <f aca="false">ROUND(Source!X283,O305)</f>
        <v>202697.18</v>
      </c>
      <c r="G305" s="53" t="s">
        <v>191</v>
      </c>
      <c r="H305" s="53" t="s">
        <v>192</v>
      </c>
      <c r="I305" s="53"/>
      <c r="J305" s="53"/>
      <c r="K305" s="53" t="n">
        <v>210</v>
      </c>
      <c r="L305" s="53" t="n">
        <v>21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11</v>
      </c>
      <c r="F306" s="53" t="n">
        <f aca="false">ROUND(Source!Y283,O306)</f>
        <v>94370.51</v>
      </c>
      <c r="G306" s="53" t="s">
        <v>193</v>
      </c>
      <c r="H306" s="53" t="s">
        <v>194</v>
      </c>
      <c r="I306" s="53"/>
      <c r="J306" s="53"/>
      <c r="K306" s="53" t="n">
        <v>211</v>
      </c>
      <c r="L306" s="53" t="n">
        <v>22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24</v>
      </c>
      <c r="F307" s="53" t="n">
        <f aca="false">ROUND(Source!AR283,O307)</f>
        <v>613281.42</v>
      </c>
      <c r="G307" s="53" t="s">
        <v>195</v>
      </c>
      <c r="H307" s="53" t="s">
        <v>196</v>
      </c>
      <c r="I307" s="53"/>
      <c r="J307" s="53"/>
      <c r="K307" s="53" t="n">
        <v>224</v>
      </c>
      <c r="L307" s="53" t="n">
        <v>23</v>
      </c>
      <c r="M307" s="53" t="n">
        <v>3</v>
      </c>
      <c r="N307" s="53"/>
      <c r="O307" s="53" t="n">
        <v>2</v>
      </c>
      <c r="P307" s="53"/>
    </row>
    <row r="309" customFormat="false" ht="12.75" hidden="false" customHeight="false" outlineLevel="0" collapsed="false">
      <c r="A309" s="50" t="n">
        <v>4</v>
      </c>
      <c r="B309" s="50" t="n">
        <v>1</v>
      </c>
      <c r="C309" s="50"/>
      <c r="D309" s="50" t="n">
        <f aca="false">ROW(A320)</f>
        <v>320</v>
      </c>
      <c r="E309" s="50"/>
      <c r="F309" s="50" t="s">
        <v>75</v>
      </c>
      <c r="G309" s="50" t="s">
        <v>324</v>
      </c>
      <c r="H309" s="50"/>
      <c r="I309" s="50" t="n">
        <v>0</v>
      </c>
      <c r="J309" s="50"/>
      <c r="K309" s="50" t="n">
        <v>-1</v>
      </c>
      <c r="L309" s="50"/>
      <c r="M309" s="50"/>
      <c r="N309" s="50"/>
      <c r="O309" s="50"/>
      <c r="P309" s="50"/>
      <c r="Q309" s="50"/>
      <c r="R309" s="50"/>
      <c r="S309" s="50"/>
      <c r="T309" s="50"/>
      <c r="U309" s="50"/>
      <c r="V309" s="50" t="n">
        <v>0</v>
      </c>
      <c r="W309" s="50"/>
      <c r="X309" s="50"/>
      <c r="Y309" s="50"/>
      <c r="Z309" s="50"/>
      <c r="AA309" s="50"/>
      <c r="AB309" s="50"/>
      <c r="AC309" s="50"/>
      <c r="AD309" s="50"/>
      <c r="AE309" s="50"/>
      <c r="AF309" s="50"/>
      <c r="AG309" s="50"/>
      <c r="AH309" s="50"/>
      <c r="AI309" s="50"/>
      <c r="AJ309" s="50"/>
      <c r="AK309" s="50"/>
      <c r="AL309" s="50"/>
      <c r="AM309" s="50"/>
      <c r="AN309" s="50"/>
      <c r="AO309" s="50"/>
      <c r="AP309" s="50"/>
      <c r="AQ309" s="50"/>
      <c r="AR309" s="50"/>
      <c r="AS309" s="50"/>
      <c r="AT309" s="50"/>
      <c r="AU309" s="50"/>
      <c r="AV309" s="50"/>
      <c r="AW309" s="50"/>
      <c r="AX309" s="50"/>
      <c r="AY309" s="50"/>
      <c r="AZ309" s="50"/>
      <c r="BA309" s="50"/>
      <c r="BB309" s="50"/>
      <c r="BC309" s="50"/>
      <c r="BD309" s="50"/>
      <c r="BE309" s="50"/>
      <c r="BF309" s="50"/>
      <c r="BG309" s="50"/>
      <c r="BH309" s="50"/>
      <c r="BI309" s="50"/>
      <c r="BJ309" s="50"/>
      <c r="BK309" s="50"/>
      <c r="BL309" s="50"/>
      <c r="BM309" s="50"/>
      <c r="BN309" s="50"/>
      <c r="BO309" s="50"/>
      <c r="BP309" s="50"/>
      <c r="BQ309" s="50"/>
      <c r="BR309" s="50"/>
      <c r="BS309" s="50"/>
      <c r="BT309" s="50"/>
      <c r="BU309" s="50"/>
      <c r="BV309" s="50"/>
      <c r="BW309" s="50"/>
      <c r="BX309" s="50" t="n">
        <v>0</v>
      </c>
      <c r="BY309" s="50"/>
      <c r="BZ309" s="50"/>
      <c r="CA309" s="50"/>
      <c r="CB309" s="50"/>
      <c r="CC309" s="50"/>
      <c r="CD309" s="50"/>
      <c r="CE309" s="50"/>
      <c r="CF309" s="50"/>
      <c r="CG309" s="50"/>
      <c r="CH309" s="50"/>
      <c r="CI309" s="50"/>
      <c r="CJ309" s="50" t="n">
        <v>0</v>
      </c>
    </row>
    <row r="311" customFormat="false" ht="12.75" hidden="false" customHeight="false" outlineLevel="0" collapsed="false">
      <c r="A311" s="51" t="n">
        <v>52</v>
      </c>
      <c r="B311" s="51" t="n">
        <f aca="false">B320</f>
        <v>1</v>
      </c>
      <c r="C311" s="51" t="n">
        <f aca="false">C320</f>
        <v>4</v>
      </c>
      <c r="D311" s="51" t="n">
        <f aca="false">D320</f>
        <v>309</v>
      </c>
      <c r="E311" s="51" t="n">
        <f aca="false">E320</f>
        <v>0</v>
      </c>
      <c r="F311" s="51" t="str">
        <f aca="false">F320</f>
        <v>Новый раздел</v>
      </c>
      <c r="G311" s="51" t="str">
        <f aca="false">G320</f>
        <v>Водовыпуск Ду200 х/цементная труба на ж/б основании - 100 п.м</v>
      </c>
      <c r="H311" s="51"/>
      <c r="I311" s="51"/>
      <c r="J311" s="51"/>
      <c r="K311" s="51"/>
      <c r="L311" s="51"/>
      <c r="M311" s="51"/>
      <c r="N311" s="51"/>
      <c r="O311" s="51" t="n">
        <f aca="false">O320</f>
        <v>1091817.75</v>
      </c>
      <c r="P311" s="51" t="n">
        <f aca="false">P320</f>
        <v>373981</v>
      </c>
      <c r="Q311" s="51" t="n">
        <f aca="false">Q320</f>
        <v>449006.1</v>
      </c>
      <c r="R311" s="51" t="n">
        <f aca="false">R320</f>
        <v>5107.56</v>
      </c>
      <c r="S311" s="51" t="n">
        <f aca="false">S320</f>
        <v>268830.65</v>
      </c>
      <c r="T311" s="51" t="n">
        <f aca="false">T320</f>
        <v>0</v>
      </c>
      <c r="U311" s="51" t="n">
        <f aca="false">U320</f>
        <v>2.9444784</v>
      </c>
      <c r="V311" s="51" t="n">
        <f aca="false">V320</f>
        <v>0</v>
      </c>
      <c r="W311" s="51" t="n">
        <f aca="false">W320</f>
        <v>179</v>
      </c>
      <c r="X311" s="51" t="n">
        <f aca="false">X320</f>
        <v>497.27</v>
      </c>
      <c r="Y311" s="51" t="n">
        <f aca="false">Y320</f>
        <v>276.83</v>
      </c>
      <c r="Z311" s="51" t="n">
        <f aca="false">Z320</f>
        <v>0</v>
      </c>
      <c r="AA311" s="51" t="n">
        <f aca="false">AA320</f>
        <v>0</v>
      </c>
      <c r="AB311" s="51" t="n">
        <f aca="false">AB320</f>
        <v>1091817.75</v>
      </c>
      <c r="AC311" s="51" t="n">
        <f aca="false">AC320</f>
        <v>373981</v>
      </c>
      <c r="AD311" s="51" t="n">
        <f aca="false">AD320</f>
        <v>449006.1</v>
      </c>
      <c r="AE311" s="51" t="n">
        <f aca="false">AE320</f>
        <v>5107.56</v>
      </c>
      <c r="AF311" s="51" t="n">
        <f aca="false">AF320</f>
        <v>268830.65</v>
      </c>
      <c r="AG311" s="51" t="n">
        <f aca="false">AG320</f>
        <v>0</v>
      </c>
      <c r="AH311" s="51" t="n">
        <f aca="false">AH320</f>
        <v>2.9444784</v>
      </c>
      <c r="AI311" s="51" t="n">
        <f aca="false">AI320</f>
        <v>0</v>
      </c>
      <c r="AJ311" s="51" t="n">
        <f aca="false">AJ320</f>
        <v>179</v>
      </c>
      <c r="AK311" s="51" t="n">
        <f aca="false">AK320</f>
        <v>497.27</v>
      </c>
      <c r="AL311" s="51" t="n">
        <f aca="false">AL320</f>
        <v>276.83</v>
      </c>
      <c r="AM311" s="51" t="n">
        <f aca="false">AM320</f>
        <v>0</v>
      </c>
      <c r="AN311" s="51" t="n">
        <f aca="false">AN320</f>
        <v>0</v>
      </c>
      <c r="AO311" s="51" t="n">
        <f aca="false">AO320</f>
        <v>0</v>
      </c>
      <c r="AP311" s="51" t="n">
        <f aca="false">AP320</f>
        <v>0</v>
      </c>
      <c r="AQ311" s="51" t="n">
        <f aca="false">AQ320</f>
        <v>0</v>
      </c>
      <c r="AR311" s="51" t="n">
        <f aca="false">AR320</f>
        <v>1101121.48</v>
      </c>
      <c r="AS311" s="51" t="n">
        <f aca="false">AS320</f>
        <v>974550.58</v>
      </c>
      <c r="AT311" s="51" t="n">
        <f aca="false">AT320</f>
        <v>0</v>
      </c>
      <c r="AU311" s="51" t="n">
        <f aca="false">AU320</f>
        <v>126570.9</v>
      </c>
      <c r="AV311" s="51" t="n">
        <f aca="false">AV320</f>
        <v>373981</v>
      </c>
      <c r="AW311" s="51" t="n">
        <f aca="false">AW320</f>
        <v>373981</v>
      </c>
      <c r="AX311" s="51" t="n">
        <f aca="false">AX320</f>
        <v>0</v>
      </c>
      <c r="AY311" s="51" t="n">
        <f aca="false">AY320</f>
        <v>373981</v>
      </c>
      <c r="AZ311" s="51" t="n">
        <f aca="false">AZ320</f>
        <v>0</v>
      </c>
      <c r="BA311" s="51" t="n">
        <f aca="false">BA320</f>
        <v>0</v>
      </c>
      <c r="BB311" s="51" t="n">
        <f aca="false">BB320</f>
        <v>0</v>
      </c>
      <c r="BC311" s="51" t="n">
        <f aca="false">BC320</f>
        <v>0</v>
      </c>
      <c r="BD311" s="51" t="n">
        <f aca="false">BD320</f>
        <v>0</v>
      </c>
      <c r="BE311" s="51" t="n">
        <f aca="false">BE320</f>
        <v>1101121.48</v>
      </c>
      <c r="BF311" s="51" t="n">
        <f aca="false">BF320</f>
        <v>974550.58</v>
      </c>
      <c r="BG311" s="51" t="n">
        <f aca="false">BG320</f>
        <v>0</v>
      </c>
      <c r="BH311" s="51" t="n">
        <f aca="false">BH320</f>
        <v>126570.9</v>
      </c>
      <c r="BI311" s="51" t="n">
        <f aca="false">BI320</f>
        <v>373981</v>
      </c>
      <c r="BJ311" s="51" t="n">
        <f aca="false">BJ320</f>
        <v>373981</v>
      </c>
      <c r="BK311" s="51" t="n">
        <f aca="false">BK320</f>
        <v>0</v>
      </c>
      <c r="BL311" s="51" t="n">
        <f aca="false">BL320</f>
        <v>373981</v>
      </c>
      <c r="BM311" s="51" t="n">
        <f aca="false">BM320</f>
        <v>0</v>
      </c>
      <c r="BN311" s="51" t="n">
        <f aca="false">BN320</f>
        <v>0</v>
      </c>
      <c r="BO311" s="52" t="n">
        <f aca="false">BO320</f>
        <v>0</v>
      </c>
      <c r="BP311" s="52" t="n">
        <f aca="false">BP320</f>
        <v>0</v>
      </c>
      <c r="BQ311" s="52" t="n">
        <f aca="false">BQ320</f>
        <v>0</v>
      </c>
      <c r="BR311" s="52" t="n">
        <f aca="false">BR320</f>
        <v>0</v>
      </c>
      <c r="BS311" s="52" t="n">
        <f aca="false">BS320</f>
        <v>0</v>
      </c>
      <c r="BT311" s="52" t="n">
        <f aca="false">BT320</f>
        <v>0</v>
      </c>
      <c r="BU311" s="52" t="n">
        <f aca="false">BU320</f>
        <v>0</v>
      </c>
      <c r="BV311" s="52" t="n">
        <f aca="false">BV320</f>
        <v>0</v>
      </c>
      <c r="BW311" s="52" t="n">
        <f aca="false">BW320</f>
        <v>0</v>
      </c>
      <c r="BX311" s="52" t="n">
        <f aca="false">BX320</f>
        <v>0</v>
      </c>
      <c r="BY311" s="52" t="n">
        <f aca="false">BY320</f>
        <v>0</v>
      </c>
      <c r="BZ311" s="52" t="n">
        <f aca="false">BZ320</f>
        <v>0</v>
      </c>
      <c r="CA311" s="52" t="n">
        <f aca="false">CA320</f>
        <v>0</v>
      </c>
      <c r="CB311" s="52" t="n">
        <f aca="false">CB320</f>
        <v>0</v>
      </c>
      <c r="CC311" s="52" t="n">
        <f aca="false">CC320</f>
        <v>0</v>
      </c>
      <c r="CD311" s="52" t="n">
        <f aca="false">CD320</f>
        <v>0</v>
      </c>
      <c r="CE311" s="52" t="n">
        <f aca="false">CE320</f>
        <v>0</v>
      </c>
      <c r="CF311" s="52" t="n">
        <f aca="false">CF320</f>
        <v>0</v>
      </c>
      <c r="CG311" s="52" t="n">
        <f aca="false">CG320</f>
        <v>0</v>
      </c>
      <c r="CH311" s="52" t="n">
        <f aca="false">CH320</f>
        <v>0</v>
      </c>
      <c r="CI311" s="52" t="n">
        <f aca="false">CI320</f>
        <v>0</v>
      </c>
      <c r="CJ311" s="52" t="n">
        <f aca="false">CJ320</f>
        <v>0</v>
      </c>
      <c r="CK311" s="52" t="n">
        <f aca="false">CK320</f>
        <v>0</v>
      </c>
      <c r="CL311" s="52" t="n">
        <f aca="false">CL320</f>
        <v>0</v>
      </c>
      <c r="CM311" s="52" t="n">
        <f aca="false">CM320</f>
        <v>0</v>
      </c>
      <c r="CN311" s="52" t="n">
        <f aca="false">CN320</f>
        <v>0</v>
      </c>
      <c r="CO311" s="52" t="n">
        <f aca="false">CO320</f>
        <v>0</v>
      </c>
      <c r="CP311" s="52" t="n">
        <f aca="false">CP320</f>
        <v>0</v>
      </c>
      <c r="CQ311" s="52" t="n">
        <f aca="false">CQ320</f>
        <v>0</v>
      </c>
      <c r="CR311" s="52" t="n">
        <f aca="false">CR320</f>
        <v>0</v>
      </c>
      <c r="CS311" s="52" t="n">
        <f aca="false">CS320</f>
        <v>0</v>
      </c>
      <c r="CT311" s="52" t="n">
        <f aca="false">CT320</f>
        <v>0</v>
      </c>
      <c r="CU311" s="52" t="n">
        <f aca="false">CU320</f>
        <v>0</v>
      </c>
      <c r="CV311" s="52" t="n">
        <f aca="false">CV320</f>
        <v>0</v>
      </c>
      <c r="CW311" s="52" t="n">
        <f aca="false">CW320</f>
        <v>0</v>
      </c>
      <c r="CX311" s="52" t="n">
        <f aca="false">CX320</f>
        <v>0</v>
      </c>
      <c r="CY311" s="52" t="n">
        <f aca="false">CY320</f>
        <v>0</v>
      </c>
      <c r="CZ311" s="52" t="n">
        <f aca="false">CZ320</f>
        <v>0</v>
      </c>
      <c r="DA311" s="52" t="n">
        <f aca="false">DA320</f>
        <v>0</v>
      </c>
      <c r="DB311" s="52" t="n">
        <f aca="false">DB320</f>
        <v>0</v>
      </c>
      <c r="DC311" s="52" t="n">
        <f aca="false">DC320</f>
        <v>0</v>
      </c>
      <c r="DD311" s="52" t="n">
        <f aca="false">DD320</f>
        <v>0</v>
      </c>
      <c r="DE311" s="52" t="n">
        <f aca="false">DE320</f>
        <v>0</v>
      </c>
      <c r="DF311" s="52" t="n">
        <f aca="false">DF320</f>
        <v>0</v>
      </c>
      <c r="DG311" s="52" t="n">
        <f aca="false">DG320</f>
        <v>0</v>
      </c>
      <c r="DH311" s="52" t="n">
        <f aca="false">DH320</f>
        <v>0</v>
      </c>
      <c r="DI311" s="52" t="n">
        <f aca="false">DI320</f>
        <v>0</v>
      </c>
      <c r="DJ311" s="52" t="n">
        <f aca="false">DJ320</f>
        <v>0</v>
      </c>
      <c r="DK311" s="52" t="n">
        <f aca="false">DK320</f>
        <v>0</v>
      </c>
      <c r="DL311" s="52" t="n">
        <f aca="false">DL320</f>
        <v>0</v>
      </c>
      <c r="DM311" s="52" t="n">
        <f aca="false">DM320</f>
        <v>0</v>
      </c>
      <c r="DN311" s="52" t="n">
        <f aca="false">DN320</f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E313" s="0" t="s">
        <v>325</v>
      </c>
      <c r="F313" s="0" t="s">
        <v>326</v>
      </c>
      <c r="G313" s="0" t="s">
        <v>327</v>
      </c>
      <c r="H313" s="0" t="s">
        <v>82</v>
      </c>
      <c r="I313" s="0" t="n">
        <v>100</v>
      </c>
      <c r="J313" s="0" t="n">
        <v>0</v>
      </c>
      <c r="O313" s="0" t="n">
        <f aca="false">ROUND(CP313,2)</f>
        <v>60358.18</v>
      </c>
      <c r="P313" s="0" t="n">
        <f aca="false">ROUND(CQ313*I313,2)</f>
        <v>42781</v>
      </c>
      <c r="Q313" s="0" t="n">
        <f aca="false">ROUND(CR313*I313,2)</f>
        <v>5387.18</v>
      </c>
      <c r="R313" s="0" t="n">
        <f aca="false">ROUND(CS313*I313,2)</f>
        <v>0</v>
      </c>
      <c r="S313" s="0" t="n">
        <f aca="false">ROUND(CT313*I313,2)</f>
        <v>1219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73000636</v>
      </c>
      <c r="AB313" s="0" t="n">
        <f aca="false">ROUND((AC313+AD313+AF313),6)</f>
        <v>103.875</v>
      </c>
      <c r="AC313" s="0" t="n">
        <f aca="false">ROUND(((ES313*0.5)),6)</f>
        <v>89.5</v>
      </c>
      <c r="AD313" s="0" t="n">
        <f aca="false">ROUND(((ET313*1.15*0.5)),6)</f>
        <v>5.175</v>
      </c>
      <c r="AE313" s="0" t="n">
        <f aca="false">ROUND(((EU313*1.15*0.5)),6)</f>
        <v>0</v>
      </c>
      <c r="AF313" s="0" t="n">
        <f aca="false">ROUND(((EV313*1.15*0.5)),6)</f>
        <v>9.2</v>
      </c>
      <c r="AG313" s="0" t="n">
        <f aca="false">ROUND((AP313),6)</f>
        <v>0</v>
      </c>
      <c r="AH313" s="0" t="n">
        <f aca="false">((EW313*1.15*0.5))</f>
        <v>0</v>
      </c>
      <c r="AI313" s="0" t="n">
        <f aca="false">((EX313*1.15*0.5))</f>
        <v>0</v>
      </c>
      <c r="AJ313" s="0" t="n">
        <f aca="false">ROUND((AS313),6)</f>
        <v>0</v>
      </c>
      <c r="AK313" s="0" t="n">
        <v>204</v>
      </c>
      <c r="AL313" s="0" t="n">
        <v>179</v>
      </c>
      <c r="AM313" s="0" t="n">
        <v>9</v>
      </c>
      <c r="AN313" s="0" t="n">
        <v>0</v>
      </c>
      <c r="AO313" s="0" t="n">
        <v>16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3.25</v>
      </c>
      <c r="BB313" s="0" t="n">
        <v>10.41</v>
      </c>
      <c r="BC313" s="0" t="n">
        <v>4.78</v>
      </c>
      <c r="BH313" s="0" t="n">
        <v>0</v>
      </c>
      <c r="BI313" s="0" t="n">
        <v>1</v>
      </c>
      <c r="BJ313" s="0" t="s">
        <v>328</v>
      </c>
      <c r="BM313" s="0" t="n">
        <v>1114</v>
      </c>
      <c r="BN313" s="0" t="n">
        <v>0</v>
      </c>
      <c r="BO313" s="0" t="s">
        <v>326</v>
      </c>
      <c r="BP313" s="0" t="n">
        <v>1</v>
      </c>
      <c r="BQ313" s="0" t="n">
        <v>160</v>
      </c>
      <c r="BR313" s="0" t="n">
        <v>0</v>
      </c>
      <c r="BS313" s="0" t="n">
        <v>13.25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60358.18</v>
      </c>
      <c r="CQ313" s="0" t="n">
        <f aca="false">(AC313*BC313*AW313)</f>
        <v>427.81</v>
      </c>
      <c r="CR313" s="0" t="n">
        <f aca="false">(AD313*BB313*AV313)</f>
        <v>53.87175</v>
      </c>
      <c r="CS313" s="0" t="n">
        <f aca="false">(AE313*BS313*AV313)</f>
        <v>0</v>
      </c>
      <c r="CT313" s="0" t="n">
        <f aca="false">(AF313*BA313*AV313)</f>
        <v>121.9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D313" s="0" t="s">
        <v>329</v>
      </c>
      <c r="DE313" s="0" t="s">
        <v>330</v>
      </c>
      <c r="DF313" s="0" t="s">
        <v>330</v>
      </c>
      <c r="DG313" s="0" t="s">
        <v>330</v>
      </c>
      <c r="DI313" s="0" t="s">
        <v>330</v>
      </c>
      <c r="DJ313" s="0" t="s">
        <v>33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3</v>
      </c>
      <c r="DV313" s="0" t="s">
        <v>82</v>
      </c>
      <c r="DW313" s="0" t="s">
        <v>82</v>
      </c>
      <c r="DX313" s="0" t="n">
        <v>1</v>
      </c>
      <c r="EE313" s="0" t="n">
        <v>31722858</v>
      </c>
      <c r="EF313" s="0" t="n">
        <v>160</v>
      </c>
      <c r="EG313" s="0" t="s">
        <v>87</v>
      </c>
      <c r="EH313" s="0" t="n">
        <v>0</v>
      </c>
      <c r="EJ313" s="0" t="n">
        <v>1</v>
      </c>
      <c r="EK313" s="0" t="n">
        <v>1114</v>
      </c>
      <c r="EL313" s="0" t="s">
        <v>88</v>
      </c>
      <c r="EM313" s="0" t="s">
        <v>89</v>
      </c>
      <c r="EQ313" s="0" t="n">
        <v>131072</v>
      </c>
      <c r="ER313" s="0" t="n">
        <v>204</v>
      </c>
      <c r="ES313" s="0" t="n">
        <v>179</v>
      </c>
      <c r="ET313" s="0" t="n">
        <v>9</v>
      </c>
      <c r="EU313" s="0" t="n">
        <v>0</v>
      </c>
      <c r="EV313" s="0" t="n">
        <v>16</v>
      </c>
      <c r="EW313" s="0" t="n">
        <v>0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354189221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60358.18</v>
      </c>
      <c r="GN313" s="0" t="n">
        <f aca="false">ROUND(IF(OR(BI313=0,BI313=1),O313+X313+Y313+GK313,0),2)</f>
        <v>60358.18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C314" s="0" t="n">
        <f aca="false">ROW(SmtRes!A106)</f>
        <v>106</v>
      </c>
      <c r="D314" s="0" t="n">
        <f aca="false">ROW(EtalonRes!A117)</f>
        <v>117</v>
      </c>
      <c r="E314" s="0" t="s">
        <v>331</v>
      </c>
      <c r="F314" s="0" t="s">
        <v>332</v>
      </c>
      <c r="G314" s="0" t="s">
        <v>333</v>
      </c>
      <c r="H314" s="0" t="s">
        <v>82</v>
      </c>
      <c r="I314" s="0" t="n">
        <v>100</v>
      </c>
      <c r="J314" s="0" t="n">
        <v>0</v>
      </c>
      <c r="O314" s="0" t="n">
        <f aca="false">ROUND(CP314,2)</f>
        <v>892431.05</v>
      </c>
      <c r="P314" s="0" t="n">
        <f aca="false">ROUND(CQ314*I314,2)</f>
        <v>331200</v>
      </c>
      <c r="Q314" s="0" t="n">
        <f aca="false">ROUND(CR314*I314,2)</f>
        <v>305103.05</v>
      </c>
      <c r="R314" s="0" t="n">
        <f aca="false">ROUND(CS314*I314,2)</f>
        <v>0</v>
      </c>
      <c r="S314" s="0" t="n">
        <f aca="false">ROUND(CT314*I314,2)</f>
        <v>256128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179</v>
      </c>
      <c r="X314" s="0" t="n">
        <f aca="false">ROUND(CY314,2)</f>
        <v>0</v>
      </c>
      <c r="Y314" s="0" t="n">
        <f aca="false">ROUND(CZ314,2)</f>
        <v>0</v>
      </c>
      <c r="AA314" s="0" t="n">
        <v>73000636</v>
      </c>
      <c r="AB314" s="0" t="n">
        <f aca="false">ROUND((AC314+AD314+AF314),6)</f>
        <v>952.65</v>
      </c>
      <c r="AC314" s="0" t="n">
        <f aca="false">ROUND((ES314),6)</f>
        <v>480</v>
      </c>
      <c r="AD314" s="0" t="n">
        <f aca="false">ROUND(((ET314*1.15)),6)</f>
        <v>288.65</v>
      </c>
      <c r="AE314" s="0" t="n">
        <f aca="false">ROUND(((EU314*1.15)),6)</f>
        <v>0</v>
      </c>
      <c r="AF314" s="0" t="n">
        <f aca="false">ROUND(((EV314*1.15)),6)</f>
        <v>184</v>
      </c>
      <c r="AG314" s="0" t="n">
        <f aca="false">ROUND((AP314),6)</f>
        <v>0</v>
      </c>
      <c r="AH314" s="0" t="n">
        <f aca="false">((EW314*1.15))</f>
        <v>0</v>
      </c>
      <c r="AI314" s="0" t="n">
        <f aca="false">((EX314*1.15))</f>
        <v>0</v>
      </c>
      <c r="AJ314" s="0" t="n">
        <f aca="false">ROUND((AS314),6)</f>
        <v>1.79</v>
      </c>
      <c r="AK314" s="0" t="n">
        <v>891</v>
      </c>
      <c r="AL314" s="0" t="n">
        <v>480</v>
      </c>
      <c r="AM314" s="0" t="n">
        <v>251</v>
      </c>
      <c r="AN314" s="0" t="n">
        <v>0</v>
      </c>
      <c r="AO314" s="0" t="n">
        <v>160</v>
      </c>
      <c r="AP314" s="0" t="n">
        <v>0</v>
      </c>
      <c r="AQ314" s="0" t="n">
        <v>0</v>
      </c>
      <c r="AR314" s="0" t="n">
        <v>0</v>
      </c>
      <c r="AS314" s="0" t="n">
        <v>1.79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3.92</v>
      </c>
      <c r="BB314" s="0" t="n">
        <v>10.57</v>
      </c>
      <c r="BC314" s="0" t="n">
        <v>6.9</v>
      </c>
      <c r="BH314" s="0" t="n">
        <v>0</v>
      </c>
      <c r="BI314" s="0" t="n">
        <v>1</v>
      </c>
      <c r="BJ314" s="0" t="s">
        <v>334</v>
      </c>
      <c r="BM314" s="0" t="n">
        <v>1114</v>
      </c>
      <c r="BN314" s="0" t="n">
        <v>0</v>
      </c>
      <c r="BO314" s="0" t="s">
        <v>332</v>
      </c>
      <c r="BP314" s="0" t="n">
        <v>1</v>
      </c>
      <c r="BQ314" s="0" t="n">
        <v>160</v>
      </c>
      <c r="BR314" s="0" t="n">
        <v>0</v>
      </c>
      <c r="BS314" s="0" t="n">
        <v>13.92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892431.05</v>
      </c>
      <c r="CQ314" s="0" t="n">
        <f aca="false">(AC314*BC314*AW314)</f>
        <v>3312</v>
      </c>
      <c r="CR314" s="0" t="n">
        <f aca="false">(AD314*BB314*AV314)</f>
        <v>3051.0305</v>
      </c>
      <c r="CS314" s="0" t="n">
        <f aca="false">(AE314*BS314*AV314)</f>
        <v>0</v>
      </c>
      <c r="CT314" s="0" t="n">
        <f aca="false">(AF314*BA314*AV314)</f>
        <v>2561.28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1.79</v>
      </c>
      <c r="CY314" s="0" t="n">
        <f aca="false">S314*(BZ314/100)</f>
        <v>0</v>
      </c>
      <c r="CZ314" s="0" t="n">
        <f aca="false">S314*(CA314/100)</f>
        <v>0</v>
      </c>
      <c r="DE314" s="0" t="s">
        <v>110</v>
      </c>
      <c r="DF314" s="0" t="s">
        <v>110</v>
      </c>
      <c r="DG314" s="0" t="s">
        <v>110</v>
      </c>
      <c r="DI314" s="0" t="s">
        <v>110</v>
      </c>
      <c r="DJ314" s="0" t="s">
        <v>11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3</v>
      </c>
      <c r="DV314" s="0" t="s">
        <v>82</v>
      </c>
      <c r="DW314" s="0" t="s">
        <v>82</v>
      </c>
      <c r="DX314" s="0" t="n">
        <v>1</v>
      </c>
      <c r="EE314" s="0" t="n">
        <v>31722858</v>
      </c>
      <c r="EF314" s="0" t="n">
        <v>160</v>
      </c>
      <c r="EG314" s="0" t="s">
        <v>87</v>
      </c>
      <c r="EH314" s="0" t="n">
        <v>0</v>
      </c>
      <c r="EJ314" s="0" t="n">
        <v>1</v>
      </c>
      <c r="EK314" s="0" t="n">
        <v>1114</v>
      </c>
      <c r="EL314" s="0" t="s">
        <v>88</v>
      </c>
      <c r="EM314" s="0" t="s">
        <v>89</v>
      </c>
      <c r="EQ314" s="0" t="n">
        <v>131072</v>
      </c>
      <c r="ER314" s="0" t="n">
        <v>891</v>
      </c>
      <c r="ES314" s="0" t="n">
        <v>480</v>
      </c>
      <c r="ET314" s="0" t="n">
        <v>251</v>
      </c>
      <c r="EU314" s="0" t="n">
        <v>0</v>
      </c>
      <c r="EV314" s="0" t="n">
        <v>160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675757103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892431.05</v>
      </c>
      <c r="GN314" s="0" t="n">
        <f aca="false">ROUND(IF(OR(BI314=0,BI314=1),O314+X314+Y314+GK314,0),2)</f>
        <v>892431.05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8</v>
      </c>
      <c r="B315" s="0" t="n">
        <v>1</v>
      </c>
      <c r="C315" s="0" t="n">
        <v>106</v>
      </c>
      <c r="E315" s="0" t="s">
        <v>335</v>
      </c>
      <c r="F315" s="0" t="s">
        <v>91</v>
      </c>
      <c r="G315" s="0" t="s">
        <v>95</v>
      </c>
      <c r="H315" s="0" t="s">
        <v>96</v>
      </c>
      <c r="I315" s="0" t="n">
        <f aca="false">I314*J315</f>
        <v>-179</v>
      </c>
      <c r="J315" s="0" t="n">
        <v>-1.79</v>
      </c>
      <c r="O315" s="0" t="n">
        <f aca="false">ROUND(CP315,2)</f>
        <v>-0</v>
      </c>
      <c r="P315" s="0" t="n">
        <f aca="false">ROUND(CQ315*I315,2)</f>
        <v>-0</v>
      </c>
      <c r="Q315" s="0" t="n">
        <f aca="false">ROUND(CR315*I315,2)</f>
        <v>-0</v>
      </c>
      <c r="R315" s="0" t="n">
        <f aca="false">ROUND(CS315*I315,2)</f>
        <v>-0</v>
      </c>
      <c r="S315" s="0" t="n">
        <f aca="false">ROUND(CT315*I315,2)</f>
        <v>-0</v>
      </c>
      <c r="T315" s="0" t="n">
        <f aca="false">ROUND(CU315*I315,2)</f>
        <v>-0</v>
      </c>
      <c r="U315" s="0" t="n">
        <f aca="false">CV315*I315</f>
        <v>-0</v>
      </c>
      <c r="V315" s="0" t="n">
        <f aca="false">CW315*I315</f>
        <v>-0</v>
      </c>
      <c r="W315" s="0" t="n">
        <f aca="false">ROUND(CX315*I315,2)</f>
        <v>-0</v>
      </c>
      <c r="X315" s="0" t="n">
        <f aca="false">ROUND(CY315,2)</f>
        <v>-0</v>
      </c>
      <c r="Y315" s="0" t="n">
        <f aca="false">ROUND(CZ315,2)</f>
        <v>-0</v>
      </c>
      <c r="AA315" s="0" t="n">
        <v>73000636</v>
      </c>
      <c r="AB315" s="0" t="n">
        <f aca="false">ROUND((AC315+AD315+AF315),6)</f>
        <v>0</v>
      </c>
      <c r="AC315" s="0" t="n">
        <f aca="false">ROUND((ES315),6)</f>
        <v>0</v>
      </c>
      <c r="AD315" s="0" t="n">
        <f aca="false">ROUND((ET315),6)</f>
        <v>0</v>
      </c>
      <c r="AE315" s="0" t="n">
        <f aca="false">ROUND((EU315),6)</f>
        <v>0</v>
      </c>
      <c r="AF315" s="0" t="n">
        <f aca="false">ROUND((EV315),6)</f>
        <v>0</v>
      </c>
      <c r="AG315" s="0" t="n">
        <f aca="false">ROUND((AP315),6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6)</f>
        <v>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1</v>
      </c>
      <c r="BA315" s="0" t="n">
        <v>1</v>
      </c>
      <c r="BB315" s="0" t="n">
        <v>1</v>
      </c>
      <c r="BC315" s="0" t="n">
        <v>1</v>
      </c>
      <c r="BH315" s="0" t="n">
        <v>3</v>
      </c>
      <c r="BI315" s="0" t="n">
        <v>1</v>
      </c>
      <c r="BM315" s="0" t="n">
        <v>1114</v>
      </c>
      <c r="BN315" s="0" t="n">
        <v>0</v>
      </c>
      <c r="BP315" s="0" t="n">
        <v>0</v>
      </c>
      <c r="BQ315" s="0" t="n">
        <v>160</v>
      </c>
      <c r="BR315" s="0" t="n">
        <v>1</v>
      </c>
      <c r="BS315" s="0" t="n">
        <v>1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-0</v>
      </c>
      <c r="CQ315" s="0" t="n">
        <f aca="false">(AC315*BC315*AW315)</f>
        <v>0</v>
      </c>
      <c r="CR315" s="0" t="n">
        <f aca="false">(AD315*BB315*AV315)</f>
        <v>0</v>
      </c>
      <c r="CS315" s="0" t="n">
        <f aca="false">(AE315*BS315*AV315)</f>
        <v>0</v>
      </c>
      <c r="CT315" s="0" t="n">
        <f aca="false">(AF315*BA315*AV315)</f>
        <v>0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-0</v>
      </c>
      <c r="CZ315" s="0" t="n">
        <f aca="false">S315*(CA315/100)</f>
        <v>-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7</v>
      </c>
      <c r="DV315" s="0" t="s">
        <v>96</v>
      </c>
      <c r="DW315" s="0" t="s">
        <v>96</v>
      </c>
      <c r="DX315" s="0" t="n">
        <v>1</v>
      </c>
      <c r="EE315" s="0" t="n">
        <v>31722858</v>
      </c>
      <c r="EF315" s="0" t="n">
        <v>160</v>
      </c>
      <c r="EG315" s="0" t="s">
        <v>87</v>
      </c>
      <c r="EH315" s="0" t="n">
        <v>0</v>
      </c>
      <c r="EJ315" s="0" t="n">
        <v>1</v>
      </c>
      <c r="EK315" s="0" t="n">
        <v>1114</v>
      </c>
      <c r="EL315" s="0" t="s">
        <v>88</v>
      </c>
      <c r="EM315" s="0" t="s">
        <v>89</v>
      </c>
      <c r="EQ315" s="0" t="n">
        <v>0</v>
      </c>
      <c r="ER315" s="0" t="n">
        <v>0</v>
      </c>
      <c r="ES315" s="0" t="n">
        <v>0</v>
      </c>
      <c r="ET315" s="0" t="n">
        <v>0</v>
      </c>
      <c r="EU315" s="0" t="n">
        <v>0</v>
      </c>
      <c r="EV315" s="0" t="n">
        <v>0</v>
      </c>
      <c r="EW315" s="0" t="n">
        <v>0</v>
      </c>
      <c r="EX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589967668</v>
      </c>
      <c r="GG315" s="0" t="n">
        <v>2</v>
      </c>
      <c r="GH315" s="0" t="n">
        <v>0</v>
      </c>
      <c r="GI315" s="0" t="n">
        <v>-2</v>
      </c>
      <c r="GJ315" s="0" t="n">
        <v>0</v>
      </c>
      <c r="GK315" s="0" t="n">
        <f aca="false">ROUND(R315*(R12)/100,2)</f>
        <v>-0</v>
      </c>
      <c r="GL315" s="0" t="n">
        <f aca="false">ROUND(IF(AND(BH315=3,BI315=3,FS315&lt;&gt;0),P315,0),2)</f>
        <v>0</v>
      </c>
      <c r="GM315" s="0" t="n">
        <f aca="false">O315+X315+Y315+GK315</f>
        <v>-0</v>
      </c>
      <c r="GN315" s="0" t="n">
        <f aca="false">ROUND(IF(OR(BI315=0,BI315=1),O315+X315+Y315+GK315,0),2)</f>
        <v>-0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7</v>
      </c>
      <c r="B316" s="0" t="n">
        <v>1</v>
      </c>
      <c r="C316" s="0" t="n">
        <f aca="false">ROW(SmtRes!A109)</f>
        <v>109</v>
      </c>
      <c r="D316" s="0" t="n">
        <f aca="false">ROW(EtalonRes!A120)</f>
        <v>120</v>
      </c>
      <c r="E316" s="0" t="s">
        <v>336</v>
      </c>
      <c r="F316" s="0" t="s">
        <v>123</v>
      </c>
      <c r="G316" s="0" t="s">
        <v>124</v>
      </c>
      <c r="H316" s="0" t="s">
        <v>125</v>
      </c>
      <c r="I316" s="0" t="n">
        <v>1.79</v>
      </c>
      <c r="J316" s="0" t="n">
        <v>0</v>
      </c>
      <c r="O316" s="0" t="n">
        <f aca="false">ROUND(CP316,2)</f>
        <v>12457.62</v>
      </c>
      <c r="P316" s="0" t="n">
        <f aca="false">ROUND(CQ316*I316,2)</f>
        <v>0</v>
      </c>
      <c r="Q316" s="0" t="n">
        <f aca="false">ROUND(CR316*I316,2)</f>
        <v>11944.97</v>
      </c>
      <c r="R316" s="0" t="n">
        <f aca="false">ROUND(CS316*I316,2)</f>
        <v>5107.56</v>
      </c>
      <c r="S316" s="0" t="n">
        <f aca="false">ROUND(CT316*I316,2)</f>
        <v>512.65</v>
      </c>
      <c r="T316" s="0" t="n">
        <f aca="false">ROUND(CU316*I316,2)</f>
        <v>0</v>
      </c>
      <c r="U316" s="0" t="n">
        <f aca="false">CV316*I316</f>
        <v>2.9444784</v>
      </c>
      <c r="V316" s="0" t="n">
        <f aca="false">CW316*I316</f>
        <v>0</v>
      </c>
      <c r="W316" s="0" t="n">
        <f aca="false">ROUND(CX316*I316,2)</f>
        <v>0</v>
      </c>
      <c r="X316" s="0" t="n">
        <f aca="false">ROUND(CY316,2)</f>
        <v>497.27</v>
      </c>
      <c r="Y316" s="0" t="n">
        <f aca="false">ROUND(CZ316,2)</f>
        <v>276.83</v>
      </c>
      <c r="AA316" s="0" t="n">
        <v>73000636</v>
      </c>
      <c r="AB316" s="0" t="n">
        <f aca="false">ROUND((AC316+AD316+AF316),6)</f>
        <v>771.65</v>
      </c>
      <c r="AC316" s="0" t="n">
        <f aca="false">ROUND((ES316),6)</f>
        <v>0</v>
      </c>
      <c r="AD316" s="0" t="n">
        <f aca="false">ROUND((ET316),6)</f>
        <v>757.55</v>
      </c>
      <c r="AE316" s="0" t="n">
        <f aca="false">ROUND((EU316),6)</f>
        <v>140.48</v>
      </c>
      <c r="AF316" s="0" t="n">
        <f aca="false">ROUND((EV316),6)</f>
        <v>14.1</v>
      </c>
      <c r="AG316" s="0" t="n">
        <f aca="false">ROUND((AP316),6)</f>
        <v>0</v>
      </c>
      <c r="AH316" s="0" t="n">
        <f aca="false">(EW316)</f>
        <v>1.38</v>
      </c>
      <c r="AI316" s="0" t="n">
        <f aca="false">(EX316)</f>
        <v>0</v>
      </c>
      <c r="AJ316" s="0" t="n">
        <f aca="false">ROUND((AS316),6)</f>
        <v>0</v>
      </c>
      <c r="AK316" s="0" t="n">
        <v>771.65</v>
      </c>
      <c r="AL316" s="0" t="n">
        <v>0</v>
      </c>
      <c r="AM316" s="0" t="n">
        <v>757.55</v>
      </c>
      <c r="AN316" s="0" t="n">
        <v>140.48</v>
      </c>
      <c r="AO316" s="0" t="n">
        <v>14.1</v>
      </c>
      <c r="AP316" s="0" t="n">
        <v>0</v>
      </c>
      <c r="AQ316" s="0" t="n">
        <v>1.38</v>
      </c>
      <c r="AR316" s="0" t="n">
        <v>0</v>
      </c>
      <c r="AS316" s="0" t="n">
        <v>0</v>
      </c>
      <c r="AT316" s="0" t="n">
        <v>97</v>
      </c>
      <c r="AU316" s="0" t="n">
        <v>54</v>
      </c>
      <c r="AV316" s="0" t="n">
        <v>1.192</v>
      </c>
      <c r="AW316" s="0" t="n">
        <v>1</v>
      </c>
      <c r="AZ316" s="0" t="n">
        <v>1</v>
      </c>
      <c r="BA316" s="0" t="n">
        <v>17.04</v>
      </c>
      <c r="BB316" s="0" t="n">
        <v>7.39</v>
      </c>
      <c r="BC316" s="0" t="n">
        <v>1</v>
      </c>
      <c r="BH316" s="0" t="n">
        <v>0</v>
      </c>
      <c r="BI316" s="0" t="n">
        <v>1</v>
      </c>
      <c r="BJ316" s="0" t="s">
        <v>126</v>
      </c>
      <c r="BM316" s="0" t="n">
        <v>2</v>
      </c>
      <c r="BN316" s="0" t="n">
        <v>0</v>
      </c>
      <c r="BO316" s="0" t="s">
        <v>123</v>
      </c>
      <c r="BP316" s="0" t="n">
        <v>1</v>
      </c>
      <c r="BQ316" s="0" t="n">
        <v>30</v>
      </c>
      <c r="BR316" s="0" t="n">
        <v>0</v>
      </c>
      <c r="BS316" s="0" t="n">
        <v>17.04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97</v>
      </c>
      <c r="CA316" s="0" t="n">
        <v>54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12457.62</v>
      </c>
      <c r="CQ316" s="0" t="n">
        <f aca="false">(AC316*BC316*AW316)</f>
        <v>0</v>
      </c>
      <c r="CR316" s="0" t="n">
        <f aca="false">(AD316*BB316*AV316)</f>
        <v>6673.167044</v>
      </c>
      <c r="CS316" s="0" t="n">
        <f aca="false">(AE316*BS316*AV316)</f>
        <v>2853.3848064</v>
      </c>
      <c r="CT316" s="0" t="n">
        <f aca="false">(AF316*BA316*AV316)</f>
        <v>286.394688</v>
      </c>
      <c r="CU316" s="0" t="n">
        <f aca="false">AG316</f>
        <v>0</v>
      </c>
      <c r="CV316" s="0" t="n">
        <f aca="false">(AH316*AV316)</f>
        <v>1.64496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497.2705</v>
      </c>
      <c r="CZ316" s="0" t="n">
        <f aca="false">S316*(CA316/100)</f>
        <v>276.831</v>
      </c>
      <c r="DN316" s="0" t="n">
        <v>98</v>
      </c>
      <c r="DO316" s="0" t="n">
        <v>77</v>
      </c>
      <c r="DP316" s="0" t="n">
        <v>1.192</v>
      </c>
      <c r="DQ316" s="0" t="n">
        <v>1</v>
      </c>
      <c r="DU316" s="0" t="n">
        <v>1007</v>
      </c>
      <c r="DV316" s="0" t="s">
        <v>125</v>
      </c>
      <c r="DW316" s="0" t="s">
        <v>125</v>
      </c>
      <c r="DX316" s="0" t="n">
        <v>100</v>
      </c>
      <c r="EE316" s="0" t="n">
        <v>31721746</v>
      </c>
      <c r="EF316" s="0" t="n">
        <v>30</v>
      </c>
      <c r="EG316" s="0" t="s">
        <v>10</v>
      </c>
      <c r="EH316" s="0" t="n">
        <v>0</v>
      </c>
      <c r="EJ316" s="0" t="n">
        <v>1</v>
      </c>
      <c r="EK316" s="0" t="n">
        <v>2</v>
      </c>
      <c r="EL316" s="0" t="s">
        <v>127</v>
      </c>
      <c r="EM316" s="0" t="s">
        <v>128</v>
      </c>
      <c r="EQ316" s="0" t="n">
        <v>131072</v>
      </c>
      <c r="ER316" s="0" t="n">
        <v>771.65</v>
      </c>
      <c r="ES316" s="0" t="n">
        <v>0</v>
      </c>
      <c r="ET316" s="0" t="n">
        <v>757.55</v>
      </c>
      <c r="EU316" s="0" t="n">
        <v>140.48</v>
      </c>
      <c r="EV316" s="0" t="n">
        <v>14.1</v>
      </c>
      <c r="EW316" s="0" t="n">
        <v>1.38</v>
      </c>
      <c r="EX316" s="0" t="n">
        <v>0</v>
      </c>
      <c r="EY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97</v>
      </c>
      <c r="FY316" s="0" t="n">
        <v>54</v>
      </c>
      <c r="GD316" s="0" t="n">
        <v>0</v>
      </c>
      <c r="GF316" s="0" t="n">
        <v>-1881523562</v>
      </c>
      <c r="GG316" s="0" t="n">
        <v>2</v>
      </c>
      <c r="GH316" s="0" t="n">
        <v>1</v>
      </c>
      <c r="GI316" s="0" t="n">
        <v>2</v>
      </c>
      <c r="GJ316" s="0" t="n">
        <v>0</v>
      </c>
      <c r="GK316" s="0" t="n">
        <f aca="false">ROUND(R316*(R12)/100,2)</f>
        <v>8529.63</v>
      </c>
      <c r="GL316" s="0" t="n">
        <f aca="false">ROUND(IF(AND(BH316=3,BI316=3,FS316&lt;&gt;0),P316,0),2)</f>
        <v>0</v>
      </c>
      <c r="GM316" s="0" t="n">
        <f aca="false">O316+X316+Y316+GK316</f>
        <v>21761.35</v>
      </c>
      <c r="GN316" s="0" t="n">
        <f aca="false">ROUND(IF(OR(BI316=0,BI316=1),O316+X316+Y316+GK316,0),2)</f>
        <v>21761.35</v>
      </c>
      <c r="GO316" s="0" t="n">
        <f aca="false">ROUND(IF(BI316=2,O316+X316+Y316+GK316,0),2)</f>
        <v>0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E317" s="0" t="s">
        <v>337</v>
      </c>
      <c r="F317" s="0" t="s">
        <v>130</v>
      </c>
      <c r="G317" s="0" t="s">
        <v>131</v>
      </c>
      <c r="H317" s="0" t="s">
        <v>96</v>
      </c>
      <c r="I317" s="0" t="n">
        <f aca="false">ROUND(I316*100,9)</f>
        <v>179</v>
      </c>
      <c r="J317" s="0" t="n">
        <v>0</v>
      </c>
      <c r="O317" s="0" t="n">
        <f aca="false">ROUND(CP317,2)</f>
        <v>102283.68</v>
      </c>
      <c r="P317" s="0" t="n">
        <f aca="false">ROUND(CQ317*I317,2)</f>
        <v>0</v>
      </c>
      <c r="Q317" s="0" t="n">
        <f aca="false">ROUND(CR317*I317,2)</f>
        <v>102283.68</v>
      </c>
      <c r="R317" s="0" t="n">
        <f aca="false">ROUND(CS317*I317,2)</f>
        <v>0</v>
      </c>
      <c r="S317" s="0" t="n">
        <f aca="false">ROUND(CT317*I317,2)</f>
        <v>0</v>
      </c>
      <c r="T317" s="0" t="n">
        <f aca="false">ROUND(CU317*I317,2)</f>
        <v>0</v>
      </c>
      <c r="U317" s="0" t="n">
        <f aca="false">CV317*I317</f>
        <v>0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0</v>
      </c>
      <c r="Y317" s="0" t="n">
        <f aca="false">ROUND(CZ317,2)</f>
        <v>0</v>
      </c>
      <c r="AA317" s="0" t="n">
        <v>73000636</v>
      </c>
      <c r="AB317" s="0" t="n">
        <f aca="false">ROUND((AC317+AD317+AF317),6)</f>
        <v>84.78</v>
      </c>
      <c r="AC317" s="0" t="n">
        <f aca="false">ROUND((ES317),6)</f>
        <v>0</v>
      </c>
      <c r="AD317" s="0" t="n">
        <f aca="false">ROUND((ET317),6)</f>
        <v>84.78</v>
      </c>
      <c r="AE317" s="0" t="n">
        <f aca="false">ROUND((EU317),6)</f>
        <v>0</v>
      </c>
      <c r="AF317" s="0" t="n">
        <f aca="false">ROUND((EV317),6)</f>
        <v>0</v>
      </c>
      <c r="AG317" s="0" t="n">
        <f aca="false">ROUND((AP317),6)</f>
        <v>0</v>
      </c>
      <c r="AH317" s="0" t="n">
        <f aca="false">(EW317)</f>
        <v>0</v>
      </c>
      <c r="AI317" s="0" t="n">
        <f aca="false">(EX317)</f>
        <v>0</v>
      </c>
      <c r="AJ317" s="0" t="n">
        <f aca="false">ROUND((AS317),6)</f>
        <v>0</v>
      </c>
      <c r="AK317" s="0" t="n">
        <v>84.78</v>
      </c>
      <c r="AL317" s="0" t="n">
        <v>0</v>
      </c>
      <c r="AM317" s="0" t="n">
        <v>84.78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  <c r="AS317" s="0" t="n">
        <v>0</v>
      </c>
      <c r="AT317" s="0" t="n">
        <v>0</v>
      </c>
      <c r="AU317" s="0" t="n">
        <v>0</v>
      </c>
      <c r="AV317" s="0" t="n">
        <v>1</v>
      </c>
      <c r="AW317" s="0" t="n">
        <v>1</v>
      </c>
      <c r="AZ317" s="0" t="n">
        <v>1</v>
      </c>
      <c r="BA317" s="0" t="n">
        <v>1</v>
      </c>
      <c r="BB317" s="0" t="n">
        <v>6.74</v>
      </c>
      <c r="BC317" s="0" t="n">
        <v>1</v>
      </c>
      <c r="BH317" s="0" t="n">
        <v>0</v>
      </c>
      <c r="BI317" s="0" t="n">
        <v>4</v>
      </c>
      <c r="BJ317" s="0" t="s">
        <v>132</v>
      </c>
      <c r="BM317" s="0" t="n">
        <v>1111</v>
      </c>
      <c r="BN317" s="0" t="n">
        <v>0</v>
      </c>
      <c r="BO317" s="0" t="s">
        <v>130</v>
      </c>
      <c r="BP317" s="0" t="n">
        <v>1</v>
      </c>
      <c r="BQ317" s="0" t="n">
        <v>150</v>
      </c>
      <c r="BR317" s="0" t="n">
        <v>0</v>
      </c>
      <c r="BS317" s="0" t="n">
        <v>1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0</v>
      </c>
      <c r="CA317" s="0" t="n">
        <v>0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102283.68</v>
      </c>
      <c r="CQ317" s="0" t="n">
        <f aca="false">(AC317*BC317*AW317)</f>
        <v>0</v>
      </c>
      <c r="CR317" s="0" t="n">
        <f aca="false">(AD317*BB317*AV317)</f>
        <v>571.4172</v>
      </c>
      <c r="CS317" s="0" t="n">
        <f aca="false">(AE317*BS317*AV317)</f>
        <v>0</v>
      </c>
      <c r="CT317" s="0" t="n">
        <f aca="false">(AF317*BA317*AV317)</f>
        <v>0</v>
      </c>
      <c r="CU317" s="0" t="n">
        <f aca="false">AG317</f>
        <v>0</v>
      </c>
      <c r="CV317" s="0" t="n">
        <f aca="false">(AH317*AV317)</f>
        <v>0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0</v>
      </c>
      <c r="CZ317" s="0" t="n">
        <f aca="false">S317*(CA317/100)</f>
        <v>0</v>
      </c>
      <c r="DN317" s="0" t="n">
        <v>0</v>
      </c>
      <c r="DO317" s="0" t="n">
        <v>0</v>
      </c>
      <c r="DP317" s="0" t="n">
        <v>1</v>
      </c>
      <c r="DQ317" s="0" t="n">
        <v>1</v>
      </c>
      <c r="DU317" s="0" t="n">
        <v>1007</v>
      </c>
      <c r="DV317" s="0" t="s">
        <v>96</v>
      </c>
      <c r="DW317" s="0" t="s">
        <v>96</v>
      </c>
      <c r="DX317" s="0" t="n">
        <v>1</v>
      </c>
      <c r="EE317" s="0" t="n">
        <v>31722855</v>
      </c>
      <c r="EF317" s="0" t="n">
        <v>150</v>
      </c>
      <c r="EG317" s="0" t="s">
        <v>133</v>
      </c>
      <c r="EH317" s="0" t="n">
        <v>0</v>
      </c>
      <c r="EJ317" s="0" t="n">
        <v>4</v>
      </c>
      <c r="EK317" s="0" t="n">
        <v>1111</v>
      </c>
      <c r="EL317" s="0" t="s">
        <v>134</v>
      </c>
      <c r="EM317" s="0" t="s">
        <v>135</v>
      </c>
      <c r="EQ317" s="0" t="n">
        <v>131072</v>
      </c>
      <c r="ER317" s="0" t="n">
        <v>84.78</v>
      </c>
      <c r="ES317" s="0" t="n">
        <v>0</v>
      </c>
      <c r="ET317" s="0" t="n">
        <v>84.78</v>
      </c>
      <c r="EU317" s="0" t="n">
        <v>0</v>
      </c>
      <c r="EV317" s="0" t="n">
        <v>0</v>
      </c>
      <c r="EW317" s="0" t="n">
        <v>0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0</v>
      </c>
      <c r="FY317" s="0" t="n">
        <v>0</v>
      </c>
      <c r="GD317" s="0" t="n">
        <v>0</v>
      </c>
      <c r="GF317" s="0" t="n">
        <v>-1205878576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0</v>
      </c>
      <c r="GL317" s="0" t="n">
        <f aca="false">ROUND(IF(AND(BH317=3,BI317=3,FS317&lt;&gt;0),P317,0),2)</f>
        <v>0</v>
      </c>
      <c r="GM317" s="0" t="n">
        <f aca="false">O317+X317+Y317+GK317</f>
        <v>102283.68</v>
      </c>
      <c r="GN317" s="0" t="n">
        <f aca="false">ROUND(IF(OR(BI317=0,BI317=1),O317+X317+Y317+GK317,0),2)</f>
        <v>0</v>
      </c>
      <c r="GO317" s="0" t="n">
        <f aca="false">ROUND(IF(BI317=2,O317+X317+Y317+GK317,0),2)</f>
        <v>0</v>
      </c>
      <c r="GP317" s="0" t="n">
        <f aca="false">ROUND(IF(BI317=4,O317+X317+Y317+GK317,0),2)</f>
        <v>102283.68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38</v>
      </c>
      <c r="F318" s="0" t="s">
        <v>137</v>
      </c>
      <c r="G318" s="0" t="s">
        <v>138</v>
      </c>
      <c r="H318" s="0" t="s">
        <v>93</v>
      </c>
      <c r="I318" s="0" t="n">
        <f aca="false">ROUND(I317*1.5,9)</f>
        <v>268.5</v>
      </c>
      <c r="J318" s="0" t="n">
        <v>0</v>
      </c>
      <c r="O318" s="0" t="n">
        <f aca="false">ROUND(CP318,2)</f>
        <v>24287.22</v>
      </c>
      <c r="P318" s="0" t="n">
        <f aca="false">ROUND(CQ318*I318,2)</f>
        <v>0</v>
      </c>
      <c r="Q318" s="0" t="n">
        <f aca="false">ROUND(CR318*I318,2)</f>
        <v>24287.22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73000636</v>
      </c>
      <c r="AB318" s="0" t="n">
        <f aca="false">ROUND((AC318+AD318+AF318),6)</f>
        <v>43.28</v>
      </c>
      <c r="AC318" s="0" t="n">
        <f aca="false">ROUND((ES318),6)</f>
        <v>0</v>
      </c>
      <c r="AD318" s="0" t="n">
        <f aca="false">ROUND((ET318),6)</f>
        <v>43.28</v>
      </c>
      <c r="AE318" s="0" t="n">
        <f aca="false">ROUND((EU318),6)</f>
        <v>0</v>
      </c>
      <c r="AF318" s="0" t="n">
        <f aca="false">ROUND((EV318),6)</f>
        <v>0</v>
      </c>
      <c r="AG318" s="0" t="n">
        <f aca="false">ROUND((AP318),6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6)</f>
        <v>0</v>
      </c>
      <c r="AK318" s="0" t="n">
        <v>43.28</v>
      </c>
      <c r="AL318" s="0" t="n">
        <v>0</v>
      </c>
      <c r="AM318" s="0" t="n">
        <v>43.28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2.09</v>
      </c>
      <c r="BC318" s="0" t="n">
        <v>1</v>
      </c>
      <c r="BH318" s="0" t="n">
        <v>0</v>
      </c>
      <c r="BI318" s="0" t="n">
        <v>4</v>
      </c>
      <c r="BJ318" s="0" t="s">
        <v>139</v>
      </c>
      <c r="BM318" s="0" t="n">
        <v>1111</v>
      </c>
      <c r="BN318" s="0" t="n">
        <v>0</v>
      </c>
      <c r="BO318" s="0" t="s">
        <v>137</v>
      </c>
      <c r="BP318" s="0" t="n">
        <v>1</v>
      </c>
      <c r="BQ318" s="0" t="n">
        <v>150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24287.22</v>
      </c>
      <c r="CQ318" s="0" t="n">
        <f aca="false">(AC318*BC318*AW318)</f>
        <v>0</v>
      </c>
      <c r="CR318" s="0" t="n">
        <f aca="false">(AD318*BB318*AV318)</f>
        <v>90.4552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0</v>
      </c>
      <c r="CZ318" s="0" t="n">
        <f aca="false">S318*(CA318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9</v>
      </c>
      <c r="DV318" s="0" t="s">
        <v>93</v>
      </c>
      <c r="DW318" s="0" t="s">
        <v>93</v>
      </c>
      <c r="DX318" s="0" t="n">
        <v>1000</v>
      </c>
      <c r="EE318" s="0" t="n">
        <v>31722855</v>
      </c>
      <c r="EF318" s="0" t="n">
        <v>150</v>
      </c>
      <c r="EG318" s="0" t="s">
        <v>133</v>
      </c>
      <c r="EH318" s="0" t="n">
        <v>0</v>
      </c>
      <c r="EJ318" s="0" t="n">
        <v>4</v>
      </c>
      <c r="EK318" s="0" t="n">
        <v>1111</v>
      </c>
      <c r="EL318" s="0" t="s">
        <v>134</v>
      </c>
      <c r="EM318" s="0" t="s">
        <v>135</v>
      </c>
      <c r="EQ318" s="0" t="n">
        <v>131072</v>
      </c>
      <c r="ER318" s="0" t="n">
        <v>43.28</v>
      </c>
      <c r="ES318" s="0" t="n">
        <v>0</v>
      </c>
      <c r="ET318" s="0" t="n">
        <v>43.28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1695613196</v>
      </c>
      <c r="GG318" s="0" t="n">
        <v>2</v>
      </c>
      <c r="GH318" s="0" t="n">
        <v>1</v>
      </c>
      <c r="GI318" s="0" t="n">
        <v>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24287.22</v>
      </c>
      <c r="GN318" s="0" t="n">
        <f aca="false">ROUND(IF(OR(BI318=0,BI318=1),O318+X318+Y318+GK318,0),2)</f>
        <v>0</v>
      </c>
      <c r="GO318" s="0" t="n">
        <f aca="false">ROUND(IF(BI318=2,O318+X318+Y318+GK318,0),2)</f>
        <v>0</v>
      </c>
      <c r="GP318" s="0" t="n">
        <f aca="false">ROUND(IF(BI318=4,O318+X318+Y318+GK318,0),2)</f>
        <v>24287.22</v>
      </c>
      <c r="GR318" s="0" t="n">
        <v>0</v>
      </c>
    </row>
    <row r="320" customFormat="false" ht="12.75" hidden="false" customHeight="false" outlineLevel="0" collapsed="false">
      <c r="A320" s="51" t="n">
        <v>51</v>
      </c>
      <c r="B320" s="51" t="n">
        <f aca="false">B309</f>
        <v>1</v>
      </c>
      <c r="C320" s="51" t="n">
        <f aca="false">A309</f>
        <v>4</v>
      </c>
      <c r="D320" s="51" t="n">
        <f aca="false">ROW(A309)</f>
        <v>309</v>
      </c>
      <c r="E320" s="51"/>
      <c r="F320" s="51" t="str">
        <f aca="false">IF(F309&lt;&gt;"",F309,"")</f>
        <v>Новый раздел</v>
      </c>
      <c r="G320" s="51" t="str">
        <f aca="false">IF(G309&lt;&gt;"",G309,"")</f>
        <v>Водовыпуск Ду200 х/цементная труба на ж/б основании - 100 п.м</v>
      </c>
      <c r="H320" s="51"/>
      <c r="I320" s="51"/>
      <c r="J320" s="51"/>
      <c r="K320" s="51"/>
      <c r="L320" s="51"/>
      <c r="M320" s="51"/>
      <c r="N320" s="51"/>
      <c r="O320" s="51" t="n">
        <f aca="false">ROUND(AB320,2)</f>
        <v>1091817.75</v>
      </c>
      <c r="P320" s="51" t="n">
        <f aca="false">ROUND(AC320,2)</f>
        <v>373981</v>
      </c>
      <c r="Q320" s="51" t="n">
        <f aca="false">ROUND(AD320,2)</f>
        <v>449006.1</v>
      </c>
      <c r="R320" s="51" t="n">
        <f aca="false">ROUND(AE320,2)</f>
        <v>5107.56</v>
      </c>
      <c r="S320" s="51" t="n">
        <f aca="false">ROUND(AF320,2)</f>
        <v>268830.65</v>
      </c>
      <c r="T320" s="51" t="n">
        <f aca="false">ROUND(AG320,2)</f>
        <v>0</v>
      </c>
      <c r="U320" s="51" t="n">
        <f aca="false">AH320</f>
        <v>2.9444784</v>
      </c>
      <c r="V320" s="51" t="n">
        <f aca="false">AI320</f>
        <v>0</v>
      </c>
      <c r="W320" s="51" t="n">
        <f aca="false">ROUND(AJ320,2)</f>
        <v>179</v>
      </c>
      <c r="X320" s="51" t="n">
        <f aca="false">ROUND(AK320,2)</f>
        <v>497.27</v>
      </c>
      <c r="Y320" s="51" t="n">
        <f aca="false">ROUND(AL320,2)</f>
        <v>276.83</v>
      </c>
      <c r="Z320" s="51"/>
      <c r="AA320" s="51"/>
      <c r="AB320" s="51" t="n">
        <f aca="false">ROUND(SUMIF(AA313:AA318,"=73000636",O313:O318),2)</f>
        <v>1091817.75</v>
      </c>
      <c r="AC320" s="51" t="n">
        <f aca="false">ROUND(SUMIF(AA313:AA318,"=73000636",P313:P318),2)</f>
        <v>373981</v>
      </c>
      <c r="AD320" s="51" t="n">
        <f aca="false">ROUND(SUMIF(AA313:AA318,"=73000636",Q313:Q318),2)</f>
        <v>449006.1</v>
      </c>
      <c r="AE320" s="51" t="n">
        <f aca="false">ROUND(SUMIF(AA313:AA318,"=73000636",R313:R318),2)</f>
        <v>5107.56</v>
      </c>
      <c r="AF320" s="51" t="n">
        <f aca="false">ROUND(SUMIF(AA313:AA318,"=73000636",S313:S318),2)</f>
        <v>268830.65</v>
      </c>
      <c r="AG320" s="51" t="n">
        <f aca="false">ROUND(SUMIF(AA313:AA318,"=73000636",T313:T318),2)</f>
        <v>0</v>
      </c>
      <c r="AH320" s="51" t="n">
        <f aca="false">SUMIF(AA313:AA318,"=73000636",U313:U318)</f>
        <v>2.9444784</v>
      </c>
      <c r="AI320" s="51" t="n">
        <f aca="false">SUMIF(AA313:AA318,"=73000636",V313:V318)</f>
        <v>0</v>
      </c>
      <c r="AJ320" s="51" t="n">
        <f aca="false">ROUND(SUMIF(AA313:AA318,"=73000636",W313:W318),2)</f>
        <v>179</v>
      </c>
      <c r="AK320" s="51" t="n">
        <f aca="false">ROUND(SUMIF(AA313:AA318,"=73000636",X313:X318),2)</f>
        <v>497.27</v>
      </c>
      <c r="AL320" s="51" t="n">
        <f aca="false">ROUND(SUMIF(AA313:AA318,"=73000636",Y313:Y318),2)</f>
        <v>276.83</v>
      </c>
      <c r="AM320" s="51"/>
      <c r="AN320" s="51"/>
      <c r="AO320" s="51" t="n">
        <f aca="false">ROUND(BB320,2)</f>
        <v>0</v>
      </c>
      <c r="AP320" s="51" t="n">
        <f aca="false">ROUND(BC320,2)</f>
        <v>0</v>
      </c>
      <c r="AQ320" s="51" t="n">
        <f aca="false">ROUND(BD320,2)</f>
        <v>0</v>
      </c>
      <c r="AR320" s="51" t="n">
        <f aca="false">ROUND(BE320,2)</f>
        <v>1101121.48</v>
      </c>
      <c r="AS320" s="51" t="n">
        <f aca="false">ROUND(BF320,2)</f>
        <v>974550.58</v>
      </c>
      <c r="AT320" s="51" t="n">
        <f aca="false">ROUND(BG320,2)</f>
        <v>0</v>
      </c>
      <c r="AU320" s="51" t="n">
        <f aca="false">ROUND(BH320,2)</f>
        <v>126570.9</v>
      </c>
      <c r="AV320" s="51" t="n">
        <f aca="false">ROUND(BI320,2)</f>
        <v>373981</v>
      </c>
      <c r="AW320" s="51" t="n">
        <f aca="false">ROUND(BJ320,2)</f>
        <v>373981</v>
      </c>
      <c r="AX320" s="51" t="n">
        <f aca="false">ROUND(BK320,2)</f>
        <v>0</v>
      </c>
      <c r="AY320" s="51" t="n">
        <f aca="false">ROUND(BL320,2)</f>
        <v>373981</v>
      </c>
      <c r="AZ320" s="51" t="n">
        <f aca="false">ROUND(BM320,2)</f>
        <v>0</v>
      </c>
      <c r="BA320" s="51"/>
      <c r="BB320" s="51" t="n">
        <f aca="false">ROUND(SUMIF(AA313:AA318,"=73000636",FQ313:FQ318),2)</f>
        <v>0</v>
      </c>
      <c r="BC320" s="51" t="n">
        <f aca="false">ROUND(SUMIF(AA313:AA318,"=73000636",FR313:FR318),2)</f>
        <v>0</v>
      </c>
      <c r="BD320" s="51" t="n">
        <f aca="false">ROUND(SUMIF(AA313:AA318,"=73000636",GL313:GL318),2)</f>
        <v>0</v>
      </c>
      <c r="BE320" s="51" t="n">
        <f aca="false">ROUND(SUMIF(AA313:AA318,"=73000636",GM313:GM318),2)</f>
        <v>1101121.48</v>
      </c>
      <c r="BF320" s="51" t="n">
        <f aca="false">ROUND(SUMIF(AA313:AA318,"=73000636",GN313:GN318),2)</f>
        <v>974550.58</v>
      </c>
      <c r="BG320" s="51" t="n">
        <f aca="false">ROUND(SUMIF(AA313:AA318,"=73000636",GO313:GO318),2)</f>
        <v>0</v>
      </c>
      <c r="BH320" s="51" t="n">
        <f aca="false">ROUND(SUMIF(AA313:AA318,"=73000636",GP313:GP318),2)</f>
        <v>126570.9</v>
      </c>
      <c r="BI320" s="51" t="n">
        <f aca="false">AC320-BB320</f>
        <v>373981</v>
      </c>
      <c r="BJ320" s="51" t="n">
        <f aca="false">AC320-BC320</f>
        <v>373981</v>
      </c>
      <c r="BK320" s="51" t="n">
        <f aca="false">BB320-BD320</f>
        <v>0</v>
      </c>
      <c r="BL320" s="51" t="n">
        <f aca="false">AC320-BB320-BC320+BD320</f>
        <v>373981</v>
      </c>
      <c r="BM320" s="51" t="n">
        <f aca="false">BC320-BD320</f>
        <v>0</v>
      </c>
      <c r="BN320" s="51"/>
      <c r="BO320" s="52"/>
      <c r="BP320" s="52"/>
      <c r="BQ320" s="52"/>
      <c r="BR320" s="52"/>
      <c r="BS320" s="52"/>
      <c r="BT320" s="52"/>
      <c r="BU320" s="52"/>
      <c r="BV320" s="52"/>
      <c r="BW320" s="52"/>
      <c r="BX320" s="52"/>
      <c r="BY320" s="52"/>
      <c r="BZ320" s="52"/>
      <c r="CA320" s="52"/>
      <c r="CB320" s="52"/>
      <c r="CC320" s="52"/>
      <c r="CD320" s="52"/>
      <c r="CE320" s="52"/>
      <c r="CF320" s="52"/>
      <c r="CG320" s="52"/>
      <c r="CH320" s="52"/>
      <c r="CI320" s="52"/>
      <c r="CJ320" s="52"/>
      <c r="CK320" s="52"/>
      <c r="CL320" s="52"/>
      <c r="CM320" s="52"/>
      <c r="CN320" s="52"/>
      <c r="CO320" s="52"/>
      <c r="CP320" s="52"/>
      <c r="CQ320" s="52"/>
      <c r="CR320" s="52"/>
      <c r="CS320" s="52"/>
      <c r="CT320" s="52"/>
      <c r="CU320" s="52"/>
      <c r="CV320" s="52"/>
      <c r="CW320" s="52"/>
      <c r="CX320" s="52"/>
      <c r="CY320" s="52"/>
      <c r="CZ320" s="52"/>
      <c r="DA320" s="52"/>
      <c r="DB320" s="52"/>
      <c r="DC320" s="52"/>
      <c r="DD320" s="52"/>
      <c r="DE320" s="52"/>
      <c r="DF320" s="52"/>
      <c r="DG320" s="52"/>
      <c r="DH320" s="52"/>
      <c r="DI320" s="52"/>
      <c r="DJ320" s="52"/>
      <c r="DK320" s="52"/>
      <c r="DL320" s="52"/>
      <c r="DM320" s="52"/>
      <c r="DN320" s="52" t="n">
        <v>0</v>
      </c>
    </row>
    <row r="322" customFormat="false" ht="12.75" hidden="false" customHeight="false" outlineLevel="0" collapsed="false">
      <c r="A322" s="53" t="n">
        <v>50</v>
      </c>
      <c r="B322" s="53" t="n">
        <v>0</v>
      </c>
      <c r="C322" s="53" t="n">
        <v>0</v>
      </c>
      <c r="D322" s="53" t="n">
        <v>1</v>
      </c>
      <c r="E322" s="53" t="n">
        <v>201</v>
      </c>
      <c r="F322" s="53" t="n">
        <f aca="false">ROUND(Source!O320,O322)</f>
        <v>1091817.75</v>
      </c>
      <c r="G322" s="53" t="s">
        <v>152</v>
      </c>
      <c r="H322" s="53" t="s">
        <v>153</v>
      </c>
      <c r="I322" s="53"/>
      <c r="J322" s="53"/>
      <c r="K322" s="53" t="n">
        <v>201</v>
      </c>
      <c r="L322" s="53" t="n">
        <v>1</v>
      </c>
      <c r="M322" s="53" t="n">
        <v>3</v>
      </c>
      <c r="N322" s="53"/>
      <c r="O322" s="53" t="n">
        <v>2</v>
      </c>
      <c r="P322" s="53"/>
    </row>
    <row r="323" customFormat="false" ht="12.75" hidden="false" customHeight="false" outlineLevel="0" collapsed="false">
      <c r="A323" s="53" t="n">
        <v>50</v>
      </c>
      <c r="B323" s="53" t="n">
        <v>0</v>
      </c>
      <c r="C323" s="53" t="n">
        <v>0</v>
      </c>
      <c r="D323" s="53" t="n">
        <v>1</v>
      </c>
      <c r="E323" s="53" t="n">
        <v>202</v>
      </c>
      <c r="F323" s="53" t="n">
        <f aca="false">ROUND(Source!P320,O323)</f>
        <v>373981</v>
      </c>
      <c r="G323" s="53" t="s">
        <v>154</v>
      </c>
      <c r="H323" s="53" t="s">
        <v>155</v>
      </c>
      <c r="I323" s="53"/>
      <c r="J323" s="53"/>
      <c r="K323" s="53" t="n">
        <v>202</v>
      </c>
      <c r="L323" s="53" t="n">
        <v>2</v>
      </c>
      <c r="M323" s="53" t="n">
        <v>3</v>
      </c>
      <c r="N323" s="53"/>
      <c r="O323" s="53" t="n">
        <v>2</v>
      </c>
      <c r="P323" s="53"/>
    </row>
    <row r="324" customFormat="false" ht="12.75" hidden="false" customHeight="false" outlineLevel="0" collapsed="false">
      <c r="A324" s="53" t="n">
        <v>50</v>
      </c>
      <c r="B324" s="53" t="n">
        <v>0</v>
      </c>
      <c r="C324" s="53" t="n">
        <v>0</v>
      </c>
      <c r="D324" s="53" t="n">
        <v>1</v>
      </c>
      <c r="E324" s="53" t="n">
        <v>222</v>
      </c>
      <c r="F324" s="53" t="n">
        <f aca="false">ROUND(Source!AO320,O324)</f>
        <v>0</v>
      </c>
      <c r="G324" s="53" t="s">
        <v>156</v>
      </c>
      <c r="H324" s="53" t="s">
        <v>157</v>
      </c>
      <c r="I324" s="53"/>
      <c r="J324" s="53"/>
      <c r="K324" s="53" t="n">
        <v>222</v>
      </c>
      <c r="L324" s="53" t="n">
        <v>3</v>
      </c>
      <c r="M324" s="53" t="n">
        <v>3</v>
      </c>
      <c r="N324" s="53"/>
      <c r="O324" s="53" t="n">
        <v>2</v>
      </c>
      <c r="P324" s="53"/>
    </row>
    <row r="325" customFormat="false" ht="12.75" hidden="false" customHeight="false" outlineLevel="0" collapsed="false">
      <c r="A325" s="53" t="n">
        <v>50</v>
      </c>
      <c r="B325" s="53" t="n">
        <v>0</v>
      </c>
      <c r="C325" s="53" t="n">
        <v>0</v>
      </c>
      <c r="D325" s="53" t="n">
        <v>1</v>
      </c>
      <c r="E325" s="53" t="n">
        <v>225</v>
      </c>
      <c r="F325" s="53" t="n">
        <f aca="false">ROUND(Source!AV320,O325)</f>
        <v>373981</v>
      </c>
      <c r="G325" s="53" t="s">
        <v>158</v>
      </c>
      <c r="H325" s="53" t="s">
        <v>159</v>
      </c>
      <c r="I325" s="53"/>
      <c r="J325" s="53"/>
      <c r="K325" s="53" t="n">
        <v>225</v>
      </c>
      <c r="L325" s="53" t="n">
        <v>4</v>
      </c>
      <c r="M325" s="53" t="n">
        <v>3</v>
      </c>
      <c r="N325" s="53"/>
      <c r="O325" s="53" t="n">
        <v>2</v>
      </c>
      <c r="P325" s="53"/>
    </row>
    <row r="326" customFormat="false" ht="12.75" hidden="false" customHeight="false" outlineLevel="0" collapsed="false">
      <c r="A326" s="53" t="n">
        <v>50</v>
      </c>
      <c r="B326" s="53" t="n">
        <v>0</v>
      </c>
      <c r="C326" s="53" t="n">
        <v>0</v>
      </c>
      <c r="D326" s="53" t="n">
        <v>1</v>
      </c>
      <c r="E326" s="53" t="n">
        <v>226</v>
      </c>
      <c r="F326" s="53" t="n">
        <f aca="false">ROUND(Source!AW320,O326)</f>
        <v>373981</v>
      </c>
      <c r="G326" s="53" t="s">
        <v>160</v>
      </c>
      <c r="H326" s="53" t="s">
        <v>161</v>
      </c>
      <c r="I326" s="53"/>
      <c r="J326" s="53"/>
      <c r="K326" s="53" t="n">
        <v>226</v>
      </c>
      <c r="L326" s="53" t="n">
        <v>5</v>
      </c>
      <c r="M326" s="53" t="n">
        <v>3</v>
      </c>
      <c r="N326" s="53"/>
      <c r="O326" s="53" t="n">
        <v>2</v>
      </c>
      <c r="P326" s="53"/>
    </row>
    <row r="327" customFormat="false" ht="12.75" hidden="false" customHeight="false" outlineLevel="0" collapsed="false">
      <c r="A327" s="53" t="n">
        <v>50</v>
      </c>
      <c r="B327" s="53" t="n">
        <v>0</v>
      </c>
      <c r="C327" s="53" t="n">
        <v>0</v>
      </c>
      <c r="D327" s="53" t="n">
        <v>1</v>
      </c>
      <c r="E327" s="53" t="n">
        <v>227</v>
      </c>
      <c r="F327" s="53" t="n">
        <f aca="false">ROUND(Source!AX320,O327)</f>
        <v>0</v>
      </c>
      <c r="G327" s="53" t="s">
        <v>162</v>
      </c>
      <c r="H327" s="53" t="s">
        <v>163</v>
      </c>
      <c r="I327" s="53"/>
      <c r="J327" s="53"/>
      <c r="K327" s="53" t="n">
        <v>227</v>
      </c>
      <c r="L327" s="53" t="n">
        <v>6</v>
      </c>
      <c r="M327" s="53" t="n">
        <v>3</v>
      </c>
      <c r="N327" s="53"/>
      <c r="O327" s="53" t="n">
        <v>2</v>
      </c>
      <c r="P327" s="53"/>
    </row>
    <row r="328" customFormat="false" ht="12.75" hidden="false" customHeight="false" outlineLevel="0" collapsed="false">
      <c r="A328" s="53" t="n">
        <v>50</v>
      </c>
      <c r="B328" s="53" t="n">
        <v>0</v>
      </c>
      <c r="C328" s="53" t="n">
        <v>0</v>
      </c>
      <c r="D328" s="53" t="n">
        <v>1</v>
      </c>
      <c r="E328" s="53" t="n">
        <v>228</v>
      </c>
      <c r="F328" s="53" t="n">
        <f aca="false">ROUND(Source!AY320,O328)</f>
        <v>373981</v>
      </c>
      <c r="G328" s="53" t="s">
        <v>164</v>
      </c>
      <c r="H328" s="53" t="s">
        <v>165</v>
      </c>
      <c r="I328" s="53"/>
      <c r="J328" s="53"/>
      <c r="K328" s="53" t="n">
        <v>228</v>
      </c>
      <c r="L328" s="53" t="n">
        <v>7</v>
      </c>
      <c r="M328" s="53" t="n">
        <v>3</v>
      </c>
      <c r="N328" s="53"/>
      <c r="O328" s="53" t="n">
        <v>2</v>
      </c>
      <c r="P328" s="53"/>
    </row>
    <row r="329" customFormat="false" ht="12.75" hidden="false" customHeight="false" outlineLevel="0" collapsed="false">
      <c r="A329" s="53" t="n">
        <v>50</v>
      </c>
      <c r="B329" s="53" t="n">
        <v>0</v>
      </c>
      <c r="C329" s="53" t="n">
        <v>0</v>
      </c>
      <c r="D329" s="53" t="n">
        <v>1</v>
      </c>
      <c r="E329" s="53" t="n">
        <v>216</v>
      </c>
      <c r="F329" s="53" t="n">
        <f aca="false">ROUND(Source!AP320,O329)</f>
        <v>0</v>
      </c>
      <c r="G329" s="53" t="s">
        <v>166</v>
      </c>
      <c r="H329" s="53" t="s">
        <v>167</v>
      </c>
      <c r="I329" s="53"/>
      <c r="J329" s="53"/>
      <c r="K329" s="53" t="n">
        <v>216</v>
      </c>
      <c r="L329" s="53" t="n">
        <v>8</v>
      </c>
      <c r="M329" s="53" t="n">
        <v>3</v>
      </c>
      <c r="N329" s="53"/>
      <c r="O329" s="53" t="n">
        <v>2</v>
      </c>
      <c r="P329" s="53"/>
    </row>
    <row r="330" customFormat="false" ht="12.75" hidden="false" customHeight="false" outlineLevel="0" collapsed="false">
      <c r="A330" s="53" t="n">
        <v>50</v>
      </c>
      <c r="B330" s="53" t="n">
        <v>0</v>
      </c>
      <c r="C330" s="53" t="n">
        <v>0</v>
      </c>
      <c r="D330" s="53" t="n">
        <v>1</v>
      </c>
      <c r="E330" s="53" t="n">
        <v>223</v>
      </c>
      <c r="F330" s="53" t="n">
        <f aca="false">ROUND(Source!AQ320,O330)</f>
        <v>0</v>
      </c>
      <c r="G330" s="53" t="s">
        <v>168</v>
      </c>
      <c r="H330" s="53" t="s">
        <v>169</v>
      </c>
      <c r="I330" s="53"/>
      <c r="J330" s="53"/>
      <c r="K330" s="53" t="n">
        <v>223</v>
      </c>
      <c r="L330" s="53" t="n">
        <v>9</v>
      </c>
      <c r="M330" s="53" t="n">
        <v>3</v>
      </c>
      <c r="N330" s="53"/>
      <c r="O330" s="53" t="n">
        <v>2</v>
      </c>
      <c r="P330" s="53"/>
    </row>
    <row r="331" customFormat="false" ht="12.75" hidden="false" customHeight="false" outlineLevel="0" collapsed="false">
      <c r="A331" s="53" t="n">
        <v>50</v>
      </c>
      <c r="B331" s="53" t="n">
        <v>0</v>
      </c>
      <c r="C331" s="53" t="n">
        <v>0</v>
      </c>
      <c r="D331" s="53" t="n">
        <v>1</v>
      </c>
      <c r="E331" s="53" t="n">
        <v>229</v>
      </c>
      <c r="F331" s="53" t="n">
        <f aca="false">ROUND(Source!AZ320,O331)</f>
        <v>0</v>
      </c>
      <c r="G331" s="53" t="s">
        <v>170</v>
      </c>
      <c r="H331" s="53" t="s">
        <v>171</v>
      </c>
      <c r="I331" s="53"/>
      <c r="J331" s="53"/>
      <c r="K331" s="53" t="n">
        <v>229</v>
      </c>
      <c r="L331" s="53" t="n">
        <v>10</v>
      </c>
      <c r="M331" s="53" t="n">
        <v>3</v>
      </c>
      <c r="N331" s="53"/>
      <c r="O331" s="53" t="n">
        <v>2</v>
      </c>
      <c r="P331" s="53"/>
    </row>
    <row r="332" customFormat="false" ht="12.75" hidden="false" customHeight="false" outlineLevel="0" collapsed="false">
      <c r="A332" s="53" t="n">
        <v>50</v>
      </c>
      <c r="B332" s="53" t="n">
        <v>0</v>
      </c>
      <c r="C332" s="53" t="n">
        <v>0</v>
      </c>
      <c r="D332" s="53" t="n">
        <v>1</v>
      </c>
      <c r="E332" s="53" t="n">
        <v>203</v>
      </c>
      <c r="F332" s="53" t="n">
        <f aca="false">ROUND(Source!Q320,O332)</f>
        <v>449006.1</v>
      </c>
      <c r="G332" s="53" t="s">
        <v>172</v>
      </c>
      <c r="H332" s="53" t="s">
        <v>173</v>
      </c>
      <c r="I332" s="53"/>
      <c r="J332" s="53"/>
      <c r="K332" s="53" t="n">
        <v>203</v>
      </c>
      <c r="L332" s="53" t="n">
        <v>11</v>
      </c>
      <c r="M332" s="53" t="n">
        <v>3</v>
      </c>
      <c r="N332" s="53"/>
      <c r="O332" s="53" t="n">
        <v>2</v>
      </c>
      <c r="P332" s="53"/>
    </row>
    <row r="333" customFormat="false" ht="12.75" hidden="false" customHeight="false" outlineLevel="0" collapsed="false">
      <c r="A333" s="53" t="n">
        <v>50</v>
      </c>
      <c r="B333" s="53" t="n">
        <v>0</v>
      </c>
      <c r="C333" s="53" t="n">
        <v>0</v>
      </c>
      <c r="D333" s="53" t="n">
        <v>1</v>
      </c>
      <c r="E333" s="53" t="n">
        <v>204</v>
      </c>
      <c r="F333" s="53" t="n">
        <f aca="false">ROUND(Source!R320,O333)</f>
        <v>5107.56</v>
      </c>
      <c r="G333" s="53" t="s">
        <v>174</v>
      </c>
      <c r="H333" s="53" t="s">
        <v>175</v>
      </c>
      <c r="I333" s="53"/>
      <c r="J333" s="53"/>
      <c r="K333" s="53" t="n">
        <v>204</v>
      </c>
      <c r="L333" s="53" t="n">
        <v>12</v>
      </c>
      <c r="M333" s="53" t="n">
        <v>3</v>
      </c>
      <c r="N333" s="53"/>
      <c r="O333" s="53" t="n">
        <v>2</v>
      </c>
      <c r="P333" s="53"/>
    </row>
    <row r="334" customFormat="false" ht="12.75" hidden="false" customHeight="false" outlineLevel="0" collapsed="false">
      <c r="A334" s="53" t="n">
        <v>50</v>
      </c>
      <c r="B334" s="53" t="n">
        <v>0</v>
      </c>
      <c r="C334" s="53" t="n">
        <v>0</v>
      </c>
      <c r="D334" s="53" t="n">
        <v>1</v>
      </c>
      <c r="E334" s="53" t="n">
        <v>205</v>
      </c>
      <c r="F334" s="53" t="n">
        <f aca="false">ROUND(Source!S320,O334)</f>
        <v>268830.65</v>
      </c>
      <c r="G334" s="53" t="s">
        <v>176</v>
      </c>
      <c r="H334" s="53" t="s">
        <v>177</v>
      </c>
      <c r="I334" s="53"/>
      <c r="J334" s="53"/>
      <c r="K334" s="53" t="n">
        <v>205</v>
      </c>
      <c r="L334" s="53" t="n">
        <v>13</v>
      </c>
      <c r="M334" s="53" t="n">
        <v>3</v>
      </c>
      <c r="N334" s="53"/>
      <c r="O334" s="53" t="n">
        <v>2</v>
      </c>
      <c r="P334" s="53"/>
    </row>
    <row r="335" customFormat="false" ht="12.75" hidden="false" customHeight="false" outlineLevel="0" collapsed="false">
      <c r="A335" s="53" t="n">
        <v>50</v>
      </c>
      <c r="B335" s="53" t="n">
        <v>0</v>
      </c>
      <c r="C335" s="53" t="n">
        <v>0</v>
      </c>
      <c r="D335" s="53" t="n">
        <v>1</v>
      </c>
      <c r="E335" s="53" t="n">
        <v>214</v>
      </c>
      <c r="F335" s="53" t="n">
        <f aca="false">ROUND(Source!AS320,O335)</f>
        <v>974550.58</v>
      </c>
      <c r="G335" s="53" t="s">
        <v>178</v>
      </c>
      <c r="H335" s="53" t="s">
        <v>179</v>
      </c>
      <c r="I335" s="53"/>
      <c r="J335" s="53"/>
      <c r="K335" s="53" t="n">
        <v>214</v>
      </c>
      <c r="L335" s="53" t="n">
        <v>14</v>
      </c>
      <c r="M335" s="53" t="n">
        <v>3</v>
      </c>
      <c r="N335" s="53"/>
      <c r="O335" s="53" t="n">
        <v>2</v>
      </c>
      <c r="P335" s="53"/>
    </row>
    <row r="336" customFormat="false" ht="12.75" hidden="false" customHeight="false" outlineLevel="0" collapsed="false">
      <c r="A336" s="53" t="n">
        <v>50</v>
      </c>
      <c r="B336" s="53" t="n">
        <v>0</v>
      </c>
      <c r="C336" s="53" t="n">
        <v>0</v>
      </c>
      <c r="D336" s="53" t="n">
        <v>1</v>
      </c>
      <c r="E336" s="53" t="n">
        <v>215</v>
      </c>
      <c r="F336" s="53" t="n">
        <f aca="false">ROUND(Source!AT320,O336)</f>
        <v>0</v>
      </c>
      <c r="G336" s="53" t="s">
        <v>180</v>
      </c>
      <c r="H336" s="53" t="s">
        <v>181</v>
      </c>
      <c r="I336" s="53"/>
      <c r="J336" s="53"/>
      <c r="K336" s="53" t="n">
        <v>215</v>
      </c>
      <c r="L336" s="53" t="n">
        <v>15</v>
      </c>
      <c r="M336" s="53" t="n">
        <v>3</v>
      </c>
      <c r="N336" s="53"/>
      <c r="O336" s="53" t="n">
        <v>2</v>
      </c>
      <c r="P336" s="53"/>
    </row>
    <row r="337" customFormat="false" ht="12.75" hidden="false" customHeight="false" outlineLevel="0" collapsed="false">
      <c r="A337" s="53" t="n">
        <v>50</v>
      </c>
      <c r="B337" s="53" t="n">
        <v>0</v>
      </c>
      <c r="C337" s="53" t="n">
        <v>0</v>
      </c>
      <c r="D337" s="53" t="n">
        <v>1</v>
      </c>
      <c r="E337" s="53" t="n">
        <v>217</v>
      </c>
      <c r="F337" s="53" t="n">
        <f aca="false">ROUND(Source!AU320,O337)</f>
        <v>126570.9</v>
      </c>
      <c r="G337" s="53" t="s">
        <v>43</v>
      </c>
      <c r="H337" s="53" t="s">
        <v>182</v>
      </c>
      <c r="I337" s="53"/>
      <c r="J337" s="53"/>
      <c r="K337" s="53" t="n">
        <v>217</v>
      </c>
      <c r="L337" s="53" t="n">
        <v>16</v>
      </c>
      <c r="M337" s="53" t="n">
        <v>3</v>
      </c>
      <c r="N337" s="53"/>
      <c r="O337" s="53" t="n">
        <v>2</v>
      </c>
      <c r="P337" s="53"/>
    </row>
    <row r="338" customFormat="false" ht="12.75" hidden="false" customHeight="false" outlineLevel="0" collapsed="false">
      <c r="A338" s="53" t="n">
        <v>50</v>
      </c>
      <c r="B338" s="53" t="n">
        <v>0</v>
      </c>
      <c r="C338" s="53" t="n">
        <v>0</v>
      </c>
      <c r="D338" s="53" t="n">
        <v>1</v>
      </c>
      <c r="E338" s="53" t="n">
        <v>206</v>
      </c>
      <c r="F338" s="53" t="n">
        <f aca="false">ROUND(Source!T320,O338)</f>
        <v>0</v>
      </c>
      <c r="G338" s="53" t="s">
        <v>183</v>
      </c>
      <c r="H338" s="53" t="s">
        <v>184</v>
      </c>
      <c r="I338" s="53"/>
      <c r="J338" s="53"/>
      <c r="K338" s="53" t="n">
        <v>206</v>
      </c>
      <c r="L338" s="53" t="n">
        <v>17</v>
      </c>
      <c r="M338" s="53" t="n">
        <v>3</v>
      </c>
      <c r="N338" s="53"/>
      <c r="O338" s="53" t="n">
        <v>2</v>
      </c>
      <c r="P338" s="53"/>
    </row>
    <row r="339" customFormat="false" ht="12.75" hidden="false" customHeight="false" outlineLevel="0" collapsed="false">
      <c r="A339" s="53" t="n">
        <v>50</v>
      </c>
      <c r="B339" s="53" t="n">
        <v>0</v>
      </c>
      <c r="C339" s="53" t="n">
        <v>0</v>
      </c>
      <c r="D339" s="53" t="n">
        <v>1</v>
      </c>
      <c r="E339" s="53" t="n">
        <v>207</v>
      </c>
      <c r="F339" s="53" t="n">
        <f aca="false">Source!U320</f>
        <v>2.9444784</v>
      </c>
      <c r="G339" s="53" t="s">
        <v>185</v>
      </c>
      <c r="H339" s="53" t="s">
        <v>186</v>
      </c>
      <c r="I339" s="53"/>
      <c r="J339" s="53"/>
      <c r="K339" s="53" t="n">
        <v>207</v>
      </c>
      <c r="L339" s="53" t="n">
        <v>18</v>
      </c>
      <c r="M339" s="53" t="n">
        <v>3</v>
      </c>
      <c r="N339" s="53"/>
      <c r="O339" s="53" t="n">
        <v>-1</v>
      </c>
      <c r="P339" s="53"/>
    </row>
    <row r="340" customFormat="false" ht="12.75" hidden="false" customHeight="false" outlineLevel="0" collapsed="false">
      <c r="A340" s="53" t="n">
        <v>50</v>
      </c>
      <c r="B340" s="53" t="n">
        <v>0</v>
      </c>
      <c r="C340" s="53" t="n">
        <v>0</v>
      </c>
      <c r="D340" s="53" t="n">
        <v>1</v>
      </c>
      <c r="E340" s="53" t="n">
        <v>208</v>
      </c>
      <c r="F340" s="53" t="n">
        <f aca="false">Source!V320</f>
        <v>0</v>
      </c>
      <c r="G340" s="53" t="s">
        <v>187</v>
      </c>
      <c r="H340" s="53" t="s">
        <v>188</v>
      </c>
      <c r="I340" s="53"/>
      <c r="J340" s="53"/>
      <c r="K340" s="53" t="n">
        <v>208</v>
      </c>
      <c r="L340" s="53" t="n">
        <v>19</v>
      </c>
      <c r="M340" s="53" t="n">
        <v>3</v>
      </c>
      <c r="N340" s="53"/>
      <c r="O340" s="53" t="n">
        <v>-1</v>
      </c>
      <c r="P340" s="53"/>
    </row>
    <row r="341" customFormat="false" ht="12.75" hidden="false" customHeight="false" outlineLevel="0" collapsed="false">
      <c r="A341" s="53" t="n">
        <v>50</v>
      </c>
      <c r="B341" s="53" t="n">
        <v>0</v>
      </c>
      <c r="C341" s="53" t="n">
        <v>0</v>
      </c>
      <c r="D341" s="53" t="n">
        <v>1</v>
      </c>
      <c r="E341" s="53" t="n">
        <v>209</v>
      </c>
      <c r="F341" s="53" t="n">
        <f aca="false">ROUND(Source!W320,O341)</f>
        <v>179</v>
      </c>
      <c r="G341" s="53" t="s">
        <v>189</v>
      </c>
      <c r="H341" s="53" t="s">
        <v>190</v>
      </c>
      <c r="I341" s="53"/>
      <c r="J341" s="53"/>
      <c r="K341" s="53" t="n">
        <v>209</v>
      </c>
      <c r="L341" s="53" t="n">
        <v>20</v>
      </c>
      <c r="M341" s="53" t="n">
        <v>3</v>
      </c>
      <c r="N341" s="53"/>
      <c r="O341" s="53" t="n">
        <v>2</v>
      </c>
      <c r="P341" s="53"/>
    </row>
    <row r="342" customFormat="false" ht="12.75" hidden="false" customHeight="false" outlineLevel="0" collapsed="false">
      <c r="A342" s="53" t="n">
        <v>50</v>
      </c>
      <c r="B342" s="53" t="n">
        <v>0</v>
      </c>
      <c r="C342" s="53" t="n">
        <v>0</v>
      </c>
      <c r="D342" s="53" t="n">
        <v>1</v>
      </c>
      <c r="E342" s="53" t="n">
        <v>210</v>
      </c>
      <c r="F342" s="53" t="n">
        <f aca="false">ROUND(Source!X320,O342)</f>
        <v>497.27</v>
      </c>
      <c r="G342" s="53" t="s">
        <v>191</v>
      </c>
      <c r="H342" s="53" t="s">
        <v>192</v>
      </c>
      <c r="I342" s="53"/>
      <c r="J342" s="53"/>
      <c r="K342" s="53" t="n">
        <v>210</v>
      </c>
      <c r="L342" s="53" t="n">
        <v>21</v>
      </c>
      <c r="M342" s="53" t="n">
        <v>3</v>
      </c>
      <c r="N342" s="53"/>
      <c r="O342" s="53" t="n">
        <v>2</v>
      </c>
      <c r="P342" s="53"/>
    </row>
    <row r="343" customFormat="false" ht="12.75" hidden="false" customHeight="false" outlineLevel="0" collapsed="false">
      <c r="A343" s="53" t="n">
        <v>50</v>
      </c>
      <c r="B343" s="53" t="n">
        <v>0</v>
      </c>
      <c r="C343" s="53" t="n">
        <v>0</v>
      </c>
      <c r="D343" s="53" t="n">
        <v>1</v>
      </c>
      <c r="E343" s="53" t="n">
        <v>211</v>
      </c>
      <c r="F343" s="53" t="n">
        <f aca="false">ROUND(Source!Y320,O343)</f>
        <v>276.83</v>
      </c>
      <c r="G343" s="53" t="s">
        <v>193</v>
      </c>
      <c r="H343" s="53" t="s">
        <v>194</v>
      </c>
      <c r="I343" s="53"/>
      <c r="J343" s="53"/>
      <c r="K343" s="53" t="n">
        <v>211</v>
      </c>
      <c r="L343" s="53" t="n">
        <v>22</v>
      </c>
      <c r="M343" s="53" t="n">
        <v>3</v>
      </c>
      <c r="N343" s="53"/>
      <c r="O343" s="53" t="n">
        <v>2</v>
      </c>
      <c r="P343" s="53"/>
    </row>
    <row r="344" customFormat="false" ht="12.75" hidden="false" customHeight="false" outlineLevel="0" collapsed="false">
      <c r="A344" s="53" t="n">
        <v>50</v>
      </c>
      <c r="B344" s="53" t="n">
        <v>0</v>
      </c>
      <c r="C344" s="53" t="n">
        <v>0</v>
      </c>
      <c r="D344" s="53" t="n">
        <v>1</v>
      </c>
      <c r="E344" s="53" t="n">
        <v>224</v>
      </c>
      <c r="F344" s="53" t="n">
        <f aca="false">ROUND(Source!AR320,O344)</f>
        <v>1101121.48</v>
      </c>
      <c r="G344" s="53" t="s">
        <v>195</v>
      </c>
      <c r="H344" s="53" t="s">
        <v>196</v>
      </c>
      <c r="I344" s="53"/>
      <c r="J344" s="53"/>
      <c r="K344" s="53" t="n">
        <v>224</v>
      </c>
      <c r="L344" s="53" t="n">
        <v>23</v>
      </c>
      <c r="M344" s="53" t="n">
        <v>3</v>
      </c>
      <c r="N344" s="53"/>
      <c r="O344" s="53" t="n">
        <v>2</v>
      </c>
      <c r="P344" s="53"/>
    </row>
    <row r="346" customFormat="false" ht="12.75" hidden="false" customHeight="false" outlineLevel="0" collapsed="false">
      <c r="A346" s="51" t="n">
        <v>51</v>
      </c>
      <c r="B346" s="51" t="n">
        <f aca="false">B20</f>
        <v>1</v>
      </c>
      <c r="C346" s="51" t="n">
        <f aca="false">A20</f>
        <v>3</v>
      </c>
      <c r="D346" s="51" t="n">
        <f aca="false">ROW(A20)</f>
        <v>20</v>
      </c>
      <c r="E346" s="51"/>
      <c r="F346" s="51" t="str">
        <f aca="false">IF(F20&lt;&gt;"",F20,"")</f>
        <v>Новая локальная смета</v>
      </c>
      <c r="G346" s="51" t="str">
        <f aca="false">IF(G20&lt;&gt;"",G20,"")</f>
        <v/>
      </c>
      <c r="H346" s="51"/>
      <c r="I346" s="51"/>
      <c r="J346" s="51"/>
      <c r="K346" s="51"/>
      <c r="L346" s="51"/>
      <c r="M346" s="51"/>
      <c r="N346" s="51"/>
      <c r="O346" s="51" t="n">
        <f aca="false">ROUND(O158+O202+O245+O283+O320+AB346,2)</f>
        <v>26108186.23</v>
      </c>
      <c r="P346" s="51" t="n">
        <f aca="false">ROUND(P158+P202+P245+P283+P320+AC346,2)</f>
        <v>10555139.8</v>
      </c>
      <c r="Q346" s="51" t="n">
        <f aca="false">ROUND(Q158+Q202+Q245+Q283+Q320+AD346,2)</f>
        <v>6638369.08</v>
      </c>
      <c r="R346" s="51" t="n">
        <f aca="false">ROUND(R158+R202+R245+R283+R320+AE346,2)</f>
        <v>108992.57</v>
      </c>
      <c r="S346" s="51" t="n">
        <f aca="false">ROUND(S158+S202+S245+S283+S320+AF346,2)</f>
        <v>8914677.35</v>
      </c>
      <c r="T346" s="51" t="n">
        <f aca="false">ROUND(T158+T202+T245+T283+T320+AG346,2)</f>
        <v>0</v>
      </c>
      <c r="U346" s="51" t="n">
        <f aca="false">U158+U202+U245+U283+U320+AH346</f>
        <v>2288.31589345795</v>
      </c>
      <c r="V346" s="51" t="n">
        <f aca="false">V158+V202+V245+V283+V320+AI346</f>
        <v>0</v>
      </c>
      <c r="W346" s="51" t="n">
        <f aca="false">ROUND(W158+W202+W245+W283+W320+AJ346,2)</f>
        <v>2552.39</v>
      </c>
      <c r="X346" s="51" t="n">
        <f aca="false">ROUND(X158+X202+X245+X283+X320+AK346,2)</f>
        <v>615612.16</v>
      </c>
      <c r="Y346" s="51" t="n">
        <f aca="false">ROUND(Y158+Y202+Y245+Y283+Y320+AL346,2)</f>
        <v>299919.49</v>
      </c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 t="n">
        <f aca="false">ROUND(AO158+AO202+AO245+AO283+AO320+BB346,2)</f>
        <v>0</v>
      </c>
      <c r="AP346" s="51" t="n">
        <f aca="false">ROUND(AP158+AP202+AP245+AP283+AP320+BC346,2)</f>
        <v>0</v>
      </c>
      <c r="AQ346" s="51" t="n">
        <f aca="false">ROUND(AQ158+AQ202+AQ245+AQ283+AQ320+BD346,2)</f>
        <v>0</v>
      </c>
      <c r="AR346" s="51" t="n">
        <f aca="false">ROUND(AR158+AR202+AR245+AR283+AR320+BE346,2)</f>
        <v>27205735.46</v>
      </c>
      <c r="AS346" s="51" t="n">
        <f aca="false">ROUND(AS158+AS202+AS245+AS283+AS320+BF346,2)</f>
        <v>25090477.46</v>
      </c>
      <c r="AT346" s="51" t="n">
        <f aca="false">ROUND(AT158+AT202+AT245+AT283+AT320+BG346,2)</f>
        <v>0</v>
      </c>
      <c r="AU346" s="51" t="n">
        <f aca="false">ROUND(AU158+AU202+AU245+AU283+AU320+BH346,2)</f>
        <v>2115258</v>
      </c>
      <c r="AV346" s="51" t="n">
        <f aca="false">ROUND(AV158+AV202+AV245+AV283+AV320+BI346,2)</f>
        <v>10555139.8</v>
      </c>
      <c r="AW346" s="51" t="n">
        <f aca="false">ROUND(AW158+AW202+AW245+AW283+AW320+BJ346,2)</f>
        <v>10555139.8</v>
      </c>
      <c r="AX346" s="51" t="n">
        <f aca="false">ROUND(AX158+AX202+AX245+AX283+AX320+BK346,2)</f>
        <v>0</v>
      </c>
      <c r="AY346" s="51" t="n">
        <f aca="false">ROUND(AY158+AY202+AY245+AY283+AY320+BL346,2)</f>
        <v>10555139.8</v>
      </c>
      <c r="AZ346" s="51" t="n">
        <f aca="false">ROUND(AZ158+AZ202+AZ245+AZ283+AZ320+BM346,2)</f>
        <v>0</v>
      </c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2"/>
      <c r="BP346" s="52"/>
      <c r="BQ346" s="52"/>
      <c r="BR346" s="52"/>
      <c r="BS346" s="52"/>
      <c r="BT346" s="52"/>
      <c r="BU346" s="52"/>
      <c r="BV346" s="52"/>
      <c r="BW346" s="52"/>
      <c r="BX346" s="52"/>
      <c r="BY346" s="52"/>
      <c r="BZ346" s="52"/>
      <c r="CA346" s="52"/>
      <c r="CB346" s="52"/>
      <c r="CC346" s="52"/>
      <c r="CD346" s="52"/>
      <c r="CE346" s="52"/>
      <c r="CF346" s="52"/>
      <c r="CG346" s="52"/>
      <c r="CH346" s="52"/>
      <c r="CI346" s="52"/>
      <c r="CJ346" s="52"/>
      <c r="CK346" s="52"/>
      <c r="CL346" s="52"/>
      <c r="CM346" s="52"/>
      <c r="CN346" s="52"/>
      <c r="CO346" s="52"/>
      <c r="CP346" s="52"/>
      <c r="CQ346" s="52"/>
      <c r="CR346" s="52"/>
      <c r="CS346" s="52"/>
      <c r="CT346" s="52"/>
      <c r="CU346" s="52"/>
      <c r="CV346" s="52"/>
      <c r="CW346" s="52"/>
      <c r="CX346" s="52"/>
      <c r="CY346" s="52"/>
      <c r="CZ346" s="52"/>
      <c r="DA346" s="52"/>
      <c r="DB346" s="52"/>
      <c r="DC346" s="52"/>
      <c r="DD346" s="52"/>
      <c r="DE346" s="52"/>
      <c r="DF346" s="52"/>
      <c r="DG346" s="52"/>
      <c r="DH346" s="52"/>
      <c r="DI346" s="52"/>
      <c r="DJ346" s="52"/>
      <c r="DK346" s="52"/>
      <c r="DL346" s="52"/>
      <c r="DM346" s="52"/>
      <c r="DN346" s="52" t="n">
        <v>0</v>
      </c>
    </row>
    <row r="348" customFormat="false" ht="12.75" hidden="false" customHeight="false" outlineLevel="0" collapsed="false">
      <c r="A348" s="53" t="n">
        <v>50</v>
      </c>
      <c r="B348" s="53" t="n">
        <v>0</v>
      </c>
      <c r="C348" s="53" t="n">
        <v>0</v>
      </c>
      <c r="D348" s="53" t="n">
        <v>1</v>
      </c>
      <c r="E348" s="53" t="n">
        <v>201</v>
      </c>
      <c r="F348" s="53" t="n">
        <f aca="false">ROUND(Source!O346,O348)</f>
        <v>26108186.23</v>
      </c>
      <c r="G348" s="53" t="s">
        <v>152</v>
      </c>
      <c r="H348" s="53" t="s">
        <v>153</v>
      </c>
      <c r="I348" s="53"/>
      <c r="J348" s="53"/>
      <c r="K348" s="53" t="n">
        <v>201</v>
      </c>
      <c r="L348" s="53" t="n">
        <v>1</v>
      </c>
      <c r="M348" s="53" t="n">
        <v>3</v>
      </c>
      <c r="N348" s="53"/>
      <c r="O348" s="53" t="n">
        <v>2</v>
      </c>
      <c r="P348" s="53"/>
    </row>
    <row r="349" customFormat="false" ht="12.75" hidden="false" customHeight="false" outlineLevel="0" collapsed="false">
      <c r="A349" s="53" t="n">
        <v>50</v>
      </c>
      <c r="B349" s="53" t="n">
        <v>0</v>
      </c>
      <c r="C349" s="53" t="n">
        <v>0</v>
      </c>
      <c r="D349" s="53" t="n">
        <v>1</v>
      </c>
      <c r="E349" s="53" t="n">
        <v>202</v>
      </c>
      <c r="F349" s="53" t="n">
        <f aca="false">ROUND(Source!P346,O349)</f>
        <v>10555139.8</v>
      </c>
      <c r="G349" s="53" t="s">
        <v>154</v>
      </c>
      <c r="H349" s="53" t="s">
        <v>155</v>
      </c>
      <c r="I349" s="53"/>
      <c r="J349" s="53"/>
      <c r="K349" s="53" t="n">
        <v>202</v>
      </c>
      <c r="L349" s="53" t="n">
        <v>2</v>
      </c>
      <c r="M349" s="53" t="n">
        <v>3</v>
      </c>
      <c r="N349" s="53"/>
      <c r="O349" s="53" t="n">
        <v>2</v>
      </c>
      <c r="P349" s="53"/>
    </row>
    <row r="350" customFormat="false" ht="12.75" hidden="false" customHeight="false" outlineLevel="0" collapsed="false">
      <c r="A350" s="53" t="n">
        <v>50</v>
      </c>
      <c r="B350" s="53" t="n">
        <v>0</v>
      </c>
      <c r="C350" s="53" t="n">
        <v>0</v>
      </c>
      <c r="D350" s="53" t="n">
        <v>1</v>
      </c>
      <c r="E350" s="53" t="n">
        <v>222</v>
      </c>
      <c r="F350" s="53" t="n">
        <f aca="false">ROUND(Source!AO346,O350)</f>
        <v>0</v>
      </c>
      <c r="G350" s="53" t="s">
        <v>156</v>
      </c>
      <c r="H350" s="53" t="s">
        <v>157</v>
      </c>
      <c r="I350" s="53"/>
      <c r="J350" s="53"/>
      <c r="K350" s="53" t="n">
        <v>222</v>
      </c>
      <c r="L350" s="53" t="n">
        <v>3</v>
      </c>
      <c r="M350" s="53" t="n">
        <v>3</v>
      </c>
      <c r="N350" s="53"/>
      <c r="O350" s="53" t="n">
        <v>2</v>
      </c>
      <c r="P350" s="53"/>
    </row>
    <row r="351" customFormat="false" ht="12.75" hidden="false" customHeight="false" outlineLevel="0" collapsed="false">
      <c r="A351" s="53" t="n">
        <v>50</v>
      </c>
      <c r="B351" s="53" t="n">
        <v>0</v>
      </c>
      <c r="C351" s="53" t="n">
        <v>0</v>
      </c>
      <c r="D351" s="53" t="n">
        <v>1</v>
      </c>
      <c r="E351" s="53" t="n">
        <v>225</v>
      </c>
      <c r="F351" s="53" t="n">
        <f aca="false">ROUND(Source!AV346,O351)</f>
        <v>10555139.8</v>
      </c>
      <c r="G351" s="53" t="s">
        <v>158</v>
      </c>
      <c r="H351" s="53" t="s">
        <v>159</v>
      </c>
      <c r="I351" s="53"/>
      <c r="J351" s="53"/>
      <c r="K351" s="53" t="n">
        <v>225</v>
      </c>
      <c r="L351" s="53" t="n">
        <v>4</v>
      </c>
      <c r="M351" s="53" t="n">
        <v>3</v>
      </c>
      <c r="N351" s="53"/>
      <c r="O351" s="53" t="n">
        <v>2</v>
      </c>
      <c r="P351" s="53"/>
    </row>
    <row r="352" customFormat="false" ht="12.75" hidden="false" customHeight="false" outlineLevel="0" collapsed="false">
      <c r="A352" s="53" t="n">
        <v>50</v>
      </c>
      <c r="B352" s="53" t="n">
        <v>0</v>
      </c>
      <c r="C352" s="53" t="n">
        <v>0</v>
      </c>
      <c r="D352" s="53" t="n">
        <v>1</v>
      </c>
      <c r="E352" s="53" t="n">
        <v>226</v>
      </c>
      <c r="F352" s="53" t="n">
        <f aca="false">ROUND(Source!AW346,O352)</f>
        <v>10555139.8</v>
      </c>
      <c r="G352" s="53" t="s">
        <v>160</v>
      </c>
      <c r="H352" s="53" t="s">
        <v>161</v>
      </c>
      <c r="I352" s="53"/>
      <c r="J352" s="53"/>
      <c r="K352" s="53" t="n">
        <v>226</v>
      </c>
      <c r="L352" s="53" t="n">
        <v>5</v>
      </c>
      <c r="M352" s="53" t="n">
        <v>3</v>
      </c>
      <c r="N352" s="53"/>
      <c r="O352" s="53" t="n">
        <v>2</v>
      </c>
      <c r="P352" s="53"/>
    </row>
    <row r="353" customFormat="false" ht="12.75" hidden="false" customHeight="false" outlineLevel="0" collapsed="false">
      <c r="A353" s="53" t="n">
        <v>50</v>
      </c>
      <c r="B353" s="53" t="n">
        <v>0</v>
      </c>
      <c r="C353" s="53" t="n">
        <v>0</v>
      </c>
      <c r="D353" s="53" t="n">
        <v>1</v>
      </c>
      <c r="E353" s="53" t="n">
        <v>227</v>
      </c>
      <c r="F353" s="53" t="n">
        <f aca="false">ROUND(Source!AX346,O353)</f>
        <v>0</v>
      </c>
      <c r="G353" s="53" t="s">
        <v>162</v>
      </c>
      <c r="H353" s="53" t="s">
        <v>163</v>
      </c>
      <c r="I353" s="53"/>
      <c r="J353" s="53"/>
      <c r="K353" s="53" t="n">
        <v>227</v>
      </c>
      <c r="L353" s="53" t="n">
        <v>6</v>
      </c>
      <c r="M353" s="53" t="n">
        <v>3</v>
      </c>
      <c r="N353" s="53"/>
      <c r="O353" s="53" t="n">
        <v>2</v>
      </c>
      <c r="P353" s="53"/>
    </row>
    <row r="354" customFormat="false" ht="12.75" hidden="false" customHeight="false" outlineLevel="0" collapsed="false">
      <c r="A354" s="53" t="n">
        <v>50</v>
      </c>
      <c r="B354" s="53" t="n">
        <v>0</v>
      </c>
      <c r="C354" s="53" t="n">
        <v>0</v>
      </c>
      <c r="D354" s="53" t="n">
        <v>1</v>
      </c>
      <c r="E354" s="53" t="n">
        <v>228</v>
      </c>
      <c r="F354" s="53" t="n">
        <f aca="false">ROUND(Source!AY346,O354)</f>
        <v>10555139.8</v>
      </c>
      <c r="G354" s="53" t="s">
        <v>164</v>
      </c>
      <c r="H354" s="53" t="s">
        <v>165</v>
      </c>
      <c r="I354" s="53"/>
      <c r="J354" s="53"/>
      <c r="K354" s="53" t="n">
        <v>228</v>
      </c>
      <c r="L354" s="53" t="n">
        <v>7</v>
      </c>
      <c r="M354" s="53" t="n">
        <v>3</v>
      </c>
      <c r="N354" s="53"/>
      <c r="O354" s="53" t="n">
        <v>2</v>
      </c>
      <c r="P354" s="53"/>
    </row>
    <row r="355" customFormat="false" ht="12.75" hidden="false" customHeight="false" outlineLevel="0" collapsed="false">
      <c r="A355" s="53" t="n">
        <v>50</v>
      </c>
      <c r="B355" s="53" t="n">
        <v>0</v>
      </c>
      <c r="C355" s="53" t="n">
        <v>0</v>
      </c>
      <c r="D355" s="53" t="n">
        <v>1</v>
      </c>
      <c r="E355" s="53" t="n">
        <v>216</v>
      </c>
      <c r="F355" s="53" t="n">
        <f aca="false">ROUND(Source!AP346,O355)</f>
        <v>0</v>
      </c>
      <c r="G355" s="53" t="s">
        <v>166</v>
      </c>
      <c r="H355" s="53" t="s">
        <v>167</v>
      </c>
      <c r="I355" s="53"/>
      <c r="J355" s="53"/>
      <c r="K355" s="53" t="n">
        <v>216</v>
      </c>
      <c r="L355" s="53" t="n">
        <v>8</v>
      </c>
      <c r="M355" s="53" t="n">
        <v>3</v>
      </c>
      <c r="N355" s="53"/>
      <c r="O355" s="53" t="n">
        <v>2</v>
      </c>
      <c r="P355" s="53"/>
    </row>
    <row r="356" customFormat="false" ht="12.75" hidden="false" customHeight="false" outlineLevel="0" collapsed="false">
      <c r="A356" s="53" t="n">
        <v>50</v>
      </c>
      <c r="B356" s="53" t="n">
        <v>0</v>
      </c>
      <c r="C356" s="53" t="n">
        <v>0</v>
      </c>
      <c r="D356" s="53" t="n">
        <v>1</v>
      </c>
      <c r="E356" s="53" t="n">
        <v>223</v>
      </c>
      <c r="F356" s="53" t="n">
        <f aca="false">ROUND(Source!AQ346,O356)</f>
        <v>0</v>
      </c>
      <c r="G356" s="53" t="s">
        <v>168</v>
      </c>
      <c r="H356" s="53" t="s">
        <v>169</v>
      </c>
      <c r="I356" s="53"/>
      <c r="J356" s="53"/>
      <c r="K356" s="53" t="n">
        <v>223</v>
      </c>
      <c r="L356" s="53" t="n">
        <v>9</v>
      </c>
      <c r="M356" s="53" t="n">
        <v>3</v>
      </c>
      <c r="N356" s="53"/>
      <c r="O356" s="53" t="n">
        <v>2</v>
      </c>
      <c r="P356" s="53"/>
    </row>
    <row r="357" customFormat="false" ht="12.75" hidden="false" customHeight="false" outlineLevel="0" collapsed="false">
      <c r="A357" s="53" t="n">
        <v>50</v>
      </c>
      <c r="B357" s="53" t="n">
        <v>0</v>
      </c>
      <c r="C357" s="53" t="n">
        <v>0</v>
      </c>
      <c r="D357" s="53" t="n">
        <v>1</v>
      </c>
      <c r="E357" s="53" t="n">
        <v>229</v>
      </c>
      <c r="F357" s="53" t="n">
        <f aca="false">ROUND(Source!AZ346,O357)</f>
        <v>0</v>
      </c>
      <c r="G357" s="53" t="s">
        <v>170</v>
      </c>
      <c r="H357" s="53" t="s">
        <v>171</v>
      </c>
      <c r="I357" s="53"/>
      <c r="J357" s="53"/>
      <c r="K357" s="53" t="n">
        <v>229</v>
      </c>
      <c r="L357" s="53" t="n">
        <v>10</v>
      </c>
      <c r="M357" s="53" t="n">
        <v>3</v>
      </c>
      <c r="N357" s="53"/>
      <c r="O357" s="53" t="n">
        <v>2</v>
      </c>
      <c r="P357" s="53"/>
    </row>
    <row r="358" customFormat="false" ht="12.75" hidden="false" customHeight="false" outlineLevel="0" collapsed="false">
      <c r="A358" s="53" t="n">
        <v>50</v>
      </c>
      <c r="B358" s="53" t="n">
        <v>0</v>
      </c>
      <c r="C358" s="53" t="n">
        <v>0</v>
      </c>
      <c r="D358" s="53" t="n">
        <v>1</v>
      </c>
      <c r="E358" s="53" t="n">
        <v>203</v>
      </c>
      <c r="F358" s="53" t="n">
        <f aca="false">ROUND(Source!Q346,O358)</f>
        <v>6638369.08</v>
      </c>
      <c r="G358" s="53" t="s">
        <v>172</v>
      </c>
      <c r="H358" s="53" t="s">
        <v>173</v>
      </c>
      <c r="I358" s="53"/>
      <c r="J358" s="53"/>
      <c r="K358" s="53" t="n">
        <v>203</v>
      </c>
      <c r="L358" s="53" t="n">
        <v>11</v>
      </c>
      <c r="M358" s="53" t="n">
        <v>3</v>
      </c>
      <c r="N358" s="53"/>
      <c r="O358" s="53" t="n">
        <v>2</v>
      </c>
      <c r="P358" s="53"/>
    </row>
    <row r="359" customFormat="false" ht="12.75" hidden="false" customHeight="false" outlineLevel="0" collapsed="false">
      <c r="A359" s="53" t="n">
        <v>50</v>
      </c>
      <c r="B359" s="53" t="n">
        <v>0</v>
      </c>
      <c r="C359" s="53" t="n">
        <v>0</v>
      </c>
      <c r="D359" s="53" t="n">
        <v>1</v>
      </c>
      <c r="E359" s="53" t="n">
        <v>204</v>
      </c>
      <c r="F359" s="53" t="n">
        <f aca="false">ROUND(Source!R346,O359)</f>
        <v>108992.57</v>
      </c>
      <c r="G359" s="53" t="s">
        <v>174</v>
      </c>
      <c r="H359" s="53" t="s">
        <v>175</v>
      </c>
      <c r="I359" s="53"/>
      <c r="J359" s="53"/>
      <c r="K359" s="53" t="n">
        <v>204</v>
      </c>
      <c r="L359" s="53" t="n">
        <v>12</v>
      </c>
      <c r="M359" s="53" t="n">
        <v>3</v>
      </c>
      <c r="N359" s="53"/>
      <c r="O359" s="53" t="n">
        <v>2</v>
      </c>
      <c r="P359" s="53"/>
    </row>
    <row r="360" customFormat="false" ht="12.75" hidden="false" customHeight="false" outlineLevel="0" collapsed="false">
      <c r="A360" s="53" t="n">
        <v>50</v>
      </c>
      <c r="B360" s="53" t="n">
        <v>0</v>
      </c>
      <c r="C360" s="53" t="n">
        <v>0</v>
      </c>
      <c r="D360" s="53" t="n">
        <v>1</v>
      </c>
      <c r="E360" s="53" t="n">
        <v>205</v>
      </c>
      <c r="F360" s="53" t="n">
        <f aca="false">ROUND(Source!S346,O360)</f>
        <v>8914677.35</v>
      </c>
      <c r="G360" s="53" t="s">
        <v>176</v>
      </c>
      <c r="H360" s="53" t="s">
        <v>177</v>
      </c>
      <c r="I360" s="53"/>
      <c r="J360" s="53"/>
      <c r="K360" s="53" t="n">
        <v>205</v>
      </c>
      <c r="L360" s="53" t="n">
        <v>13</v>
      </c>
      <c r="M360" s="53" t="n">
        <v>3</v>
      </c>
      <c r="N360" s="53"/>
      <c r="O360" s="53" t="n">
        <v>2</v>
      </c>
      <c r="P360" s="53"/>
    </row>
    <row r="361" customFormat="false" ht="12.75" hidden="false" customHeight="false" outlineLevel="0" collapsed="false">
      <c r="A361" s="53" t="n">
        <v>50</v>
      </c>
      <c r="B361" s="53" t="n">
        <v>0</v>
      </c>
      <c r="C361" s="53" t="n">
        <v>0</v>
      </c>
      <c r="D361" s="53" t="n">
        <v>1</v>
      </c>
      <c r="E361" s="53" t="n">
        <v>214</v>
      </c>
      <c r="F361" s="53" t="n">
        <f aca="false">ROUND(Source!AS346,O361)</f>
        <v>25090477.46</v>
      </c>
      <c r="G361" s="53" t="s">
        <v>178</v>
      </c>
      <c r="H361" s="53" t="s">
        <v>179</v>
      </c>
      <c r="I361" s="53"/>
      <c r="J361" s="53"/>
      <c r="K361" s="53" t="n">
        <v>214</v>
      </c>
      <c r="L361" s="53" t="n">
        <v>14</v>
      </c>
      <c r="M361" s="53" t="n">
        <v>3</v>
      </c>
      <c r="N361" s="53"/>
      <c r="O361" s="53" t="n">
        <v>2</v>
      </c>
      <c r="P361" s="53"/>
    </row>
    <row r="362" customFormat="false" ht="12.75" hidden="false" customHeight="false" outlineLevel="0" collapsed="false">
      <c r="A362" s="53" t="n">
        <v>50</v>
      </c>
      <c r="B362" s="53" t="n">
        <v>0</v>
      </c>
      <c r="C362" s="53" t="n">
        <v>0</v>
      </c>
      <c r="D362" s="53" t="n">
        <v>1</v>
      </c>
      <c r="E362" s="53" t="n">
        <v>215</v>
      </c>
      <c r="F362" s="53" t="n">
        <f aca="false">ROUND(Source!AT346,O362)</f>
        <v>0</v>
      </c>
      <c r="G362" s="53" t="s">
        <v>180</v>
      </c>
      <c r="H362" s="53" t="s">
        <v>181</v>
      </c>
      <c r="I362" s="53"/>
      <c r="J362" s="53"/>
      <c r="K362" s="53" t="n">
        <v>215</v>
      </c>
      <c r="L362" s="53" t="n">
        <v>15</v>
      </c>
      <c r="M362" s="53" t="n">
        <v>3</v>
      </c>
      <c r="N362" s="53"/>
      <c r="O362" s="53" t="n">
        <v>2</v>
      </c>
      <c r="P362" s="53"/>
    </row>
    <row r="363" customFormat="false" ht="12.75" hidden="false" customHeight="false" outlineLevel="0" collapsed="false">
      <c r="A363" s="53" t="n">
        <v>50</v>
      </c>
      <c r="B363" s="53" t="n">
        <v>0</v>
      </c>
      <c r="C363" s="53" t="n">
        <v>0</v>
      </c>
      <c r="D363" s="53" t="n">
        <v>1</v>
      </c>
      <c r="E363" s="53" t="n">
        <v>217</v>
      </c>
      <c r="F363" s="53" t="n">
        <f aca="false">ROUND(Source!AU346,O363)</f>
        <v>2115258</v>
      </c>
      <c r="G363" s="53" t="s">
        <v>43</v>
      </c>
      <c r="H363" s="53" t="s">
        <v>182</v>
      </c>
      <c r="I363" s="53"/>
      <c r="J363" s="53"/>
      <c r="K363" s="53" t="n">
        <v>217</v>
      </c>
      <c r="L363" s="53" t="n">
        <v>16</v>
      </c>
      <c r="M363" s="53" t="n">
        <v>3</v>
      </c>
      <c r="N363" s="53"/>
      <c r="O363" s="53" t="n">
        <v>2</v>
      </c>
      <c r="P363" s="53"/>
    </row>
    <row r="364" customFormat="false" ht="12.75" hidden="false" customHeight="false" outlineLevel="0" collapsed="false">
      <c r="A364" s="53" t="n">
        <v>50</v>
      </c>
      <c r="B364" s="53" t="n">
        <v>0</v>
      </c>
      <c r="C364" s="53" t="n">
        <v>0</v>
      </c>
      <c r="D364" s="53" t="n">
        <v>1</v>
      </c>
      <c r="E364" s="53" t="n">
        <v>206</v>
      </c>
      <c r="F364" s="53" t="n">
        <f aca="false">ROUND(Source!T346,O364)</f>
        <v>0</v>
      </c>
      <c r="G364" s="53" t="s">
        <v>183</v>
      </c>
      <c r="H364" s="53" t="s">
        <v>184</v>
      </c>
      <c r="I364" s="53"/>
      <c r="J364" s="53"/>
      <c r="K364" s="53" t="n">
        <v>206</v>
      </c>
      <c r="L364" s="53" t="n">
        <v>17</v>
      </c>
      <c r="M364" s="53" t="n">
        <v>3</v>
      </c>
      <c r="N364" s="53"/>
      <c r="O364" s="53" t="n">
        <v>2</v>
      </c>
      <c r="P364" s="53"/>
    </row>
    <row r="365" customFormat="false" ht="12.75" hidden="false" customHeight="false" outlineLevel="0" collapsed="false">
      <c r="A365" s="53" t="n">
        <v>50</v>
      </c>
      <c r="B365" s="53" t="n">
        <v>0</v>
      </c>
      <c r="C365" s="53" t="n">
        <v>0</v>
      </c>
      <c r="D365" s="53" t="n">
        <v>1</v>
      </c>
      <c r="E365" s="53" t="n">
        <v>207</v>
      </c>
      <c r="F365" s="53" t="n">
        <f aca="false">Source!U346</f>
        <v>2288.31589345795</v>
      </c>
      <c r="G365" s="53" t="s">
        <v>185</v>
      </c>
      <c r="H365" s="53" t="s">
        <v>186</v>
      </c>
      <c r="I365" s="53"/>
      <c r="J365" s="53"/>
      <c r="K365" s="53" t="n">
        <v>207</v>
      </c>
      <c r="L365" s="53" t="n">
        <v>18</v>
      </c>
      <c r="M365" s="53" t="n">
        <v>3</v>
      </c>
      <c r="N365" s="53"/>
      <c r="O365" s="53" t="n">
        <v>-1</v>
      </c>
      <c r="P365" s="53"/>
    </row>
    <row r="366" customFormat="false" ht="12.75" hidden="false" customHeight="false" outlineLevel="0" collapsed="false">
      <c r="A366" s="53" t="n">
        <v>50</v>
      </c>
      <c r="B366" s="53" t="n">
        <v>0</v>
      </c>
      <c r="C366" s="53" t="n">
        <v>0</v>
      </c>
      <c r="D366" s="53" t="n">
        <v>1</v>
      </c>
      <c r="E366" s="53" t="n">
        <v>208</v>
      </c>
      <c r="F366" s="53" t="n">
        <f aca="false">Source!V346</f>
        <v>0</v>
      </c>
      <c r="G366" s="53" t="s">
        <v>187</v>
      </c>
      <c r="H366" s="53" t="s">
        <v>188</v>
      </c>
      <c r="I366" s="53"/>
      <c r="J366" s="53"/>
      <c r="K366" s="53" t="n">
        <v>208</v>
      </c>
      <c r="L366" s="53" t="n">
        <v>19</v>
      </c>
      <c r="M366" s="53" t="n">
        <v>3</v>
      </c>
      <c r="N366" s="53"/>
      <c r="O366" s="53" t="n">
        <v>-1</v>
      </c>
      <c r="P366" s="53"/>
    </row>
    <row r="367" customFormat="false" ht="12.75" hidden="false" customHeight="false" outlineLevel="0" collapsed="false">
      <c r="A367" s="53" t="n">
        <v>50</v>
      </c>
      <c r="B367" s="53" t="n">
        <v>0</v>
      </c>
      <c r="C367" s="53" t="n">
        <v>0</v>
      </c>
      <c r="D367" s="53" t="n">
        <v>1</v>
      </c>
      <c r="E367" s="53" t="n">
        <v>209</v>
      </c>
      <c r="F367" s="53" t="n">
        <f aca="false">ROUND(Source!W346,O367)</f>
        <v>2552.39</v>
      </c>
      <c r="G367" s="53" t="s">
        <v>189</v>
      </c>
      <c r="H367" s="53" t="s">
        <v>190</v>
      </c>
      <c r="I367" s="53"/>
      <c r="J367" s="53"/>
      <c r="K367" s="53" t="n">
        <v>209</v>
      </c>
      <c r="L367" s="53" t="n">
        <v>20</v>
      </c>
      <c r="M367" s="53" t="n">
        <v>3</v>
      </c>
      <c r="N367" s="53"/>
      <c r="O367" s="53" t="n">
        <v>2</v>
      </c>
      <c r="P367" s="53"/>
    </row>
    <row r="368" customFormat="false" ht="12.75" hidden="false" customHeight="false" outlineLevel="0" collapsed="false">
      <c r="A368" s="53" t="n">
        <v>50</v>
      </c>
      <c r="B368" s="53" t="n">
        <v>0</v>
      </c>
      <c r="C368" s="53" t="n">
        <v>0</v>
      </c>
      <c r="D368" s="53" t="n">
        <v>1</v>
      </c>
      <c r="E368" s="53" t="n">
        <v>210</v>
      </c>
      <c r="F368" s="53" t="n">
        <f aca="false">ROUND(Source!X346,O368)</f>
        <v>615612.16</v>
      </c>
      <c r="G368" s="53" t="s">
        <v>191</v>
      </c>
      <c r="H368" s="53" t="s">
        <v>192</v>
      </c>
      <c r="I368" s="53"/>
      <c r="J368" s="53"/>
      <c r="K368" s="53" t="n">
        <v>210</v>
      </c>
      <c r="L368" s="53" t="n">
        <v>21</v>
      </c>
      <c r="M368" s="53" t="n">
        <v>3</v>
      </c>
      <c r="N368" s="53"/>
      <c r="O368" s="53" t="n">
        <v>2</v>
      </c>
      <c r="P368" s="53"/>
    </row>
    <row r="369" customFormat="false" ht="12.75" hidden="false" customHeight="false" outlineLevel="0" collapsed="false">
      <c r="A369" s="53" t="n">
        <v>50</v>
      </c>
      <c r="B369" s="53" t="n">
        <v>0</v>
      </c>
      <c r="C369" s="53" t="n">
        <v>0</v>
      </c>
      <c r="D369" s="53" t="n">
        <v>1</v>
      </c>
      <c r="E369" s="53" t="n">
        <v>211</v>
      </c>
      <c r="F369" s="53" t="n">
        <f aca="false">ROUND(Source!Y346,O369)</f>
        <v>299919.49</v>
      </c>
      <c r="G369" s="53" t="s">
        <v>193</v>
      </c>
      <c r="H369" s="53" t="s">
        <v>194</v>
      </c>
      <c r="I369" s="53"/>
      <c r="J369" s="53"/>
      <c r="K369" s="53" t="n">
        <v>211</v>
      </c>
      <c r="L369" s="53" t="n">
        <v>22</v>
      </c>
      <c r="M369" s="53" t="n">
        <v>3</v>
      </c>
      <c r="N369" s="53"/>
      <c r="O369" s="53" t="n">
        <v>2</v>
      </c>
      <c r="P369" s="53"/>
    </row>
    <row r="370" customFormat="false" ht="12.75" hidden="false" customHeight="false" outlineLevel="0" collapsed="false">
      <c r="A370" s="53" t="n">
        <v>50</v>
      </c>
      <c r="B370" s="53" t="n">
        <v>0</v>
      </c>
      <c r="C370" s="53" t="n">
        <v>0</v>
      </c>
      <c r="D370" s="53" t="n">
        <v>1</v>
      </c>
      <c r="E370" s="53" t="n">
        <v>224</v>
      </c>
      <c r="F370" s="53" t="n">
        <f aca="false">ROUND(Source!AR346,O370)</f>
        <v>27205735.46</v>
      </c>
      <c r="G370" s="53" t="s">
        <v>195</v>
      </c>
      <c r="H370" s="53" t="s">
        <v>196</v>
      </c>
      <c r="I370" s="53"/>
      <c r="J370" s="53"/>
      <c r="K370" s="53" t="n">
        <v>224</v>
      </c>
      <c r="L370" s="53" t="n">
        <v>23</v>
      </c>
      <c r="M370" s="53" t="n">
        <v>3</v>
      </c>
      <c r="N370" s="53"/>
      <c r="O370" s="53" t="n">
        <v>2</v>
      </c>
      <c r="P370" s="53"/>
    </row>
    <row r="372" customFormat="false" ht="12.75" hidden="false" customHeight="false" outlineLevel="0" collapsed="false">
      <c r="A372" s="51" t="n">
        <v>51</v>
      </c>
      <c r="B372" s="51" t="n">
        <f aca="false">B12</f>
        <v>420</v>
      </c>
      <c r="C372" s="51" t="n">
        <f aca="false">A12</f>
        <v>1</v>
      </c>
      <c r="D372" s="51" t="n">
        <f aca="false">ROW(A12)</f>
        <v>12</v>
      </c>
      <c r="E372" s="51"/>
      <c r="F372" s="51" t="str">
        <f aca="false">IF(F12&lt;&gt;"",F12,"")</f>
        <v>ЮАО</v>
      </c>
      <c r="G372" s="51" t="str">
        <f aca="false">IF(G12&lt;&gt;"",G12,"")</f>
        <v>Каширское шоссе, 42, корп. 1</v>
      </c>
      <c r="H372" s="51"/>
      <c r="I372" s="51"/>
      <c r="J372" s="51"/>
      <c r="K372" s="51"/>
      <c r="L372" s="51"/>
      <c r="M372" s="51"/>
      <c r="N372" s="51"/>
      <c r="O372" s="51" t="n">
        <f aca="false">ROUND(O346,2)</f>
        <v>26108186.23</v>
      </c>
      <c r="P372" s="51" t="n">
        <f aca="false">ROUND(P346,2)</f>
        <v>10555139.8</v>
      </c>
      <c r="Q372" s="51" t="n">
        <f aca="false">ROUND(Q346,2)</f>
        <v>6638369.08</v>
      </c>
      <c r="R372" s="51" t="n">
        <f aca="false">ROUND(R346,2)</f>
        <v>108992.57</v>
      </c>
      <c r="S372" s="51" t="n">
        <f aca="false">ROUND(S346,2)</f>
        <v>8914677.35</v>
      </c>
      <c r="T372" s="51" t="n">
        <f aca="false">ROUND(T346,2)</f>
        <v>0</v>
      </c>
      <c r="U372" s="51" t="n">
        <f aca="false">U346</f>
        <v>2288.31589345795</v>
      </c>
      <c r="V372" s="51" t="n">
        <f aca="false">V346</f>
        <v>0</v>
      </c>
      <c r="W372" s="51" t="n">
        <f aca="false">ROUND(W346,2)</f>
        <v>2552.39</v>
      </c>
      <c r="X372" s="51" t="n">
        <f aca="false">ROUND(X346,2)</f>
        <v>615612.16</v>
      </c>
      <c r="Y372" s="51" t="n">
        <f aca="false">ROUND(Y346,2)</f>
        <v>299919.49</v>
      </c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 t="n">
        <f aca="false">ROUND(AO346,2)</f>
        <v>0</v>
      </c>
      <c r="AP372" s="51" t="n">
        <f aca="false">ROUND(AP346,2)</f>
        <v>0</v>
      </c>
      <c r="AQ372" s="51" t="n">
        <f aca="false">ROUND(AQ346,2)</f>
        <v>0</v>
      </c>
      <c r="AR372" s="51" t="n">
        <f aca="false">ROUND(AR346,2)</f>
        <v>27205735.46</v>
      </c>
      <c r="AS372" s="51" t="n">
        <f aca="false">ROUND(AS346,2)</f>
        <v>25090477.46</v>
      </c>
      <c r="AT372" s="51" t="n">
        <f aca="false">ROUND(AT346,2)</f>
        <v>0</v>
      </c>
      <c r="AU372" s="51" t="n">
        <f aca="false">ROUND(AU346,2)</f>
        <v>2115258</v>
      </c>
      <c r="AV372" s="51" t="n">
        <f aca="false">ROUND(AV346,2)</f>
        <v>10555139.8</v>
      </c>
      <c r="AW372" s="51" t="n">
        <f aca="false">ROUND(AW346,2)</f>
        <v>10555139.8</v>
      </c>
      <c r="AX372" s="51" t="n">
        <f aca="false">ROUND(AX346,2)</f>
        <v>0</v>
      </c>
      <c r="AY372" s="51" t="n">
        <f aca="false">ROUND(AY346,2)</f>
        <v>10555139.8</v>
      </c>
      <c r="AZ372" s="51" t="n">
        <f aca="false">ROUND(AZ346,2)</f>
        <v>0</v>
      </c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2"/>
      <c r="BP372" s="52"/>
      <c r="BQ372" s="52"/>
      <c r="BR372" s="52"/>
      <c r="BS372" s="52"/>
      <c r="BT372" s="52"/>
      <c r="BU372" s="52"/>
      <c r="BV372" s="52"/>
      <c r="BW372" s="52"/>
      <c r="BX372" s="52"/>
      <c r="BY372" s="52"/>
      <c r="BZ372" s="52"/>
      <c r="CA372" s="52"/>
      <c r="CB372" s="52"/>
      <c r="CC372" s="52"/>
      <c r="CD372" s="52"/>
      <c r="CE372" s="52"/>
      <c r="CF372" s="52"/>
      <c r="CG372" s="52"/>
      <c r="CH372" s="52"/>
      <c r="CI372" s="52"/>
      <c r="CJ372" s="52"/>
      <c r="CK372" s="52"/>
      <c r="CL372" s="52"/>
      <c r="CM372" s="52"/>
      <c r="CN372" s="52"/>
      <c r="CO372" s="52"/>
      <c r="CP372" s="52"/>
      <c r="CQ372" s="52"/>
      <c r="CR372" s="52"/>
      <c r="CS372" s="52"/>
      <c r="CT372" s="52"/>
      <c r="CU372" s="52"/>
      <c r="CV372" s="52"/>
      <c r="CW372" s="52"/>
      <c r="CX372" s="52"/>
      <c r="CY372" s="52"/>
      <c r="CZ372" s="52"/>
      <c r="DA372" s="52"/>
      <c r="DB372" s="52"/>
      <c r="DC372" s="52"/>
      <c r="DD372" s="52"/>
      <c r="DE372" s="52"/>
      <c r="DF372" s="52"/>
      <c r="DG372" s="52"/>
      <c r="DH372" s="52"/>
      <c r="DI372" s="52"/>
      <c r="DJ372" s="52"/>
      <c r="DK372" s="52"/>
      <c r="DL372" s="52"/>
      <c r="DM372" s="52"/>
      <c r="DN372" s="52" t="n">
        <v>0</v>
      </c>
    </row>
    <row r="374" customFormat="false" ht="12.75" hidden="false" customHeight="false" outlineLevel="0" collapsed="false">
      <c r="A374" s="53" t="n">
        <v>50</v>
      </c>
      <c r="B374" s="53" t="n">
        <v>0</v>
      </c>
      <c r="C374" s="53" t="n">
        <v>0</v>
      </c>
      <c r="D374" s="53" t="n">
        <v>1</v>
      </c>
      <c r="E374" s="53" t="n">
        <v>201</v>
      </c>
      <c r="F374" s="53" t="n">
        <f aca="false">ROUND(Source!O372,O374)</f>
        <v>26108186.23</v>
      </c>
      <c r="G374" s="53" t="s">
        <v>152</v>
      </c>
      <c r="H374" s="53" t="s">
        <v>153</v>
      </c>
      <c r="I374" s="53"/>
      <c r="J374" s="53"/>
      <c r="K374" s="53" t="n">
        <v>201</v>
      </c>
      <c r="L374" s="53" t="n">
        <v>1</v>
      </c>
      <c r="M374" s="53" t="n">
        <v>3</v>
      </c>
      <c r="N374" s="53"/>
      <c r="O374" s="53" t="n">
        <v>2</v>
      </c>
      <c r="P374" s="53"/>
    </row>
    <row r="375" customFormat="false" ht="12.75" hidden="false" customHeight="false" outlineLevel="0" collapsed="false">
      <c r="A375" s="53" t="n">
        <v>50</v>
      </c>
      <c r="B375" s="53" t="n">
        <v>0</v>
      </c>
      <c r="C375" s="53" t="n">
        <v>0</v>
      </c>
      <c r="D375" s="53" t="n">
        <v>1</v>
      </c>
      <c r="E375" s="53" t="n">
        <v>202</v>
      </c>
      <c r="F375" s="53" t="n">
        <f aca="false">ROUND(Source!P372,O375)</f>
        <v>10555139.8</v>
      </c>
      <c r="G375" s="53" t="s">
        <v>154</v>
      </c>
      <c r="H375" s="53" t="s">
        <v>155</v>
      </c>
      <c r="I375" s="53"/>
      <c r="J375" s="53"/>
      <c r="K375" s="53" t="n">
        <v>202</v>
      </c>
      <c r="L375" s="53" t="n">
        <v>2</v>
      </c>
      <c r="M375" s="53" t="n">
        <v>3</v>
      </c>
      <c r="N375" s="53"/>
      <c r="O375" s="53" t="n">
        <v>2</v>
      </c>
      <c r="P375" s="53"/>
    </row>
    <row r="376" customFormat="false" ht="12.75" hidden="false" customHeight="false" outlineLevel="0" collapsed="false">
      <c r="A376" s="53" t="n">
        <v>50</v>
      </c>
      <c r="B376" s="53" t="n">
        <v>0</v>
      </c>
      <c r="C376" s="53" t="n">
        <v>0</v>
      </c>
      <c r="D376" s="53" t="n">
        <v>1</v>
      </c>
      <c r="E376" s="53" t="n">
        <v>222</v>
      </c>
      <c r="F376" s="53" t="n">
        <f aca="false">ROUND(Source!AO372,O376)</f>
        <v>0</v>
      </c>
      <c r="G376" s="53" t="s">
        <v>156</v>
      </c>
      <c r="H376" s="53" t="s">
        <v>157</v>
      </c>
      <c r="I376" s="53"/>
      <c r="J376" s="53"/>
      <c r="K376" s="53" t="n">
        <v>222</v>
      </c>
      <c r="L376" s="53" t="n">
        <v>3</v>
      </c>
      <c r="M376" s="53" t="n">
        <v>3</v>
      </c>
      <c r="N376" s="53"/>
      <c r="O376" s="53" t="n">
        <v>2</v>
      </c>
      <c r="P376" s="53"/>
    </row>
    <row r="377" customFormat="false" ht="12.75" hidden="false" customHeight="false" outlineLevel="0" collapsed="false">
      <c r="A377" s="53" t="n">
        <v>50</v>
      </c>
      <c r="B377" s="53" t="n">
        <v>0</v>
      </c>
      <c r="C377" s="53" t="n">
        <v>0</v>
      </c>
      <c r="D377" s="53" t="n">
        <v>1</v>
      </c>
      <c r="E377" s="53" t="n">
        <v>225</v>
      </c>
      <c r="F377" s="53" t="n">
        <f aca="false">ROUND(Source!AV372,O377)</f>
        <v>10555139.8</v>
      </c>
      <c r="G377" s="53" t="s">
        <v>158</v>
      </c>
      <c r="H377" s="53" t="s">
        <v>159</v>
      </c>
      <c r="I377" s="53"/>
      <c r="J377" s="53"/>
      <c r="K377" s="53" t="n">
        <v>225</v>
      </c>
      <c r="L377" s="53" t="n">
        <v>4</v>
      </c>
      <c r="M377" s="53" t="n">
        <v>3</v>
      </c>
      <c r="N377" s="53"/>
      <c r="O377" s="53" t="n">
        <v>2</v>
      </c>
      <c r="P377" s="53"/>
    </row>
    <row r="378" customFormat="false" ht="12.75" hidden="false" customHeight="false" outlineLevel="0" collapsed="false">
      <c r="A378" s="53" t="n">
        <v>50</v>
      </c>
      <c r="B378" s="53" t="n">
        <v>0</v>
      </c>
      <c r="C378" s="53" t="n">
        <v>0</v>
      </c>
      <c r="D378" s="53" t="n">
        <v>1</v>
      </c>
      <c r="E378" s="53" t="n">
        <v>226</v>
      </c>
      <c r="F378" s="53" t="n">
        <f aca="false">ROUND(Source!AW372,O378)</f>
        <v>10555139.8</v>
      </c>
      <c r="G378" s="53" t="s">
        <v>160</v>
      </c>
      <c r="H378" s="53" t="s">
        <v>161</v>
      </c>
      <c r="I378" s="53"/>
      <c r="J378" s="53"/>
      <c r="K378" s="53" t="n">
        <v>226</v>
      </c>
      <c r="L378" s="53" t="n">
        <v>5</v>
      </c>
      <c r="M378" s="53" t="n">
        <v>3</v>
      </c>
      <c r="N378" s="53"/>
      <c r="O378" s="53" t="n">
        <v>2</v>
      </c>
      <c r="P378" s="53"/>
    </row>
    <row r="379" customFormat="false" ht="12.75" hidden="false" customHeight="false" outlineLevel="0" collapsed="false">
      <c r="A379" s="53" t="n">
        <v>50</v>
      </c>
      <c r="B379" s="53" t="n">
        <v>0</v>
      </c>
      <c r="C379" s="53" t="n">
        <v>0</v>
      </c>
      <c r="D379" s="53" t="n">
        <v>1</v>
      </c>
      <c r="E379" s="53" t="n">
        <v>227</v>
      </c>
      <c r="F379" s="53" t="n">
        <f aca="false">ROUND(Source!AX372,O379)</f>
        <v>0</v>
      </c>
      <c r="G379" s="53" t="s">
        <v>162</v>
      </c>
      <c r="H379" s="53" t="s">
        <v>163</v>
      </c>
      <c r="I379" s="53"/>
      <c r="J379" s="53"/>
      <c r="K379" s="53" t="n">
        <v>227</v>
      </c>
      <c r="L379" s="53" t="n">
        <v>6</v>
      </c>
      <c r="M379" s="53" t="n">
        <v>3</v>
      </c>
      <c r="N379" s="53"/>
      <c r="O379" s="53" t="n">
        <v>2</v>
      </c>
      <c r="P379" s="53"/>
    </row>
    <row r="380" customFormat="false" ht="12.75" hidden="false" customHeight="false" outlineLevel="0" collapsed="false">
      <c r="A380" s="53" t="n">
        <v>50</v>
      </c>
      <c r="B380" s="53" t="n">
        <v>0</v>
      </c>
      <c r="C380" s="53" t="n">
        <v>0</v>
      </c>
      <c r="D380" s="53" t="n">
        <v>1</v>
      </c>
      <c r="E380" s="53" t="n">
        <v>228</v>
      </c>
      <c r="F380" s="53" t="n">
        <f aca="false">ROUND(Source!AY372,O380)</f>
        <v>10555139.8</v>
      </c>
      <c r="G380" s="53" t="s">
        <v>164</v>
      </c>
      <c r="H380" s="53" t="s">
        <v>165</v>
      </c>
      <c r="I380" s="53"/>
      <c r="J380" s="53"/>
      <c r="K380" s="53" t="n">
        <v>228</v>
      </c>
      <c r="L380" s="53" t="n">
        <v>7</v>
      </c>
      <c r="M380" s="53" t="n">
        <v>3</v>
      </c>
      <c r="N380" s="53"/>
      <c r="O380" s="53" t="n">
        <v>2</v>
      </c>
      <c r="P380" s="53"/>
    </row>
    <row r="381" customFormat="false" ht="12.75" hidden="false" customHeight="false" outlineLevel="0" collapsed="false">
      <c r="A381" s="53" t="n">
        <v>50</v>
      </c>
      <c r="B381" s="53" t="n">
        <v>0</v>
      </c>
      <c r="C381" s="53" t="n">
        <v>0</v>
      </c>
      <c r="D381" s="53" t="n">
        <v>1</v>
      </c>
      <c r="E381" s="53" t="n">
        <v>216</v>
      </c>
      <c r="F381" s="53" t="n">
        <f aca="false">ROUND(Source!AP372,O381)</f>
        <v>0</v>
      </c>
      <c r="G381" s="53" t="s">
        <v>166</v>
      </c>
      <c r="H381" s="53" t="s">
        <v>167</v>
      </c>
      <c r="I381" s="53"/>
      <c r="J381" s="53"/>
      <c r="K381" s="53" t="n">
        <v>216</v>
      </c>
      <c r="L381" s="53" t="n">
        <v>8</v>
      </c>
      <c r="M381" s="53" t="n">
        <v>3</v>
      </c>
      <c r="N381" s="53"/>
      <c r="O381" s="53" t="n">
        <v>2</v>
      </c>
      <c r="P381" s="53"/>
    </row>
    <row r="382" customFormat="false" ht="12.75" hidden="false" customHeight="false" outlineLevel="0" collapsed="false">
      <c r="A382" s="53" t="n">
        <v>50</v>
      </c>
      <c r="B382" s="53" t="n">
        <v>0</v>
      </c>
      <c r="C382" s="53" t="n">
        <v>0</v>
      </c>
      <c r="D382" s="53" t="n">
        <v>1</v>
      </c>
      <c r="E382" s="53" t="n">
        <v>223</v>
      </c>
      <c r="F382" s="53" t="n">
        <f aca="false">ROUND(Source!AQ372,O382)</f>
        <v>0</v>
      </c>
      <c r="G382" s="53" t="s">
        <v>168</v>
      </c>
      <c r="H382" s="53" t="s">
        <v>169</v>
      </c>
      <c r="I382" s="53"/>
      <c r="J382" s="53"/>
      <c r="K382" s="53" t="n">
        <v>223</v>
      </c>
      <c r="L382" s="53" t="n">
        <v>9</v>
      </c>
      <c r="M382" s="53" t="n">
        <v>3</v>
      </c>
      <c r="N382" s="53"/>
      <c r="O382" s="53" t="n">
        <v>2</v>
      </c>
      <c r="P382" s="53"/>
    </row>
    <row r="383" customFormat="false" ht="12.75" hidden="false" customHeight="false" outlineLevel="0" collapsed="false">
      <c r="A383" s="53" t="n">
        <v>50</v>
      </c>
      <c r="B383" s="53" t="n">
        <v>0</v>
      </c>
      <c r="C383" s="53" t="n">
        <v>0</v>
      </c>
      <c r="D383" s="53" t="n">
        <v>1</v>
      </c>
      <c r="E383" s="53" t="n">
        <v>229</v>
      </c>
      <c r="F383" s="53" t="n">
        <f aca="false">ROUND(Source!AZ372,O383)</f>
        <v>0</v>
      </c>
      <c r="G383" s="53" t="s">
        <v>170</v>
      </c>
      <c r="H383" s="53" t="s">
        <v>171</v>
      </c>
      <c r="I383" s="53"/>
      <c r="J383" s="53"/>
      <c r="K383" s="53" t="n">
        <v>229</v>
      </c>
      <c r="L383" s="53" t="n">
        <v>10</v>
      </c>
      <c r="M383" s="53" t="n">
        <v>3</v>
      </c>
      <c r="N383" s="53"/>
      <c r="O383" s="53" t="n">
        <v>2</v>
      </c>
      <c r="P383" s="53"/>
    </row>
    <row r="384" customFormat="false" ht="12.75" hidden="false" customHeight="false" outlineLevel="0" collapsed="false">
      <c r="A384" s="53" t="n">
        <v>50</v>
      </c>
      <c r="B384" s="53" t="n">
        <v>0</v>
      </c>
      <c r="C384" s="53" t="n">
        <v>0</v>
      </c>
      <c r="D384" s="53" t="n">
        <v>1</v>
      </c>
      <c r="E384" s="53" t="n">
        <v>203</v>
      </c>
      <c r="F384" s="53" t="n">
        <f aca="false">ROUND(Source!Q372,O384)</f>
        <v>6638369.08</v>
      </c>
      <c r="G384" s="53" t="s">
        <v>172</v>
      </c>
      <c r="H384" s="53" t="s">
        <v>173</v>
      </c>
      <c r="I384" s="53"/>
      <c r="J384" s="53"/>
      <c r="K384" s="53" t="n">
        <v>203</v>
      </c>
      <c r="L384" s="53" t="n">
        <v>11</v>
      </c>
      <c r="M384" s="53" t="n">
        <v>3</v>
      </c>
      <c r="N384" s="53"/>
      <c r="O384" s="53" t="n">
        <v>2</v>
      </c>
      <c r="P384" s="53"/>
    </row>
    <row r="385" customFormat="false" ht="12.75" hidden="false" customHeight="false" outlineLevel="0" collapsed="false">
      <c r="A385" s="53" t="n">
        <v>50</v>
      </c>
      <c r="B385" s="53" t="n">
        <v>0</v>
      </c>
      <c r="C385" s="53" t="n">
        <v>0</v>
      </c>
      <c r="D385" s="53" t="n">
        <v>1</v>
      </c>
      <c r="E385" s="53" t="n">
        <v>204</v>
      </c>
      <c r="F385" s="53" t="n">
        <f aca="false">ROUND(Source!R372,O385)</f>
        <v>108992.57</v>
      </c>
      <c r="G385" s="53" t="s">
        <v>174</v>
      </c>
      <c r="H385" s="53" t="s">
        <v>175</v>
      </c>
      <c r="I385" s="53"/>
      <c r="J385" s="53"/>
      <c r="K385" s="53" t="n">
        <v>204</v>
      </c>
      <c r="L385" s="53" t="n">
        <v>12</v>
      </c>
      <c r="M385" s="53" t="n">
        <v>3</v>
      </c>
      <c r="N385" s="53"/>
      <c r="O385" s="53" t="n">
        <v>2</v>
      </c>
      <c r="P385" s="53"/>
    </row>
    <row r="386" customFormat="false" ht="12.75" hidden="false" customHeight="false" outlineLevel="0" collapsed="false">
      <c r="A386" s="53" t="n">
        <v>50</v>
      </c>
      <c r="B386" s="53" t="n">
        <v>0</v>
      </c>
      <c r="C386" s="53" t="n">
        <v>0</v>
      </c>
      <c r="D386" s="53" t="n">
        <v>1</v>
      </c>
      <c r="E386" s="53" t="n">
        <v>205</v>
      </c>
      <c r="F386" s="53" t="n">
        <f aca="false">ROUND(Source!S372,O386)</f>
        <v>8914677.35</v>
      </c>
      <c r="G386" s="53" t="s">
        <v>176</v>
      </c>
      <c r="H386" s="53" t="s">
        <v>177</v>
      </c>
      <c r="I386" s="53"/>
      <c r="J386" s="53"/>
      <c r="K386" s="53" t="n">
        <v>205</v>
      </c>
      <c r="L386" s="53" t="n">
        <v>13</v>
      </c>
      <c r="M386" s="53" t="n">
        <v>3</v>
      </c>
      <c r="N386" s="53"/>
      <c r="O386" s="53" t="n">
        <v>2</v>
      </c>
      <c r="P386" s="53"/>
    </row>
    <row r="387" customFormat="false" ht="12.75" hidden="false" customHeight="false" outlineLevel="0" collapsed="false">
      <c r="A387" s="53" t="n">
        <v>50</v>
      </c>
      <c r="B387" s="53" t="n">
        <v>0</v>
      </c>
      <c r="C387" s="53" t="n">
        <v>0</v>
      </c>
      <c r="D387" s="53" t="n">
        <v>1</v>
      </c>
      <c r="E387" s="53" t="n">
        <v>214</v>
      </c>
      <c r="F387" s="53" t="n">
        <f aca="false">ROUND(Source!AS372,O387)</f>
        <v>25090477.46</v>
      </c>
      <c r="G387" s="53" t="s">
        <v>178</v>
      </c>
      <c r="H387" s="53" t="s">
        <v>179</v>
      </c>
      <c r="I387" s="53"/>
      <c r="J387" s="53"/>
      <c r="K387" s="53" t="n">
        <v>214</v>
      </c>
      <c r="L387" s="53" t="n">
        <v>14</v>
      </c>
      <c r="M387" s="53" t="n">
        <v>3</v>
      </c>
      <c r="N387" s="53"/>
      <c r="O387" s="53" t="n">
        <v>2</v>
      </c>
      <c r="P387" s="53"/>
    </row>
    <row r="388" customFormat="false" ht="12.75" hidden="false" customHeight="false" outlineLevel="0" collapsed="false">
      <c r="A388" s="53" t="n">
        <v>50</v>
      </c>
      <c r="B388" s="53" t="n">
        <v>0</v>
      </c>
      <c r="C388" s="53" t="n">
        <v>0</v>
      </c>
      <c r="D388" s="53" t="n">
        <v>1</v>
      </c>
      <c r="E388" s="53" t="n">
        <v>215</v>
      </c>
      <c r="F388" s="53" t="n">
        <f aca="false">ROUND(Source!AT372,O388)</f>
        <v>0</v>
      </c>
      <c r="G388" s="53" t="s">
        <v>180</v>
      </c>
      <c r="H388" s="53" t="s">
        <v>181</v>
      </c>
      <c r="I388" s="53"/>
      <c r="J388" s="53"/>
      <c r="K388" s="53" t="n">
        <v>215</v>
      </c>
      <c r="L388" s="53" t="n">
        <v>15</v>
      </c>
      <c r="M388" s="53" t="n">
        <v>3</v>
      </c>
      <c r="N388" s="53"/>
      <c r="O388" s="53" t="n">
        <v>2</v>
      </c>
      <c r="P388" s="53"/>
    </row>
    <row r="389" customFormat="false" ht="12.75" hidden="false" customHeight="false" outlineLevel="0" collapsed="false">
      <c r="A389" s="53" t="n">
        <v>50</v>
      </c>
      <c r="B389" s="53" t="n">
        <v>0</v>
      </c>
      <c r="C389" s="53" t="n">
        <v>0</v>
      </c>
      <c r="D389" s="53" t="n">
        <v>1</v>
      </c>
      <c r="E389" s="53" t="n">
        <v>217</v>
      </c>
      <c r="F389" s="53" t="n">
        <f aca="false">ROUND(Source!AU372,O389)</f>
        <v>2115258</v>
      </c>
      <c r="G389" s="53" t="s">
        <v>43</v>
      </c>
      <c r="H389" s="53" t="s">
        <v>182</v>
      </c>
      <c r="I389" s="53"/>
      <c r="J389" s="53"/>
      <c r="K389" s="53" t="n">
        <v>217</v>
      </c>
      <c r="L389" s="53" t="n">
        <v>16</v>
      </c>
      <c r="M389" s="53" t="n">
        <v>3</v>
      </c>
      <c r="N389" s="53"/>
      <c r="O389" s="53" t="n">
        <v>2</v>
      </c>
      <c r="P389" s="53"/>
    </row>
    <row r="390" customFormat="false" ht="12.75" hidden="false" customHeight="false" outlineLevel="0" collapsed="false">
      <c r="A390" s="53" t="n">
        <v>50</v>
      </c>
      <c r="B390" s="53" t="n">
        <v>0</v>
      </c>
      <c r="C390" s="53" t="n">
        <v>0</v>
      </c>
      <c r="D390" s="53" t="n">
        <v>1</v>
      </c>
      <c r="E390" s="53" t="n">
        <v>206</v>
      </c>
      <c r="F390" s="53" t="n">
        <f aca="false">ROUND(Source!T372,O390)</f>
        <v>0</v>
      </c>
      <c r="G390" s="53" t="s">
        <v>183</v>
      </c>
      <c r="H390" s="53" t="s">
        <v>184</v>
      </c>
      <c r="I390" s="53"/>
      <c r="J390" s="53"/>
      <c r="K390" s="53" t="n">
        <v>206</v>
      </c>
      <c r="L390" s="53" t="n">
        <v>17</v>
      </c>
      <c r="M390" s="53" t="n">
        <v>3</v>
      </c>
      <c r="N390" s="53"/>
      <c r="O390" s="53" t="n">
        <v>2</v>
      </c>
      <c r="P390" s="53"/>
    </row>
    <row r="391" customFormat="false" ht="12.75" hidden="false" customHeight="false" outlineLevel="0" collapsed="false">
      <c r="A391" s="53" t="n">
        <v>50</v>
      </c>
      <c r="B391" s="53" t="n">
        <v>0</v>
      </c>
      <c r="C391" s="53" t="n">
        <v>0</v>
      </c>
      <c r="D391" s="53" t="n">
        <v>1</v>
      </c>
      <c r="E391" s="53" t="n">
        <v>207</v>
      </c>
      <c r="F391" s="53" t="n">
        <f aca="false">Source!U372</f>
        <v>2288.31589345795</v>
      </c>
      <c r="G391" s="53" t="s">
        <v>185</v>
      </c>
      <c r="H391" s="53" t="s">
        <v>186</v>
      </c>
      <c r="I391" s="53"/>
      <c r="J391" s="53"/>
      <c r="K391" s="53" t="n">
        <v>207</v>
      </c>
      <c r="L391" s="53" t="n">
        <v>18</v>
      </c>
      <c r="M391" s="53" t="n">
        <v>3</v>
      </c>
      <c r="N391" s="53"/>
      <c r="O391" s="53" t="n">
        <v>-1</v>
      </c>
      <c r="P391" s="53"/>
    </row>
    <row r="392" customFormat="false" ht="12.75" hidden="false" customHeight="false" outlineLevel="0" collapsed="false">
      <c r="A392" s="53" t="n">
        <v>50</v>
      </c>
      <c r="B392" s="53" t="n">
        <v>0</v>
      </c>
      <c r="C392" s="53" t="n">
        <v>0</v>
      </c>
      <c r="D392" s="53" t="n">
        <v>1</v>
      </c>
      <c r="E392" s="53" t="n">
        <v>208</v>
      </c>
      <c r="F392" s="53" t="n">
        <f aca="false">Source!V372</f>
        <v>0</v>
      </c>
      <c r="G392" s="53" t="s">
        <v>187</v>
      </c>
      <c r="H392" s="53" t="s">
        <v>188</v>
      </c>
      <c r="I392" s="53"/>
      <c r="J392" s="53"/>
      <c r="K392" s="53" t="n">
        <v>208</v>
      </c>
      <c r="L392" s="53" t="n">
        <v>19</v>
      </c>
      <c r="M392" s="53" t="n">
        <v>3</v>
      </c>
      <c r="N392" s="53"/>
      <c r="O392" s="53" t="n">
        <v>-1</v>
      </c>
      <c r="P392" s="53"/>
    </row>
    <row r="393" customFormat="false" ht="12.75" hidden="false" customHeight="false" outlineLevel="0" collapsed="false">
      <c r="A393" s="53" t="n">
        <v>50</v>
      </c>
      <c r="B393" s="53" t="n">
        <v>0</v>
      </c>
      <c r="C393" s="53" t="n">
        <v>0</v>
      </c>
      <c r="D393" s="53" t="n">
        <v>1</v>
      </c>
      <c r="E393" s="53" t="n">
        <v>209</v>
      </c>
      <c r="F393" s="53" t="n">
        <f aca="false">ROUND(Source!W372,O393)</f>
        <v>2552.39</v>
      </c>
      <c r="G393" s="53" t="s">
        <v>189</v>
      </c>
      <c r="H393" s="53" t="s">
        <v>190</v>
      </c>
      <c r="I393" s="53"/>
      <c r="J393" s="53"/>
      <c r="K393" s="53" t="n">
        <v>209</v>
      </c>
      <c r="L393" s="53" t="n">
        <v>20</v>
      </c>
      <c r="M393" s="53" t="n">
        <v>3</v>
      </c>
      <c r="N393" s="53"/>
      <c r="O393" s="53" t="n">
        <v>2</v>
      </c>
      <c r="P393" s="53"/>
    </row>
    <row r="394" customFormat="false" ht="12.75" hidden="false" customHeight="false" outlineLevel="0" collapsed="false">
      <c r="A394" s="53" t="n">
        <v>50</v>
      </c>
      <c r="B394" s="53" t="n">
        <v>0</v>
      </c>
      <c r="C394" s="53" t="n">
        <v>0</v>
      </c>
      <c r="D394" s="53" t="n">
        <v>1</v>
      </c>
      <c r="E394" s="53" t="n">
        <v>210</v>
      </c>
      <c r="F394" s="53" t="n">
        <f aca="false">ROUND(Source!X372,O394)</f>
        <v>615612.16</v>
      </c>
      <c r="G394" s="53" t="s">
        <v>191</v>
      </c>
      <c r="H394" s="53" t="s">
        <v>192</v>
      </c>
      <c r="I394" s="53"/>
      <c r="J394" s="53"/>
      <c r="K394" s="53" t="n">
        <v>210</v>
      </c>
      <c r="L394" s="53" t="n">
        <v>21</v>
      </c>
      <c r="M394" s="53" t="n">
        <v>3</v>
      </c>
      <c r="N394" s="53"/>
      <c r="O394" s="53" t="n">
        <v>2</v>
      </c>
      <c r="P394" s="53"/>
    </row>
    <row r="395" customFormat="false" ht="12.75" hidden="false" customHeight="false" outlineLevel="0" collapsed="false">
      <c r="A395" s="53" t="n">
        <v>50</v>
      </c>
      <c r="B395" s="53" t="n">
        <v>0</v>
      </c>
      <c r="C395" s="53" t="n">
        <v>0</v>
      </c>
      <c r="D395" s="53" t="n">
        <v>1</v>
      </c>
      <c r="E395" s="53" t="n">
        <v>211</v>
      </c>
      <c r="F395" s="53" t="n">
        <f aca="false">ROUND(Source!Y372,O395)</f>
        <v>299919.49</v>
      </c>
      <c r="G395" s="53" t="s">
        <v>193</v>
      </c>
      <c r="H395" s="53" t="s">
        <v>194</v>
      </c>
      <c r="I395" s="53"/>
      <c r="J395" s="53"/>
      <c r="K395" s="53" t="n">
        <v>211</v>
      </c>
      <c r="L395" s="53" t="n">
        <v>22</v>
      </c>
      <c r="M395" s="53" t="n">
        <v>3</v>
      </c>
      <c r="N395" s="53"/>
      <c r="O395" s="53" t="n">
        <v>2</v>
      </c>
      <c r="P395" s="53"/>
    </row>
    <row r="396" customFormat="false" ht="12.75" hidden="false" customHeight="false" outlineLevel="0" collapsed="false">
      <c r="A396" s="53" t="n">
        <v>50</v>
      </c>
      <c r="B396" s="53" t="n">
        <v>0</v>
      </c>
      <c r="C396" s="53" t="n">
        <v>0</v>
      </c>
      <c r="D396" s="53" t="n">
        <v>1</v>
      </c>
      <c r="E396" s="53" t="n">
        <v>224</v>
      </c>
      <c r="F396" s="53" t="n">
        <f aca="false">ROUND(Source!AR372,O396)</f>
        <v>27205735.46</v>
      </c>
      <c r="G396" s="53" t="s">
        <v>195</v>
      </c>
      <c r="H396" s="53" t="s">
        <v>196</v>
      </c>
      <c r="I396" s="53"/>
      <c r="J396" s="53"/>
      <c r="K396" s="53" t="n">
        <v>224</v>
      </c>
      <c r="L396" s="53" t="n">
        <v>23</v>
      </c>
      <c r="M396" s="53" t="n">
        <v>3</v>
      </c>
      <c r="N396" s="53"/>
      <c r="O396" s="53" t="n">
        <v>2</v>
      </c>
      <c r="P396" s="53"/>
    </row>
    <row r="397" customFormat="false" ht="12.75" hidden="false" customHeight="false" outlineLevel="0" collapsed="false">
      <c r="A397" s="53" t="n">
        <v>50</v>
      </c>
      <c r="B397" s="53" t="n">
        <v>1</v>
      </c>
      <c r="C397" s="53" t="n">
        <v>0</v>
      </c>
      <c r="D397" s="53" t="n">
        <v>2</v>
      </c>
      <c r="E397" s="53" t="n">
        <v>0</v>
      </c>
      <c r="F397" s="53" t="n">
        <f aca="false">ROUND(0,O397)</f>
        <v>0</v>
      </c>
      <c r="G397" s="53"/>
      <c r="H397" s="53" t="s">
        <v>339</v>
      </c>
      <c r="I397" s="53"/>
      <c r="J397" s="53"/>
      <c r="K397" s="53" t="n">
        <v>212</v>
      </c>
      <c r="L397" s="53" t="n">
        <v>24</v>
      </c>
      <c r="M397" s="53" t="n">
        <v>0</v>
      </c>
      <c r="N397" s="53"/>
      <c r="O397" s="53" t="n">
        <v>2</v>
      </c>
      <c r="P397" s="53"/>
    </row>
    <row r="398" customFormat="false" ht="12.75" hidden="false" customHeight="false" outlineLevel="0" collapsed="false">
      <c r="A398" s="53" t="n">
        <v>50</v>
      </c>
      <c r="B398" s="53" t="n">
        <v>1</v>
      </c>
      <c r="C398" s="53" t="n">
        <v>0</v>
      </c>
      <c r="D398" s="53" t="n">
        <v>2</v>
      </c>
      <c r="E398" s="53" t="n">
        <v>0</v>
      </c>
      <c r="F398" s="53" t="n">
        <f aca="false">ROUND(F387,O398)</f>
        <v>25090477.46</v>
      </c>
      <c r="G398" s="53" t="s">
        <v>340</v>
      </c>
      <c r="H398" s="53" t="s">
        <v>10</v>
      </c>
      <c r="I398" s="53"/>
      <c r="J398" s="53"/>
      <c r="K398" s="53" t="n">
        <v>212</v>
      </c>
      <c r="L398" s="53" t="n">
        <v>25</v>
      </c>
      <c r="M398" s="53" t="n">
        <v>0</v>
      </c>
      <c r="N398" s="53"/>
      <c r="O398" s="53" t="n">
        <v>2</v>
      </c>
      <c r="P398" s="53"/>
    </row>
    <row r="399" customFormat="false" ht="12.75" hidden="false" customHeight="false" outlineLevel="0" collapsed="false">
      <c r="A399" s="53" t="n">
        <v>50</v>
      </c>
      <c r="B399" s="53" t="n">
        <v>1</v>
      </c>
      <c r="C399" s="53" t="n">
        <v>0</v>
      </c>
      <c r="D399" s="53" t="n">
        <v>2</v>
      </c>
      <c r="E399" s="53" t="n">
        <v>0</v>
      </c>
      <c r="F399" s="53" t="n">
        <f aca="false">ROUND(F388,O399)</f>
        <v>0</v>
      </c>
      <c r="G399" s="53" t="s">
        <v>29</v>
      </c>
      <c r="H399" s="53" t="s">
        <v>11</v>
      </c>
      <c r="I399" s="53"/>
      <c r="J399" s="53"/>
      <c r="K399" s="53" t="n">
        <v>212</v>
      </c>
      <c r="L399" s="53" t="n">
        <v>26</v>
      </c>
      <c r="M399" s="53" t="n">
        <v>0</v>
      </c>
      <c r="N399" s="53"/>
      <c r="O399" s="53" t="n">
        <v>2</v>
      </c>
      <c r="P399" s="53"/>
    </row>
    <row r="400" customFormat="false" ht="12.75" hidden="false" customHeight="false" outlineLevel="0" collapsed="false">
      <c r="A400" s="53" t="n">
        <v>50</v>
      </c>
      <c r="B400" s="53" t="n">
        <v>1</v>
      </c>
      <c r="C400" s="53" t="n">
        <v>0</v>
      </c>
      <c r="D400" s="53" t="n">
        <v>2</v>
      </c>
      <c r="E400" s="53" t="n">
        <v>0</v>
      </c>
      <c r="F400" s="53" t="n">
        <f aca="false">ROUND(F381,O400)</f>
        <v>0</v>
      </c>
      <c r="G400" s="53" t="s">
        <v>341</v>
      </c>
      <c r="H400" s="53" t="s">
        <v>12</v>
      </c>
      <c r="I400" s="53"/>
      <c r="J400" s="53"/>
      <c r="K400" s="53" t="n">
        <v>212</v>
      </c>
      <c r="L400" s="53" t="n">
        <v>27</v>
      </c>
      <c r="M400" s="53" t="n">
        <v>0</v>
      </c>
      <c r="N400" s="53"/>
      <c r="O400" s="53" t="n">
        <v>2</v>
      </c>
      <c r="P400" s="53"/>
    </row>
    <row r="401" customFormat="false" ht="12.75" hidden="false" customHeight="false" outlineLevel="0" collapsed="false">
      <c r="A401" s="53" t="n">
        <v>50</v>
      </c>
      <c r="B401" s="53" t="n">
        <v>1</v>
      </c>
      <c r="C401" s="53" t="n">
        <v>0</v>
      </c>
      <c r="D401" s="53" t="n">
        <v>2</v>
      </c>
      <c r="E401" s="53" t="n">
        <v>0</v>
      </c>
      <c r="F401" s="53" t="n">
        <f aca="false">ROUND(F389,O401)</f>
        <v>2115258</v>
      </c>
      <c r="G401" s="53" t="s">
        <v>342</v>
      </c>
      <c r="H401" s="53" t="s">
        <v>43</v>
      </c>
      <c r="I401" s="53"/>
      <c r="J401" s="53"/>
      <c r="K401" s="53" t="n">
        <v>212</v>
      </c>
      <c r="L401" s="53" t="n">
        <v>28</v>
      </c>
      <c r="M401" s="53" t="n">
        <v>0</v>
      </c>
      <c r="N401" s="53"/>
      <c r="O401" s="53" t="n">
        <v>2</v>
      </c>
      <c r="P401" s="53"/>
    </row>
    <row r="402" customFormat="false" ht="12.75" hidden="false" customHeight="false" outlineLevel="0" collapsed="false">
      <c r="A402" s="53" t="n">
        <v>50</v>
      </c>
      <c r="B402" s="53" t="n">
        <v>1</v>
      </c>
      <c r="C402" s="53" t="n">
        <v>0</v>
      </c>
      <c r="D402" s="53" t="n">
        <v>2</v>
      </c>
      <c r="E402" s="53" t="n">
        <v>0</v>
      </c>
      <c r="F402" s="53" t="n">
        <f aca="false">ROUND((F398+F399)*0.015,O402)</f>
        <v>376357.16</v>
      </c>
      <c r="G402" s="53" t="s">
        <v>343</v>
      </c>
      <c r="H402" s="53" t="s">
        <v>344</v>
      </c>
      <c r="I402" s="53"/>
      <c r="J402" s="53"/>
      <c r="K402" s="53" t="n">
        <v>212</v>
      </c>
      <c r="L402" s="53" t="n">
        <v>29</v>
      </c>
      <c r="M402" s="53" t="n">
        <v>0</v>
      </c>
      <c r="N402" s="53"/>
      <c r="O402" s="53" t="n">
        <v>2</v>
      </c>
      <c r="P402" s="53"/>
    </row>
    <row r="403" customFormat="false" ht="12.75" hidden="false" customHeight="false" outlineLevel="0" collapsed="false">
      <c r="A403" s="53" t="n">
        <v>50</v>
      </c>
      <c r="B403" s="53" t="n">
        <v>1</v>
      </c>
      <c r="C403" s="53" t="n">
        <v>0</v>
      </c>
      <c r="D403" s="53" t="n">
        <v>2</v>
      </c>
      <c r="E403" s="53" t="n">
        <v>0</v>
      </c>
      <c r="F403" s="53" t="n">
        <f aca="false">ROUND(F398+F402,O403)</f>
        <v>25466834.62</v>
      </c>
      <c r="G403" s="53" t="s">
        <v>345</v>
      </c>
      <c r="H403" s="53" t="s">
        <v>346</v>
      </c>
      <c r="I403" s="53"/>
      <c r="J403" s="53"/>
      <c r="K403" s="53" t="n">
        <v>212</v>
      </c>
      <c r="L403" s="53" t="n">
        <v>30</v>
      </c>
      <c r="M403" s="53" t="n">
        <v>0</v>
      </c>
      <c r="N403" s="53"/>
      <c r="O403" s="53" t="n">
        <v>2</v>
      </c>
      <c r="P403" s="53"/>
    </row>
    <row r="404" customFormat="false" ht="12.75" hidden="false" customHeight="false" outlineLevel="0" collapsed="false">
      <c r="A404" s="53" t="n">
        <v>50</v>
      </c>
      <c r="B404" s="53" t="n">
        <v>1</v>
      </c>
      <c r="C404" s="53" t="n">
        <v>0</v>
      </c>
      <c r="D404" s="53" t="n">
        <v>2</v>
      </c>
      <c r="E404" s="53" t="n">
        <v>0</v>
      </c>
      <c r="F404" s="53" t="n">
        <f aca="false">ROUND(F403+F401+F400,O404)</f>
        <v>27582092.62</v>
      </c>
      <c r="G404" s="53" t="s">
        <v>347</v>
      </c>
      <c r="H404" s="53" t="s">
        <v>347</v>
      </c>
      <c r="I404" s="53"/>
      <c r="J404" s="53"/>
      <c r="K404" s="53" t="n">
        <v>212</v>
      </c>
      <c r="L404" s="53" t="n">
        <v>31</v>
      </c>
      <c r="M404" s="53" t="n">
        <v>0</v>
      </c>
      <c r="N404" s="53"/>
      <c r="O404" s="53" t="n">
        <v>2</v>
      </c>
      <c r="P404" s="53"/>
    </row>
    <row r="405" customFormat="false" ht="12.75" hidden="false" customHeight="false" outlineLevel="0" collapsed="false">
      <c r="A405" s="53" t="n">
        <v>50</v>
      </c>
      <c r="B405" s="53" t="n">
        <v>1</v>
      </c>
      <c r="C405" s="53" t="n">
        <v>0</v>
      </c>
      <c r="D405" s="53" t="n">
        <v>2</v>
      </c>
      <c r="E405" s="53" t="n">
        <v>0</v>
      </c>
      <c r="F405" s="53" t="n">
        <f aca="false">ROUND(F404*0.03,O405)</f>
        <v>827462.78</v>
      </c>
      <c r="G405" s="53" t="s">
        <v>348</v>
      </c>
      <c r="H405" s="53" t="s">
        <v>349</v>
      </c>
      <c r="I405" s="53"/>
      <c r="J405" s="53"/>
      <c r="K405" s="53" t="n">
        <v>212</v>
      </c>
      <c r="L405" s="53" t="n">
        <v>32</v>
      </c>
      <c r="M405" s="53" t="n">
        <v>0</v>
      </c>
      <c r="N405" s="53"/>
      <c r="O405" s="53" t="n">
        <v>2</v>
      </c>
      <c r="P405" s="53"/>
    </row>
    <row r="406" customFormat="false" ht="12.75" hidden="false" customHeight="false" outlineLevel="0" collapsed="false">
      <c r="A406" s="53" t="n">
        <v>50</v>
      </c>
      <c r="B406" s="53" t="n">
        <v>1</v>
      </c>
      <c r="C406" s="53" t="n">
        <v>0</v>
      </c>
      <c r="D406" s="53" t="n">
        <v>2</v>
      </c>
      <c r="E406" s="53" t="n">
        <v>0</v>
      </c>
      <c r="F406" s="53" t="n">
        <f aca="false">ROUND(F404+F405,O406)</f>
        <v>28409555.4</v>
      </c>
      <c r="G406" s="53" t="s">
        <v>350</v>
      </c>
      <c r="H406" s="53" t="s">
        <v>351</v>
      </c>
      <c r="I406" s="53"/>
      <c r="J406" s="53"/>
      <c r="K406" s="53" t="n">
        <v>212</v>
      </c>
      <c r="L406" s="53" t="n">
        <v>33</v>
      </c>
      <c r="M406" s="53" t="n">
        <v>0</v>
      </c>
      <c r="N406" s="53"/>
      <c r="O406" s="53" t="n">
        <v>2</v>
      </c>
      <c r="P406" s="53"/>
    </row>
    <row r="407" customFormat="false" ht="12.75" hidden="false" customHeight="false" outlineLevel="0" collapsed="false">
      <c r="A407" s="53" t="n">
        <v>50</v>
      </c>
      <c r="B407" s="53" t="n">
        <v>1</v>
      </c>
      <c r="C407" s="53" t="n">
        <v>0</v>
      </c>
      <c r="D407" s="53" t="n">
        <v>2</v>
      </c>
      <c r="E407" s="53" t="n">
        <v>0</v>
      </c>
      <c r="F407" s="53" t="n">
        <f aca="false">ROUND(F406,O407)</f>
        <v>28409555.4</v>
      </c>
      <c r="G407" s="53" t="s">
        <v>352</v>
      </c>
      <c r="H407" s="53" t="s">
        <v>353</v>
      </c>
      <c r="I407" s="53"/>
      <c r="J407" s="53"/>
      <c r="K407" s="53" t="n">
        <v>212</v>
      </c>
      <c r="L407" s="53" t="n">
        <v>34</v>
      </c>
      <c r="M407" s="53" t="n">
        <v>0</v>
      </c>
      <c r="N407" s="53"/>
      <c r="O407" s="53" t="n">
        <v>2</v>
      </c>
      <c r="P407" s="53"/>
    </row>
    <row r="408" customFormat="false" ht="12.75" hidden="false" customHeight="false" outlineLevel="0" collapsed="false">
      <c r="A408" s="53" t="n">
        <v>50</v>
      </c>
      <c r="B408" s="53" t="n">
        <v>1</v>
      </c>
      <c r="C408" s="53" t="n">
        <v>0</v>
      </c>
      <c r="D408" s="53" t="n">
        <v>2</v>
      </c>
      <c r="E408" s="53" t="n">
        <v>0</v>
      </c>
      <c r="F408" s="53" t="n">
        <f aca="false">ROUND(0,O408)</f>
        <v>0</v>
      </c>
      <c r="G408" s="53"/>
      <c r="H408" s="53"/>
      <c r="I408" s="53"/>
      <c r="J408" s="53"/>
      <c r="K408" s="53" t="n">
        <v>212</v>
      </c>
      <c r="L408" s="53" t="n">
        <v>35</v>
      </c>
      <c r="M408" s="53" t="n">
        <v>0</v>
      </c>
      <c r="N408" s="53"/>
      <c r="O408" s="53" t="n">
        <v>2</v>
      </c>
      <c r="P408" s="53"/>
    </row>
    <row r="409" customFormat="false" ht="12.75" hidden="false" customHeight="false" outlineLevel="0" collapsed="false">
      <c r="A409" s="53" t="n">
        <v>50</v>
      </c>
      <c r="B409" s="53" t="n">
        <v>1</v>
      </c>
      <c r="C409" s="53" t="n">
        <v>0</v>
      </c>
      <c r="D409" s="53" t="n">
        <v>2</v>
      </c>
      <c r="E409" s="53" t="n">
        <v>0</v>
      </c>
      <c r="F409" s="53" t="n">
        <f aca="false">ROUND(0,O409)</f>
        <v>0</v>
      </c>
      <c r="G409" s="53"/>
      <c r="H409" s="53"/>
      <c r="I409" s="53"/>
      <c r="J409" s="53"/>
      <c r="K409" s="53" t="n">
        <v>212</v>
      </c>
      <c r="L409" s="53" t="n">
        <v>36</v>
      </c>
      <c r="M409" s="53" t="n">
        <v>0</v>
      </c>
      <c r="N409" s="53"/>
      <c r="O409" s="53" t="n">
        <v>2</v>
      </c>
      <c r="P409" s="53"/>
    </row>
    <row r="410" customFormat="false" ht="12.75" hidden="false" customHeight="false" outlineLevel="0" collapsed="false">
      <c r="A410" s="53" t="n">
        <v>50</v>
      </c>
      <c r="B410" s="53" t="n">
        <v>1</v>
      </c>
      <c r="C410" s="53" t="n">
        <v>0</v>
      </c>
      <c r="D410" s="53" t="n">
        <v>2</v>
      </c>
      <c r="E410" s="53" t="n">
        <v>0</v>
      </c>
      <c r="F410" s="53" t="n">
        <f aca="false">ROUND(0,O410)</f>
        <v>0</v>
      </c>
      <c r="G410" s="53"/>
      <c r="H410" s="53" t="s">
        <v>339</v>
      </c>
      <c r="I410" s="53"/>
      <c r="J410" s="53"/>
      <c r="K410" s="53" t="n">
        <v>212</v>
      </c>
      <c r="L410" s="53" t="n">
        <v>37</v>
      </c>
      <c r="M410" s="53" t="n">
        <v>0</v>
      </c>
      <c r="N410" s="53"/>
      <c r="O410" s="53" t="n">
        <v>2</v>
      </c>
      <c r="P410" s="53"/>
    </row>
    <row r="411" customFormat="false" ht="12.75" hidden="false" customHeight="false" outlineLevel="0" collapsed="false">
      <c r="A411" s="53" t="n">
        <v>50</v>
      </c>
      <c r="B411" s="53" t="n">
        <v>1</v>
      </c>
      <c r="C411" s="53" t="n">
        <v>0</v>
      </c>
      <c r="D411" s="53" t="n">
        <v>2</v>
      </c>
      <c r="E411" s="53" t="n">
        <v>0</v>
      </c>
      <c r="F411" s="53" t="n">
        <f aca="false">ROUND(F398*1.015*1.03,O411)</f>
        <v>26230839.66</v>
      </c>
      <c r="G411" s="53"/>
      <c r="H411" s="53" t="s">
        <v>10</v>
      </c>
      <c r="I411" s="53"/>
      <c r="J411" s="53"/>
      <c r="K411" s="53" t="n">
        <v>212</v>
      </c>
      <c r="L411" s="53" t="n">
        <v>38</v>
      </c>
      <c r="M411" s="53" t="n">
        <v>0</v>
      </c>
      <c r="N411" s="53"/>
      <c r="O411" s="53" t="n">
        <v>2</v>
      </c>
      <c r="P411" s="53"/>
    </row>
    <row r="412" customFormat="false" ht="12.75" hidden="false" customHeight="false" outlineLevel="0" collapsed="false">
      <c r="A412" s="53" t="n">
        <v>50</v>
      </c>
      <c r="B412" s="53" t="n">
        <v>1</v>
      </c>
      <c r="C412" s="53" t="n">
        <v>0</v>
      </c>
      <c r="D412" s="53" t="n">
        <v>2</v>
      </c>
      <c r="E412" s="53" t="n">
        <v>0</v>
      </c>
      <c r="F412" s="53" t="n">
        <f aca="false">ROUND(F399*1.015*1.03,O412)</f>
        <v>0</v>
      </c>
      <c r="G412" s="53"/>
      <c r="H412" s="53" t="s">
        <v>11</v>
      </c>
      <c r="I412" s="53"/>
      <c r="J412" s="53"/>
      <c r="K412" s="53" t="n">
        <v>212</v>
      </c>
      <c r="L412" s="53" t="n">
        <v>39</v>
      </c>
      <c r="M412" s="53" t="n">
        <v>0</v>
      </c>
      <c r="N412" s="53"/>
      <c r="O412" s="53" t="n">
        <v>2</v>
      </c>
      <c r="P412" s="53"/>
    </row>
    <row r="413" customFormat="false" ht="12.75" hidden="false" customHeight="false" outlineLevel="0" collapsed="false">
      <c r="A413" s="53" t="n">
        <v>50</v>
      </c>
      <c r="B413" s="53" t="n">
        <v>1</v>
      </c>
      <c r="C413" s="53" t="n">
        <v>0</v>
      </c>
      <c r="D413" s="53" t="n">
        <v>2</v>
      </c>
      <c r="E413" s="53" t="n">
        <v>0</v>
      </c>
      <c r="F413" s="53" t="n">
        <f aca="false">ROUND(F400*1.03,O413)</f>
        <v>0</v>
      </c>
      <c r="G413" s="53"/>
      <c r="H413" s="53" t="s">
        <v>12</v>
      </c>
      <c r="I413" s="53"/>
      <c r="J413" s="53"/>
      <c r="K413" s="53" t="n">
        <v>212</v>
      </c>
      <c r="L413" s="53" t="n">
        <v>40</v>
      </c>
      <c r="M413" s="53" t="n">
        <v>0</v>
      </c>
      <c r="N413" s="53"/>
      <c r="O413" s="53" t="n">
        <v>2</v>
      </c>
      <c r="P413" s="53"/>
    </row>
    <row r="414" customFormat="false" ht="12.75" hidden="false" customHeight="false" outlineLevel="0" collapsed="false">
      <c r="A414" s="53" t="n">
        <v>50</v>
      </c>
      <c r="B414" s="53" t="n">
        <v>1</v>
      </c>
      <c r="C414" s="53" t="n">
        <v>0</v>
      </c>
      <c r="D414" s="53" t="n">
        <v>2</v>
      </c>
      <c r="E414" s="53" t="n">
        <v>0</v>
      </c>
      <c r="F414" s="53" t="n">
        <f aca="false">ROUND(F401*1.03,O414)</f>
        <v>2178715.74</v>
      </c>
      <c r="G414" s="53"/>
      <c r="H414" s="53" t="s">
        <v>43</v>
      </c>
      <c r="I414" s="53"/>
      <c r="J414" s="53"/>
      <c r="K414" s="53" t="n">
        <v>212</v>
      </c>
      <c r="L414" s="53" t="n">
        <v>41</v>
      </c>
      <c r="M414" s="53" t="n">
        <v>0</v>
      </c>
      <c r="N414" s="53"/>
      <c r="O414" s="53" t="n">
        <v>2</v>
      </c>
      <c r="P414" s="53"/>
    </row>
    <row r="415" customFormat="false" ht="12.75" hidden="false" customHeight="false" outlineLevel="0" collapsed="false">
      <c r="A415" s="53" t="n">
        <v>50</v>
      </c>
      <c r="B415" s="53" t="n">
        <v>1</v>
      </c>
      <c r="C415" s="53" t="n">
        <v>0</v>
      </c>
      <c r="D415" s="53" t="n">
        <v>2</v>
      </c>
      <c r="E415" s="53" t="n">
        <v>0</v>
      </c>
      <c r="F415" s="53" t="n">
        <v>29027.04</v>
      </c>
      <c r="G415" s="53"/>
      <c r="H415" s="53" t="s">
        <v>354</v>
      </c>
      <c r="I415" s="53"/>
      <c r="J415" s="53"/>
      <c r="K415" s="53" t="n">
        <v>212</v>
      </c>
      <c r="L415" s="53" t="n">
        <v>42</v>
      </c>
      <c r="M415" s="53" t="n">
        <v>0</v>
      </c>
      <c r="N415" s="53"/>
      <c r="O415" s="53" t="n">
        <v>-1</v>
      </c>
      <c r="P415" s="53"/>
    </row>
    <row r="418" customFormat="false" ht="12.75" hidden="false" customHeight="false" outlineLevel="0" collapsed="false">
      <c r="A418" s="0" t="n">
        <v>-1</v>
      </c>
    </row>
    <row r="420" customFormat="false" ht="12.75" hidden="false" customHeight="false" outlineLevel="0" collapsed="false">
      <c r="A420" s="52" t="n">
        <v>75</v>
      </c>
      <c r="B420" s="52" t="s">
        <v>355</v>
      </c>
      <c r="C420" s="52" t="n">
        <v>2016</v>
      </c>
      <c r="D420" s="52" t="n">
        <v>0</v>
      </c>
      <c r="E420" s="52" t="n">
        <v>5</v>
      </c>
      <c r="F420" s="52" t="n">
        <v>0</v>
      </c>
      <c r="G420" s="52" t="n">
        <v>0</v>
      </c>
      <c r="H420" s="52" t="n">
        <v>2</v>
      </c>
      <c r="I420" s="52" t="n">
        <v>1</v>
      </c>
      <c r="J420" s="52" t="n">
        <v>1</v>
      </c>
      <c r="K420" s="52" t="n">
        <v>98</v>
      </c>
      <c r="L420" s="52" t="n">
        <v>69</v>
      </c>
      <c r="M420" s="52" t="n">
        <v>0</v>
      </c>
      <c r="N420" s="52" t="n">
        <v>73000636</v>
      </c>
      <c r="O420" s="52" t="n">
        <v>1</v>
      </c>
    </row>
    <row r="421" customFormat="false" ht="12.75" hidden="false" customHeight="false" outlineLevel="0" collapsed="false">
      <c r="A421" s="54" t="n">
        <v>1</v>
      </c>
      <c r="B421" s="54" t="s">
        <v>356</v>
      </c>
      <c r="C421" s="54" t="s">
        <v>72</v>
      </c>
      <c r="D421" s="54" t="n">
        <v>2016</v>
      </c>
      <c r="E421" s="54" t="n">
        <v>5</v>
      </c>
      <c r="F421" s="54" t="n">
        <v>1</v>
      </c>
      <c r="G421" s="54" t="n">
        <v>1</v>
      </c>
      <c r="H421" s="54" t="n">
        <v>0</v>
      </c>
      <c r="I421" s="54" t="n">
        <v>2</v>
      </c>
      <c r="J421" s="54" t="n">
        <v>1</v>
      </c>
      <c r="K421" s="54" t="n">
        <v>1</v>
      </c>
      <c r="L421" s="54" t="n">
        <v>1</v>
      </c>
      <c r="M421" s="54" t="n">
        <v>1</v>
      </c>
      <c r="N421" s="54" t="n">
        <v>1</v>
      </c>
      <c r="O421" s="54" t="n">
        <v>1</v>
      </c>
      <c r="P421" s="54" t="n">
        <v>1</v>
      </c>
      <c r="Q421" s="54" t="n">
        <v>1</v>
      </c>
      <c r="R421" s="54"/>
      <c r="S421" s="54"/>
      <c r="T421" s="54"/>
      <c r="U421" s="54"/>
      <c r="V421" s="54"/>
      <c r="W421" s="54"/>
      <c r="X421" s="54"/>
      <c r="Y421" s="54"/>
      <c r="Z421" s="54"/>
    </row>
    <row r="425" customFormat="false" ht="12.75" hidden="false" customHeight="false" outlineLevel="0" collapsed="false">
      <c r="A425" s="0" t="n">
        <v>65</v>
      </c>
      <c r="C425" s="0" t="n">
        <v>1</v>
      </c>
      <c r="D425" s="0" t="n">
        <v>0</v>
      </c>
      <c r="E42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357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66</v>
      </c>
      <c r="C12" s="50" t="n">
        <v>0</v>
      </c>
      <c r="D12" s="50"/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 t="s">
        <v>64</v>
      </c>
      <c r="AC12" s="50" t="s">
        <v>65</v>
      </c>
      <c r="AD12" s="50" t="s">
        <v>66</v>
      </c>
      <c r="AE12" s="50" t="s">
        <v>67</v>
      </c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8</v>
      </c>
      <c r="BI12" s="50" t="s">
        <v>69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70</v>
      </c>
      <c r="BZ12" s="50" t="s">
        <v>71</v>
      </c>
      <c r="CA12" s="50" t="s">
        <v>72</v>
      </c>
      <c r="CB12" s="50" t="s">
        <v>72</v>
      </c>
      <c r="CC12" s="50" t="s">
        <v>72</v>
      </c>
      <c r="CD12" s="50" t="s">
        <v>72</v>
      </c>
      <c r="CE12" s="50" t="s">
        <v>73</v>
      </c>
      <c r="CF12" s="50" t="n">
        <v>0</v>
      </c>
      <c r="CG12" s="50" t="n">
        <v>0</v>
      </c>
      <c r="CH12" s="50" t="n">
        <v>8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3000636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4</v>
      </c>
      <c r="D16" s="55" t="s">
        <v>1</v>
      </c>
      <c r="E16" s="56" t="n">
        <v>25090.47746</v>
      </c>
      <c r="F16" s="56" t="n">
        <v>0</v>
      </c>
      <c r="G16" s="56" t="n">
        <v>0</v>
      </c>
      <c r="H16" s="56" t="n">
        <v>2115.258</v>
      </c>
      <c r="I16" s="56" t="n">
        <v>27205.73546</v>
      </c>
      <c r="J16" s="56" t="n">
        <v>8914.67735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26108186.23</v>
      </c>
      <c r="AU16" s="56" t="n">
        <v>10555139.8</v>
      </c>
      <c r="AV16" s="56" t="n">
        <v>0</v>
      </c>
      <c r="AW16" s="56" t="n">
        <v>0</v>
      </c>
      <c r="AX16" s="56" t="n">
        <v>0</v>
      </c>
      <c r="AY16" s="56" t="n">
        <v>6638369.08</v>
      </c>
      <c r="AZ16" s="56" t="n">
        <v>108992.57</v>
      </c>
      <c r="BA16" s="56" t="n">
        <v>8914677.35</v>
      </c>
      <c r="BB16" s="56" t="n">
        <v>25090477.46</v>
      </c>
      <c r="BC16" s="56" t="n">
        <v>0</v>
      </c>
      <c r="BD16" s="56" t="n">
        <v>2115258</v>
      </c>
      <c r="BE16" s="56" t="n">
        <v>0</v>
      </c>
      <c r="BF16" s="56" t="n">
        <v>2288.31589345795</v>
      </c>
      <c r="BG16" s="56" t="n">
        <v>0</v>
      </c>
      <c r="BH16" s="56" t="n">
        <v>2552.39</v>
      </c>
      <c r="BI16" s="56" t="n">
        <v>615612.16</v>
      </c>
      <c r="BJ16" s="56" t="n">
        <v>299919.49</v>
      </c>
      <c r="BK16" s="56" t="n">
        <v>27205735.46</v>
      </c>
    </row>
    <row r="18" customFormat="false" ht="12.75" hidden="false" customHeight="false" outlineLevel="0" collapsed="false">
      <c r="A18" s="0" t="n">
        <v>51</v>
      </c>
      <c r="E18" s="57" t="n">
        <v>25090.47746</v>
      </c>
      <c r="F18" s="57" t="n">
        <v>0</v>
      </c>
      <c r="G18" s="57" t="n">
        <v>0</v>
      </c>
      <c r="H18" s="57" t="n">
        <v>2115.258</v>
      </c>
      <c r="I18" s="57" t="n">
        <v>27205.73546</v>
      </c>
      <c r="J18" s="57" t="n">
        <v>8914.67735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26108186.23</v>
      </c>
      <c r="G20" s="53" t="s">
        <v>152</v>
      </c>
      <c r="H20" s="53" t="s">
        <v>153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0555139.8</v>
      </c>
      <c r="G21" s="53" t="s">
        <v>154</v>
      </c>
      <c r="H21" s="53" t="s">
        <v>155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56</v>
      </c>
      <c r="H22" s="53" t="s">
        <v>157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0555139.8</v>
      </c>
      <c r="G23" s="53" t="s">
        <v>158</v>
      </c>
      <c r="H23" s="53" t="s">
        <v>159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0555139.8</v>
      </c>
      <c r="G24" s="53" t="s">
        <v>160</v>
      </c>
      <c r="H24" s="53" t="s">
        <v>161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62</v>
      </c>
      <c r="H25" s="53" t="s">
        <v>163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0555139.8</v>
      </c>
      <c r="G26" s="53" t="s">
        <v>164</v>
      </c>
      <c r="H26" s="53" t="s">
        <v>165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66</v>
      </c>
      <c r="H27" s="53" t="s">
        <v>167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8</v>
      </c>
      <c r="H28" s="53" t="s">
        <v>169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70</v>
      </c>
      <c r="H29" s="53" t="s">
        <v>171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6638369.08</v>
      </c>
      <c r="G30" s="53" t="s">
        <v>172</v>
      </c>
      <c r="H30" s="53" t="s">
        <v>173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108992.57</v>
      </c>
      <c r="G31" s="53" t="s">
        <v>174</v>
      </c>
      <c r="H31" s="53" t="s">
        <v>175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8914677.35</v>
      </c>
      <c r="G32" s="53" t="s">
        <v>176</v>
      </c>
      <c r="H32" s="53" t="s">
        <v>177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25090477.46</v>
      </c>
      <c r="G33" s="53" t="s">
        <v>178</v>
      </c>
      <c r="H33" s="53" t="s">
        <v>179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80</v>
      </c>
      <c r="H34" s="53" t="s">
        <v>181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2115258</v>
      </c>
      <c r="G35" s="53" t="s">
        <v>43</v>
      </c>
      <c r="H35" s="53" t="s">
        <v>182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83</v>
      </c>
      <c r="H36" s="53" t="s">
        <v>184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2288.31589345795</v>
      </c>
      <c r="G37" s="53" t="s">
        <v>185</v>
      </c>
      <c r="H37" s="53" t="s">
        <v>186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87</v>
      </c>
      <c r="H38" s="53" t="s">
        <v>188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552.39</v>
      </c>
      <c r="G39" s="53" t="s">
        <v>189</v>
      </c>
      <c r="H39" s="53" t="s">
        <v>190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615612.16</v>
      </c>
      <c r="G40" s="53" t="s">
        <v>191</v>
      </c>
      <c r="H40" s="53" t="s">
        <v>192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299919.49</v>
      </c>
      <c r="G41" s="53" t="s">
        <v>193</v>
      </c>
      <c r="H41" s="53" t="s">
        <v>194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27205735.46</v>
      </c>
      <c r="G42" s="53" t="s">
        <v>195</v>
      </c>
      <c r="H42" s="53" t="s">
        <v>196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3" customFormat="false" ht="12.75" hidden="false" customHeight="false" outlineLevel="0" collapsed="false">
      <c r="A43" s="53" t="n">
        <v>50</v>
      </c>
      <c r="B43" s="53" t="n">
        <v>1</v>
      </c>
      <c r="C43" s="53" t="n">
        <v>0</v>
      </c>
      <c r="D43" s="53" t="n">
        <v>2</v>
      </c>
      <c r="E43" s="53" t="n">
        <v>0</v>
      </c>
      <c r="F43" s="53" t="n">
        <v>0</v>
      </c>
      <c r="G43" s="53"/>
      <c r="H43" s="53" t="s">
        <v>339</v>
      </c>
      <c r="I43" s="53"/>
      <c r="J43" s="53"/>
      <c r="K43" s="53" t="n">
        <v>212</v>
      </c>
      <c r="L43" s="53" t="n">
        <v>24</v>
      </c>
      <c r="M43" s="53" t="n">
        <v>0</v>
      </c>
      <c r="N43" s="53"/>
      <c r="O43" s="53" t="n">
        <v>2</v>
      </c>
      <c r="P43" s="53"/>
    </row>
    <row r="44" customFormat="false" ht="12.75" hidden="false" customHeight="false" outlineLevel="0" collapsed="false">
      <c r="A44" s="53" t="n">
        <v>50</v>
      </c>
      <c r="B44" s="53" t="n">
        <v>1</v>
      </c>
      <c r="C44" s="53" t="n">
        <v>0</v>
      </c>
      <c r="D44" s="53" t="n">
        <v>2</v>
      </c>
      <c r="E44" s="53" t="n">
        <v>0</v>
      </c>
      <c r="F44" s="53" t="n">
        <v>25090477.46</v>
      </c>
      <c r="G44" s="53" t="s">
        <v>340</v>
      </c>
      <c r="H44" s="53" t="s">
        <v>10</v>
      </c>
      <c r="I44" s="53"/>
      <c r="J44" s="53"/>
      <c r="K44" s="53" t="n">
        <v>212</v>
      </c>
      <c r="L44" s="53" t="n">
        <v>25</v>
      </c>
      <c r="M44" s="53" t="n">
        <v>0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1</v>
      </c>
      <c r="C45" s="53" t="n">
        <v>0</v>
      </c>
      <c r="D45" s="53" t="n">
        <v>2</v>
      </c>
      <c r="E45" s="53" t="n">
        <v>0</v>
      </c>
      <c r="F45" s="53" t="n">
        <v>0</v>
      </c>
      <c r="G45" s="53" t="s">
        <v>29</v>
      </c>
      <c r="H45" s="53" t="s">
        <v>11</v>
      </c>
      <c r="I45" s="53"/>
      <c r="J45" s="53"/>
      <c r="K45" s="53" t="n">
        <v>212</v>
      </c>
      <c r="L45" s="53" t="n">
        <v>26</v>
      </c>
      <c r="M45" s="53" t="n">
        <v>0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1</v>
      </c>
      <c r="C46" s="53" t="n">
        <v>0</v>
      </c>
      <c r="D46" s="53" t="n">
        <v>2</v>
      </c>
      <c r="E46" s="53" t="n">
        <v>0</v>
      </c>
      <c r="F46" s="53" t="n">
        <v>0</v>
      </c>
      <c r="G46" s="53" t="s">
        <v>341</v>
      </c>
      <c r="H46" s="53" t="s">
        <v>12</v>
      </c>
      <c r="I46" s="53"/>
      <c r="J46" s="53"/>
      <c r="K46" s="53" t="n">
        <v>212</v>
      </c>
      <c r="L46" s="53" t="n">
        <v>27</v>
      </c>
      <c r="M46" s="53" t="n">
        <v>0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1</v>
      </c>
      <c r="C47" s="53" t="n">
        <v>0</v>
      </c>
      <c r="D47" s="53" t="n">
        <v>2</v>
      </c>
      <c r="E47" s="53" t="n">
        <v>0</v>
      </c>
      <c r="F47" s="53" t="n">
        <v>2115258</v>
      </c>
      <c r="G47" s="53" t="s">
        <v>342</v>
      </c>
      <c r="H47" s="53" t="s">
        <v>43</v>
      </c>
      <c r="I47" s="53"/>
      <c r="J47" s="53"/>
      <c r="K47" s="53" t="n">
        <v>212</v>
      </c>
      <c r="L47" s="53" t="n">
        <v>28</v>
      </c>
      <c r="M47" s="53" t="n">
        <v>0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1</v>
      </c>
      <c r="C48" s="53" t="n">
        <v>0</v>
      </c>
      <c r="D48" s="53" t="n">
        <v>2</v>
      </c>
      <c r="E48" s="53" t="n">
        <v>0</v>
      </c>
      <c r="F48" s="53" t="n">
        <v>376357.16</v>
      </c>
      <c r="G48" s="53" t="s">
        <v>343</v>
      </c>
      <c r="H48" s="53" t="s">
        <v>344</v>
      </c>
      <c r="I48" s="53"/>
      <c r="J48" s="53"/>
      <c r="K48" s="53" t="n">
        <v>212</v>
      </c>
      <c r="L48" s="53" t="n">
        <v>29</v>
      </c>
      <c r="M48" s="53" t="n">
        <v>0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1</v>
      </c>
      <c r="C49" s="53" t="n">
        <v>0</v>
      </c>
      <c r="D49" s="53" t="n">
        <v>2</v>
      </c>
      <c r="E49" s="53" t="n">
        <v>0</v>
      </c>
      <c r="F49" s="53" t="n">
        <v>25466834.62</v>
      </c>
      <c r="G49" s="53" t="s">
        <v>345</v>
      </c>
      <c r="H49" s="53" t="s">
        <v>346</v>
      </c>
      <c r="I49" s="53"/>
      <c r="J49" s="53"/>
      <c r="K49" s="53" t="n">
        <v>212</v>
      </c>
      <c r="L49" s="53" t="n">
        <v>30</v>
      </c>
      <c r="M49" s="53" t="n">
        <v>0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1</v>
      </c>
      <c r="C50" s="53" t="n">
        <v>0</v>
      </c>
      <c r="D50" s="53" t="n">
        <v>2</v>
      </c>
      <c r="E50" s="53" t="n">
        <v>0</v>
      </c>
      <c r="F50" s="53" t="n">
        <v>27582092.62</v>
      </c>
      <c r="G50" s="53" t="s">
        <v>347</v>
      </c>
      <c r="H50" s="53" t="s">
        <v>347</v>
      </c>
      <c r="I50" s="53"/>
      <c r="J50" s="53"/>
      <c r="K50" s="53" t="n">
        <v>212</v>
      </c>
      <c r="L50" s="53" t="n">
        <v>31</v>
      </c>
      <c r="M50" s="53" t="n">
        <v>0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1</v>
      </c>
      <c r="C51" s="53" t="n">
        <v>0</v>
      </c>
      <c r="D51" s="53" t="n">
        <v>2</v>
      </c>
      <c r="E51" s="53" t="n">
        <v>0</v>
      </c>
      <c r="F51" s="53" t="n">
        <v>827462.78</v>
      </c>
      <c r="G51" s="53" t="s">
        <v>348</v>
      </c>
      <c r="H51" s="53" t="s">
        <v>349</v>
      </c>
      <c r="I51" s="53"/>
      <c r="J51" s="53"/>
      <c r="K51" s="53" t="n">
        <v>212</v>
      </c>
      <c r="L51" s="53" t="n">
        <v>32</v>
      </c>
      <c r="M51" s="53" t="n">
        <v>0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1</v>
      </c>
      <c r="C52" s="53" t="n">
        <v>0</v>
      </c>
      <c r="D52" s="53" t="n">
        <v>2</v>
      </c>
      <c r="E52" s="53" t="n">
        <v>0</v>
      </c>
      <c r="F52" s="53" t="n">
        <v>28409555.4</v>
      </c>
      <c r="G52" s="53" t="s">
        <v>350</v>
      </c>
      <c r="H52" s="53" t="s">
        <v>351</v>
      </c>
      <c r="I52" s="53"/>
      <c r="J52" s="53"/>
      <c r="K52" s="53" t="n">
        <v>212</v>
      </c>
      <c r="L52" s="53" t="n">
        <v>33</v>
      </c>
      <c r="M52" s="53" t="n">
        <v>0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1</v>
      </c>
      <c r="C53" s="53" t="n">
        <v>0</v>
      </c>
      <c r="D53" s="53" t="n">
        <v>2</v>
      </c>
      <c r="E53" s="53" t="n">
        <v>0</v>
      </c>
      <c r="F53" s="53" t="n">
        <v>28409555.4</v>
      </c>
      <c r="G53" s="53" t="s">
        <v>352</v>
      </c>
      <c r="H53" s="53" t="s">
        <v>353</v>
      </c>
      <c r="I53" s="53"/>
      <c r="J53" s="53"/>
      <c r="K53" s="53" t="n">
        <v>212</v>
      </c>
      <c r="L53" s="53" t="n">
        <v>34</v>
      </c>
      <c r="M53" s="53" t="n">
        <v>0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1</v>
      </c>
      <c r="C54" s="53" t="n">
        <v>0</v>
      </c>
      <c r="D54" s="53" t="n">
        <v>2</v>
      </c>
      <c r="E54" s="53" t="n">
        <v>0</v>
      </c>
      <c r="F54" s="53" t="n">
        <v>0</v>
      </c>
      <c r="G54" s="53"/>
      <c r="H54" s="53"/>
      <c r="I54" s="53"/>
      <c r="J54" s="53"/>
      <c r="K54" s="53" t="n">
        <v>212</v>
      </c>
      <c r="L54" s="53" t="n">
        <v>35</v>
      </c>
      <c r="M54" s="53" t="n">
        <v>0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1</v>
      </c>
      <c r="C55" s="53" t="n">
        <v>0</v>
      </c>
      <c r="D55" s="53" t="n">
        <v>2</v>
      </c>
      <c r="E55" s="53" t="n">
        <v>0</v>
      </c>
      <c r="F55" s="53" t="n">
        <v>0</v>
      </c>
      <c r="G55" s="53"/>
      <c r="H55" s="53"/>
      <c r="I55" s="53"/>
      <c r="J55" s="53"/>
      <c r="K55" s="53" t="n">
        <v>212</v>
      </c>
      <c r="L55" s="53" t="n">
        <v>36</v>
      </c>
      <c r="M55" s="53" t="n">
        <v>0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1</v>
      </c>
      <c r="C56" s="53" t="n">
        <v>0</v>
      </c>
      <c r="D56" s="53" t="n">
        <v>2</v>
      </c>
      <c r="E56" s="53" t="n">
        <v>0</v>
      </c>
      <c r="F56" s="53" t="n">
        <v>0</v>
      </c>
      <c r="G56" s="53"/>
      <c r="H56" s="53" t="s">
        <v>339</v>
      </c>
      <c r="I56" s="53"/>
      <c r="J56" s="53"/>
      <c r="K56" s="53" t="n">
        <v>212</v>
      </c>
      <c r="L56" s="53" t="n">
        <v>37</v>
      </c>
      <c r="M56" s="53" t="n">
        <v>0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1</v>
      </c>
      <c r="C57" s="53" t="n">
        <v>0</v>
      </c>
      <c r="D57" s="53" t="n">
        <v>2</v>
      </c>
      <c r="E57" s="53" t="n">
        <v>0</v>
      </c>
      <c r="F57" s="53" t="n">
        <v>26230839.66</v>
      </c>
      <c r="G57" s="53"/>
      <c r="H57" s="53" t="s">
        <v>10</v>
      </c>
      <c r="I57" s="53"/>
      <c r="J57" s="53"/>
      <c r="K57" s="53" t="n">
        <v>212</v>
      </c>
      <c r="L57" s="53" t="n">
        <v>38</v>
      </c>
      <c r="M57" s="53" t="n">
        <v>0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1</v>
      </c>
      <c r="C58" s="53" t="n">
        <v>0</v>
      </c>
      <c r="D58" s="53" t="n">
        <v>2</v>
      </c>
      <c r="E58" s="53" t="n">
        <v>0</v>
      </c>
      <c r="F58" s="53" t="n">
        <v>0</v>
      </c>
      <c r="G58" s="53"/>
      <c r="H58" s="53" t="s">
        <v>11</v>
      </c>
      <c r="I58" s="53"/>
      <c r="J58" s="53"/>
      <c r="K58" s="53" t="n">
        <v>212</v>
      </c>
      <c r="L58" s="53" t="n">
        <v>39</v>
      </c>
      <c r="M58" s="53" t="n">
        <v>0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1</v>
      </c>
      <c r="C59" s="53" t="n">
        <v>0</v>
      </c>
      <c r="D59" s="53" t="n">
        <v>2</v>
      </c>
      <c r="E59" s="53" t="n">
        <v>0</v>
      </c>
      <c r="F59" s="53" t="n">
        <v>0</v>
      </c>
      <c r="G59" s="53"/>
      <c r="H59" s="53" t="s">
        <v>12</v>
      </c>
      <c r="I59" s="53"/>
      <c r="J59" s="53"/>
      <c r="K59" s="53" t="n">
        <v>212</v>
      </c>
      <c r="L59" s="53" t="n">
        <v>40</v>
      </c>
      <c r="M59" s="53" t="n">
        <v>0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1</v>
      </c>
      <c r="C60" s="53" t="n">
        <v>0</v>
      </c>
      <c r="D60" s="53" t="n">
        <v>2</v>
      </c>
      <c r="E60" s="53" t="n">
        <v>0</v>
      </c>
      <c r="F60" s="53" t="n">
        <v>2178715.74</v>
      </c>
      <c r="G60" s="53"/>
      <c r="H60" s="53" t="s">
        <v>43</v>
      </c>
      <c r="I60" s="53"/>
      <c r="J60" s="53"/>
      <c r="K60" s="53" t="n">
        <v>212</v>
      </c>
      <c r="L60" s="53" t="n">
        <v>41</v>
      </c>
      <c r="M60" s="53" t="n">
        <v>0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1</v>
      </c>
      <c r="C61" s="53" t="n">
        <v>0</v>
      </c>
      <c r="D61" s="53" t="n">
        <v>2</v>
      </c>
      <c r="E61" s="53" t="n">
        <v>0</v>
      </c>
      <c r="F61" s="53" t="n">
        <v>29027.04</v>
      </c>
      <c r="G61" s="53"/>
      <c r="H61" s="53" t="s">
        <v>354</v>
      </c>
      <c r="I61" s="53"/>
      <c r="J61" s="53"/>
      <c r="K61" s="53" t="n">
        <v>212</v>
      </c>
      <c r="L61" s="53" t="n">
        <v>42</v>
      </c>
      <c r="M61" s="53" t="n">
        <v>0</v>
      </c>
      <c r="N61" s="53"/>
      <c r="O61" s="53" t="n">
        <v>-1</v>
      </c>
      <c r="P61" s="53"/>
    </row>
    <row r="63" customFormat="false" ht="12.75" hidden="false" customHeight="false" outlineLevel="0" collapsed="false">
      <c r="A63" s="0" t="n">
        <v>-1</v>
      </c>
    </row>
    <row r="66" customFormat="false" ht="12.75" hidden="false" customHeight="false" outlineLevel="0" collapsed="false">
      <c r="A66" s="52" t="n">
        <v>75</v>
      </c>
      <c r="B66" s="52" t="s">
        <v>355</v>
      </c>
      <c r="C66" s="52" t="n">
        <v>2016</v>
      </c>
      <c r="D66" s="52" t="n">
        <v>0</v>
      </c>
      <c r="E66" s="52" t="n">
        <v>5</v>
      </c>
      <c r="F66" s="52" t="n">
        <v>0</v>
      </c>
      <c r="G66" s="52" t="n">
        <v>0</v>
      </c>
      <c r="H66" s="52" t="n">
        <v>2</v>
      </c>
      <c r="I66" s="52" t="n">
        <v>1</v>
      </c>
      <c r="J66" s="52" t="n">
        <v>1</v>
      </c>
      <c r="K66" s="52" t="n">
        <v>98</v>
      </c>
      <c r="L66" s="52" t="n">
        <v>69</v>
      </c>
      <c r="M66" s="52" t="n">
        <v>0</v>
      </c>
      <c r="N66" s="52" t="n">
        <v>73000636</v>
      </c>
      <c r="O66" s="52" t="n">
        <v>1</v>
      </c>
    </row>
    <row r="67" customFormat="false" ht="12.75" hidden="false" customHeight="false" outlineLevel="0" collapsed="false">
      <c r="A67" s="54" t="n">
        <v>1</v>
      </c>
      <c r="B67" s="54" t="s">
        <v>356</v>
      </c>
      <c r="C67" s="54" t="s">
        <v>72</v>
      </c>
      <c r="D67" s="54" t="n">
        <v>2016</v>
      </c>
      <c r="E67" s="54" t="n">
        <v>5</v>
      </c>
      <c r="F67" s="54" t="n">
        <v>1</v>
      </c>
      <c r="G67" s="54" t="n">
        <v>1</v>
      </c>
      <c r="H67" s="54" t="n">
        <v>0</v>
      </c>
      <c r="I67" s="54" t="n">
        <v>2</v>
      </c>
      <c r="J67" s="54" t="n">
        <v>1</v>
      </c>
      <c r="K67" s="54" t="n">
        <v>1</v>
      </c>
      <c r="L67" s="54" t="n">
        <v>1</v>
      </c>
      <c r="M67" s="54" t="n">
        <v>1</v>
      </c>
      <c r="N67" s="54" t="n">
        <v>1</v>
      </c>
      <c r="O67" s="54" t="n">
        <v>1</v>
      </c>
      <c r="P67" s="54" t="n">
        <v>1</v>
      </c>
      <c r="Q67" s="54" t="n">
        <v>1</v>
      </c>
      <c r="R67" s="54"/>
      <c r="S67" s="54"/>
      <c r="T67" s="54"/>
      <c r="U67" s="54"/>
      <c r="V67" s="54"/>
      <c r="W67" s="54"/>
      <c r="X67" s="54"/>
      <c r="Y67" s="54"/>
      <c r="Z67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3000636</v>
      </c>
      <c r="C1" s="0" t="n">
        <v>7300113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W1" s="0" t="n">
        <v>1</v>
      </c>
      <c r="X1" s="0" t="n">
        <v>-1541367988</v>
      </c>
      <c r="Y1" s="0" t="n">
        <v>-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4</v>
      </c>
      <c r="AV1" s="0" t="n">
        <v>0</v>
      </c>
      <c r="AW1" s="0" t="n">
        <v>2</v>
      </c>
      <c r="AX1" s="0" t="n">
        <v>73001144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264.96628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000636</v>
      </c>
      <c r="C2" s="0" t="n">
        <v>7300113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W2" s="0" t="n">
        <v>1</v>
      </c>
      <c r="X2" s="0" t="n">
        <v>-589967668</v>
      </c>
      <c r="Y2" s="0" t="n">
        <v>-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4</v>
      </c>
      <c r="AV2" s="0" t="n">
        <v>0</v>
      </c>
      <c r="AW2" s="0" t="n">
        <v>2</v>
      </c>
      <c r="AX2" s="0" t="n">
        <v>73001145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720.75231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3000636</v>
      </c>
      <c r="C3" s="0" t="n">
        <v>73001139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8</v>
      </c>
      <c r="J3" s="0" t="s">
        <v>100</v>
      </c>
      <c r="K3" s="0" t="s">
        <v>99</v>
      </c>
      <c r="L3" s="0" t="n">
        <v>1339</v>
      </c>
      <c r="N3" s="0" t="n">
        <v>1007</v>
      </c>
      <c r="O3" s="0" t="s">
        <v>96</v>
      </c>
      <c r="P3" s="0" t="s">
        <v>96</v>
      </c>
      <c r="Q3" s="0" t="n">
        <v>1</v>
      </c>
      <c r="W3" s="0" t="n">
        <v>0</v>
      </c>
      <c r="X3" s="0" t="n">
        <v>425610400</v>
      </c>
      <c r="Y3" s="0" t="n">
        <v>-0.064003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003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4.3970061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3000636</v>
      </c>
      <c r="C4" s="0" t="n">
        <v>73001139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2</v>
      </c>
      <c r="J4" s="0" t="s">
        <v>104</v>
      </c>
      <c r="K4" s="0" t="s">
        <v>103</v>
      </c>
      <c r="L4" s="0" t="n">
        <v>1301</v>
      </c>
      <c r="N4" s="0" t="n">
        <v>1003</v>
      </c>
      <c r="O4" s="0" t="s">
        <v>82</v>
      </c>
      <c r="P4" s="0" t="s">
        <v>82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37.4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3000636</v>
      </c>
      <c r="C5" s="0" t="n">
        <v>73001936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58</v>
      </c>
      <c r="K5" s="0" t="s">
        <v>359</v>
      </c>
      <c r="L5" s="0" t="n">
        <v>1191</v>
      </c>
      <c r="N5" s="0" t="n">
        <v>1013</v>
      </c>
      <c r="O5" s="0" t="s">
        <v>360</v>
      </c>
      <c r="P5" s="0" t="s">
        <v>360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10</v>
      </c>
      <c r="AV5" s="0" t="n">
        <v>1</v>
      </c>
      <c r="AW5" s="0" t="n">
        <v>2</v>
      </c>
      <c r="AX5" s="0" t="n">
        <v>7300194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57.753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3000636</v>
      </c>
      <c r="C6" s="0" t="n">
        <v>73001936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61</v>
      </c>
      <c r="K6" s="0" t="s">
        <v>362</v>
      </c>
      <c r="L6" s="0" t="n">
        <v>1344</v>
      </c>
      <c r="N6" s="0" t="n">
        <v>1008</v>
      </c>
      <c r="O6" s="0" t="s">
        <v>363</v>
      </c>
      <c r="P6" s="0" t="s">
        <v>363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10</v>
      </c>
      <c r="AV6" s="0" t="n">
        <v>0</v>
      </c>
      <c r="AW6" s="0" t="n">
        <v>2</v>
      </c>
      <c r="AX6" s="0" t="n">
        <v>7300194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934.39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3000636</v>
      </c>
      <c r="C7" s="0" t="n">
        <v>73001936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1</v>
      </c>
      <c r="K7" s="0" t="s">
        <v>364</v>
      </c>
      <c r="L7" s="0" t="n">
        <v>1344</v>
      </c>
      <c r="N7" s="0" t="n">
        <v>1008</v>
      </c>
      <c r="O7" s="0" t="s">
        <v>363</v>
      </c>
      <c r="P7" s="0" t="s">
        <v>363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7300194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583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3000636</v>
      </c>
      <c r="C8" s="0" t="n">
        <v>73001956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58</v>
      </c>
      <c r="K8" s="0" t="s">
        <v>359</v>
      </c>
      <c r="L8" s="0" t="n">
        <v>1191</v>
      </c>
      <c r="N8" s="0" t="n">
        <v>1013</v>
      </c>
      <c r="O8" s="0" t="s">
        <v>360</v>
      </c>
      <c r="P8" s="0" t="s">
        <v>360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10</v>
      </c>
      <c r="AV8" s="0" t="n">
        <v>1</v>
      </c>
      <c r="AW8" s="0" t="n">
        <v>2</v>
      </c>
      <c r="AX8" s="0" t="n">
        <v>73001967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335.34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3000636</v>
      </c>
      <c r="C9" s="0" t="n">
        <v>73001956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65</v>
      </c>
      <c r="J9" s="0" t="s">
        <v>366</v>
      </c>
      <c r="K9" s="0" t="s">
        <v>367</v>
      </c>
      <c r="L9" s="0" t="n">
        <v>1368</v>
      </c>
      <c r="N9" s="0" t="n">
        <v>1011</v>
      </c>
      <c r="O9" s="0" t="s">
        <v>368</v>
      </c>
      <c r="P9" s="0" t="s">
        <v>368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10</v>
      </c>
      <c r="AV9" s="0" t="n">
        <v>0</v>
      </c>
      <c r="AW9" s="0" t="n">
        <v>2</v>
      </c>
      <c r="AX9" s="0" t="n">
        <v>73001968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5.796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3000636</v>
      </c>
      <c r="C10" s="0" t="n">
        <v>73001956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69</v>
      </c>
      <c r="J10" s="0" t="s">
        <v>370</v>
      </c>
      <c r="K10" s="0" t="s">
        <v>371</v>
      </c>
      <c r="L10" s="0" t="n">
        <v>1368</v>
      </c>
      <c r="N10" s="0" t="n">
        <v>1011</v>
      </c>
      <c r="O10" s="0" t="s">
        <v>368</v>
      </c>
      <c r="P10" s="0" t="s">
        <v>368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10</v>
      </c>
      <c r="AV10" s="0" t="n">
        <v>0</v>
      </c>
      <c r="AW10" s="0" t="n">
        <v>2</v>
      </c>
      <c r="AX10" s="0" t="n">
        <v>73001969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16.146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3000636</v>
      </c>
      <c r="C11" s="0" t="n">
        <v>73001956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2</v>
      </c>
      <c r="J11" s="0" t="s">
        <v>373</v>
      </c>
      <c r="K11" s="0" t="s">
        <v>374</v>
      </c>
      <c r="L11" s="0" t="n">
        <v>1368</v>
      </c>
      <c r="N11" s="0" t="n">
        <v>1011</v>
      </c>
      <c r="O11" s="0" t="s">
        <v>368</v>
      </c>
      <c r="P11" s="0" t="s">
        <v>368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10</v>
      </c>
      <c r="AV11" s="0" t="n">
        <v>0</v>
      </c>
      <c r="AW11" s="0" t="n">
        <v>2</v>
      </c>
      <c r="AX11" s="0" t="n">
        <v>73001970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5.796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3000636</v>
      </c>
      <c r="C12" s="0" t="n">
        <v>73001956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75</v>
      </c>
      <c r="J12" s="0" t="s">
        <v>376</v>
      </c>
      <c r="K12" s="0" t="s">
        <v>377</v>
      </c>
      <c r="L12" s="0" t="n">
        <v>1368</v>
      </c>
      <c r="N12" s="0" t="n">
        <v>1011</v>
      </c>
      <c r="O12" s="0" t="s">
        <v>368</v>
      </c>
      <c r="P12" s="0" t="s">
        <v>368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10</v>
      </c>
      <c r="AV12" s="0" t="n">
        <v>0</v>
      </c>
      <c r="AW12" s="0" t="n">
        <v>2</v>
      </c>
      <c r="AX12" s="0" t="n">
        <v>73001971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10.3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3000636</v>
      </c>
      <c r="C13" s="0" t="n">
        <v>73001956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78</v>
      </c>
      <c r="J13" s="0" t="s">
        <v>379</v>
      </c>
      <c r="K13" s="0" t="s">
        <v>380</v>
      </c>
      <c r="L13" s="0" t="n">
        <v>1368</v>
      </c>
      <c r="N13" s="0" t="n">
        <v>1011</v>
      </c>
      <c r="O13" s="0" t="s">
        <v>368</v>
      </c>
      <c r="P13" s="0" t="s">
        <v>368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10</v>
      </c>
      <c r="AV13" s="0" t="n">
        <v>0</v>
      </c>
      <c r="AW13" s="0" t="n">
        <v>2</v>
      </c>
      <c r="AX13" s="0" t="n">
        <v>73001972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10.143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3000636</v>
      </c>
      <c r="C14" s="0" t="n">
        <v>73001956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1</v>
      </c>
      <c r="J14" s="0" t="s">
        <v>382</v>
      </c>
      <c r="K14" s="0" t="s">
        <v>383</v>
      </c>
      <c r="L14" s="0" t="n">
        <v>1327</v>
      </c>
      <c r="N14" s="0" t="n">
        <v>1005</v>
      </c>
      <c r="O14" s="0" t="s">
        <v>228</v>
      </c>
      <c r="P14" s="0" t="s">
        <v>228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7300197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3.24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3000636</v>
      </c>
      <c r="C15" s="0" t="n">
        <v>73001956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84</v>
      </c>
      <c r="K15" s="0" t="s">
        <v>385</v>
      </c>
      <c r="L15" s="0" t="n">
        <v>1346</v>
      </c>
      <c r="N15" s="0" t="n">
        <v>1009</v>
      </c>
      <c r="O15" s="0" t="s">
        <v>386</v>
      </c>
      <c r="P15" s="0" t="s">
        <v>386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7300197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5.5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3000636</v>
      </c>
      <c r="C16" s="0" t="n">
        <v>73001956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87</v>
      </c>
      <c r="J16" s="0" t="s">
        <v>388</v>
      </c>
      <c r="K16" s="0" t="s">
        <v>389</v>
      </c>
      <c r="L16" s="0" t="n">
        <v>1339</v>
      </c>
      <c r="N16" s="0" t="n">
        <v>1007</v>
      </c>
      <c r="O16" s="0" t="s">
        <v>96</v>
      </c>
      <c r="P16" s="0" t="s">
        <v>96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7300197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1278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3000636</v>
      </c>
      <c r="C17" s="0" t="n">
        <v>73001956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8</v>
      </c>
      <c r="J17" s="0" t="s">
        <v>121</v>
      </c>
      <c r="K17" s="0" t="s">
        <v>119</v>
      </c>
      <c r="L17" s="0" t="n">
        <v>1035</v>
      </c>
      <c r="N17" s="0" t="n">
        <v>1013</v>
      </c>
      <c r="O17" s="0" t="s">
        <v>120</v>
      </c>
      <c r="P17" s="0" t="s">
        <v>120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18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3000636</v>
      </c>
      <c r="C18" s="0" t="n">
        <v>73001152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58</v>
      </c>
      <c r="K18" s="0" t="s">
        <v>359</v>
      </c>
      <c r="L18" s="0" t="n">
        <v>1191</v>
      </c>
      <c r="N18" s="0" t="n">
        <v>1013</v>
      </c>
      <c r="O18" s="0" t="s">
        <v>360</v>
      </c>
      <c r="P18" s="0" t="s">
        <v>360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3001156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9.946377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73000636</v>
      </c>
      <c r="C19" s="0" t="n">
        <v>73001152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90</v>
      </c>
      <c r="J19" s="0" t="s">
        <v>391</v>
      </c>
      <c r="K19" s="0" t="s">
        <v>392</v>
      </c>
      <c r="L19" s="0" t="n">
        <v>1368</v>
      </c>
      <c r="N19" s="0" t="n">
        <v>1011</v>
      </c>
      <c r="O19" s="0" t="s">
        <v>368</v>
      </c>
      <c r="P19" s="0" t="s">
        <v>368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3001157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28.739986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73000636</v>
      </c>
      <c r="C20" s="0" t="n">
        <v>73001152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93</v>
      </c>
      <c r="J20" s="0" t="s">
        <v>394</v>
      </c>
      <c r="K20" s="0" t="s">
        <v>395</v>
      </c>
      <c r="L20" s="0" t="n">
        <v>1368</v>
      </c>
      <c r="N20" s="0" t="n">
        <v>1011</v>
      </c>
      <c r="O20" s="0" t="s">
        <v>368</v>
      </c>
      <c r="P20" s="0" t="s">
        <v>368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3001158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7.18589744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3000636</v>
      </c>
      <c r="C21" s="0" t="n">
        <v>7300108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1</v>
      </c>
      <c r="K21" s="0" t="s">
        <v>92</v>
      </c>
      <c r="L21" s="0" t="n">
        <v>1348</v>
      </c>
      <c r="N21" s="0" t="n">
        <v>1009</v>
      </c>
      <c r="O21" s="0" t="s">
        <v>93</v>
      </c>
      <c r="P21" s="0" t="s">
        <v>93</v>
      </c>
      <c r="Q21" s="0" t="n">
        <v>1000</v>
      </c>
      <c r="W21" s="0" t="n">
        <v>1</v>
      </c>
      <c r="X21" s="0" t="n">
        <v>-1541367988</v>
      </c>
      <c r="Y21" s="0" t="n">
        <v>-3.7025856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-4.2854</v>
      </c>
      <c r="AU21" s="0" t="s">
        <v>199</v>
      </c>
      <c r="AV21" s="0" t="n">
        <v>0</v>
      </c>
      <c r="AW21" s="0" t="n">
        <v>2</v>
      </c>
      <c r="AX21" s="0" t="n">
        <v>73001093</v>
      </c>
      <c r="AY21" s="0" t="n">
        <v>1</v>
      </c>
      <c r="AZ21" s="0" t="n">
        <v>6144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330.6408940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3000636</v>
      </c>
      <c r="C22" s="0" t="n">
        <v>7300108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1</v>
      </c>
      <c r="K22" s="0" t="s">
        <v>95</v>
      </c>
      <c r="L22" s="0" t="n">
        <v>1339</v>
      </c>
      <c r="N22" s="0" t="n">
        <v>1007</v>
      </c>
      <c r="O22" s="0" t="s">
        <v>96</v>
      </c>
      <c r="P22" s="0" t="s">
        <v>96</v>
      </c>
      <c r="Q22" s="0" t="n">
        <v>1</v>
      </c>
      <c r="W22" s="0" t="n">
        <v>1</v>
      </c>
      <c r="X22" s="0" t="n">
        <v>-589967668</v>
      </c>
      <c r="Y22" s="0" t="n">
        <v>-10.071648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-11.657</v>
      </c>
      <c r="AU22" s="0" t="s">
        <v>199</v>
      </c>
      <c r="AV22" s="0" t="n">
        <v>0</v>
      </c>
      <c r="AW22" s="0" t="n">
        <v>2</v>
      </c>
      <c r="AX22" s="0" t="n">
        <v>73001094</v>
      </c>
      <c r="AY22" s="0" t="n">
        <v>1</v>
      </c>
      <c r="AZ22" s="0" t="n">
        <v>6144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899.398166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6)</f>
        <v>76</v>
      </c>
      <c r="B23" s="0" t="n">
        <v>73000636</v>
      </c>
      <c r="C23" s="0" t="n">
        <v>73001088</v>
      </c>
      <c r="D23" s="0" t="n">
        <v>7232338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98</v>
      </c>
      <c r="J23" s="0" t="s">
        <v>100</v>
      </c>
      <c r="K23" s="0" t="s">
        <v>99</v>
      </c>
      <c r="L23" s="0" t="n">
        <v>1339</v>
      </c>
      <c r="N23" s="0" t="n">
        <v>1007</v>
      </c>
      <c r="O23" s="0" t="s">
        <v>96</v>
      </c>
      <c r="P23" s="0" t="s">
        <v>96</v>
      </c>
      <c r="Q23" s="0" t="n">
        <v>1</v>
      </c>
      <c r="W23" s="0" t="n">
        <v>0</v>
      </c>
      <c r="X23" s="0" t="n">
        <v>425610400</v>
      </c>
      <c r="Y23" s="0" t="n">
        <v>-0.064003</v>
      </c>
      <c r="AA23" s="0" t="n">
        <v>1885.35</v>
      </c>
      <c r="AB23" s="0" t="n">
        <v>0</v>
      </c>
      <c r="AC23" s="0" t="n">
        <v>0</v>
      </c>
      <c r="AD23" s="0" t="n">
        <v>0</v>
      </c>
      <c r="AE23" s="0" t="n">
        <v>454.3</v>
      </c>
      <c r="AF23" s="0" t="n">
        <v>0</v>
      </c>
      <c r="AG23" s="0" t="n">
        <v>0</v>
      </c>
      <c r="AH23" s="0" t="n">
        <v>0</v>
      </c>
      <c r="AI23" s="0" t="n">
        <v>4.15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-0.064003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6</f>
        <v>-5.7154679</v>
      </c>
      <c r="CY23" s="0" t="n">
        <f aca="false">AA23</f>
        <v>1885.35</v>
      </c>
      <c r="CZ23" s="0" t="n">
        <f aca="false">AE23</f>
        <v>454.3</v>
      </c>
      <c r="DA23" s="0" t="n">
        <f aca="false">AI23</f>
        <v>4.15</v>
      </c>
      <c r="DB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73000636</v>
      </c>
      <c r="C24" s="0" t="n">
        <v>73001088</v>
      </c>
      <c r="D24" s="0" t="n">
        <v>7240846</v>
      </c>
      <c r="E24" s="0" t="n">
        <v>1</v>
      </c>
      <c r="F24" s="0" t="n">
        <v>1</v>
      </c>
      <c r="G24" s="0" t="n">
        <v>7157832</v>
      </c>
      <c r="H24" s="0" t="n">
        <v>3</v>
      </c>
      <c r="I24" s="0" t="s">
        <v>102</v>
      </c>
      <c r="J24" s="0" t="s">
        <v>104</v>
      </c>
      <c r="K24" s="0" t="s">
        <v>103</v>
      </c>
      <c r="L24" s="0" t="n">
        <v>1301</v>
      </c>
      <c r="N24" s="0" t="n">
        <v>1003</v>
      </c>
      <c r="O24" s="0" t="s">
        <v>82</v>
      </c>
      <c r="P24" s="0" t="s">
        <v>82</v>
      </c>
      <c r="Q24" s="0" t="n">
        <v>1</v>
      </c>
      <c r="W24" s="0" t="n">
        <v>0</v>
      </c>
      <c r="X24" s="0" t="n">
        <v>-709941230</v>
      </c>
      <c r="Y24" s="0" t="n">
        <v>2</v>
      </c>
      <c r="AA24" s="0" t="n">
        <v>969.98</v>
      </c>
      <c r="AB24" s="0" t="n">
        <v>0</v>
      </c>
      <c r="AC24" s="0" t="n">
        <v>0</v>
      </c>
      <c r="AD24" s="0" t="n">
        <v>0</v>
      </c>
      <c r="AE24" s="0" t="n">
        <v>411.01</v>
      </c>
      <c r="AF24" s="0" t="n">
        <v>0</v>
      </c>
      <c r="AG24" s="0" t="n">
        <v>0</v>
      </c>
      <c r="AH24" s="0" t="n">
        <v>0</v>
      </c>
      <c r="AI24" s="0" t="n">
        <v>2.36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6</f>
        <v>178.6</v>
      </c>
      <c r="CY24" s="0" t="n">
        <f aca="false">AA24</f>
        <v>969.98</v>
      </c>
      <c r="CZ24" s="0" t="n">
        <f aca="false">AE24</f>
        <v>411.01</v>
      </c>
      <c r="DA24" s="0" t="n">
        <f aca="false">AI24</f>
        <v>2.36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73000636</v>
      </c>
      <c r="C25" s="0" t="n">
        <v>73002004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58</v>
      </c>
      <c r="K25" s="0" t="s">
        <v>359</v>
      </c>
      <c r="L25" s="0" t="n">
        <v>1191</v>
      </c>
      <c r="N25" s="0" t="n">
        <v>1013</v>
      </c>
      <c r="O25" s="0" t="s">
        <v>360</v>
      </c>
      <c r="P25" s="0" t="s">
        <v>360</v>
      </c>
      <c r="Q25" s="0" t="n">
        <v>1</v>
      </c>
      <c r="W25" s="0" t="n">
        <v>0</v>
      </c>
      <c r="X25" s="0" t="n">
        <v>946207192</v>
      </c>
      <c r="Y25" s="0" t="n">
        <v>3.2085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.79</v>
      </c>
      <c r="AU25" s="0" t="s">
        <v>110</v>
      </c>
      <c r="AV25" s="0" t="n">
        <v>1</v>
      </c>
      <c r="AW25" s="0" t="n">
        <v>2</v>
      </c>
      <c r="AX25" s="0" t="n">
        <v>73002008</v>
      </c>
      <c r="AY25" s="0" t="n">
        <v>1</v>
      </c>
      <c r="AZ25" s="0" t="n">
        <v>0</v>
      </c>
      <c r="BA25" s="0" t="n">
        <v>21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77.004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73000636</v>
      </c>
      <c r="C26" s="0" t="n">
        <v>73002004</v>
      </c>
      <c r="D26" s="0" t="n">
        <v>7159942</v>
      </c>
      <c r="E26" s="0" t="n">
        <v>7157832</v>
      </c>
      <c r="F26" s="0" t="n">
        <v>1</v>
      </c>
      <c r="G26" s="0" t="n">
        <v>7157832</v>
      </c>
      <c r="H26" s="0" t="n">
        <v>2</v>
      </c>
      <c r="I26" s="0" t="s">
        <v>361</v>
      </c>
      <c r="K26" s="0" t="s">
        <v>362</v>
      </c>
      <c r="L26" s="0" t="n">
        <v>1344</v>
      </c>
      <c r="N26" s="0" t="n">
        <v>1008</v>
      </c>
      <c r="O26" s="0" t="s">
        <v>363</v>
      </c>
      <c r="P26" s="0" t="s">
        <v>363</v>
      </c>
      <c r="Q26" s="0" t="n">
        <v>1</v>
      </c>
      <c r="W26" s="0" t="n">
        <v>0</v>
      </c>
      <c r="X26" s="0" t="n">
        <v>-450565604</v>
      </c>
      <c r="Y26" s="0" t="n">
        <v>51.911</v>
      </c>
      <c r="AA26" s="0" t="n">
        <v>0</v>
      </c>
      <c r="AB26" s="0" t="n">
        <v>1.07</v>
      </c>
      <c r="AC26" s="0" t="n">
        <v>0</v>
      </c>
      <c r="AD26" s="0" t="n">
        <v>0</v>
      </c>
      <c r="AE26" s="0" t="n">
        <v>0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45.14</v>
      </c>
      <c r="AU26" s="0" t="s">
        <v>110</v>
      </c>
      <c r="AV26" s="0" t="n">
        <v>0</v>
      </c>
      <c r="AW26" s="0" t="n">
        <v>2</v>
      </c>
      <c r="AX26" s="0" t="n">
        <v>73002009</v>
      </c>
      <c r="AY26" s="0" t="n">
        <v>1</v>
      </c>
      <c r="AZ26" s="0" t="n">
        <v>0</v>
      </c>
      <c r="BA26" s="0" t="n">
        <v>22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1245.864</v>
      </c>
      <c r="CY26" s="0" t="n">
        <f aca="false">AB26</f>
        <v>1.07</v>
      </c>
      <c r="CZ26" s="0" t="n">
        <f aca="false">AF26</f>
        <v>1</v>
      </c>
      <c r="DA26" s="0" t="n">
        <f aca="false">AJ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1)</f>
        <v>81</v>
      </c>
      <c r="B27" s="0" t="n">
        <v>73000636</v>
      </c>
      <c r="C27" s="0" t="n">
        <v>73002004</v>
      </c>
      <c r="D27" s="0" t="n">
        <v>7182707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91</v>
      </c>
      <c r="K27" s="0" t="s">
        <v>364</v>
      </c>
      <c r="L27" s="0" t="n">
        <v>1344</v>
      </c>
      <c r="N27" s="0" t="n">
        <v>1008</v>
      </c>
      <c r="O27" s="0" t="s">
        <v>363</v>
      </c>
      <c r="P27" s="0" t="s">
        <v>363</v>
      </c>
      <c r="Q27" s="0" t="n">
        <v>1</v>
      </c>
      <c r="W27" s="0" t="n">
        <v>0</v>
      </c>
      <c r="X27" s="0" t="n">
        <v>-360884371</v>
      </c>
      <c r="Y27" s="0" t="n">
        <v>32.4</v>
      </c>
      <c r="AA27" s="0" t="n">
        <v>1</v>
      </c>
      <c r="AB27" s="0" t="n">
        <v>0</v>
      </c>
      <c r="AC27" s="0" t="n">
        <v>0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32.4</v>
      </c>
      <c r="AV27" s="0" t="n">
        <v>0</v>
      </c>
      <c r="AW27" s="0" t="n">
        <v>2</v>
      </c>
      <c r="AX27" s="0" t="n">
        <v>73002010</v>
      </c>
      <c r="AY27" s="0" t="n">
        <v>1</v>
      </c>
      <c r="AZ27" s="0" t="n">
        <v>0</v>
      </c>
      <c r="BA27" s="0" t="n">
        <v>23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1</f>
        <v>777.6</v>
      </c>
      <c r="CY27" s="0" t="n">
        <f aca="false">AA27</f>
        <v>1</v>
      </c>
      <c r="CZ27" s="0" t="n">
        <f aca="false">AE27</f>
        <v>1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3000636</v>
      </c>
      <c r="C28" s="0" t="n">
        <v>73002011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58</v>
      </c>
      <c r="K28" s="0" t="s">
        <v>359</v>
      </c>
      <c r="L28" s="0" t="n">
        <v>1191</v>
      </c>
      <c r="N28" s="0" t="n">
        <v>1013</v>
      </c>
      <c r="O28" s="0" t="s">
        <v>360</v>
      </c>
      <c r="P28" s="0" t="s">
        <v>360</v>
      </c>
      <c r="Q28" s="0" t="n">
        <v>1</v>
      </c>
      <c r="W28" s="0" t="n">
        <v>0</v>
      </c>
      <c r="X28" s="0" t="n">
        <v>946207192</v>
      </c>
      <c r="Y28" s="0" t="n">
        <v>18.63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6.2</v>
      </c>
      <c r="AU28" s="0" t="s">
        <v>110</v>
      </c>
      <c r="AV28" s="0" t="n">
        <v>1</v>
      </c>
      <c r="AW28" s="0" t="n">
        <v>2</v>
      </c>
      <c r="AX28" s="0" t="n">
        <v>73002022</v>
      </c>
      <c r="AY28" s="0" t="n">
        <v>1</v>
      </c>
      <c r="AZ28" s="0" t="n">
        <v>0</v>
      </c>
      <c r="BA28" s="0" t="n">
        <v>24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447.12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3000636</v>
      </c>
      <c r="C29" s="0" t="n">
        <v>73002011</v>
      </c>
      <c r="D29" s="0" t="n">
        <v>7231136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5</v>
      </c>
      <c r="J29" s="0" t="s">
        <v>366</v>
      </c>
      <c r="K29" s="0" t="s">
        <v>367</v>
      </c>
      <c r="L29" s="0" t="n">
        <v>1368</v>
      </c>
      <c r="N29" s="0" t="n">
        <v>1011</v>
      </c>
      <c r="O29" s="0" t="s">
        <v>368</v>
      </c>
      <c r="P29" s="0" t="s">
        <v>368</v>
      </c>
      <c r="Q29" s="0" t="n">
        <v>1</v>
      </c>
      <c r="W29" s="0" t="n">
        <v>0</v>
      </c>
      <c r="X29" s="0" t="n">
        <v>-1550519899</v>
      </c>
      <c r="Y29" s="0" t="n">
        <v>0.322</v>
      </c>
      <c r="AA29" s="0" t="n">
        <v>0</v>
      </c>
      <c r="AB29" s="0" t="n">
        <v>13.47</v>
      </c>
      <c r="AC29" s="0" t="n">
        <v>0.73</v>
      </c>
      <c r="AD29" s="0" t="n">
        <v>0</v>
      </c>
      <c r="AE29" s="0" t="n">
        <v>0</v>
      </c>
      <c r="AF29" s="0" t="n">
        <v>4.71</v>
      </c>
      <c r="AG29" s="0" t="n">
        <v>0.04</v>
      </c>
      <c r="AH29" s="0" t="n">
        <v>0</v>
      </c>
      <c r="AI29" s="0" t="n">
        <v>1</v>
      </c>
      <c r="AJ29" s="0" t="n">
        <v>2.68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28</v>
      </c>
      <c r="AU29" s="0" t="s">
        <v>110</v>
      </c>
      <c r="AV29" s="0" t="n">
        <v>0</v>
      </c>
      <c r="AW29" s="0" t="n">
        <v>2</v>
      </c>
      <c r="AX29" s="0" t="n">
        <v>73002023</v>
      </c>
      <c r="AY29" s="0" t="n">
        <v>1</v>
      </c>
      <c r="AZ29" s="0" t="n">
        <v>0</v>
      </c>
      <c r="BA29" s="0" t="n">
        <v>25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7.728</v>
      </c>
      <c r="CY29" s="0" t="n">
        <f aca="false">AB29</f>
        <v>13.47</v>
      </c>
      <c r="CZ29" s="0" t="n">
        <f aca="false">AF29</f>
        <v>4.71</v>
      </c>
      <c r="DA29" s="0" t="n">
        <f aca="false">AJ29</f>
        <v>2.68</v>
      </c>
      <c r="DB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73000636</v>
      </c>
      <c r="C30" s="0" t="n">
        <v>73002011</v>
      </c>
      <c r="D30" s="0" t="n">
        <v>723121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69</v>
      </c>
      <c r="J30" s="0" t="s">
        <v>370</v>
      </c>
      <c r="K30" s="0" t="s">
        <v>371</v>
      </c>
      <c r="L30" s="0" t="n">
        <v>1368</v>
      </c>
      <c r="N30" s="0" t="n">
        <v>1011</v>
      </c>
      <c r="O30" s="0" t="s">
        <v>368</v>
      </c>
      <c r="P30" s="0" t="s">
        <v>368</v>
      </c>
      <c r="Q30" s="0" t="n">
        <v>1</v>
      </c>
      <c r="W30" s="0" t="n">
        <v>0</v>
      </c>
      <c r="X30" s="0" t="n">
        <v>643218815</v>
      </c>
      <c r="Y30" s="0" t="n">
        <v>0.897</v>
      </c>
      <c r="AA30" s="0" t="n">
        <v>0</v>
      </c>
      <c r="AB30" s="0" t="n">
        <v>285.26</v>
      </c>
      <c r="AC30" s="0" t="n">
        <v>48.73</v>
      </c>
      <c r="AD30" s="0" t="n">
        <v>0</v>
      </c>
      <c r="AE30" s="0" t="n">
        <v>0</v>
      </c>
      <c r="AF30" s="0" t="n">
        <v>43.4</v>
      </c>
      <c r="AG30" s="0" t="n">
        <v>2.68</v>
      </c>
      <c r="AH30" s="0" t="n">
        <v>0</v>
      </c>
      <c r="AI30" s="0" t="n">
        <v>1</v>
      </c>
      <c r="AJ30" s="0" t="n">
        <v>6.16</v>
      </c>
      <c r="AK30" s="0" t="n">
        <v>17.04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78</v>
      </c>
      <c r="AU30" s="0" t="s">
        <v>110</v>
      </c>
      <c r="AV30" s="0" t="n">
        <v>0</v>
      </c>
      <c r="AW30" s="0" t="n">
        <v>2</v>
      </c>
      <c r="AX30" s="0" t="n">
        <v>73002024</v>
      </c>
      <c r="AY30" s="0" t="n">
        <v>1</v>
      </c>
      <c r="AZ30" s="0" t="n">
        <v>0</v>
      </c>
      <c r="BA30" s="0" t="n">
        <v>26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2</f>
        <v>21.528</v>
      </c>
      <c r="CY30" s="0" t="n">
        <f aca="false">AB30</f>
        <v>285.26</v>
      </c>
      <c r="CZ30" s="0" t="n">
        <f aca="false">AF30</f>
        <v>43.4</v>
      </c>
      <c r="DA30" s="0" t="n">
        <f aca="false">AJ30</f>
        <v>6.16</v>
      </c>
      <c r="DB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73000636</v>
      </c>
      <c r="C31" s="0" t="n">
        <v>73002011</v>
      </c>
      <c r="D31" s="0" t="n">
        <v>7231377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2</v>
      </c>
      <c r="J31" s="0" t="s">
        <v>373</v>
      </c>
      <c r="K31" s="0" t="s">
        <v>374</v>
      </c>
      <c r="L31" s="0" t="n">
        <v>1368</v>
      </c>
      <c r="N31" s="0" t="n">
        <v>1011</v>
      </c>
      <c r="O31" s="0" t="s">
        <v>368</v>
      </c>
      <c r="P31" s="0" t="s">
        <v>368</v>
      </c>
      <c r="Q31" s="0" t="n">
        <v>1</v>
      </c>
      <c r="W31" s="0" t="n">
        <v>0</v>
      </c>
      <c r="X31" s="0" t="n">
        <v>-1204025051</v>
      </c>
      <c r="Y31" s="0" t="n">
        <v>0.322</v>
      </c>
      <c r="AA31" s="0" t="n">
        <v>0</v>
      </c>
      <c r="AB31" s="0" t="n">
        <v>11.99</v>
      </c>
      <c r="AC31" s="0" t="n">
        <v>3.27</v>
      </c>
      <c r="AD31" s="0" t="n">
        <v>0</v>
      </c>
      <c r="AE31" s="0" t="n">
        <v>0</v>
      </c>
      <c r="AF31" s="0" t="n">
        <v>3.71</v>
      </c>
      <c r="AG31" s="0" t="n">
        <v>0.18</v>
      </c>
      <c r="AH31" s="0" t="n">
        <v>0</v>
      </c>
      <c r="AI31" s="0" t="n">
        <v>1</v>
      </c>
      <c r="AJ31" s="0" t="n">
        <v>3.03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28</v>
      </c>
      <c r="AU31" s="0" t="s">
        <v>110</v>
      </c>
      <c r="AV31" s="0" t="n">
        <v>0</v>
      </c>
      <c r="AW31" s="0" t="n">
        <v>2</v>
      </c>
      <c r="AX31" s="0" t="n">
        <v>73002025</v>
      </c>
      <c r="AY31" s="0" t="n">
        <v>1</v>
      </c>
      <c r="AZ31" s="0" t="n">
        <v>0</v>
      </c>
      <c r="BA31" s="0" t="n">
        <v>27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2</f>
        <v>7.728</v>
      </c>
      <c r="CY31" s="0" t="n">
        <f aca="false">AB31</f>
        <v>11.99</v>
      </c>
      <c r="CZ31" s="0" t="n">
        <f aca="false">AF31</f>
        <v>3.71</v>
      </c>
      <c r="DA31" s="0" t="n">
        <f aca="false">AJ31</f>
        <v>3.03</v>
      </c>
      <c r="DB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73000636</v>
      </c>
      <c r="C32" s="0" t="n">
        <v>73002011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5</v>
      </c>
      <c r="J32" s="0" t="s">
        <v>376</v>
      </c>
      <c r="K32" s="0" t="s">
        <v>377</v>
      </c>
      <c r="L32" s="0" t="n">
        <v>1368</v>
      </c>
      <c r="N32" s="0" t="n">
        <v>1011</v>
      </c>
      <c r="O32" s="0" t="s">
        <v>368</v>
      </c>
      <c r="P32" s="0" t="s">
        <v>368</v>
      </c>
      <c r="Q32" s="0" t="n">
        <v>1</v>
      </c>
      <c r="W32" s="0" t="n">
        <v>0</v>
      </c>
      <c r="X32" s="0" t="n">
        <v>-1289262214</v>
      </c>
      <c r="Y32" s="0" t="n">
        <v>0.575</v>
      </c>
      <c r="AA32" s="0" t="n">
        <v>0</v>
      </c>
      <c r="AB32" s="0" t="n">
        <v>710.88</v>
      </c>
      <c r="AC32" s="0" t="n">
        <v>319.82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10</v>
      </c>
      <c r="AV32" s="0" t="n">
        <v>0</v>
      </c>
      <c r="AW32" s="0" t="n">
        <v>2</v>
      </c>
      <c r="AX32" s="0" t="n">
        <v>73002026</v>
      </c>
      <c r="AY32" s="0" t="n">
        <v>1</v>
      </c>
      <c r="AZ32" s="0" t="n">
        <v>0</v>
      </c>
      <c r="BA32" s="0" t="n">
        <v>28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2</f>
        <v>13.8</v>
      </c>
      <c r="CY32" s="0" t="n">
        <f aca="false">AB32</f>
        <v>710.88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73000636</v>
      </c>
      <c r="C33" s="0" t="n">
        <v>73002011</v>
      </c>
      <c r="D33" s="0" t="n">
        <v>7231445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8</v>
      </c>
      <c r="J33" s="0" t="s">
        <v>379</v>
      </c>
      <c r="K33" s="0" t="s">
        <v>380</v>
      </c>
      <c r="L33" s="0" t="n">
        <v>1368</v>
      </c>
      <c r="N33" s="0" t="n">
        <v>1011</v>
      </c>
      <c r="O33" s="0" t="s">
        <v>368</v>
      </c>
      <c r="P33" s="0" t="s">
        <v>368</v>
      </c>
      <c r="Q33" s="0" t="n">
        <v>1</v>
      </c>
      <c r="W33" s="0" t="n">
        <v>0</v>
      </c>
      <c r="X33" s="0" t="n">
        <v>-2116432898</v>
      </c>
      <c r="Y33" s="0" t="n">
        <v>0.5635</v>
      </c>
      <c r="AA33" s="0" t="n">
        <v>0</v>
      </c>
      <c r="AB33" s="0" t="n">
        <v>27.4</v>
      </c>
      <c r="AC33" s="0" t="n">
        <v>1.82</v>
      </c>
      <c r="AD33" s="0" t="n">
        <v>0</v>
      </c>
      <c r="AE33" s="0" t="n">
        <v>0</v>
      </c>
      <c r="AF33" s="0" t="n">
        <v>2.36</v>
      </c>
      <c r="AG33" s="0" t="n">
        <v>0.1</v>
      </c>
      <c r="AH33" s="0" t="n">
        <v>0</v>
      </c>
      <c r="AI33" s="0" t="n">
        <v>1</v>
      </c>
      <c r="AJ33" s="0" t="n">
        <v>10.88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49</v>
      </c>
      <c r="AU33" s="0" t="s">
        <v>110</v>
      </c>
      <c r="AV33" s="0" t="n">
        <v>0</v>
      </c>
      <c r="AW33" s="0" t="n">
        <v>2</v>
      </c>
      <c r="AX33" s="0" t="n">
        <v>73002027</v>
      </c>
      <c r="AY33" s="0" t="n">
        <v>1</v>
      </c>
      <c r="AZ33" s="0" t="n">
        <v>0</v>
      </c>
      <c r="BA33" s="0" t="n">
        <v>29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2</f>
        <v>13.524</v>
      </c>
      <c r="CY33" s="0" t="n">
        <f aca="false">AB33</f>
        <v>27.4</v>
      </c>
      <c r="CZ33" s="0" t="n">
        <f aca="false">AF33</f>
        <v>2.36</v>
      </c>
      <c r="DA33" s="0" t="n">
        <f aca="false">AJ33</f>
        <v>10.88</v>
      </c>
      <c r="DB33" s="0" t="n">
        <v>0</v>
      </c>
    </row>
    <row r="34" customFormat="false" ht="12.75" hidden="false" customHeight="false" outlineLevel="0" collapsed="false">
      <c r="A34" s="0" t="n">
        <f aca="false">ROW(Source!A82)</f>
        <v>82</v>
      </c>
      <c r="B34" s="0" t="n">
        <v>73000636</v>
      </c>
      <c r="C34" s="0" t="n">
        <v>73002011</v>
      </c>
      <c r="D34" s="0" t="n">
        <v>7233129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81</v>
      </c>
      <c r="J34" s="0" t="s">
        <v>382</v>
      </c>
      <c r="K34" s="0" t="s">
        <v>383</v>
      </c>
      <c r="L34" s="0" t="n">
        <v>1327</v>
      </c>
      <c r="N34" s="0" t="n">
        <v>1005</v>
      </c>
      <c r="O34" s="0" t="s">
        <v>228</v>
      </c>
      <c r="P34" s="0" t="s">
        <v>228</v>
      </c>
      <c r="Q34" s="0" t="n">
        <v>1</v>
      </c>
      <c r="W34" s="0" t="n">
        <v>0</v>
      </c>
      <c r="X34" s="0" t="n">
        <v>937052062</v>
      </c>
      <c r="Y34" s="0" t="n">
        <v>0.18</v>
      </c>
      <c r="AA34" s="0" t="n">
        <v>165.86</v>
      </c>
      <c r="AB34" s="0" t="n">
        <v>0</v>
      </c>
      <c r="AC34" s="0" t="n">
        <v>0</v>
      </c>
      <c r="AD34" s="0" t="n">
        <v>0</v>
      </c>
      <c r="AE34" s="0" t="n">
        <v>104</v>
      </c>
      <c r="AF34" s="0" t="n">
        <v>0</v>
      </c>
      <c r="AG34" s="0" t="n">
        <v>0</v>
      </c>
      <c r="AH34" s="0" t="n">
        <v>0</v>
      </c>
      <c r="AI34" s="0" t="n">
        <v>1.5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0</v>
      </c>
      <c r="AQ34" s="0" t="n">
        <v>0</v>
      </c>
      <c r="AR34" s="0" t="n">
        <v>0</v>
      </c>
      <c r="AT34" s="0" t="n">
        <v>0.18</v>
      </c>
      <c r="AV34" s="0" t="n">
        <v>0</v>
      </c>
      <c r="AW34" s="0" t="n">
        <v>2</v>
      </c>
      <c r="AX34" s="0" t="n">
        <v>73002028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2</f>
        <v>4.32</v>
      </c>
      <c r="CY34" s="0" t="n">
        <f aca="false">AA34</f>
        <v>165.86</v>
      </c>
      <c r="CZ34" s="0" t="n">
        <f aca="false">AE34</f>
        <v>104</v>
      </c>
      <c r="DA34" s="0" t="n">
        <f aca="false">AI34</f>
        <v>1.59</v>
      </c>
      <c r="DB34" s="0" t="n">
        <v>0</v>
      </c>
    </row>
    <row r="35" customFormat="false" ht="12.75" hidden="false" customHeight="false" outlineLevel="0" collapsed="false">
      <c r="A35" s="0" t="n">
        <f aca="false">ROW(Source!A82)</f>
        <v>82</v>
      </c>
      <c r="B35" s="0" t="n">
        <v>73000636</v>
      </c>
      <c r="C35" s="0" t="n">
        <v>73002011</v>
      </c>
      <c r="D35" s="0" t="n">
        <v>716437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84</v>
      </c>
      <c r="K35" s="0" t="s">
        <v>385</v>
      </c>
      <c r="L35" s="0" t="n">
        <v>1346</v>
      </c>
      <c r="N35" s="0" t="n">
        <v>1009</v>
      </c>
      <c r="O35" s="0" t="s">
        <v>386</v>
      </c>
      <c r="P35" s="0" t="s">
        <v>386</v>
      </c>
      <c r="Q35" s="0" t="n">
        <v>1</v>
      </c>
      <c r="W35" s="0" t="n">
        <v>0</v>
      </c>
      <c r="X35" s="0" t="n">
        <v>-7527782</v>
      </c>
      <c r="Y35" s="0" t="n">
        <v>0.31</v>
      </c>
      <c r="AA35" s="0" t="n">
        <v>9.59</v>
      </c>
      <c r="AB35" s="0" t="n">
        <v>0</v>
      </c>
      <c r="AC35" s="0" t="n">
        <v>0</v>
      </c>
      <c r="AD35" s="0" t="n">
        <v>0</v>
      </c>
      <c r="AE35" s="0" t="n">
        <v>9.5605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0.31</v>
      </c>
      <c r="AV35" s="0" t="n">
        <v>0</v>
      </c>
      <c r="AW35" s="0" t="n">
        <v>2</v>
      </c>
      <c r="AX35" s="0" t="n">
        <v>73002029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2</f>
        <v>7.44</v>
      </c>
      <c r="CY35" s="0" t="n">
        <f aca="false">AA35</f>
        <v>9.59</v>
      </c>
      <c r="CZ35" s="0" t="n">
        <f aca="false">AE35</f>
        <v>9.5605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82)</f>
        <v>82</v>
      </c>
      <c r="B36" s="0" t="n">
        <v>73000636</v>
      </c>
      <c r="C36" s="0" t="n">
        <v>73002011</v>
      </c>
      <c r="D36" s="0" t="n">
        <v>7232664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87</v>
      </c>
      <c r="J36" s="0" t="s">
        <v>388</v>
      </c>
      <c r="K36" s="0" t="s">
        <v>389</v>
      </c>
      <c r="L36" s="0" t="n">
        <v>1339</v>
      </c>
      <c r="N36" s="0" t="n">
        <v>1007</v>
      </c>
      <c r="O36" s="0" t="s">
        <v>96</v>
      </c>
      <c r="P36" s="0" t="s">
        <v>96</v>
      </c>
      <c r="Q36" s="0" t="n">
        <v>1</v>
      </c>
      <c r="W36" s="0" t="n">
        <v>0</v>
      </c>
      <c r="X36" s="0" t="n">
        <v>-2082799898</v>
      </c>
      <c r="Y36" s="0" t="n">
        <v>0.00071</v>
      </c>
      <c r="AA36" s="0" t="n">
        <v>56.53</v>
      </c>
      <c r="AB36" s="0" t="n">
        <v>0</v>
      </c>
      <c r="AC36" s="0" t="n">
        <v>0</v>
      </c>
      <c r="AD36" s="0" t="n">
        <v>0</v>
      </c>
      <c r="AE36" s="0" t="n">
        <v>5.67</v>
      </c>
      <c r="AF36" s="0" t="n">
        <v>0</v>
      </c>
      <c r="AG36" s="0" t="n">
        <v>0</v>
      </c>
      <c r="AH36" s="0" t="n">
        <v>0</v>
      </c>
      <c r="AI36" s="0" t="n">
        <v>9.9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0.00071</v>
      </c>
      <c r="AV36" s="0" t="n">
        <v>0</v>
      </c>
      <c r="AW36" s="0" t="n">
        <v>2</v>
      </c>
      <c r="AX36" s="0" t="n">
        <v>73002030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2</f>
        <v>0.01704</v>
      </c>
      <c r="CY36" s="0" t="n">
        <f aca="false">AA36</f>
        <v>56.53</v>
      </c>
      <c r="CZ36" s="0" t="n">
        <f aca="false">AE36</f>
        <v>5.67</v>
      </c>
      <c r="DA36" s="0" t="n">
        <f aca="false">AI36</f>
        <v>9.94</v>
      </c>
      <c r="DB36" s="0" t="n">
        <v>0</v>
      </c>
    </row>
    <row r="37" customFormat="false" ht="12.75" hidden="false" customHeight="false" outlineLevel="0" collapsed="false">
      <c r="A37" s="0" t="n">
        <f aca="false">ROW(Source!A82)</f>
        <v>82</v>
      </c>
      <c r="B37" s="0" t="n">
        <v>73000636</v>
      </c>
      <c r="C37" s="0" t="n">
        <v>73002011</v>
      </c>
      <c r="D37" s="0" t="n">
        <v>724106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118</v>
      </c>
      <c r="J37" s="0" t="s">
        <v>121</v>
      </c>
      <c r="K37" s="0" t="s">
        <v>119</v>
      </c>
      <c r="L37" s="0" t="n">
        <v>1035</v>
      </c>
      <c r="N37" s="0" t="n">
        <v>1013</v>
      </c>
      <c r="O37" s="0" t="s">
        <v>120</v>
      </c>
      <c r="P37" s="0" t="s">
        <v>120</v>
      </c>
      <c r="Q37" s="0" t="n">
        <v>1</v>
      </c>
      <c r="W37" s="0" t="n">
        <v>0</v>
      </c>
      <c r="X37" s="0" t="n">
        <v>-1609201403</v>
      </c>
      <c r="Y37" s="0" t="n">
        <v>1</v>
      </c>
      <c r="AA37" s="0" t="n">
        <v>4061.52</v>
      </c>
      <c r="AB37" s="0" t="n">
        <v>0</v>
      </c>
      <c r="AC37" s="0" t="n">
        <v>0</v>
      </c>
      <c r="AD37" s="0" t="n">
        <v>0</v>
      </c>
      <c r="AE37" s="0" t="n">
        <v>2188.85</v>
      </c>
      <c r="AF37" s="0" t="n">
        <v>0</v>
      </c>
      <c r="AG37" s="0" t="n">
        <v>0</v>
      </c>
      <c r="AH37" s="0" t="n">
        <v>0</v>
      </c>
      <c r="AI37" s="0" t="n">
        <v>1.8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T37" s="0" t="n">
        <v>1</v>
      </c>
      <c r="AV37" s="0" t="n">
        <v>0</v>
      </c>
      <c r="AW37" s="0" t="n">
        <v>1</v>
      </c>
      <c r="AX37" s="0" t="n">
        <v>-1</v>
      </c>
      <c r="AY37" s="0" t="n">
        <v>0</v>
      </c>
      <c r="AZ37" s="0" t="n">
        <v>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82</f>
        <v>24</v>
      </c>
      <c r="CY37" s="0" t="n">
        <f aca="false">AA37</f>
        <v>4061.52</v>
      </c>
      <c r="CZ37" s="0" t="n">
        <f aca="false">AE37</f>
        <v>2188.85</v>
      </c>
      <c r="DA37" s="0" t="n">
        <f aca="false">AI37</f>
        <v>1.85</v>
      </c>
      <c r="DB37" s="0" t="n">
        <v>0</v>
      </c>
    </row>
    <row r="38" customFormat="false" ht="12.75" hidden="false" customHeight="false" outlineLevel="0" collapsed="false">
      <c r="A38" s="0" t="n">
        <f aca="false">ROW(Source!A84)</f>
        <v>84</v>
      </c>
      <c r="B38" s="0" t="n">
        <v>73000636</v>
      </c>
      <c r="C38" s="0" t="n">
        <v>73001101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58</v>
      </c>
      <c r="K38" s="0" t="s">
        <v>359</v>
      </c>
      <c r="L38" s="0" t="n">
        <v>1191</v>
      </c>
      <c r="N38" s="0" t="n">
        <v>1013</v>
      </c>
      <c r="O38" s="0" t="s">
        <v>360</v>
      </c>
      <c r="P38" s="0" t="s">
        <v>360</v>
      </c>
      <c r="Q38" s="0" t="n">
        <v>1</v>
      </c>
      <c r="W38" s="0" t="n">
        <v>0</v>
      </c>
      <c r="X38" s="0" t="n">
        <v>946207192</v>
      </c>
      <c r="Y38" s="0" t="n">
        <v>1.38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1.38</v>
      </c>
      <c r="AV38" s="0" t="n">
        <v>1</v>
      </c>
      <c r="AW38" s="0" t="n">
        <v>2</v>
      </c>
      <c r="AX38" s="0" t="n">
        <v>73001105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84</f>
        <v>12.4116924</v>
      </c>
      <c r="CY38" s="0" t="n">
        <f aca="false">AD38</f>
        <v>0</v>
      </c>
      <c r="CZ38" s="0" t="n">
        <f aca="false">AH38</f>
        <v>0</v>
      </c>
      <c r="DA38" s="0" t="n">
        <f aca="false">AL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84)</f>
        <v>84</v>
      </c>
      <c r="B39" s="0" t="n">
        <v>73000636</v>
      </c>
      <c r="C39" s="0" t="n">
        <v>73001101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90</v>
      </c>
      <c r="J39" s="0" t="s">
        <v>391</v>
      </c>
      <c r="K39" s="0" t="s">
        <v>392</v>
      </c>
      <c r="L39" s="0" t="n">
        <v>1368</v>
      </c>
      <c r="N39" s="0" t="n">
        <v>1011</v>
      </c>
      <c r="O39" s="0" t="s">
        <v>368</v>
      </c>
      <c r="P39" s="0" t="s">
        <v>368</v>
      </c>
      <c r="Q39" s="0" t="n">
        <v>1</v>
      </c>
      <c r="W39" s="0" t="n">
        <v>0</v>
      </c>
      <c r="X39" s="0" t="n">
        <v>419869572</v>
      </c>
      <c r="Y39" s="0" t="n">
        <v>3.9875</v>
      </c>
      <c r="AA39" s="0" t="n">
        <v>0</v>
      </c>
      <c r="AB39" s="0" t="n">
        <v>1451.86</v>
      </c>
      <c r="AC39" s="0" t="n">
        <v>580.91</v>
      </c>
      <c r="AD39" s="0" t="n">
        <v>0</v>
      </c>
      <c r="AE39" s="0" t="n">
        <v>0</v>
      </c>
      <c r="AF39" s="0" t="n">
        <v>162.4</v>
      </c>
      <c r="AG39" s="0" t="n">
        <v>28.6</v>
      </c>
      <c r="AH39" s="0" t="n">
        <v>0</v>
      </c>
      <c r="AI39" s="0" t="n">
        <v>1</v>
      </c>
      <c r="AJ39" s="0" t="n">
        <v>7.5</v>
      </c>
      <c r="AK39" s="0" t="n">
        <v>17.04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3.9875</v>
      </c>
      <c r="AV39" s="0" t="n">
        <v>0</v>
      </c>
      <c r="AW39" s="0" t="n">
        <v>2</v>
      </c>
      <c r="AX39" s="0" t="n">
        <v>73001106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84</f>
        <v>35.86349525</v>
      </c>
      <c r="CY39" s="0" t="n">
        <f aca="false">AB39</f>
        <v>1451.86</v>
      </c>
      <c r="CZ39" s="0" t="n">
        <f aca="false">AF39</f>
        <v>162.4</v>
      </c>
      <c r="DA39" s="0" t="n">
        <f aca="false">AJ39</f>
        <v>7.5</v>
      </c>
      <c r="DB39" s="0" t="n">
        <v>0</v>
      </c>
    </row>
    <row r="40" customFormat="false" ht="12.75" hidden="false" customHeight="false" outlineLevel="0" collapsed="false">
      <c r="A40" s="0" t="n">
        <f aca="false">ROW(Source!A84)</f>
        <v>84</v>
      </c>
      <c r="B40" s="0" t="n">
        <v>73000636</v>
      </c>
      <c r="C40" s="0" t="n">
        <v>73001101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93</v>
      </c>
      <c r="J40" s="0" t="s">
        <v>394</v>
      </c>
      <c r="K40" s="0" t="s">
        <v>395</v>
      </c>
      <c r="L40" s="0" t="n">
        <v>1368</v>
      </c>
      <c r="N40" s="0" t="n">
        <v>1011</v>
      </c>
      <c r="O40" s="0" t="s">
        <v>368</v>
      </c>
      <c r="P40" s="0" t="s">
        <v>368</v>
      </c>
      <c r="Q40" s="0" t="n">
        <v>1</v>
      </c>
      <c r="W40" s="0" t="n">
        <v>0</v>
      </c>
      <c r="X40" s="0" t="n">
        <v>1610179075</v>
      </c>
      <c r="Y40" s="0" t="n">
        <v>0.997</v>
      </c>
      <c r="AA40" s="0" t="n">
        <v>0</v>
      </c>
      <c r="AB40" s="0" t="n">
        <v>895.44</v>
      </c>
      <c r="AC40" s="0" t="n">
        <v>538.67</v>
      </c>
      <c r="AD40" s="0" t="n">
        <v>0</v>
      </c>
      <c r="AE40" s="0" t="n">
        <v>0</v>
      </c>
      <c r="AF40" s="0" t="n">
        <v>110.31</v>
      </c>
      <c r="AG40" s="0" t="n">
        <v>26.52</v>
      </c>
      <c r="AH40" s="0" t="n">
        <v>0</v>
      </c>
      <c r="AI40" s="0" t="n">
        <v>1</v>
      </c>
      <c r="AJ40" s="0" t="n">
        <v>6.81</v>
      </c>
      <c r="AK40" s="0" t="n">
        <v>17.04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997</v>
      </c>
      <c r="AV40" s="0" t="n">
        <v>0</v>
      </c>
      <c r="AW40" s="0" t="n">
        <v>2</v>
      </c>
      <c r="AX40" s="0" t="n">
        <v>73001107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84</f>
        <v>8.96699806</v>
      </c>
      <c r="CY40" s="0" t="n">
        <f aca="false">AB40</f>
        <v>895.44</v>
      </c>
      <c r="CZ40" s="0" t="n">
        <f aca="false">AF40</f>
        <v>110.31</v>
      </c>
      <c r="DA40" s="0" t="n">
        <f aca="false">AJ40</f>
        <v>6.81</v>
      </c>
      <c r="DB40" s="0" t="n">
        <v>0</v>
      </c>
    </row>
    <row r="41" customFormat="false" ht="12.75" hidden="false" customHeight="false" outlineLevel="0" collapsed="false">
      <c r="A41" s="0" t="n">
        <f aca="false">ROW(Source!A120)</f>
        <v>120</v>
      </c>
      <c r="B41" s="0" t="n">
        <v>73000636</v>
      </c>
      <c r="C41" s="0" t="n">
        <v>73001190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92</v>
      </c>
      <c r="L41" s="0" t="n">
        <v>1348</v>
      </c>
      <c r="N41" s="0" t="n">
        <v>1009</v>
      </c>
      <c r="O41" s="0" t="s">
        <v>93</v>
      </c>
      <c r="P41" s="0" t="s">
        <v>93</v>
      </c>
      <c r="Q41" s="0" t="n">
        <v>1000</v>
      </c>
      <c r="W41" s="0" t="n">
        <v>1</v>
      </c>
      <c r="X41" s="0" t="n">
        <v>-1541367988</v>
      </c>
      <c r="Y41" s="0" t="n">
        <v>-9.8E-00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-0.00014</v>
      </c>
      <c r="AU41" s="0" t="s">
        <v>219</v>
      </c>
      <c r="AV41" s="0" t="n">
        <v>0</v>
      </c>
      <c r="AW41" s="0" t="n">
        <v>2</v>
      </c>
      <c r="AX41" s="0" t="n">
        <v>73001193</v>
      </c>
      <c r="AY41" s="0" t="n">
        <v>1</v>
      </c>
      <c r="AZ41" s="0" t="n">
        <v>6144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20</f>
        <v>-0.01372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20)</f>
        <v>120</v>
      </c>
      <c r="B42" s="0" t="n">
        <v>73000636</v>
      </c>
      <c r="C42" s="0" t="n">
        <v>73001190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W42" s="0" t="n">
        <v>1</v>
      </c>
      <c r="X42" s="0" t="n">
        <v>-589967668</v>
      </c>
      <c r="Y42" s="0" t="n">
        <v>-0.6130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-0.8758</v>
      </c>
      <c r="AU42" s="0" t="s">
        <v>219</v>
      </c>
      <c r="AV42" s="0" t="n">
        <v>0</v>
      </c>
      <c r="AW42" s="0" t="n">
        <v>2</v>
      </c>
      <c r="AX42" s="0" t="n">
        <v>73001194</v>
      </c>
      <c r="AY42" s="0" t="n">
        <v>1</v>
      </c>
      <c r="AZ42" s="0" t="n">
        <v>6144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20</f>
        <v>-85.828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23)</f>
        <v>123</v>
      </c>
      <c r="B43" s="0" t="n">
        <v>73000636</v>
      </c>
      <c r="C43" s="0" t="n">
        <v>73002100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8</v>
      </c>
      <c r="K43" s="0" t="s">
        <v>359</v>
      </c>
      <c r="L43" s="0" t="n">
        <v>1191</v>
      </c>
      <c r="N43" s="0" t="n">
        <v>1013</v>
      </c>
      <c r="O43" s="0" t="s">
        <v>360</v>
      </c>
      <c r="P43" s="0" t="s">
        <v>360</v>
      </c>
      <c r="Q43" s="0" t="n">
        <v>1</v>
      </c>
      <c r="W43" s="0" t="n">
        <v>0</v>
      </c>
      <c r="X43" s="0" t="n">
        <v>946207192</v>
      </c>
      <c r="Y43" s="0" t="n">
        <v>3.2085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2.79</v>
      </c>
      <c r="AU43" s="0" t="s">
        <v>110</v>
      </c>
      <c r="AV43" s="0" t="n">
        <v>1</v>
      </c>
      <c r="AW43" s="0" t="n">
        <v>2</v>
      </c>
      <c r="AX43" s="0" t="n">
        <v>73002104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23</f>
        <v>115.506</v>
      </c>
      <c r="CY43" s="0" t="n">
        <f aca="false">AD43</f>
        <v>0</v>
      </c>
      <c r="CZ43" s="0" t="n">
        <f aca="false">AH43</f>
        <v>0</v>
      </c>
      <c r="DA43" s="0" t="n">
        <f aca="false">AL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23)</f>
        <v>123</v>
      </c>
      <c r="B44" s="0" t="n">
        <v>73000636</v>
      </c>
      <c r="C44" s="0" t="n">
        <v>73002100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61</v>
      </c>
      <c r="K44" s="0" t="s">
        <v>362</v>
      </c>
      <c r="L44" s="0" t="n">
        <v>1344</v>
      </c>
      <c r="N44" s="0" t="n">
        <v>1008</v>
      </c>
      <c r="O44" s="0" t="s">
        <v>363</v>
      </c>
      <c r="P44" s="0" t="s">
        <v>363</v>
      </c>
      <c r="Q44" s="0" t="n">
        <v>1</v>
      </c>
      <c r="W44" s="0" t="n">
        <v>0</v>
      </c>
      <c r="X44" s="0" t="n">
        <v>-450565604</v>
      </c>
      <c r="Y44" s="0" t="n">
        <v>51.911</v>
      </c>
      <c r="AA44" s="0" t="n">
        <v>0</v>
      </c>
      <c r="AB44" s="0" t="n">
        <v>1.07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45.14</v>
      </c>
      <c r="AU44" s="0" t="s">
        <v>110</v>
      </c>
      <c r="AV44" s="0" t="n">
        <v>0</v>
      </c>
      <c r="AW44" s="0" t="n">
        <v>2</v>
      </c>
      <c r="AX44" s="0" t="n">
        <v>73002105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23</f>
        <v>1868.796</v>
      </c>
      <c r="CY44" s="0" t="n">
        <f aca="false">AB44</f>
        <v>1.07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23)</f>
        <v>123</v>
      </c>
      <c r="B45" s="0" t="n">
        <v>73000636</v>
      </c>
      <c r="C45" s="0" t="n">
        <v>73002100</v>
      </c>
      <c r="D45" s="0" t="n">
        <v>7182707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91</v>
      </c>
      <c r="K45" s="0" t="s">
        <v>364</v>
      </c>
      <c r="L45" s="0" t="n">
        <v>1344</v>
      </c>
      <c r="N45" s="0" t="n">
        <v>1008</v>
      </c>
      <c r="O45" s="0" t="s">
        <v>363</v>
      </c>
      <c r="P45" s="0" t="s">
        <v>363</v>
      </c>
      <c r="Q45" s="0" t="n">
        <v>1</v>
      </c>
      <c r="W45" s="0" t="n">
        <v>0</v>
      </c>
      <c r="X45" s="0" t="n">
        <v>-360884371</v>
      </c>
      <c r="Y45" s="0" t="n">
        <v>32.4</v>
      </c>
      <c r="AA45" s="0" t="n">
        <v>1</v>
      </c>
      <c r="AB45" s="0" t="n">
        <v>0</v>
      </c>
      <c r="AC45" s="0" t="n">
        <v>0</v>
      </c>
      <c r="AD45" s="0" t="n">
        <v>0</v>
      </c>
      <c r="AE45" s="0" t="n">
        <v>1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2.4</v>
      </c>
      <c r="AV45" s="0" t="n">
        <v>0</v>
      </c>
      <c r="AW45" s="0" t="n">
        <v>2</v>
      </c>
      <c r="AX45" s="0" t="n">
        <v>73002106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23</f>
        <v>1166.4</v>
      </c>
      <c r="CY45" s="0" t="n">
        <f aca="false">AA45</f>
        <v>1</v>
      </c>
      <c r="CZ45" s="0" t="n">
        <f aca="false">AE45</f>
        <v>1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24)</f>
        <v>124</v>
      </c>
      <c r="B46" s="0" t="n">
        <v>73000636</v>
      </c>
      <c r="C46" s="0" t="n">
        <v>73002107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91</v>
      </c>
      <c r="K46" s="0" t="s">
        <v>95</v>
      </c>
      <c r="L46" s="0" t="n">
        <v>1339</v>
      </c>
      <c r="N46" s="0" t="n">
        <v>1007</v>
      </c>
      <c r="O46" s="0" t="s">
        <v>96</v>
      </c>
      <c r="P46" s="0" t="s">
        <v>96</v>
      </c>
      <c r="Q46" s="0" t="n">
        <v>1</v>
      </c>
      <c r="W46" s="0" t="n">
        <v>1</v>
      </c>
      <c r="X46" s="0" t="n">
        <v>-589967668</v>
      </c>
      <c r="Y46" s="0" t="n">
        <v>-0.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-0.2</v>
      </c>
      <c r="AV46" s="0" t="n">
        <v>0</v>
      </c>
      <c r="AW46" s="0" t="n">
        <v>2</v>
      </c>
      <c r="AX46" s="0" t="n">
        <v>73002109</v>
      </c>
      <c r="AY46" s="0" t="n">
        <v>1</v>
      </c>
      <c r="AZ46" s="0" t="n">
        <v>6144</v>
      </c>
      <c r="BA46" s="0" t="n">
        <v>42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24</f>
        <v>-28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26)</f>
        <v>126</v>
      </c>
      <c r="B47" s="0" t="n">
        <v>73000636</v>
      </c>
      <c r="C47" s="0" t="n">
        <v>73001199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58</v>
      </c>
      <c r="K47" s="0" t="s">
        <v>359</v>
      </c>
      <c r="L47" s="0" t="n">
        <v>1191</v>
      </c>
      <c r="N47" s="0" t="n">
        <v>1013</v>
      </c>
      <c r="O47" s="0" t="s">
        <v>360</v>
      </c>
      <c r="P47" s="0" t="s">
        <v>360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73001203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26</f>
        <v>5.04843192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6)</f>
        <v>126</v>
      </c>
      <c r="B48" s="0" t="n">
        <v>73000636</v>
      </c>
      <c r="C48" s="0" t="n">
        <v>73001199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90</v>
      </c>
      <c r="J48" s="0" t="s">
        <v>391</v>
      </c>
      <c r="K48" s="0" t="s">
        <v>392</v>
      </c>
      <c r="L48" s="0" t="n">
        <v>1368</v>
      </c>
      <c r="N48" s="0" t="n">
        <v>1011</v>
      </c>
      <c r="O48" s="0" t="s">
        <v>368</v>
      </c>
      <c r="P48" s="0" t="s">
        <v>368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51.86</v>
      </c>
      <c r="AC48" s="0" t="n">
        <v>580.91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</v>
      </c>
      <c r="AK48" s="0" t="n">
        <v>17.04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73001204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6</f>
        <v>14.58740745</v>
      </c>
      <c r="CY48" s="0" t="n">
        <f aca="false">AB48</f>
        <v>1451.86</v>
      </c>
      <c r="CZ48" s="0" t="n">
        <f aca="false">AF48</f>
        <v>162.4</v>
      </c>
      <c r="DA48" s="0" t="n">
        <f aca="false">AJ48</f>
        <v>7.5</v>
      </c>
      <c r="DB48" s="0" t="n">
        <v>0</v>
      </c>
    </row>
    <row r="49" customFormat="false" ht="12.75" hidden="false" customHeight="false" outlineLevel="0" collapsed="false">
      <c r="A49" s="0" t="n">
        <f aca="false">ROW(Source!A126)</f>
        <v>126</v>
      </c>
      <c r="B49" s="0" t="n">
        <v>73000636</v>
      </c>
      <c r="C49" s="0" t="n">
        <v>73001199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3</v>
      </c>
      <c r="J49" s="0" t="s">
        <v>394</v>
      </c>
      <c r="K49" s="0" t="s">
        <v>395</v>
      </c>
      <c r="L49" s="0" t="n">
        <v>1368</v>
      </c>
      <c r="N49" s="0" t="n">
        <v>1011</v>
      </c>
      <c r="O49" s="0" t="s">
        <v>368</v>
      </c>
      <c r="P49" s="0" t="s">
        <v>368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895.44</v>
      </c>
      <c r="AC49" s="0" t="n">
        <v>538.67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1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73001205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6</f>
        <v>3.647309148</v>
      </c>
      <c r="CY49" s="0" t="n">
        <f aca="false">AB49</f>
        <v>895.44</v>
      </c>
      <c r="CZ49" s="0" t="n">
        <f aca="false">AF49</f>
        <v>110.31</v>
      </c>
      <c r="DA49" s="0" t="n">
        <f aca="false">AJ49</f>
        <v>6.81</v>
      </c>
      <c r="DB49" s="0" t="n">
        <v>0</v>
      </c>
    </row>
    <row r="50" customFormat="false" ht="12.75" hidden="false" customHeight="false" outlineLevel="0" collapsed="false">
      <c r="A50" s="0" t="n">
        <f aca="false">ROW(Source!A188)</f>
        <v>188</v>
      </c>
      <c r="B50" s="0" t="n">
        <v>73000636</v>
      </c>
      <c r="C50" s="0" t="n">
        <v>73002195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58</v>
      </c>
      <c r="K50" s="0" t="s">
        <v>359</v>
      </c>
      <c r="L50" s="0" t="n">
        <v>1191</v>
      </c>
      <c r="N50" s="0" t="n">
        <v>1013</v>
      </c>
      <c r="O50" s="0" t="s">
        <v>360</v>
      </c>
      <c r="P50" s="0" t="s">
        <v>360</v>
      </c>
      <c r="Q50" s="0" t="n">
        <v>1</v>
      </c>
      <c r="W50" s="0" t="n">
        <v>0</v>
      </c>
      <c r="X50" s="0" t="n">
        <v>946207192</v>
      </c>
      <c r="Y50" s="0" t="n">
        <v>760.84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27</v>
      </c>
      <c r="AU50" s="0" t="s">
        <v>242</v>
      </c>
      <c r="AV50" s="0" t="n">
        <v>1</v>
      </c>
      <c r="AW50" s="0" t="n">
        <v>2</v>
      </c>
      <c r="AX50" s="0" t="n">
        <v>73002206</v>
      </c>
      <c r="AY50" s="0" t="n">
        <v>1</v>
      </c>
      <c r="AZ50" s="0" t="n">
        <v>0</v>
      </c>
      <c r="BA50" s="0" t="n">
        <v>46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88</f>
        <v>329.75414272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73000636</v>
      </c>
      <c r="C51" s="0" t="n">
        <v>73002195</v>
      </c>
      <c r="D51" s="0" t="n">
        <v>723121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96</v>
      </c>
      <c r="J51" s="0" t="s">
        <v>397</v>
      </c>
      <c r="K51" s="0" t="s">
        <v>398</v>
      </c>
      <c r="L51" s="0" t="n">
        <v>1368</v>
      </c>
      <c r="N51" s="0" t="n">
        <v>1011</v>
      </c>
      <c r="O51" s="0" t="s">
        <v>368</v>
      </c>
      <c r="P51" s="0" t="s">
        <v>368</v>
      </c>
      <c r="Q51" s="0" t="n">
        <v>1</v>
      </c>
      <c r="W51" s="0" t="n">
        <v>0</v>
      </c>
      <c r="X51" s="0" t="n">
        <v>1800549925</v>
      </c>
      <c r="Y51" s="0" t="n">
        <v>24.196</v>
      </c>
      <c r="AA51" s="0" t="n">
        <v>0</v>
      </c>
      <c r="AB51" s="0" t="n">
        <v>62.79</v>
      </c>
      <c r="AC51" s="0" t="n">
        <v>5.74</v>
      </c>
      <c r="AD51" s="0" t="n">
        <v>0</v>
      </c>
      <c r="AE51" s="0" t="n">
        <v>0</v>
      </c>
      <c r="AF51" s="0" t="n">
        <v>7.01</v>
      </c>
      <c r="AG51" s="0" t="n">
        <v>0.31</v>
      </c>
      <c r="AH51" s="0" t="n">
        <v>0</v>
      </c>
      <c r="AI51" s="0" t="n">
        <v>1</v>
      </c>
      <c r="AJ51" s="0" t="n">
        <v>8.24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6.3</v>
      </c>
      <c r="AU51" s="0" t="s">
        <v>242</v>
      </c>
      <c r="AV51" s="0" t="n">
        <v>0</v>
      </c>
      <c r="AW51" s="0" t="n">
        <v>2</v>
      </c>
      <c r="AX51" s="0" t="n">
        <v>73002207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88</f>
        <v>10.486739968</v>
      </c>
      <c r="CY51" s="0" t="n">
        <f aca="false">AB51</f>
        <v>62.79</v>
      </c>
      <c r="CZ51" s="0" t="n">
        <f aca="false">AF51</f>
        <v>7.01</v>
      </c>
      <c r="DA51" s="0" t="n">
        <f aca="false">AJ51</f>
        <v>8.24</v>
      </c>
      <c r="DB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73000636</v>
      </c>
      <c r="C52" s="0" t="n">
        <v>73002195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75</v>
      </c>
      <c r="J52" s="0" t="s">
        <v>376</v>
      </c>
      <c r="K52" s="0" t="s">
        <v>377</v>
      </c>
      <c r="L52" s="0" t="n">
        <v>1368</v>
      </c>
      <c r="N52" s="0" t="n">
        <v>1011</v>
      </c>
      <c r="O52" s="0" t="s">
        <v>368</v>
      </c>
      <c r="P52" s="0" t="s">
        <v>368</v>
      </c>
      <c r="Q52" s="0" t="n">
        <v>1</v>
      </c>
      <c r="W52" s="0" t="n">
        <v>0</v>
      </c>
      <c r="X52" s="0" t="n">
        <v>-1289262214</v>
      </c>
      <c r="Y52" s="0" t="n">
        <v>2.2724</v>
      </c>
      <c r="AA52" s="0" t="n">
        <v>0</v>
      </c>
      <c r="AB52" s="0" t="n">
        <v>724.2</v>
      </c>
      <c r="AC52" s="0" t="n">
        <v>325.81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8.95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47</v>
      </c>
      <c r="AU52" s="0" t="s">
        <v>242</v>
      </c>
      <c r="AV52" s="0" t="n">
        <v>0</v>
      </c>
      <c r="AW52" s="0" t="n">
        <v>2</v>
      </c>
      <c r="AX52" s="0" t="n">
        <v>73002208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88</f>
        <v>0.9848763392</v>
      </c>
      <c r="CY52" s="0" t="n">
        <f aca="false">AB52</f>
        <v>724.2</v>
      </c>
      <c r="CZ52" s="0" t="n">
        <f aca="false">AF52</f>
        <v>74.44</v>
      </c>
      <c r="DA52" s="0" t="n">
        <f aca="false">AJ52</f>
        <v>8.95</v>
      </c>
      <c r="DB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73000636</v>
      </c>
      <c r="C53" s="0" t="n">
        <v>73002195</v>
      </c>
      <c r="D53" s="0" t="n">
        <v>7230811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99</v>
      </c>
      <c r="J53" s="0" t="s">
        <v>400</v>
      </c>
      <c r="K53" s="0" t="s">
        <v>401</v>
      </c>
      <c r="L53" s="0" t="n">
        <v>1368</v>
      </c>
      <c r="N53" s="0" t="n">
        <v>1011</v>
      </c>
      <c r="O53" s="0" t="s">
        <v>368</v>
      </c>
      <c r="P53" s="0" t="s">
        <v>368</v>
      </c>
      <c r="Q53" s="0" t="n">
        <v>1</v>
      </c>
      <c r="W53" s="0" t="n">
        <v>0</v>
      </c>
      <c r="X53" s="0" t="n">
        <v>1373649140</v>
      </c>
      <c r="Y53" s="0" t="n">
        <v>1.518</v>
      </c>
      <c r="AA53" s="0" t="n">
        <v>0</v>
      </c>
      <c r="AB53" s="0" t="n">
        <v>867.97</v>
      </c>
      <c r="AC53" s="0" t="n">
        <v>556.23</v>
      </c>
      <c r="AD53" s="0" t="n">
        <v>0</v>
      </c>
      <c r="AE53" s="0" t="n">
        <v>0</v>
      </c>
      <c r="AF53" s="0" t="n">
        <v>102.11</v>
      </c>
      <c r="AG53" s="0" t="n">
        <v>30.03</v>
      </c>
      <c r="AH53" s="0" t="n">
        <v>0</v>
      </c>
      <c r="AI53" s="0" t="n">
        <v>1</v>
      </c>
      <c r="AJ53" s="0" t="n">
        <v>7.82</v>
      </c>
      <c r="AK53" s="0" t="n">
        <v>17.0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.65</v>
      </c>
      <c r="AU53" s="0" t="s">
        <v>242</v>
      </c>
      <c r="AV53" s="0" t="n">
        <v>0</v>
      </c>
      <c r="AW53" s="0" t="n">
        <v>2</v>
      </c>
      <c r="AX53" s="0" t="n">
        <v>73002209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88</f>
        <v>0.657913344</v>
      </c>
      <c r="CY53" s="0" t="n">
        <f aca="false">AB53</f>
        <v>867.97</v>
      </c>
      <c r="CZ53" s="0" t="n">
        <f aca="false">AF53</f>
        <v>102.11</v>
      </c>
      <c r="DA53" s="0" t="n">
        <f aca="false">AJ53</f>
        <v>7.82</v>
      </c>
      <c r="DB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73000636</v>
      </c>
      <c r="C54" s="0" t="n">
        <v>73002195</v>
      </c>
      <c r="D54" s="0" t="n">
        <v>723106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2</v>
      </c>
      <c r="J54" s="0" t="s">
        <v>403</v>
      </c>
      <c r="K54" s="0" t="s">
        <v>404</v>
      </c>
      <c r="L54" s="0" t="n">
        <v>1368</v>
      </c>
      <c r="N54" s="0" t="n">
        <v>1011</v>
      </c>
      <c r="O54" s="0" t="s">
        <v>368</v>
      </c>
      <c r="P54" s="0" t="s">
        <v>368</v>
      </c>
      <c r="Q54" s="0" t="n">
        <v>1</v>
      </c>
      <c r="W54" s="0" t="n">
        <v>0</v>
      </c>
      <c r="X54" s="0" t="n">
        <v>1377528409</v>
      </c>
      <c r="Y54" s="0" t="n">
        <v>35.742</v>
      </c>
      <c r="AA54" s="0" t="n">
        <v>0</v>
      </c>
      <c r="AB54" s="0" t="n">
        <v>9.05</v>
      </c>
      <c r="AC54" s="0" t="n">
        <v>1.67</v>
      </c>
      <c r="AD54" s="0" t="n">
        <v>0</v>
      </c>
      <c r="AE54" s="0" t="n">
        <v>0</v>
      </c>
      <c r="AF54" s="0" t="n">
        <v>2.06</v>
      </c>
      <c r="AG54" s="0" t="n">
        <v>0.09</v>
      </c>
      <c r="AH54" s="0" t="n">
        <v>0</v>
      </c>
      <c r="AI54" s="0" t="n">
        <v>1</v>
      </c>
      <c r="AJ54" s="0" t="n">
        <v>4.04</v>
      </c>
      <c r="AK54" s="0" t="n">
        <v>17.0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8.85</v>
      </c>
      <c r="AU54" s="0" t="s">
        <v>242</v>
      </c>
      <c r="AV54" s="0" t="n">
        <v>0</v>
      </c>
      <c r="AW54" s="0" t="n">
        <v>2</v>
      </c>
      <c r="AX54" s="0" t="n">
        <v>73002210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88</f>
        <v>15.490868736</v>
      </c>
      <c r="CY54" s="0" t="n">
        <f aca="false">AB54</f>
        <v>9.05</v>
      </c>
      <c r="CZ54" s="0" t="n">
        <f aca="false">AF54</f>
        <v>2.06</v>
      </c>
      <c r="DA54" s="0" t="n">
        <f aca="false">AJ54</f>
        <v>4.04</v>
      </c>
      <c r="DB54" s="0" t="n">
        <v>0</v>
      </c>
    </row>
    <row r="55" customFormat="false" ht="12.75" hidden="false" customHeight="false" outlineLevel="0" collapsed="false">
      <c r="A55" s="0" t="n">
        <f aca="false">ROW(Source!A188)</f>
        <v>188</v>
      </c>
      <c r="B55" s="0" t="n">
        <v>73000636</v>
      </c>
      <c r="C55" s="0" t="n">
        <v>73002195</v>
      </c>
      <c r="D55" s="0" t="n">
        <v>7231843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05</v>
      </c>
      <c r="J55" s="0" t="s">
        <v>406</v>
      </c>
      <c r="K55" s="0" t="s">
        <v>407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W55" s="0" t="n">
        <v>0</v>
      </c>
      <c r="X55" s="0" t="n">
        <v>-1423428334</v>
      </c>
      <c r="Y55" s="0" t="n">
        <v>0</v>
      </c>
      <c r="AA55" s="0" t="n">
        <v>33359.02</v>
      </c>
      <c r="AB55" s="0" t="n">
        <v>0</v>
      </c>
      <c r="AC55" s="0" t="n">
        <v>0</v>
      </c>
      <c r="AD55" s="0" t="n">
        <v>0</v>
      </c>
      <c r="AE55" s="0" t="n">
        <v>6521.42</v>
      </c>
      <c r="AF55" s="0" t="n">
        <v>0</v>
      </c>
      <c r="AG55" s="0" t="n">
        <v>0</v>
      </c>
      <c r="AH55" s="0" t="n">
        <v>0</v>
      </c>
      <c r="AI55" s="0" t="n">
        <v>5.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01</v>
      </c>
      <c r="AU55" s="0" t="s">
        <v>241</v>
      </c>
      <c r="AV55" s="0" t="n">
        <v>0</v>
      </c>
      <c r="AW55" s="0" t="n">
        <v>2</v>
      </c>
      <c r="AX55" s="0" t="n">
        <v>73002212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88</f>
        <v>0</v>
      </c>
      <c r="CY55" s="0" t="n">
        <f aca="false">AA55</f>
        <v>33359.02</v>
      </c>
      <c r="CZ55" s="0" t="n">
        <f aca="false">AE55</f>
        <v>6521.42</v>
      </c>
      <c r="DA55" s="0" t="n">
        <f aca="false">AI55</f>
        <v>5.1</v>
      </c>
      <c r="DB55" s="0" t="n">
        <v>0</v>
      </c>
    </row>
    <row r="56" customFormat="false" ht="12.75" hidden="false" customHeight="false" outlineLevel="0" collapsed="false">
      <c r="A56" s="0" t="n">
        <f aca="false">ROW(Source!A188)</f>
        <v>188</v>
      </c>
      <c r="B56" s="0" t="n">
        <v>73000636</v>
      </c>
      <c r="C56" s="0" t="n">
        <v>73002195</v>
      </c>
      <c r="D56" s="0" t="n">
        <v>7233230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08</v>
      </c>
      <c r="J56" s="0" t="s">
        <v>409</v>
      </c>
      <c r="K56" s="0" t="s">
        <v>410</v>
      </c>
      <c r="L56" s="0" t="n">
        <v>1348</v>
      </c>
      <c r="N56" s="0" t="n">
        <v>1009</v>
      </c>
      <c r="O56" s="0" t="s">
        <v>93</v>
      </c>
      <c r="P56" s="0" t="s">
        <v>93</v>
      </c>
      <c r="Q56" s="0" t="n">
        <v>1000</v>
      </c>
      <c r="W56" s="0" t="n">
        <v>0</v>
      </c>
      <c r="X56" s="0" t="n">
        <v>-918604120</v>
      </c>
      <c r="Y56" s="0" t="n">
        <v>0</v>
      </c>
      <c r="AA56" s="0" t="n">
        <v>73792.93</v>
      </c>
      <c r="AB56" s="0" t="n">
        <v>0</v>
      </c>
      <c r="AC56" s="0" t="n">
        <v>0</v>
      </c>
      <c r="AD56" s="0" t="n">
        <v>0</v>
      </c>
      <c r="AE56" s="0" t="n">
        <v>7191.81</v>
      </c>
      <c r="AF56" s="0" t="n">
        <v>0</v>
      </c>
      <c r="AG56" s="0" t="n">
        <v>0</v>
      </c>
      <c r="AH56" s="0" t="n">
        <v>0</v>
      </c>
      <c r="AI56" s="0" t="n">
        <v>10.23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0275</v>
      </c>
      <c r="AU56" s="0" t="s">
        <v>241</v>
      </c>
      <c r="AV56" s="0" t="n">
        <v>0</v>
      </c>
      <c r="AW56" s="0" t="n">
        <v>2</v>
      </c>
      <c r="AX56" s="0" t="n">
        <v>73002213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88</f>
        <v>0</v>
      </c>
      <c r="CY56" s="0" t="n">
        <f aca="false">AA56</f>
        <v>73792.93</v>
      </c>
      <c r="CZ56" s="0" t="n">
        <f aca="false">AE56</f>
        <v>7191.81</v>
      </c>
      <c r="DA56" s="0" t="n">
        <f aca="false">AI56</f>
        <v>10.23</v>
      </c>
      <c r="DB56" s="0" t="n">
        <v>0</v>
      </c>
    </row>
    <row r="57" customFormat="false" ht="12.75" hidden="false" customHeight="false" outlineLevel="0" collapsed="false">
      <c r="A57" s="0" t="n">
        <f aca="false">ROW(Source!A188)</f>
        <v>188</v>
      </c>
      <c r="B57" s="0" t="n">
        <v>73000636</v>
      </c>
      <c r="C57" s="0" t="n">
        <v>73002195</v>
      </c>
      <c r="D57" s="0" t="n">
        <v>7231936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11</v>
      </c>
      <c r="J57" s="0" t="s">
        <v>412</v>
      </c>
      <c r="K57" s="0" t="s">
        <v>413</v>
      </c>
      <c r="L57" s="0" t="n">
        <v>1339</v>
      </c>
      <c r="N57" s="0" t="n">
        <v>1007</v>
      </c>
      <c r="O57" s="0" t="s">
        <v>96</v>
      </c>
      <c r="P57" s="0" t="s">
        <v>96</v>
      </c>
      <c r="Q57" s="0" t="n">
        <v>1</v>
      </c>
      <c r="W57" s="0" t="n">
        <v>0</v>
      </c>
      <c r="X57" s="0" t="n">
        <v>977517141</v>
      </c>
      <c r="Y57" s="0" t="n">
        <v>0</v>
      </c>
      <c r="AA57" s="0" t="n">
        <v>4530.09</v>
      </c>
      <c r="AB57" s="0" t="n">
        <v>0</v>
      </c>
      <c r="AC57" s="0" t="n">
        <v>0</v>
      </c>
      <c r="AD57" s="0" t="n">
        <v>0</v>
      </c>
      <c r="AE57" s="0" t="n">
        <v>1828.56</v>
      </c>
      <c r="AF57" s="0" t="n">
        <v>0</v>
      </c>
      <c r="AG57" s="0" t="n">
        <v>0</v>
      </c>
      <c r="AH57" s="0" t="n">
        <v>0</v>
      </c>
      <c r="AI57" s="0" t="n">
        <v>2.47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3</v>
      </c>
      <c r="AU57" s="0" t="s">
        <v>241</v>
      </c>
      <c r="AV57" s="0" t="n">
        <v>0</v>
      </c>
      <c r="AW57" s="0" t="n">
        <v>2</v>
      </c>
      <c r="AX57" s="0" t="n">
        <v>73002214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88</f>
        <v>0</v>
      </c>
      <c r="CY57" s="0" t="n">
        <f aca="false">AA57</f>
        <v>4530.09</v>
      </c>
      <c r="CZ57" s="0" t="n">
        <f aca="false">AE57</f>
        <v>1828.56</v>
      </c>
      <c r="DA57" s="0" t="n">
        <f aca="false">AI57</f>
        <v>2.47</v>
      </c>
      <c r="DB57" s="0" t="n">
        <v>0</v>
      </c>
    </row>
    <row r="58" customFormat="false" ht="12.75" hidden="false" customHeight="false" outlineLevel="0" collapsed="false">
      <c r="A58" s="0" t="n">
        <f aca="false">ROW(Source!A188)</f>
        <v>188</v>
      </c>
      <c r="B58" s="0" t="n">
        <v>73000636</v>
      </c>
      <c r="C58" s="0" t="n">
        <v>73002195</v>
      </c>
      <c r="D58" s="0" t="n">
        <v>7231762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14</v>
      </c>
      <c r="J58" s="0" t="s">
        <v>415</v>
      </c>
      <c r="K58" s="0" t="s">
        <v>416</v>
      </c>
      <c r="L58" s="0" t="n">
        <v>1348</v>
      </c>
      <c r="N58" s="0" t="n">
        <v>1009</v>
      </c>
      <c r="O58" s="0" t="s">
        <v>93</v>
      </c>
      <c r="P58" s="0" t="s">
        <v>93</v>
      </c>
      <c r="Q58" s="0" t="n">
        <v>1000</v>
      </c>
      <c r="W58" s="0" t="n">
        <v>0</v>
      </c>
      <c r="X58" s="0" t="n">
        <v>14070571</v>
      </c>
      <c r="Y58" s="0" t="n">
        <v>0</v>
      </c>
      <c r="AA58" s="0" t="n">
        <v>14582.65</v>
      </c>
      <c r="AB58" s="0" t="n">
        <v>0</v>
      </c>
      <c r="AC58" s="0" t="n">
        <v>0</v>
      </c>
      <c r="AD58" s="0" t="n">
        <v>0</v>
      </c>
      <c r="AE58" s="0" t="n">
        <v>3806.03</v>
      </c>
      <c r="AF58" s="0" t="n">
        <v>0</v>
      </c>
      <c r="AG58" s="0" t="n">
        <v>0</v>
      </c>
      <c r="AH58" s="0" t="n">
        <v>0</v>
      </c>
      <c r="AI58" s="0" t="n">
        <v>3.82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84</v>
      </c>
      <c r="AU58" s="0" t="s">
        <v>241</v>
      </c>
      <c r="AV58" s="0" t="n">
        <v>0</v>
      </c>
      <c r="AW58" s="0" t="n">
        <v>2</v>
      </c>
      <c r="AX58" s="0" t="n">
        <v>73002215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88</f>
        <v>0</v>
      </c>
      <c r="CY58" s="0" t="n">
        <f aca="false">AA58</f>
        <v>14582.65</v>
      </c>
      <c r="CZ58" s="0" t="n">
        <f aca="false">AE58</f>
        <v>3806.03</v>
      </c>
      <c r="DA58" s="0" t="n">
        <f aca="false">AI58</f>
        <v>3.82</v>
      </c>
      <c r="DB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73000636</v>
      </c>
      <c r="C59" s="0" t="n">
        <v>73002195</v>
      </c>
      <c r="D59" s="0" t="n">
        <v>7239912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17</v>
      </c>
      <c r="J59" s="0" t="s">
        <v>418</v>
      </c>
      <c r="K59" s="0" t="s">
        <v>419</v>
      </c>
      <c r="L59" s="0" t="n">
        <v>1327</v>
      </c>
      <c r="N59" s="0" t="n">
        <v>1005</v>
      </c>
      <c r="O59" s="0" t="s">
        <v>228</v>
      </c>
      <c r="P59" s="0" t="s">
        <v>228</v>
      </c>
      <c r="Q59" s="0" t="n">
        <v>1</v>
      </c>
      <c r="W59" s="0" t="n">
        <v>0</v>
      </c>
      <c r="X59" s="0" t="n">
        <v>71660933</v>
      </c>
      <c r="Y59" s="0" t="n">
        <v>0</v>
      </c>
      <c r="AA59" s="0" t="n">
        <v>443.06</v>
      </c>
      <c r="AB59" s="0" t="n">
        <v>0</v>
      </c>
      <c r="AC59" s="0" t="n">
        <v>0</v>
      </c>
      <c r="AD59" s="0" t="n">
        <v>0</v>
      </c>
      <c r="AE59" s="0" t="n">
        <v>90.15</v>
      </c>
      <c r="AF59" s="0" t="n">
        <v>0</v>
      </c>
      <c r="AG59" s="0" t="n">
        <v>0</v>
      </c>
      <c r="AH59" s="0" t="n">
        <v>0</v>
      </c>
      <c r="AI59" s="0" t="n">
        <v>4.9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9.2</v>
      </c>
      <c r="AU59" s="0" t="s">
        <v>241</v>
      </c>
      <c r="AV59" s="0" t="n">
        <v>0</v>
      </c>
      <c r="AW59" s="0" t="n">
        <v>2</v>
      </c>
      <c r="AX59" s="0" t="n">
        <v>73002216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88</f>
        <v>0</v>
      </c>
      <c r="CY59" s="0" t="n">
        <f aca="false">AA59</f>
        <v>443.06</v>
      </c>
      <c r="CZ59" s="0" t="n">
        <f aca="false">AE59</f>
        <v>90.15</v>
      </c>
      <c r="DA59" s="0" t="n">
        <f aca="false">AI59</f>
        <v>4.9</v>
      </c>
      <c r="DB59" s="0" t="n">
        <v>0</v>
      </c>
    </row>
    <row r="60" customFormat="false" ht="12.75" hidden="false" customHeight="false" outlineLevel="0" collapsed="false">
      <c r="A60" s="0" t="n">
        <f aca="false">ROW(Source!A189)</f>
        <v>189</v>
      </c>
      <c r="B60" s="0" t="n">
        <v>73000636</v>
      </c>
      <c r="C60" s="0" t="n">
        <v>73002221</v>
      </c>
      <c r="D60" s="0" t="n">
        <v>7159942</v>
      </c>
      <c r="E60" s="0" t="n">
        <v>7157832</v>
      </c>
      <c r="F60" s="0" t="n">
        <v>1</v>
      </c>
      <c r="G60" s="0" t="n">
        <v>7157832</v>
      </c>
      <c r="H60" s="0" t="n">
        <v>2</v>
      </c>
      <c r="I60" s="0" t="s">
        <v>361</v>
      </c>
      <c r="K60" s="0" t="s">
        <v>362</v>
      </c>
      <c r="L60" s="0" t="n">
        <v>1344</v>
      </c>
      <c r="N60" s="0" t="n">
        <v>1008</v>
      </c>
      <c r="O60" s="0" t="s">
        <v>363</v>
      </c>
      <c r="P60" s="0" t="s">
        <v>363</v>
      </c>
      <c r="Q60" s="0" t="n">
        <v>1</v>
      </c>
      <c r="W60" s="0" t="n">
        <v>0</v>
      </c>
      <c r="X60" s="0" t="n">
        <v>-450565604</v>
      </c>
      <c r="Y60" s="0" t="n">
        <v>9.746</v>
      </c>
      <c r="AA60" s="0" t="n">
        <v>0</v>
      </c>
      <c r="AB60" s="0" t="n">
        <v>1.05</v>
      </c>
      <c r="AC60" s="0" t="n">
        <v>0</v>
      </c>
      <c r="AD60" s="0" t="n">
        <v>0</v>
      </c>
      <c r="AE60" s="0" t="n">
        <v>0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8.86</v>
      </c>
      <c r="AU60" s="0" t="s">
        <v>249</v>
      </c>
      <c r="AV60" s="0" t="n">
        <v>0</v>
      </c>
      <c r="AW60" s="0" t="n">
        <v>2</v>
      </c>
      <c r="AX60" s="0" t="n">
        <v>73002223</v>
      </c>
      <c r="AY60" s="0" t="n">
        <v>1</v>
      </c>
      <c r="AZ60" s="0" t="n">
        <v>0</v>
      </c>
      <c r="BA60" s="0" t="n">
        <v>61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89</f>
        <v>1055.998592</v>
      </c>
      <c r="CY60" s="0" t="n">
        <f aca="false">AB60</f>
        <v>1.05</v>
      </c>
      <c r="CZ60" s="0" t="n">
        <f aca="false">AF60</f>
        <v>1</v>
      </c>
      <c r="DA60" s="0" t="n">
        <f aca="false">AJ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190)</f>
        <v>190</v>
      </c>
      <c r="B61" s="0" t="n">
        <v>73000636</v>
      </c>
      <c r="C61" s="0" t="n">
        <v>73001229</v>
      </c>
      <c r="D61" s="0" t="n">
        <v>7182702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91</v>
      </c>
      <c r="K61" s="0" t="s">
        <v>92</v>
      </c>
      <c r="L61" s="0" t="n">
        <v>1348</v>
      </c>
      <c r="N61" s="0" t="n">
        <v>1009</v>
      </c>
      <c r="O61" s="0" t="s">
        <v>93</v>
      </c>
      <c r="P61" s="0" t="s">
        <v>93</v>
      </c>
      <c r="Q61" s="0" t="n">
        <v>1000</v>
      </c>
      <c r="W61" s="0" t="n">
        <v>1</v>
      </c>
      <c r="X61" s="0" t="n">
        <v>-1541367988</v>
      </c>
      <c r="Y61" s="0" t="n">
        <v>-0.546975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-0.495</v>
      </c>
      <c r="AU61" s="0" t="s">
        <v>258</v>
      </c>
      <c r="AV61" s="0" t="n">
        <v>0</v>
      </c>
      <c r="AW61" s="0" t="n">
        <v>2</v>
      </c>
      <c r="AX61" s="0" t="n">
        <v>73001232</v>
      </c>
      <c r="AY61" s="0" t="n">
        <v>1</v>
      </c>
      <c r="AZ61" s="0" t="n">
        <v>6144</v>
      </c>
      <c r="BA61" s="0" t="n">
        <v>62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0</f>
        <v>-0.546975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90)</f>
        <v>190</v>
      </c>
      <c r="B62" s="0" t="n">
        <v>73000636</v>
      </c>
      <c r="C62" s="0" t="n">
        <v>73001229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1</v>
      </c>
      <c r="K62" s="0" t="s">
        <v>95</v>
      </c>
      <c r="L62" s="0" t="n">
        <v>1339</v>
      </c>
      <c r="N62" s="0" t="n">
        <v>1007</v>
      </c>
      <c r="O62" s="0" t="s">
        <v>96</v>
      </c>
      <c r="P62" s="0" t="s">
        <v>96</v>
      </c>
      <c r="Q62" s="0" t="n">
        <v>1</v>
      </c>
      <c r="W62" s="0" t="n">
        <v>1</v>
      </c>
      <c r="X62" s="0" t="n">
        <v>-589967668</v>
      </c>
      <c r="Y62" s="0" t="n">
        <v>-21.86795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-19.79</v>
      </c>
      <c r="AU62" s="0" t="s">
        <v>258</v>
      </c>
      <c r="AV62" s="0" t="n">
        <v>0</v>
      </c>
      <c r="AW62" s="0" t="n">
        <v>2</v>
      </c>
      <c r="AX62" s="0" t="n">
        <v>73001233</v>
      </c>
      <c r="AY62" s="0" t="n">
        <v>1</v>
      </c>
      <c r="AZ62" s="0" t="n">
        <v>6144</v>
      </c>
      <c r="BA62" s="0" t="n">
        <v>63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0</f>
        <v>-21.86795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94)</f>
        <v>194</v>
      </c>
      <c r="B63" s="0" t="n">
        <v>73000636</v>
      </c>
      <c r="C63" s="0" t="n">
        <v>73002139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1</v>
      </c>
      <c r="K63" s="0" t="s">
        <v>95</v>
      </c>
      <c r="L63" s="0" t="n">
        <v>1339</v>
      </c>
      <c r="N63" s="0" t="n">
        <v>1007</v>
      </c>
      <c r="O63" s="0" t="s">
        <v>96</v>
      </c>
      <c r="P63" s="0" t="s">
        <v>96</v>
      </c>
      <c r="Q63" s="0" t="n">
        <v>1</v>
      </c>
      <c r="W63" s="0" t="n">
        <v>1</v>
      </c>
      <c r="X63" s="0" t="n">
        <v>-589967668</v>
      </c>
      <c r="Y63" s="0" t="n">
        <v>-0.2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-0.2</v>
      </c>
      <c r="AV63" s="0" t="n">
        <v>0</v>
      </c>
      <c r="AW63" s="0" t="n">
        <v>2</v>
      </c>
      <c r="AX63" s="0" t="n">
        <v>73002141</v>
      </c>
      <c r="AY63" s="0" t="n">
        <v>1</v>
      </c>
      <c r="AZ63" s="0" t="n">
        <v>6144</v>
      </c>
      <c r="BA63" s="0" t="n">
        <v>64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4</f>
        <v>-25.6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6)</f>
        <v>196</v>
      </c>
      <c r="B64" s="0" t="n">
        <v>73000636</v>
      </c>
      <c r="C64" s="0" t="n">
        <v>73001238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58</v>
      </c>
      <c r="K64" s="0" t="s">
        <v>359</v>
      </c>
      <c r="L64" s="0" t="n">
        <v>1191</v>
      </c>
      <c r="N64" s="0" t="n">
        <v>1013</v>
      </c>
      <c r="O64" s="0" t="s">
        <v>360</v>
      </c>
      <c r="P64" s="0" t="s">
        <v>360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73001242</v>
      </c>
      <c r="AY64" s="0" t="n">
        <v>1</v>
      </c>
      <c r="AZ64" s="0" t="n">
        <v>0</v>
      </c>
      <c r="BA64" s="0" t="n">
        <v>65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6</f>
        <v>0.65505771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6)</f>
        <v>196</v>
      </c>
      <c r="B65" s="0" t="n">
        <v>73000636</v>
      </c>
      <c r="C65" s="0" t="n">
        <v>73001238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0</v>
      </c>
      <c r="J65" s="0" t="s">
        <v>391</v>
      </c>
      <c r="K65" s="0" t="s">
        <v>392</v>
      </c>
      <c r="L65" s="0" t="n">
        <v>1368</v>
      </c>
      <c r="N65" s="0" t="n">
        <v>1011</v>
      </c>
      <c r="O65" s="0" t="s">
        <v>368</v>
      </c>
      <c r="P65" s="0" t="s">
        <v>368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51.86</v>
      </c>
      <c r="AC65" s="0" t="n">
        <v>580.91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</v>
      </c>
      <c r="AK65" s="0" t="n">
        <v>17.04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73001243</v>
      </c>
      <c r="AY65" s="0" t="n">
        <v>1</v>
      </c>
      <c r="AZ65" s="0" t="n">
        <v>0</v>
      </c>
      <c r="BA65" s="0" t="n">
        <v>66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6</f>
        <v>1.89278450625</v>
      </c>
      <c r="CY65" s="0" t="n">
        <f aca="false">AB65</f>
        <v>1451.86</v>
      </c>
      <c r="CZ65" s="0" t="n">
        <f aca="false">AF65</f>
        <v>162.4</v>
      </c>
      <c r="DA65" s="0" t="n">
        <f aca="false">AJ65</f>
        <v>7.5</v>
      </c>
      <c r="DB65" s="0" t="n">
        <v>0</v>
      </c>
    </row>
    <row r="66" customFormat="false" ht="12.75" hidden="false" customHeight="false" outlineLevel="0" collapsed="false">
      <c r="A66" s="0" t="n">
        <f aca="false">ROW(Source!A196)</f>
        <v>196</v>
      </c>
      <c r="B66" s="0" t="n">
        <v>73000636</v>
      </c>
      <c r="C66" s="0" t="n">
        <v>73001238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3</v>
      </c>
      <c r="J66" s="0" t="s">
        <v>394</v>
      </c>
      <c r="K66" s="0" t="s">
        <v>395</v>
      </c>
      <c r="L66" s="0" t="n">
        <v>1368</v>
      </c>
      <c r="N66" s="0" t="n">
        <v>1011</v>
      </c>
      <c r="O66" s="0" t="s">
        <v>368</v>
      </c>
      <c r="P66" s="0" t="s">
        <v>368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895.44</v>
      </c>
      <c r="AC66" s="0" t="n">
        <v>538.67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1</v>
      </c>
      <c r="AK66" s="0" t="n">
        <v>17.04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73001244</v>
      </c>
      <c r="AY66" s="0" t="n">
        <v>1</v>
      </c>
      <c r="AZ66" s="0" t="n">
        <v>0</v>
      </c>
      <c r="BA66" s="0" t="n">
        <v>67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6</f>
        <v>0.4732554615</v>
      </c>
      <c r="CY66" s="0" t="n">
        <f aca="false">AB66</f>
        <v>895.44</v>
      </c>
      <c r="CZ66" s="0" t="n">
        <f aca="false">AF66</f>
        <v>110.31</v>
      </c>
      <c r="DA66" s="0" t="n">
        <f aca="false">AJ66</f>
        <v>6.81</v>
      </c>
      <c r="DB66" s="0" t="n">
        <v>0</v>
      </c>
    </row>
    <row r="67" customFormat="false" ht="12.75" hidden="false" customHeight="false" outlineLevel="0" collapsed="false">
      <c r="A67" s="0" t="n">
        <f aca="false">ROW(Source!A233)</f>
        <v>233</v>
      </c>
      <c r="B67" s="0" t="n">
        <v>73000636</v>
      </c>
      <c r="C67" s="0" t="n">
        <v>73003601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91</v>
      </c>
      <c r="K67" s="0" t="s">
        <v>92</v>
      </c>
      <c r="L67" s="0" t="n">
        <v>1348</v>
      </c>
      <c r="N67" s="0" t="n">
        <v>1009</v>
      </c>
      <c r="O67" s="0" t="s">
        <v>93</v>
      </c>
      <c r="P67" s="0" t="s">
        <v>93</v>
      </c>
      <c r="Q67" s="0" t="n">
        <v>1000</v>
      </c>
      <c r="W67" s="0" t="n">
        <v>1</v>
      </c>
      <c r="X67" s="0" t="n">
        <v>-1541367988</v>
      </c>
      <c r="Y67" s="0" t="n">
        <v>-0.563805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-0.495</v>
      </c>
      <c r="AU67" s="0" t="s">
        <v>286</v>
      </c>
      <c r="AV67" s="0" t="n">
        <v>0</v>
      </c>
      <c r="AW67" s="0" t="n">
        <v>2</v>
      </c>
      <c r="AX67" s="0" t="n">
        <v>73003604</v>
      </c>
      <c r="AY67" s="0" t="n">
        <v>1</v>
      </c>
      <c r="AZ67" s="0" t="n">
        <v>6144</v>
      </c>
      <c r="BA67" s="0" t="n">
        <v>68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33</f>
        <v>-1.12761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73000636</v>
      </c>
      <c r="C68" s="0" t="n">
        <v>73003601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1</v>
      </c>
      <c r="K68" s="0" t="s">
        <v>95</v>
      </c>
      <c r="L68" s="0" t="n">
        <v>1339</v>
      </c>
      <c r="N68" s="0" t="n">
        <v>1007</v>
      </c>
      <c r="O68" s="0" t="s">
        <v>96</v>
      </c>
      <c r="P68" s="0" t="s">
        <v>96</v>
      </c>
      <c r="Q68" s="0" t="n">
        <v>1</v>
      </c>
      <c r="W68" s="0" t="n">
        <v>1</v>
      </c>
      <c r="X68" s="0" t="n">
        <v>-589967668</v>
      </c>
      <c r="Y68" s="0" t="n">
        <v>-22.54081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-19.79</v>
      </c>
      <c r="AU68" s="0" t="s">
        <v>286</v>
      </c>
      <c r="AV68" s="0" t="n">
        <v>0</v>
      </c>
      <c r="AW68" s="0" t="n">
        <v>2</v>
      </c>
      <c r="AX68" s="0" t="n">
        <v>73003605</v>
      </c>
      <c r="AY68" s="0" t="n">
        <v>1</v>
      </c>
      <c r="AZ68" s="0" t="n">
        <v>6144</v>
      </c>
      <c r="BA68" s="0" t="n">
        <v>69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33</f>
        <v>-45.08162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37)</f>
        <v>237</v>
      </c>
      <c r="B69" s="0" t="n">
        <v>73000636</v>
      </c>
      <c r="C69" s="0" t="n">
        <v>73003650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1</v>
      </c>
      <c r="K69" s="0" t="s">
        <v>95</v>
      </c>
      <c r="L69" s="0" t="n">
        <v>1339</v>
      </c>
      <c r="N69" s="0" t="n">
        <v>1007</v>
      </c>
      <c r="O69" s="0" t="s">
        <v>96</v>
      </c>
      <c r="P69" s="0" t="s">
        <v>96</v>
      </c>
      <c r="Q69" s="0" t="n">
        <v>1</v>
      </c>
      <c r="W69" s="0" t="n">
        <v>1</v>
      </c>
      <c r="X69" s="0" t="n">
        <v>-589967668</v>
      </c>
      <c r="Y69" s="0" t="n">
        <v>-0.2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-0.2</v>
      </c>
      <c r="AV69" s="0" t="n">
        <v>0</v>
      </c>
      <c r="AW69" s="0" t="n">
        <v>2</v>
      </c>
      <c r="AX69" s="0" t="n">
        <v>73003652</v>
      </c>
      <c r="AY69" s="0" t="n">
        <v>1</v>
      </c>
      <c r="AZ69" s="0" t="n">
        <v>6144</v>
      </c>
      <c r="BA69" s="0" t="n">
        <v>70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37</f>
        <v>-44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39)</f>
        <v>239</v>
      </c>
      <c r="B70" s="0" t="n">
        <v>73000636</v>
      </c>
      <c r="C70" s="0" t="n">
        <v>73003728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58</v>
      </c>
      <c r="K70" s="0" t="s">
        <v>359</v>
      </c>
      <c r="L70" s="0" t="n">
        <v>1191</v>
      </c>
      <c r="N70" s="0" t="n">
        <v>1013</v>
      </c>
      <c r="O70" s="0" t="s">
        <v>360</v>
      </c>
      <c r="P70" s="0" t="s">
        <v>360</v>
      </c>
      <c r="Q70" s="0" t="n">
        <v>1</v>
      </c>
      <c r="W70" s="0" t="n">
        <v>0</v>
      </c>
      <c r="X70" s="0" t="n">
        <v>946207192</v>
      </c>
      <c r="Y70" s="0" t="n">
        <v>1.3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1.38</v>
      </c>
      <c r="AV70" s="0" t="n">
        <v>1</v>
      </c>
      <c r="AW70" s="0" t="n">
        <v>2</v>
      </c>
      <c r="AX70" s="0" t="n">
        <v>73003732</v>
      </c>
      <c r="AY70" s="0" t="n">
        <v>1</v>
      </c>
      <c r="AZ70" s="0" t="n">
        <v>0</v>
      </c>
      <c r="BA70" s="0" t="n">
        <v>71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39</f>
        <v>1.229326356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39)</f>
        <v>239</v>
      </c>
      <c r="B71" s="0" t="n">
        <v>73000636</v>
      </c>
      <c r="C71" s="0" t="n">
        <v>73003728</v>
      </c>
      <c r="D71" s="0" t="n">
        <v>7230725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90</v>
      </c>
      <c r="J71" s="0" t="s">
        <v>391</v>
      </c>
      <c r="K71" s="0" t="s">
        <v>392</v>
      </c>
      <c r="L71" s="0" t="n">
        <v>1368</v>
      </c>
      <c r="N71" s="0" t="n">
        <v>1011</v>
      </c>
      <c r="O71" s="0" t="s">
        <v>368</v>
      </c>
      <c r="P71" s="0" t="s">
        <v>368</v>
      </c>
      <c r="Q71" s="0" t="n">
        <v>1</v>
      </c>
      <c r="W71" s="0" t="n">
        <v>0</v>
      </c>
      <c r="X71" s="0" t="n">
        <v>419869572</v>
      </c>
      <c r="Y71" s="0" t="n">
        <v>3.9875</v>
      </c>
      <c r="AA71" s="0" t="n">
        <v>0</v>
      </c>
      <c r="AB71" s="0" t="n">
        <v>1451.86</v>
      </c>
      <c r="AC71" s="0" t="n">
        <v>580.91</v>
      </c>
      <c r="AD71" s="0" t="n">
        <v>0</v>
      </c>
      <c r="AE71" s="0" t="n">
        <v>0</v>
      </c>
      <c r="AF71" s="0" t="n">
        <v>162.4</v>
      </c>
      <c r="AG71" s="0" t="n">
        <v>28.6</v>
      </c>
      <c r="AH71" s="0" t="n">
        <v>0</v>
      </c>
      <c r="AI71" s="0" t="n">
        <v>1</v>
      </c>
      <c r="AJ71" s="0" t="n">
        <v>7.5</v>
      </c>
      <c r="AK71" s="0" t="n">
        <v>17.04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.9875</v>
      </c>
      <c r="AV71" s="0" t="n">
        <v>0</v>
      </c>
      <c r="AW71" s="0" t="n">
        <v>2</v>
      </c>
      <c r="AX71" s="0" t="n">
        <v>73003733</v>
      </c>
      <c r="AY71" s="0" t="n">
        <v>1</v>
      </c>
      <c r="AZ71" s="0" t="n">
        <v>0</v>
      </c>
      <c r="BA71" s="0" t="n">
        <v>72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39</f>
        <v>3.5521295975</v>
      </c>
      <c r="CY71" s="0" t="n">
        <f aca="false">AB71</f>
        <v>1451.86</v>
      </c>
      <c r="CZ71" s="0" t="n">
        <f aca="false">AF71</f>
        <v>162.4</v>
      </c>
      <c r="DA71" s="0" t="n">
        <f aca="false">AJ71</f>
        <v>7.5</v>
      </c>
      <c r="DB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73000636</v>
      </c>
      <c r="C72" s="0" t="n">
        <v>73003728</v>
      </c>
      <c r="D72" s="0" t="n">
        <v>723075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3</v>
      </c>
      <c r="J72" s="0" t="s">
        <v>394</v>
      </c>
      <c r="K72" s="0" t="s">
        <v>395</v>
      </c>
      <c r="L72" s="0" t="n">
        <v>1368</v>
      </c>
      <c r="N72" s="0" t="n">
        <v>1011</v>
      </c>
      <c r="O72" s="0" t="s">
        <v>368</v>
      </c>
      <c r="P72" s="0" t="s">
        <v>368</v>
      </c>
      <c r="Q72" s="0" t="n">
        <v>1</v>
      </c>
      <c r="W72" s="0" t="n">
        <v>0</v>
      </c>
      <c r="X72" s="0" t="n">
        <v>1610179075</v>
      </c>
      <c r="Y72" s="0" t="n">
        <v>0.997</v>
      </c>
      <c r="AA72" s="0" t="n">
        <v>0</v>
      </c>
      <c r="AB72" s="0" t="n">
        <v>895.44</v>
      </c>
      <c r="AC72" s="0" t="n">
        <v>538.67</v>
      </c>
      <c r="AD72" s="0" t="n">
        <v>0</v>
      </c>
      <c r="AE72" s="0" t="n">
        <v>0</v>
      </c>
      <c r="AF72" s="0" t="n">
        <v>110.31</v>
      </c>
      <c r="AG72" s="0" t="n">
        <v>26.52</v>
      </c>
      <c r="AH72" s="0" t="n">
        <v>0</v>
      </c>
      <c r="AI72" s="0" t="n">
        <v>1</v>
      </c>
      <c r="AJ72" s="0" t="n">
        <v>6.81</v>
      </c>
      <c r="AK72" s="0" t="n">
        <v>17.04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997</v>
      </c>
      <c r="AV72" s="0" t="n">
        <v>0</v>
      </c>
      <c r="AW72" s="0" t="n">
        <v>2</v>
      </c>
      <c r="AX72" s="0" t="n">
        <v>73003734</v>
      </c>
      <c r="AY72" s="0" t="n">
        <v>1</v>
      </c>
      <c r="AZ72" s="0" t="n">
        <v>0</v>
      </c>
      <c r="BA72" s="0" t="n">
        <v>73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39</f>
        <v>0.8881437514</v>
      </c>
      <c r="CY72" s="0" t="n">
        <f aca="false">AB72</f>
        <v>895.44</v>
      </c>
      <c r="CZ72" s="0" t="n">
        <f aca="false">AF72</f>
        <v>110.31</v>
      </c>
      <c r="DA72" s="0" t="n">
        <f aca="false">AJ72</f>
        <v>6.81</v>
      </c>
      <c r="DB72" s="0" t="n">
        <v>0</v>
      </c>
    </row>
    <row r="73" customFormat="false" ht="12.75" hidden="false" customHeight="false" outlineLevel="0" collapsed="false">
      <c r="A73" s="0" t="n">
        <f aca="false">ROW(Source!A275)</f>
        <v>275</v>
      </c>
      <c r="B73" s="0" t="n">
        <v>73000636</v>
      </c>
      <c r="C73" s="0" t="n">
        <v>73003662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58</v>
      </c>
      <c r="K73" s="0" t="s">
        <v>359</v>
      </c>
      <c r="L73" s="0" t="n">
        <v>1191</v>
      </c>
      <c r="N73" s="0" t="n">
        <v>1013</v>
      </c>
      <c r="O73" s="0" t="s">
        <v>360</v>
      </c>
      <c r="P73" s="0" t="s">
        <v>360</v>
      </c>
      <c r="Q73" s="0" t="n">
        <v>1</v>
      </c>
      <c r="W73" s="0" t="n">
        <v>0</v>
      </c>
      <c r="X73" s="0" t="n">
        <v>946207192</v>
      </c>
      <c r="Y73" s="0" t="n">
        <v>696.9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010</v>
      </c>
      <c r="AU73" s="0" t="s">
        <v>305</v>
      </c>
      <c r="AV73" s="0" t="n">
        <v>1</v>
      </c>
      <c r="AW73" s="0" t="n">
        <v>2</v>
      </c>
      <c r="AX73" s="0" t="n">
        <v>73003755</v>
      </c>
      <c r="AY73" s="0" t="n">
        <v>1</v>
      </c>
      <c r="AZ73" s="0" t="n">
        <v>0</v>
      </c>
      <c r="BA73" s="0" t="n">
        <v>74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75</f>
        <v>23.6946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75)</f>
        <v>275</v>
      </c>
      <c r="B74" s="0" t="n">
        <v>73000636</v>
      </c>
      <c r="C74" s="0" t="n">
        <v>73003662</v>
      </c>
      <c r="D74" s="0" t="n">
        <v>723113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20</v>
      </c>
      <c r="J74" s="0" t="s">
        <v>421</v>
      </c>
      <c r="K74" s="0" t="s">
        <v>422</v>
      </c>
      <c r="L74" s="0" t="n">
        <v>1368</v>
      </c>
      <c r="N74" s="0" t="n">
        <v>1011</v>
      </c>
      <c r="O74" s="0" t="s">
        <v>368</v>
      </c>
      <c r="P74" s="0" t="s">
        <v>368</v>
      </c>
      <c r="Q74" s="0" t="n">
        <v>1</v>
      </c>
      <c r="W74" s="0" t="n">
        <v>0</v>
      </c>
      <c r="X74" s="0" t="n">
        <v>914794801</v>
      </c>
      <c r="Y74" s="0" t="n">
        <v>13.8</v>
      </c>
      <c r="AA74" s="0" t="n">
        <v>0</v>
      </c>
      <c r="AB74" s="0" t="n">
        <v>854.65</v>
      </c>
      <c r="AC74" s="0" t="n">
        <v>341.45</v>
      </c>
      <c r="AD74" s="0" t="n">
        <v>0</v>
      </c>
      <c r="AE74" s="0" t="n">
        <v>0</v>
      </c>
      <c r="AF74" s="0" t="n">
        <v>105.81</v>
      </c>
      <c r="AG74" s="0" t="n">
        <v>18.78</v>
      </c>
      <c r="AH74" s="0" t="n">
        <v>0</v>
      </c>
      <c r="AI74" s="0" t="n">
        <v>1</v>
      </c>
      <c r="AJ74" s="0" t="n">
        <v>7.57</v>
      </c>
      <c r="AK74" s="0" t="n">
        <v>17.04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20</v>
      </c>
      <c r="AU74" s="0" t="s">
        <v>305</v>
      </c>
      <c r="AV74" s="0" t="n">
        <v>0</v>
      </c>
      <c r="AW74" s="0" t="n">
        <v>2</v>
      </c>
      <c r="AX74" s="0" t="n">
        <v>73003756</v>
      </c>
      <c r="AY74" s="0" t="n">
        <v>1</v>
      </c>
      <c r="AZ74" s="0" t="n">
        <v>0</v>
      </c>
      <c r="BA74" s="0" t="n">
        <v>75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5</f>
        <v>0.4692</v>
      </c>
      <c r="CY74" s="0" t="n">
        <f aca="false">AB74</f>
        <v>854.65</v>
      </c>
      <c r="CZ74" s="0" t="n">
        <f aca="false">AF74</f>
        <v>105.81</v>
      </c>
      <c r="DA74" s="0" t="n">
        <f aca="false">AJ74</f>
        <v>7.57</v>
      </c>
      <c r="DB74" s="0" t="n">
        <v>0</v>
      </c>
    </row>
    <row r="75" customFormat="false" ht="12.75" hidden="false" customHeight="false" outlineLevel="0" collapsed="false">
      <c r="A75" s="0" t="n">
        <f aca="false">ROW(Source!A275)</f>
        <v>275</v>
      </c>
      <c r="B75" s="0" t="n">
        <v>73000636</v>
      </c>
      <c r="C75" s="0" t="n">
        <v>73003662</v>
      </c>
      <c r="D75" s="0" t="n">
        <v>7231208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23</v>
      </c>
      <c r="J75" s="0" t="s">
        <v>424</v>
      </c>
      <c r="K75" s="0" t="s">
        <v>425</v>
      </c>
      <c r="L75" s="0" t="n">
        <v>1368</v>
      </c>
      <c r="N75" s="0" t="n">
        <v>1011</v>
      </c>
      <c r="O75" s="0" t="s">
        <v>368</v>
      </c>
      <c r="P75" s="0" t="s">
        <v>368</v>
      </c>
      <c r="Q75" s="0" t="n">
        <v>1</v>
      </c>
      <c r="W75" s="0" t="n">
        <v>0</v>
      </c>
      <c r="X75" s="0" t="n">
        <v>-1300038265</v>
      </c>
      <c r="Y75" s="0" t="n">
        <v>211.14</v>
      </c>
      <c r="AA75" s="0" t="n">
        <v>0</v>
      </c>
      <c r="AB75" s="0" t="n">
        <v>321.32</v>
      </c>
      <c r="AC75" s="0" t="n">
        <v>47.82</v>
      </c>
      <c r="AD75" s="0" t="n">
        <v>0</v>
      </c>
      <c r="AE75" s="0" t="n">
        <v>0</v>
      </c>
      <c r="AF75" s="0" t="n">
        <v>36.77</v>
      </c>
      <c r="AG75" s="0" t="n">
        <v>2.63</v>
      </c>
      <c r="AH75" s="0" t="n">
        <v>0</v>
      </c>
      <c r="AI75" s="0" t="n">
        <v>1</v>
      </c>
      <c r="AJ75" s="0" t="n">
        <v>8.19</v>
      </c>
      <c r="AK75" s="0" t="n">
        <v>17.04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06</v>
      </c>
      <c r="AU75" s="0" t="s">
        <v>305</v>
      </c>
      <c r="AV75" s="0" t="n">
        <v>0</v>
      </c>
      <c r="AW75" s="0" t="n">
        <v>2</v>
      </c>
      <c r="AX75" s="0" t="n">
        <v>73003757</v>
      </c>
      <c r="AY75" s="0" t="n">
        <v>1</v>
      </c>
      <c r="AZ75" s="0" t="n">
        <v>0</v>
      </c>
      <c r="BA75" s="0" t="n">
        <v>76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5</f>
        <v>7.17876</v>
      </c>
      <c r="CY75" s="0" t="n">
        <f aca="false">AB75</f>
        <v>321.32</v>
      </c>
      <c r="CZ75" s="0" t="n">
        <f aca="false">AF75</f>
        <v>36.77</v>
      </c>
      <c r="DA75" s="0" t="n">
        <f aca="false">AJ75</f>
        <v>8.19</v>
      </c>
      <c r="DB75" s="0" t="n">
        <v>0</v>
      </c>
    </row>
    <row r="76" customFormat="false" ht="12.75" hidden="false" customHeight="false" outlineLevel="0" collapsed="false">
      <c r="A76" s="0" t="n">
        <f aca="false">ROW(Source!A275)</f>
        <v>275</v>
      </c>
      <c r="B76" s="0" t="n">
        <v>73000636</v>
      </c>
      <c r="C76" s="0" t="n">
        <v>73003662</v>
      </c>
      <c r="D76" s="0" t="n">
        <v>723131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6</v>
      </c>
      <c r="J76" s="0" t="s">
        <v>427</v>
      </c>
      <c r="K76" s="0" t="s">
        <v>428</v>
      </c>
      <c r="L76" s="0" t="n">
        <v>1368</v>
      </c>
      <c r="N76" s="0" t="n">
        <v>1011</v>
      </c>
      <c r="O76" s="0" t="s">
        <v>368</v>
      </c>
      <c r="P76" s="0" t="s">
        <v>368</v>
      </c>
      <c r="Q76" s="0" t="n">
        <v>1</v>
      </c>
      <c r="W76" s="0" t="n">
        <v>0</v>
      </c>
      <c r="X76" s="0" t="n">
        <v>275416406</v>
      </c>
      <c r="Y76" s="0" t="n">
        <v>27.462</v>
      </c>
      <c r="AA76" s="0" t="n">
        <v>0</v>
      </c>
      <c r="AB76" s="0" t="n">
        <v>980.95</v>
      </c>
      <c r="AC76" s="0" t="n">
        <v>403.45</v>
      </c>
      <c r="AD76" s="0" t="n">
        <v>0</v>
      </c>
      <c r="AE76" s="0" t="n">
        <v>0</v>
      </c>
      <c r="AF76" s="0" t="n">
        <v>136.2</v>
      </c>
      <c r="AG76" s="0" t="n">
        <v>22.19</v>
      </c>
      <c r="AH76" s="0" t="n">
        <v>0</v>
      </c>
      <c r="AI76" s="0" t="n">
        <v>1</v>
      </c>
      <c r="AJ76" s="0" t="n">
        <v>6.75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9.8</v>
      </c>
      <c r="AU76" s="0" t="s">
        <v>305</v>
      </c>
      <c r="AV76" s="0" t="n">
        <v>0</v>
      </c>
      <c r="AW76" s="0" t="n">
        <v>2</v>
      </c>
      <c r="AX76" s="0" t="n">
        <v>73003758</v>
      </c>
      <c r="AY76" s="0" t="n">
        <v>1</v>
      </c>
      <c r="AZ76" s="0" t="n">
        <v>0</v>
      </c>
      <c r="BA76" s="0" t="n">
        <v>77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5</f>
        <v>0.933708</v>
      </c>
      <c r="CY76" s="0" t="n">
        <f aca="false">AB76</f>
        <v>980.95</v>
      </c>
      <c r="CZ76" s="0" t="n">
        <f aca="false">AF76</f>
        <v>136.2</v>
      </c>
      <c r="DA76" s="0" t="n">
        <f aca="false">AJ76</f>
        <v>6.75</v>
      </c>
      <c r="DB76" s="0" t="n">
        <v>0</v>
      </c>
    </row>
    <row r="77" customFormat="false" ht="12.75" hidden="false" customHeight="false" outlineLevel="0" collapsed="false">
      <c r="A77" s="0" t="n">
        <f aca="false">ROW(Source!A275)</f>
        <v>275</v>
      </c>
      <c r="B77" s="0" t="n">
        <v>73000636</v>
      </c>
      <c r="C77" s="0" t="n">
        <v>73003662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75</v>
      </c>
      <c r="J77" s="0" t="s">
        <v>376</v>
      </c>
      <c r="K77" s="0" t="s">
        <v>377</v>
      </c>
      <c r="L77" s="0" t="n">
        <v>1368</v>
      </c>
      <c r="N77" s="0" t="n">
        <v>1011</v>
      </c>
      <c r="O77" s="0" t="s">
        <v>368</v>
      </c>
      <c r="P77" s="0" t="s">
        <v>368</v>
      </c>
      <c r="Q77" s="0" t="n">
        <v>1</v>
      </c>
      <c r="W77" s="0" t="n">
        <v>0</v>
      </c>
      <c r="X77" s="0" t="n">
        <v>-1289262214</v>
      </c>
      <c r="Y77" s="0" t="n">
        <v>0.7038</v>
      </c>
      <c r="AA77" s="0" t="n">
        <v>0</v>
      </c>
      <c r="AB77" s="0" t="n">
        <v>710.88</v>
      </c>
      <c r="AC77" s="0" t="n">
        <v>319.82</v>
      </c>
      <c r="AD77" s="0" t="n">
        <v>0</v>
      </c>
      <c r="AE77" s="0" t="n">
        <v>0</v>
      </c>
      <c r="AF77" s="0" t="n">
        <v>74.44</v>
      </c>
      <c r="AG77" s="0" t="n">
        <v>17.59</v>
      </c>
      <c r="AH77" s="0" t="n">
        <v>0</v>
      </c>
      <c r="AI77" s="0" t="n">
        <v>1</v>
      </c>
      <c r="AJ77" s="0" t="n">
        <v>8.95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02</v>
      </c>
      <c r="AU77" s="0" t="s">
        <v>305</v>
      </c>
      <c r="AV77" s="0" t="n">
        <v>0</v>
      </c>
      <c r="AW77" s="0" t="n">
        <v>2</v>
      </c>
      <c r="AX77" s="0" t="n">
        <v>73003759</v>
      </c>
      <c r="AY77" s="0" t="n">
        <v>1</v>
      </c>
      <c r="AZ77" s="0" t="n">
        <v>0</v>
      </c>
      <c r="BA77" s="0" t="n">
        <v>78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75</f>
        <v>0.0239292</v>
      </c>
      <c r="CY77" s="0" t="n">
        <f aca="false">AB77</f>
        <v>710.88</v>
      </c>
      <c r="CZ77" s="0" t="n">
        <f aca="false">AF77</f>
        <v>74.44</v>
      </c>
      <c r="DA77" s="0" t="n">
        <f aca="false">AJ77</f>
        <v>8.95</v>
      </c>
      <c r="DB77" s="0" t="n">
        <v>0</v>
      </c>
    </row>
    <row r="78" customFormat="false" ht="12.75" hidden="false" customHeight="false" outlineLevel="0" collapsed="false">
      <c r="A78" s="0" t="n">
        <f aca="false">ROW(Source!A275)</f>
        <v>275</v>
      </c>
      <c r="B78" s="0" t="n">
        <v>73000636</v>
      </c>
      <c r="C78" s="0" t="n">
        <v>73003662</v>
      </c>
      <c r="D78" s="0" t="n">
        <v>7231457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29</v>
      </c>
      <c r="J78" s="0" t="s">
        <v>430</v>
      </c>
      <c r="K78" s="0" t="s">
        <v>431</v>
      </c>
      <c r="L78" s="0" t="n">
        <v>1368</v>
      </c>
      <c r="N78" s="0" t="n">
        <v>1011</v>
      </c>
      <c r="O78" s="0" t="s">
        <v>368</v>
      </c>
      <c r="P78" s="0" t="s">
        <v>368</v>
      </c>
      <c r="Q78" s="0" t="n">
        <v>1</v>
      </c>
      <c r="W78" s="0" t="n">
        <v>0</v>
      </c>
      <c r="X78" s="0" t="n">
        <v>-1137596515</v>
      </c>
      <c r="Y78" s="0" t="n">
        <v>45.54</v>
      </c>
      <c r="AA78" s="0" t="n">
        <v>0</v>
      </c>
      <c r="AB78" s="0" t="n">
        <v>4.67</v>
      </c>
      <c r="AC78" s="0" t="n">
        <v>0.73</v>
      </c>
      <c r="AD78" s="0" t="n">
        <v>0</v>
      </c>
      <c r="AE78" s="0" t="n">
        <v>0</v>
      </c>
      <c r="AF78" s="0" t="n">
        <v>0.68</v>
      </c>
      <c r="AG78" s="0" t="n">
        <v>0.04</v>
      </c>
      <c r="AH78" s="0" t="n">
        <v>0</v>
      </c>
      <c r="AI78" s="0" t="n">
        <v>1</v>
      </c>
      <c r="AJ78" s="0" t="n">
        <v>6.43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66</v>
      </c>
      <c r="AU78" s="0" t="s">
        <v>305</v>
      </c>
      <c r="AV78" s="0" t="n">
        <v>0</v>
      </c>
      <c r="AW78" s="0" t="n">
        <v>2</v>
      </c>
      <c r="AX78" s="0" t="n">
        <v>73003761</v>
      </c>
      <c r="AY78" s="0" t="n">
        <v>1</v>
      </c>
      <c r="AZ78" s="0" t="n">
        <v>0</v>
      </c>
      <c r="BA78" s="0" t="n">
        <v>79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75</f>
        <v>1.54836</v>
      </c>
      <c r="CY78" s="0" t="n">
        <f aca="false">AB78</f>
        <v>4.67</v>
      </c>
      <c r="CZ78" s="0" t="n">
        <f aca="false">AF78</f>
        <v>0.68</v>
      </c>
      <c r="DA78" s="0" t="n">
        <f aca="false">AJ78</f>
        <v>6.43</v>
      </c>
      <c r="DB78" s="0" t="n">
        <v>0</v>
      </c>
    </row>
    <row r="79" customFormat="false" ht="12.75" hidden="false" customHeight="false" outlineLevel="0" collapsed="false">
      <c r="A79" s="0" t="n">
        <f aca="false">ROW(Source!A275)</f>
        <v>275</v>
      </c>
      <c r="B79" s="0" t="n">
        <v>73000636</v>
      </c>
      <c r="C79" s="0" t="n">
        <v>73003662</v>
      </c>
      <c r="D79" s="0" t="n">
        <v>7231483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32</v>
      </c>
      <c r="J79" s="0" t="s">
        <v>433</v>
      </c>
      <c r="K79" s="0" t="s">
        <v>434</v>
      </c>
      <c r="L79" s="0" t="n">
        <v>1368</v>
      </c>
      <c r="N79" s="0" t="n">
        <v>1011</v>
      </c>
      <c r="O79" s="0" t="s">
        <v>368</v>
      </c>
      <c r="P79" s="0" t="s">
        <v>368</v>
      </c>
      <c r="Q79" s="0" t="n">
        <v>1</v>
      </c>
      <c r="W79" s="0" t="n">
        <v>0</v>
      </c>
      <c r="X79" s="0" t="n">
        <v>-1211123010</v>
      </c>
      <c r="Y79" s="0" t="n">
        <v>6.9</v>
      </c>
      <c r="AA79" s="0" t="n">
        <v>0</v>
      </c>
      <c r="AB79" s="0" t="n">
        <v>22.79</v>
      </c>
      <c r="AC79" s="0" t="n">
        <v>0.73</v>
      </c>
      <c r="AD79" s="0" t="n">
        <v>0</v>
      </c>
      <c r="AE79" s="0" t="n">
        <v>0</v>
      </c>
      <c r="AF79" s="0" t="n">
        <v>2.58</v>
      </c>
      <c r="AG79" s="0" t="n">
        <v>0.04</v>
      </c>
      <c r="AH79" s="0" t="n">
        <v>0</v>
      </c>
      <c r="AI79" s="0" t="n">
        <v>1</v>
      </c>
      <c r="AJ79" s="0" t="n">
        <v>8.28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0</v>
      </c>
      <c r="AU79" s="0" t="s">
        <v>305</v>
      </c>
      <c r="AV79" s="0" t="n">
        <v>0</v>
      </c>
      <c r="AW79" s="0" t="n">
        <v>2</v>
      </c>
      <c r="AX79" s="0" t="n">
        <v>73003762</v>
      </c>
      <c r="AY79" s="0" t="n">
        <v>1</v>
      </c>
      <c r="AZ79" s="0" t="n">
        <v>0</v>
      </c>
      <c r="BA79" s="0" t="n">
        <v>80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75</f>
        <v>0.2346</v>
      </c>
      <c r="CY79" s="0" t="n">
        <f aca="false">AB79</f>
        <v>22.79</v>
      </c>
      <c r="CZ79" s="0" t="n">
        <f aca="false">AF79</f>
        <v>2.58</v>
      </c>
      <c r="DA79" s="0" t="n">
        <f aca="false">AJ79</f>
        <v>8.28</v>
      </c>
      <c r="DB79" s="0" t="n">
        <v>0</v>
      </c>
    </row>
    <row r="80" customFormat="false" ht="12.75" hidden="false" customHeight="false" outlineLevel="0" collapsed="false">
      <c r="A80" s="0" t="n">
        <f aca="false">ROW(Source!A275)</f>
        <v>275</v>
      </c>
      <c r="B80" s="0" t="n">
        <v>73000636</v>
      </c>
      <c r="C80" s="0" t="n">
        <v>73003662</v>
      </c>
      <c r="D80" s="0" t="n">
        <v>723081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99</v>
      </c>
      <c r="J80" s="0" t="s">
        <v>400</v>
      </c>
      <c r="K80" s="0" t="s">
        <v>401</v>
      </c>
      <c r="L80" s="0" t="n">
        <v>1368</v>
      </c>
      <c r="N80" s="0" t="n">
        <v>1011</v>
      </c>
      <c r="O80" s="0" t="s">
        <v>368</v>
      </c>
      <c r="P80" s="0" t="s">
        <v>368</v>
      </c>
      <c r="Q80" s="0" t="n">
        <v>1</v>
      </c>
      <c r="W80" s="0" t="n">
        <v>0</v>
      </c>
      <c r="X80" s="0" t="n">
        <v>1373649140</v>
      </c>
      <c r="Y80" s="0" t="n">
        <v>74.52</v>
      </c>
      <c r="AA80" s="0" t="n">
        <v>0</v>
      </c>
      <c r="AB80" s="0" t="n">
        <v>852</v>
      </c>
      <c r="AC80" s="0" t="n">
        <v>546</v>
      </c>
      <c r="AD80" s="0" t="n">
        <v>0</v>
      </c>
      <c r="AE80" s="0" t="n">
        <v>0</v>
      </c>
      <c r="AF80" s="0" t="n">
        <v>102.11</v>
      </c>
      <c r="AG80" s="0" t="n">
        <v>30.03</v>
      </c>
      <c r="AH80" s="0" t="n">
        <v>0</v>
      </c>
      <c r="AI80" s="0" t="n">
        <v>1</v>
      </c>
      <c r="AJ80" s="0" t="n">
        <v>7.82</v>
      </c>
      <c r="AK80" s="0" t="n">
        <v>17.0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108</v>
      </c>
      <c r="AU80" s="0" t="s">
        <v>305</v>
      </c>
      <c r="AV80" s="0" t="n">
        <v>0</v>
      </c>
      <c r="AW80" s="0" t="n">
        <v>2</v>
      </c>
      <c r="AX80" s="0" t="n">
        <v>73003760</v>
      </c>
      <c r="AY80" s="0" t="n">
        <v>1</v>
      </c>
      <c r="AZ80" s="0" t="n">
        <v>0</v>
      </c>
      <c r="BA80" s="0" t="n">
        <v>81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75</f>
        <v>2.53368</v>
      </c>
      <c r="CY80" s="0" t="n">
        <f aca="false">AB80</f>
        <v>852</v>
      </c>
      <c r="CZ80" s="0" t="n">
        <f aca="false">AF80</f>
        <v>102.11</v>
      </c>
      <c r="DA80" s="0" t="n">
        <f aca="false">AJ80</f>
        <v>7.82</v>
      </c>
      <c r="DB80" s="0" t="n">
        <v>0</v>
      </c>
    </row>
    <row r="81" customFormat="false" ht="12.75" hidden="false" customHeight="false" outlineLevel="0" collapsed="false">
      <c r="A81" s="0" t="n">
        <f aca="false">ROW(Source!A275)</f>
        <v>275</v>
      </c>
      <c r="B81" s="0" t="n">
        <v>73000636</v>
      </c>
      <c r="C81" s="0" t="n">
        <v>73003662</v>
      </c>
      <c r="D81" s="0" t="n">
        <v>7231827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5</v>
      </c>
      <c r="J81" s="0" t="s">
        <v>436</v>
      </c>
      <c r="K81" s="0" t="s">
        <v>437</v>
      </c>
      <c r="L81" s="0" t="n">
        <v>1339</v>
      </c>
      <c r="N81" s="0" t="n">
        <v>1007</v>
      </c>
      <c r="O81" s="0" t="s">
        <v>96</v>
      </c>
      <c r="P81" s="0" t="s">
        <v>96</v>
      </c>
      <c r="Q81" s="0" t="n">
        <v>1</v>
      </c>
      <c r="W81" s="0" t="n">
        <v>0</v>
      </c>
      <c r="X81" s="0" t="n">
        <v>55300385</v>
      </c>
      <c r="Y81" s="0" t="n">
        <v>0</v>
      </c>
      <c r="AA81" s="0" t="n">
        <v>28.22</v>
      </c>
      <c r="AB81" s="0" t="n">
        <v>0</v>
      </c>
      <c r="AC81" s="0" t="n">
        <v>0</v>
      </c>
      <c r="AD81" s="0" t="n">
        <v>0</v>
      </c>
      <c r="AE81" s="0" t="n">
        <v>7.07</v>
      </c>
      <c r="AF81" s="0" t="n">
        <v>0</v>
      </c>
      <c r="AG81" s="0" t="n">
        <v>0</v>
      </c>
      <c r="AH81" s="0" t="n">
        <v>0</v>
      </c>
      <c r="AI81" s="0" t="n">
        <v>3.98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666</v>
      </c>
      <c r="AU81" s="0" t="s">
        <v>241</v>
      </c>
      <c r="AV81" s="0" t="n">
        <v>0</v>
      </c>
      <c r="AW81" s="0" t="n">
        <v>2</v>
      </c>
      <c r="AX81" s="0" t="n">
        <v>73003763</v>
      </c>
      <c r="AY81" s="0" t="n">
        <v>1</v>
      </c>
      <c r="AZ81" s="0" t="n">
        <v>0</v>
      </c>
      <c r="BA81" s="0" t="n">
        <v>82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75</f>
        <v>0</v>
      </c>
      <c r="CY81" s="0" t="n">
        <f aca="false">AA81</f>
        <v>28.22</v>
      </c>
      <c r="CZ81" s="0" t="n">
        <f aca="false">AE81</f>
        <v>7.07</v>
      </c>
      <c r="DA81" s="0" t="n">
        <f aca="false">AI81</f>
        <v>3.98</v>
      </c>
      <c r="DB81" s="0" t="n">
        <v>0</v>
      </c>
    </row>
    <row r="82" customFormat="false" ht="12.75" hidden="false" customHeight="false" outlineLevel="0" collapsed="false">
      <c r="A82" s="0" t="n">
        <f aca="false">ROW(Source!A275)</f>
        <v>275</v>
      </c>
      <c r="B82" s="0" t="n">
        <v>73000636</v>
      </c>
      <c r="C82" s="0" t="n">
        <v>73003662</v>
      </c>
      <c r="D82" s="0" t="n">
        <v>723323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08</v>
      </c>
      <c r="J82" s="0" t="s">
        <v>409</v>
      </c>
      <c r="K82" s="0" t="s">
        <v>410</v>
      </c>
      <c r="L82" s="0" t="n">
        <v>1348</v>
      </c>
      <c r="N82" s="0" t="n">
        <v>1009</v>
      </c>
      <c r="O82" s="0" t="s">
        <v>93</v>
      </c>
      <c r="P82" s="0" t="s">
        <v>93</v>
      </c>
      <c r="Q82" s="0" t="n">
        <v>1000</v>
      </c>
      <c r="W82" s="0" t="n">
        <v>0</v>
      </c>
      <c r="X82" s="0" t="n">
        <v>-918604120</v>
      </c>
      <c r="Y82" s="0" t="n">
        <v>0</v>
      </c>
      <c r="AA82" s="0" t="n">
        <v>73792.93</v>
      </c>
      <c r="AB82" s="0" t="n">
        <v>0</v>
      </c>
      <c r="AC82" s="0" t="n">
        <v>0</v>
      </c>
      <c r="AD82" s="0" t="n">
        <v>0</v>
      </c>
      <c r="AE82" s="0" t="n">
        <v>7191.81</v>
      </c>
      <c r="AF82" s="0" t="n">
        <v>0</v>
      </c>
      <c r="AG82" s="0" t="n">
        <v>0</v>
      </c>
      <c r="AH82" s="0" t="n">
        <v>0</v>
      </c>
      <c r="AI82" s="0" t="n">
        <v>10.23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325</v>
      </c>
      <c r="AU82" s="0" t="s">
        <v>241</v>
      </c>
      <c r="AV82" s="0" t="n">
        <v>0</v>
      </c>
      <c r="AW82" s="0" t="n">
        <v>2</v>
      </c>
      <c r="AX82" s="0" t="n">
        <v>73003764</v>
      </c>
      <c r="AY82" s="0" t="n">
        <v>1</v>
      </c>
      <c r="AZ82" s="0" t="n">
        <v>0</v>
      </c>
      <c r="BA82" s="0" t="n">
        <v>83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75</f>
        <v>0</v>
      </c>
      <c r="CY82" s="0" t="n">
        <f aca="false">AA82</f>
        <v>73792.93</v>
      </c>
      <c r="CZ82" s="0" t="n">
        <f aca="false">AE82</f>
        <v>7191.81</v>
      </c>
      <c r="DA82" s="0" t="n">
        <f aca="false">AI82</f>
        <v>10.23</v>
      </c>
      <c r="DB82" s="0" t="n">
        <v>0</v>
      </c>
    </row>
    <row r="83" customFormat="false" ht="12.75" hidden="false" customHeight="false" outlineLevel="0" collapsed="false">
      <c r="A83" s="0" t="n">
        <f aca="false">ROW(Source!A275)</f>
        <v>275</v>
      </c>
      <c r="B83" s="0" t="n">
        <v>73000636</v>
      </c>
      <c r="C83" s="0" t="n">
        <v>73003662</v>
      </c>
      <c r="D83" s="0" t="n">
        <v>723326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38</v>
      </c>
      <c r="J83" s="0" t="s">
        <v>439</v>
      </c>
      <c r="K83" s="0" t="s">
        <v>440</v>
      </c>
      <c r="L83" s="0" t="n">
        <v>1354</v>
      </c>
      <c r="N83" s="0" t="n">
        <v>16987630</v>
      </c>
      <c r="O83" s="0" t="s">
        <v>441</v>
      </c>
      <c r="P83" s="0" t="s">
        <v>441</v>
      </c>
      <c r="Q83" s="0" t="n">
        <v>1</v>
      </c>
      <c r="W83" s="0" t="n">
        <v>0</v>
      </c>
      <c r="X83" s="0" t="n">
        <v>14831092</v>
      </c>
      <c r="Y83" s="0" t="n">
        <v>0</v>
      </c>
      <c r="AA83" s="0" t="n">
        <v>40.58</v>
      </c>
      <c r="AB83" s="0" t="n">
        <v>0</v>
      </c>
      <c r="AC83" s="0" t="n">
        <v>0</v>
      </c>
      <c r="AD83" s="0" t="n">
        <v>0</v>
      </c>
      <c r="AE83" s="0" t="n">
        <v>13.76</v>
      </c>
      <c r="AF83" s="0" t="n">
        <v>0</v>
      </c>
      <c r="AG83" s="0" t="n">
        <v>0</v>
      </c>
      <c r="AH83" s="0" t="n">
        <v>0</v>
      </c>
      <c r="AI83" s="0" t="n">
        <v>2.94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6.6</v>
      </c>
      <c r="AU83" s="0" t="s">
        <v>241</v>
      </c>
      <c r="AV83" s="0" t="n">
        <v>0</v>
      </c>
      <c r="AW83" s="0" t="n">
        <v>2</v>
      </c>
      <c r="AX83" s="0" t="n">
        <v>73003765</v>
      </c>
      <c r="AY83" s="0" t="n">
        <v>1</v>
      </c>
      <c r="AZ83" s="0" t="n">
        <v>0</v>
      </c>
      <c r="BA83" s="0" t="n">
        <v>84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75</f>
        <v>0</v>
      </c>
      <c r="CY83" s="0" t="n">
        <f aca="false">AA83</f>
        <v>40.58</v>
      </c>
      <c r="CZ83" s="0" t="n">
        <f aca="false">AE83</f>
        <v>13.76</v>
      </c>
      <c r="DA83" s="0" t="n">
        <f aca="false">AI83</f>
        <v>2.94</v>
      </c>
      <c r="DB83" s="0" t="n">
        <v>0</v>
      </c>
    </row>
    <row r="84" customFormat="false" ht="12.75" hidden="false" customHeight="false" outlineLevel="0" collapsed="false">
      <c r="A84" s="0" t="n">
        <f aca="false">ROW(Source!A275)</f>
        <v>275</v>
      </c>
      <c r="B84" s="0" t="n">
        <v>73000636</v>
      </c>
      <c r="C84" s="0" t="n">
        <v>73003662</v>
      </c>
      <c r="D84" s="0" t="n">
        <v>723197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2</v>
      </c>
      <c r="J84" s="0" t="s">
        <v>443</v>
      </c>
      <c r="K84" s="0" t="s">
        <v>444</v>
      </c>
      <c r="L84" s="0" t="n">
        <v>1348</v>
      </c>
      <c r="N84" s="0" t="n">
        <v>1009</v>
      </c>
      <c r="O84" s="0" t="s">
        <v>93</v>
      </c>
      <c r="P84" s="0" t="s">
        <v>93</v>
      </c>
      <c r="Q84" s="0" t="n">
        <v>1000</v>
      </c>
      <c r="W84" s="0" t="n">
        <v>0</v>
      </c>
      <c r="X84" s="0" t="n">
        <v>1411643647</v>
      </c>
      <c r="Y84" s="0" t="n">
        <v>0</v>
      </c>
      <c r="AA84" s="0" t="n">
        <v>86872.46</v>
      </c>
      <c r="AB84" s="0" t="n">
        <v>0</v>
      </c>
      <c r="AC84" s="0" t="n">
        <v>0</v>
      </c>
      <c r="AD84" s="0" t="n">
        <v>0</v>
      </c>
      <c r="AE84" s="0" t="n">
        <v>3246.35</v>
      </c>
      <c r="AF84" s="0" t="n">
        <v>0</v>
      </c>
      <c r="AG84" s="0" t="n">
        <v>0</v>
      </c>
      <c r="AH84" s="0" t="n">
        <v>0</v>
      </c>
      <c r="AI84" s="0" t="n">
        <v>26.68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4</v>
      </c>
      <c r="AU84" s="0" t="s">
        <v>241</v>
      </c>
      <c r="AV84" s="0" t="n">
        <v>0</v>
      </c>
      <c r="AW84" s="0" t="n">
        <v>2</v>
      </c>
      <c r="AX84" s="0" t="n">
        <v>73003766</v>
      </c>
      <c r="AY84" s="0" t="n">
        <v>1</v>
      </c>
      <c r="AZ84" s="0" t="n">
        <v>0</v>
      </c>
      <c r="BA84" s="0" t="n">
        <v>85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75</f>
        <v>0</v>
      </c>
      <c r="CY84" s="0" t="n">
        <f aca="false">AA84</f>
        <v>86872.46</v>
      </c>
      <c r="CZ84" s="0" t="n">
        <f aca="false">AE84</f>
        <v>3246.35</v>
      </c>
      <c r="DA84" s="0" t="n">
        <f aca="false">AI84</f>
        <v>26.68</v>
      </c>
      <c r="DB84" s="0" t="n">
        <v>0</v>
      </c>
    </row>
    <row r="85" customFormat="false" ht="12.75" hidden="false" customHeight="false" outlineLevel="0" collapsed="false">
      <c r="A85" s="0" t="n">
        <f aca="false">ROW(Source!A275)</f>
        <v>275</v>
      </c>
      <c r="B85" s="0" t="n">
        <v>73000636</v>
      </c>
      <c r="C85" s="0" t="n">
        <v>73003662</v>
      </c>
      <c r="D85" s="0" t="n">
        <v>7243314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5</v>
      </c>
      <c r="J85" s="0" t="s">
        <v>446</v>
      </c>
      <c r="K85" s="0" t="s">
        <v>447</v>
      </c>
      <c r="L85" s="0" t="n">
        <v>1035</v>
      </c>
      <c r="N85" s="0" t="n">
        <v>1013</v>
      </c>
      <c r="O85" s="0" t="s">
        <v>120</v>
      </c>
      <c r="P85" s="0" t="s">
        <v>120</v>
      </c>
      <c r="Q85" s="0" t="n">
        <v>1</v>
      </c>
      <c r="W85" s="0" t="n">
        <v>0</v>
      </c>
      <c r="X85" s="0" t="n">
        <v>866318315</v>
      </c>
      <c r="Y85" s="0" t="n">
        <v>0</v>
      </c>
      <c r="AA85" s="0" t="n">
        <v>693.94</v>
      </c>
      <c r="AB85" s="0" t="n">
        <v>0</v>
      </c>
      <c r="AC85" s="0" t="n">
        <v>0</v>
      </c>
      <c r="AD85" s="0" t="n">
        <v>0</v>
      </c>
      <c r="AE85" s="0" t="n">
        <v>88.7</v>
      </c>
      <c r="AF85" s="0" t="n">
        <v>0</v>
      </c>
      <c r="AG85" s="0" t="n">
        <v>0</v>
      </c>
      <c r="AH85" s="0" t="n">
        <v>0</v>
      </c>
      <c r="AI85" s="0" t="n">
        <v>7.8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5</v>
      </c>
      <c r="AU85" s="0" t="s">
        <v>241</v>
      </c>
      <c r="AV85" s="0" t="n">
        <v>0</v>
      </c>
      <c r="AW85" s="0" t="n">
        <v>2</v>
      </c>
      <c r="AX85" s="0" t="n">
        <v>73003767</v>
      </c>
      <c r="AY85" s="0" t="n">
        <v>1</v>
      </c>
      <c r="AZ85" s="0" t="n">
        <v>0</v>
      </c>
      <c r="BA85" s="0" t="n">
        <v>86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75</f>
        <v>0</v>
      </c>
      <c r="CY85" s="0" t="n">
        <f aca="false">AA85</f>
        <v>693.94</v>
      </c>
      <c r="CZ85" s="0" t="n">
        <f aca="false">AE85</f>
        <v>88.7</v>
      </c>
      <c r="DA85" s="0" t="n">
        <f aca="false">AI85</f>
        <v>7.8</v>
      </c>
      <c r="DB85" s="0" t="n">
        <v>0</v>
      </c>
    </row>
    <row r="86" customFormat="false" ht="12.75" hidden="false" customHeight="false" outlineLevel="0" collapsed="false">
      <c r="A86" s="0" t="n">
        <f aca="false">ROW(Source!A275)</f>
        <v>275</v>
      </c>
      <c r="B86" s="0" t="n">
        <v>73000636</v>
      </c>
      <c r="C86" s="0" t="n">
        <v>73003662</v>
      </c>
      <c r="D86" s="0" t="n">
        <v>7243318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48</v>
      </c>
      <c r="J86" s="0" t="s">
        <v>449</v>
      </c>
      <c r="K86" s="0" t="s">
        <v>450</v>
      </c>
      <c r="L86" s="0" t="n">
        <v>1035</v>
      </c>
      <c r="N86" s="0" t="n">
        <v>1013</v>
      </c>
      <c r="O86" s="0" t="s">
        <v>120</v>
      </c>
      <c r="P86" s="0" t="s">
        <v>120</v>
      </c>
      <c r="Q86" s="0" t="n">
        <v>1</v>
      </c>
      <c r="W86" s="0" t="n">
        <v>0</v>
      </c>
      <c r="X86" s="0" t="n">
        <v>1756228405</v>
      </c>
      <c r="Y86" s="0" t="n">
        <v>0</v>
      </c>
      <c r="AA86" s="0" t="n">
        <v>1529.61</v>
      </c>
      <c r="AB86" s="0" t="n">
        <v>0</v>
      </c>
      <c r="AC86" s="0" t="n">
        <v>0</v>
      </c>
      <c r="AD86" s="0" t="n">
        <v>0</v>
      </c>
      <c r="AE86" s="0" t="n">
        <v>207.77</v>
      </c>
      <c r="AF86" s="0" t="n">
        <v>0</v>
      </c>
      <c r="AG86" s="0" t="n">
        <v>0</v>
      </c>
      <c r="AH86" s="0" t="n">
        <v>0</v>
      </c>
      <c r="AI86" s="0" t="n">
        <v>7.34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4</v>
      </c>
      <c r="AU86" s="0" t="s">
        <v>241</v>
      </c>
      <c r="AV86" s="0" t="n">
        <v>0</v>
      </c>
      <c r="AW86" s="0" t="n">
        <v>2</v>
      </c>
      <c r="AX86" s="0" t="n">
        <v>73003768</v>
      </c>
      <c r="AY86" s="0" t="n">
        <v>1</v>
      </c>
      <c r="AZ86" s="0" t="n">
        <v>0</v>
      </c>
      <c r="BA86" s="0" t="n">
        <v>8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75</f>
        <v>0</v>
      </c>
      <c r="CY86" s="0" t="n">
        <f aca="false">AA86</f>
        <v>1529.61</v>
      </c>
      <c r="CZ86" s="0" t="n">
        <f aca="false">AE86</f>
        <v>207.77</v>
      </c>
      <c r="DA86" s="0" t="n">
        <f aca="false">AI86</f>
        <v>7.34</v>
      </c>
      <c r="DB86" s="0" t="n">
        <v>0</v>
      </c>
    </row>
    <row r="87" customFormat="false" ht="12.75" hidden="false" customHeight="false" outlineLevel="0" collapsed="false">
      <c r="A87" s="0" t="n">
        <f aca="false">ROW(Source!A275)</f>
        <v>275</v>
      </c>
      <c r="B87" s="0" t="n">
        <v>73000636</v>
      </c>
      <c r="C87" s="0" t="n">
        <v>73003662</v>
      </c>
      <c r="D87" s="0" t="n">
        <v>7243926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51</v>
      </c>
      <c r="J87" s="0" t="s">
        <v>452</v>
      </c>
      <c r="K87" s="0" t="s">
        <v>453</v>
      </c>
      <c r="L87" s="0" t="n">
        <v>1354</v>
      </c>
      <c r="N87" s="0" t="n">
        <v>16987630</v>
      </c>
      <c r="O87" s="0" t="s">
        <v>441</v>
      </c>
      <c r="P87" s="0" t="s">
        <v>441</v>
      </c>
      <c r="Q87" s="0" t="n">
        <v>1</v>
      </c>
      <c r="W87" s="0" t="n">
        <v>0</v>
      </c>
      <c r="X87" s="0" t="n">
        <v>1379673145</v>
      </c>
      <c r="Y87" s="0" t="n">
        <v>0</v>
      </c>
      <c r="AA87" s="0" t="n">
        <v>4945.57</v>
      </c>
      <c r="AB87" s="0" t="n">
        <v>0</v>
      </c>
      <c r="AC87" s="0" t="n">
        <v>0</v>
      </c>
      <c r="AD87" s="0" t="n">
        <v>0</v>
      </c>
      <c r="AE87" s="0" t="n">
        <v>1008.34</v>
      </c>
      <c r="AF87" s="0" t="n">
        <v>0</v>
      </c>
      <c r="AG87" s="0" t="n">
        <v>0</v>
      </c>
      <c r="AH87" s="0" t="n">
        <v>0</v>
      </c>
      <c r="AI87" s="0" t="n">
        <v>4.8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5</v>
      </c>
      <c r="AU87" s="0" t="s">
        <v>241</v>
      </c>
      <c r="AV87" s="0" t="n">
        <v>0</v>
      </c>
      <c r="AW87" s="0" t="n">
        <v>2</v>
      </c>
      <c r="AX87" s="0" t="n">
        <v>73003769</v>
      </c>
      <c r="AY87" s="0" t="n">
        <v>1</v>
      </c>
      <c r="AZ87" s="0" t="n">
        <v>0</v>
      </c>
      <c r="BA87" s="0" t="n">
        <v>88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75</f>
        <v>0</v>
      </c>
      <c r="CY87" s="0" t="n">
        <f aca="false">AA87</f>
        <v>4945.57</v>
      </c>
      <c r="CZ87" s="0" t="n">
        <f aca="false">AE87</f>
        <v>1008.34</v>
      </c>
      <c r="DA87" s="0" t="n">
        <f aca="false">AI87</f>
        <v>4.89</v>
      </c>
      <c r="DB87" s="0" t="n">
        <v>0</v>
      </c>
    </row>
    <row r="88" customFormat="false" ht="12.75" hidden="false" customHeight="false" outlineLevel="0" collapsed="false">
      <c r="A88" s="0" t="n">
        <f aca="false">ROW(Source!A276)</f>
        <v>276</v>
      </c>
      <c r="B88" s="0" t="n">
        <v>73000636</v>
      </c>
      <c r="C88" s="0" t="n">
        <v>73003700</v>
      </c>
      <c r="D88" s="0" t="n">
        <v>7157835</v>
      </c>
      <c r="E88" s="0" t="n">
        <v>7157832</v>
      </c>
      <c r="F88" s="0" t="n">
        <v>1</v>
      </c>
      <c r="G88" s="0" t="n">
        <v>7157832</v>
      </c>
      <c r="H88" s="0" t="n">
        <v>1</v>
      </c>
      <c r="I88" s="0" t="s">
        <v>358</v>
      </c>
      <c r="K88" s="0" t="s">
        <v>359</v>
      </c>
      <c r="L88" s="0" t="n">
        <v>1191</v>
      </c>
      <c r="N88" s="0" t="n">
        <v>1013</v>
      </c>
      <c r="O88" s="0" t="s">
        <v>360</v>
      </c>
      <c r="P88" s="0" t="s">
        <v>360</v>
      </c>
      <c r="Q88" s="0" t="n">
        <v>1</v>
      </c>
      <c r="W88" s="0" t="n">
        <v>0</v>
      </c>
      <c r="X88" s="0" t="n">
        <v>946207192</v>
      </c>
      <c r="Y88" s="0" t="n">
        <v>21.01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19.1</v>
      </c>
      <c r="AU88" s="0" t="s">
        <v>249</v>
      </c>
      <c r="AV88" s="0" t="n">
        <v>1</v>
      </c>
      <c r="AW88" s="0" t="n">
        <v>2</v>
      </c>
      <c r="AX88" s="0" t="n">
        <v>73003703</v>
      </c>
      <c r="AY88" s="0" t="n">
        <v>1</v>
      </c>
      <c r="AZ88" s="0" t="n">
        <v>0</v>
      </c>
      <c r="BA88" s="0" t="n">
        <v>9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76</f>
        <v>13.59347</v>
      </c>
      <c r="CY88" s="0" t="n">
        <f aca="false">AD88</f>
        <v>0</v>
      </c>
      <c r="CZ88" s="0" t="n">
        <f aca="false">AH88</f>
        <v>0</v>
      </c>
      <c r="DA88" s="0" t="n">
        <f aca="false">AL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77)</f>
        <v>277</v>
      </c>
      <c r="B89" s="0" t="n">
        <v>73000636</v>
      </c>
      <c r="C89" s="0" t="n">
        <v>73003705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58</v>
      </c>
      <c r="K89" s="0" t="s">
        <v>359</v>
      </c>
      <c r="L89" s="0" t="n">
        <v>1191</v>
      </c>
      <c r="N89" s="0" t="n">
        <v>1013</v>
      </c>
      <c r="O89" s="0" t="s">
        <v>360</v>
      </c>
      <c r="P89" s="0" t="s">
        <v>360</v>
      </c>
      <c r="Q89" s="0" t="n">
        <v>1</v>
      </c>
      <c r="W89" s="0" t="n">
        <v>0</v>
      </c>
      <c r="X89" s="0" t="n">
        <v>946207192</v>
      </c>
      <c r="Y89" s="0" t="n">
        <v>1.38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2</v>
      </c>
      <c r="AU89" s="0" t="s">
        <v>305</v>
      </c>
      <c r="AV89" s="0" t="n">
        <v>1</v>
      </c>
      <c r="AW89" s="0" t="n">
        <v>2</v>
      </c>
      <c r="AX89" s="0" t="n">
        <v>73003842</v>
      </c>
      <c r="AY89" s="0" t="n">
        <v>1</v>
      </c>
      <c r="AZ89" s="0" t="n">
        <v>0</v>
      </c>
      <c r="BA89" s="0" t="n">
        <v>9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7</f>
        <v>89.286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77)</f>
        <v>277</v>
      </c>
      <c r="B90" s="0" t="n">
        <v>73000636</v>
      </c>
      <c r="C90" s="0" t="n">
        <v>73003705</v>
      </c>
      <c r="D90" s="0" t="n">
        <v>7159942</v>
      </c>
      <c r="E90" s="0" t="n">
        <v>7157832</v>
      </c>
      <c r="F90" s="0" t="n">
        <v>1</v>
      </c>
      <c r="G90" s="0" t="n">
        <v>7157832</v>
      </c>
      <c r="H90" s="0" t="n">
        <v>2</v>
      </c>
      <c r="I90" s="0" t="s">
        <v>361</v>
      </c>
      <c r="K90" s="0" t="s">
        <v>362</v>
      </c>
      <c r="L90" s="0" t="n">
        <v>1344</v>
      </c>
      <c r="N90" s="0" t="n">
        <v>1008</v>
      </c>
      <c r="O90" s="0" t="s">
        <v>363</v>
      </c>
      <c r="P90" s="0" t="s">
        <v>363</v>
      </c>
      <c r="Q90" s="0" t="n">
        <v>1</v>
      </c>
      <c r="W90" s="0" t="n">
        <v>0</v>
      </c>
      <c r="X90" s="0" t="n">
        <v>-450565604</v>
      </c>
      <c r="Y90" s="0" t="n">
        <v>2.7393</v>
      </c>
      <c r="AA90" s="0" t="n">
        <v>0</v>
      </c>
      <c r="AB90" s="0" t="n">
        <v>1.05</v>
      </c>
      <c r="AC90" s="0" t="n">
        <v>0</v>
      </c>
      <c r="AD90" s="0" t="n">
        <v>0</v>
      </c>
      <c r="AE90" s="0" t="n">
        <v>0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3.97</v>
      </c>
      <c r="AU90" s="0" t="s">
        <v>305</v>
      </c>
      <c r="AV90" s="0" t="n">
        <v>0</v>
      </c>
      <c r="AW90" s="0" t="n">
        <v>2</v>
      </c>
      <c r="AX90" s="0" t="n">
        <v>73003843</v>
      </c>
      <c r="AY90" s="0" t="n">
        <v>1</v>
      </c>
      <c r="AZ90" s="0" t="n">
        <v>0</v>
      </c>
      <c r="BA90" s="0" t="n">
        <v>9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7</f>
        <v>177.23271</v>
      </c>
      <c r="CY90" s="0" t="n">
        <f aca="false">AB90</f>
        <v>1.05</v>
      </c>
      <c r="CZ90" s="0" t="n">
        <f aca="false">AF90</f>
        <v>1</v>
      </c>
      <c r="DA90" s="0" t="n">
        <f aca="false">AJ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77)</f>
        <v>277</v>
      </c>
      <c r="B91" s="0" t="n">
        <v>73000636</v>
      </c>
      <c r="C91" s="0" t="n">
        <v>73003705</v>
      </c>
      <c r="D91" s="0" t="n">
        <v>7182707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91</v>
      </c>
      <c r="K91" s="0" t="s">
        <v>364</v>
      </c>
      <c r="L91" s="0" t="n">
        <v>1344</v>
      </c>
      <c r="N91" s="0" t="n">
        <v>1008</v>
      </c>
      <c r="O91" s="0" t="s">
        <v>363</v>
      </c>
      <c r="P91" s="0" t="s">
        <v>363</v>
      </c>
      <c r="Q91" s="0" t="n">
        <v>1</v>
      </c>
      <c r="W91" s="0" t="n">
        <v>0</v>
      </c>
      <c r="X91" s="0" t="n">
        <v>-360884371</v>
      </c>
      <c r="Y91" s="0" t="n">
        <v>0</v>
      </c>
      <c r="AA91" s="0" t="n">
        <v>1.02</v>
      </c>
      <c r="AB91" s="0" t="n">
        <v>0</v>
      </c>
      <c r="AC91" s="0" t="n">
        <v>0</v>
      </c>
      <c r="AD91" s="0" t="n">
        <v>0</v>
      </c>
      <c r="AE91" s="0" t="n">
        <v>1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</v>
      </c>
      <c r="AU91" s="0" t="s">
        <v>241</v>
      </c>
      <c r="AV91" s="0" t="n">
        <v>0</v>
      </c>
      <c r="AW91" s="0" t="n">
        <v>2</v>
      </c>
      <c r="AX91" s="0" t="n">
        <v>73003847</v>
      </c>
      <c r="AY91" s="0" t="n">
        <v>1</v>
      </c>
      <c r="AZ91" s="0" t="n">
        <v>0</v>
      </c>
      <c r="BA91" s="0" t="n">
        <v>9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7</f>
        <v>0</v>
      </c>
      <c r="CY91" s="0" t="n">
        <f aca="false">AA91</f>
        <v>1.02</v>
      </c>
      <c r="CZ91" s="0" t="n">
        <f aca="false">AE91</f>
        <v>1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77)</f>
        <v>277</v>
      </c>
      <c r="B92" s="0" t="n">
        <v>73000636</v>
      </c>
      <c r="C92" s="0" t="n">
        <v>73003705</v>
      </c>
      <c r="D92" s="0" t="n">
        <v>715879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54</v>
      </c>
      <c r="K92" s="0" t="s">
        <v>455</v>
      </c>
      <c r="L92" s="0" t="n">
        <v>1346</v>
      </c>
      <c r="N92" s="0" t="n">
        <v>1009</v>
      </c>
      <c r="O92" s="0" t="s">
        <v>386</v>
      </c>
      <c r="P92" s="0" t="s">
        <v>386</v>
      </c>
      <c r="Q92" s="0" t="n">
        <v>1</v>
      </c>
      <c r="W92" s="0" t="n">
        <v>0</v>
      </c>
      <c r="X92" s="0" t="n">
        <v>-287147739</v>
      </c>
      <c r="Y92" s="0" t="n">
        <v>0</v>
      </c>
      <c r="AA92" s="0" t="n">
        <v>12.02</v>
      </c>
      <c r="AB92" s="0" t="n">
        <v>0</v>
      </c>
      <c r="AC92" s="0" t="n">
        <v>0</v>
      </c>
      <c r="AD92" s="0" t="n">
        <v>0</v>
      </c>
      <c r="AE92" s="0" t="n">
        <v>11.7918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0.5</v>
      </c>
      <c r="AU92" s="0" t="s">
        <v>241</v>
      </c>
      <c r="AV92" s="0" t="n">
        <v>0</v>
      </c>
      <c r="AW92" s="0" t="n">
        <v>2</v>
      </c>
      <c r="AX92" s="0" t="n">
        <v>73003844</v>
      </c>
      <c r="AY92" s="0" t="n">
        <v>1</v>
      </c>
      <c r="AZ92" s="0" t="n">
        <v>0</v>
      </c>
      <c r="BA92" s="0" t="n">
        <v>9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7</f>
        <v>0</v>
      </c>
      <c r="CY92" s="0" t="n">
        <f aca="false">AA92</f>
        <v>12.02</v>
      </c>
      <c r="CZ92" s="0" t="n">
        <f aca="false">AE92</f>
        <v>11.7918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77)</f>
        <v>277</v>
      </c>
      <c r="B93" s="0" t="n">
        <v>73000636</v>
      </c>
      <c r="C93" s="0" t="n">
        <v>73003705</v>
      </c>
      <c r="D93" s="0" t="n">
        <v>7159776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56</v>
      </c>
      <c r="K93" s="0" t="s">
        <v>457</v>
      </c>
      <c r="L93" s="0" t="n">
        <v>1348</v>
      </c>
      <c r="N93" s="0" t="n">
        <v>1009</v>
      </c>
      <c r="O93" s="0" t="s">
        <v>93</v>
      </c>
      <c r="P93" s="0" t="s">
        <v>93</v>
      </c>
      <c r="Q93" s="0" t="n">
        <v>1000</v>
      </c>
      <c r="W93" s="0" t="n">
        <v>0</v>
      </c>
      <c r="X93" s="0" t="n">
        <v>-496833492</v>
      </c>
      <c r="Y93" s="0" t="n">
        <v>0</v>
      </c>
      <c r="AA93" s="0" t="n">
        <v>5115.38</v>
      </c>
      <c r="AB93" s="0" t="n">
        <v>0</v>
      </c>
      <c r="AC93" s="0" t="n">
        <v>0</v>
      </c>
      <c r="AD93" s="0" t="n">
        <v>0</v>
      </c>
      <c r="AE93" s="0" t="n">
        <v>502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00012</v>
      </c>
      <c r="AU93" s="0" t="s">
        <v>241</v>
      </c>
      <c r="AV93" s="0" t="n">
        <v>0</v>
      </c>
      <c r="AW93" s="0" t="n">
        <v>2</v>
      </c>
      <c r="AX93" s="0" t="n">
        <v>73003846</v>
      </c>
      <c r="AY93" s="0" t="n">
        <v>1</v>
      </c>
      <c r="AZ93" s="0" t="n">
        <v>0</v>
      </c>
      <c r="BA93" s="0" t="n">
        <v>9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7</f>
        <v>0</v>
      </c>
      <c r="CY93" s="0" t="n">
        <f aca="false">AA93</f>
        <v>5115.38</v>
      </c>
      <c r="CZ93" s="0" t="n">
        <f aca="false">AE93</f>
        <v>502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77)</f>
        <v>277</v>
      </c>
      <c r="B94" s="0" t="n">
        <v>73000636</v>
      </c>
      <c r="C94" s="0" t="n">
        <v>73003705</v>
      </c>
      <c r="D94" s="0" t="n">
        <v>7238004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58</v>
      </c>
      <c r="J94" s="0" t="s">
        <v>459</v>
      </c>
      <c r="K94" s="0" t="s">
        <v>460</v>
      </c>
      <c r="L94" s="0" t="n">
        <v>1327</v>
      </c>
      <c r="N94" s="0" t="n">
        <v>1005</v>
      </c>
      <c r="O94" s="0" t="s">
        <v>228</v>
      </c>
      <c r="P94" s="0" t="s">
        <v>228</v>
      </c>
      <c r="Q94" s="0" t="n">
        <v>1</v>
      </c>
      <c r="W94" s="0" t="n">
        <v>0</v>
      </c>
      <c r="X94" s="0" t="n">
        <v>1044230239</v>
      </c>
      <c r="Y94" s="0" t="n">
        <v>0</v>
      </c>
      <c r="AA94" s="0" t="n">
        <v>170.99</v>
      </c>
      <c r="AB94" s="0" t="n">
        <v>0</v>
      </c>
      <c r="AC94" s="0" t="n">
        <v>0</v>
      </c>
      <c r="AD94" s="0" t="n">
        <v>0</v>
      </c>
      <c r="AE94" s="0" t="n">
        <v>49.5</v>
      </c>
      <c r="AF94" s="0" t="n">
        <v>0</v>
      </c>
      <c r="AG94" s="0" t="n">
        <v>0</v>
      </c>
      <c r="AH94" s="0" t="n">
        <v>0</v>
      </c>
      <c r="AI94" s="0" t="n">
        <v>3.39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.2</v>
      </c>
      <c r="AU94" s="0" t="s">
        <v>241</v>
      </c>
      <c r="AV94" s="0" t="n">
        <v>0</v>
      </c>
      <c r="AW94" s="0" t="n">
        <v>2</v>
      </c>
      <c r="AX94" s="0" t="n">
        <v>73003845</v>
      </c>
      <c r="AY94" s="0" t="n">
        <v>1</v>
      </c>
      <c r="AZ94" s="0" t="n">
        <v>0</v>
      </c>
      <c r="BA94" s="0" t="n">
        <v>10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7</f>
        <v>0</v>
      </c>
      <c r="CY94" s="0" t="n">
        <f aca="false">AA94</f>
        <v>170.99</v>
      </c>
      <c r="CZ94" s="0" t="n">
        <f aca="false">AE94</f>
        <v>49.5</v>
      </c>
      <c r="DA94" s="0" t="n">
        <f aca="false">AI94</f>
        <v>3.39</v>
      </c>
      <c r="DB94" s="0" t="n">
        <v>0</v>
      </c>
    </row>
    <row r="95" customFormat="false" ht="12.75" hidden="false" customHeight="false" outlineLevel="0" collapsed="false">
      <c r="A95" s="0" t="n">
        <f aca="false">ROW(Source!A278)</f>
        <v>278</v>
      </c>
      <c r="B95" s="0" t="n">
        <v>73000636</v>
      </c>
      <c r="C95" s="0" t="n">
        <v>73003958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58</v>
      </c>
      <c r="K95" s="0" t="s">
        <v>359</v>
      </c>
      <c r="L95" s="0" t="n">
        <v>1191</v>
      </c>
      <c r="N95" s="0" t="n">
        <v>1013</v>
      </c>
      <c r="O95" s="0" t="s">
        <v>360</v>
      </c>
      <c r="P95" s="0" t="s">
        <v>360</v>
      </c>
      <c r="Q95" s="0" t="n">
        <v>1</v>
      </c>
      <c r="W95" s="0" t="n">
        <v>0</v>
      </c>
      <c r="X95" s="0" t="n">
        <v>946207192</v>
      </c>
      <c r="Y95" s="0" t="n">
        <v>760.84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827</v>
      </c>
      <c r="AU95" s="0" t="s">
        <v>242</v>
      </c>
      <c r="AV95" s="0" t="n">
        <v>1</v>
      </c>
      <c r="AW95" s="0" t="n">
        <v>2</v>
      </c>
      <c r="AX95" s="0" t="n">
        <v>73003970</v>
      </c>
      <c r="AY95" s="0" t="n">
        <v>1</v>
      </c>
      <c r="AZ95" s="0" t="n">
        <v>0</v>
      </c>
      <c r="BA95" s="0" t="n">
        <v>10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8</f>
        <v>604.259128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78)</f>
        <v>278</v>
      </c>
      <c r="B96" s="0" t="n">
        <v>73000636</v>
      </c>
      <c r="C96" s="0" t="n">
        <v>73003958</v>
      </c>
      <c r="D96" s="0" t="n">
        <v>7231210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96</v>
      </c>
      <c r="J96" s="0" t="s">
        <v>397</v>
      </c>
      <c r="K96" s="0" t="s">
        <v>398</v>
      </c>
      <c r="L96" s="0" t="n">
        <v>1368</v>
      </c>
      <c r="N96" s="0" t="n">
        <v>1011</v>
      </c>
      <c r="O96" s="0" t="s">
        <v>368</v>
      </c>
      <c r="P96" s="0" t="s">
        <v>368</v>
      </c>
      <c r="Q96" s="0" t="n">
        <v>1</v>
      </c>
      <c r="W96" s="0" t="n">
        <v>0</v>
      </c>
      <c r="X96" s="0" t="n">
        <v>1800549925</v>
      </c>
      <c r="Y96" s="0" t="n">
        <v>24.196</v>
      </c>
      <c r="AA96" s="0" t="n">
        <v>0</v>
      </c>
      <c r="AB96" s="0" t="n">
        <v>62.79</v>
      </c>
      <c r="AC96" s="0" t="n">
        <v>5.74</v>
      </c>
      <c r="AD96" s="0" t="n">
        <v>0</v>
      </c>
      <c r="AE96" s="0" t="n">
        <v>0</v>
      </c>
      <c r="AF96" s="0" t="n">
        <v>7.01</v>
      </c>
      <c r="AG96" s="0" t="n">
        <v>0.31</v>
      </c>
      <c r="AH96" s="0" t="n">
        <v>0</v>
      </c>
      <c r="AI96" s="0" t="n">
        <v>1</v>
      </c>
      <c r="AJ96" s="0" t="n">
        <v>8.24</v>
      </c>
      <c r="AK96" s="0" t="n">
        <v>17.04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26.3</v>
      </c>
      <c r="AU96" s="0" t="s">
        <v>242</v>
      </c>
      <c r="AV96" s="0" t="n">
        <v>0</v>
      </c>
      <c r="AW96" s="0" t="n">
        <v>2</v>
      </c>
      <c r="AX96" s="0" t="n">
        <v>73003971</v>
      </c>
      <c r="AY96" s="0" t="n">
        <v>1</v>
      </c>
      <c r="AZ96" s="0" t="n">
        <v>0</v>
      </c>
      <c r="BA96" s="0" t="n">
        <v>10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78</f>
        <v>19.2164632</v>
      </c>
      <c r="CY96" s="0" t="n">
        <f aca="false">AB96</f>
        <v>62.79</v>
      </c>
      <c r="CZ96" s="0" t="n">
        <f aca="false">AF96</f>
        <v>7.01</v>
      </c>
      <c r="DA96" s="0" t="n">
        <f aca="false">AJ96</f>
        <v>8.24</v>
      </c>
      <c r="DB96" s="0" t="n">
        <v>0</v>
      </c>
    </row>
    <row r="97" customFormat="false" ht="12.75" hidden="false" customHeight="false" outlineLevel="0" collapsed="false">
      <c r="A97" s="0" t="n">
        <f aca="false">ROW(Source!A278)</f>
        <v>278</v>
      </c>
      <c r="B97" s="0" t="n">
        <v>73000636</v>
      </c>
      <c r="C97" s="0" t="n">
        <v>73003958</v>
      </c>
      <c r="D97" s="0" t="n">
        <v>7231421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75</v>
      </c>
      <c r="J97" s="0" t="s">
        <v>376</v>
      </c>
      <c r="K97" s="0" t="s">
        <v>377</v>
      </c>
      <c r="L97" s="0" t="n">
        <v>1368</v>
      </c>
      <c r="N97" s="0" t="n">
        <v>1011</v>
      </c>
      <c r="O97" s="0" t="s">
        <v>368</v>
      </c>
      <c r="P97" s="0" t="s">
        <v>368</v>
      </c>
      <c r="Q97" s="0" t="n">
        <v>1</v>
      </c>
      <c r="W97" s="0" t="n">
        <v>0</v>
      </c>
      <c r="X97" s="0" t="n">
        <v>-1289262214</v>
      </c>
      <c r="Y97" s="0" t="n">
        <v>2.2724</v>
      </c>
      <c r="AA97" s="0" t="n">
        <v>0</v>
      </c>
      <c r="AB97" s="0" t="n">
        <v>724.2</v>
      </c>
      <c r="AC97" s="0" t="n">
        <v>325.81</v>
      </c>
      <c r="AD97" s="0" t="n">
        <v>0</v>
      </c>
      <c r="AE97" s="0" t="n">
        <v>0</v>
      </c>
      <c r="AF97" s="0" t="n">
        <v>74.44</v>
      </c>
      <c r="AG97" s="0" t="n">
        <v>17.59</v>
      </c>
      <c r="AH97" s="0" t="n">
        <v>0</v>
      </c>
      <c r="AI97" s="0" t="n">
        <v>1</v>
      </c>
      <c r="AJ97" s="0" t="n">
        <v>8.95</v>
      </c>
      <c r="AK97" s="0" t="n">
        <v>17.04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.47</v>
      </c>
      <c r="AU97" s="0" t="s">
        <v>242</v>
      </c>
      <c r="AV97" s="0" t="n">
        <v>0</v>
      </c>
      <c r="AW97" s="0" t="n">
        <v>2</v>
      </c>
      <c r="AX97" s="0" t="n">
        <v>73003972</v>
      </c>
      <c r="AY97" s="0" t="n">
        <v>1</v>
      </c>
      <c r="AZ97" s="0" t="n">
        <v>0</v>
      </c>
      <c r="BA97" s="0" t="n">
        <v>10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78</f>
        <v>1.80474008</v>
      </c>
      <c r="CY97" s="0" t="n">
        <f aca="false">AB97</f>
        <v>724.2</v>
      </c>
      <c r="CZ97" s="0" t="n">
        <f aca="false">AF97</f>
        <v>74.44</v>
      </c>
      <c r="DA97" s="0" t="n">
        <f aca="false">AJ97</f>
        <v>8.95</v>
      </c>
      <c r="DB97" s="0" t="n">
        <v>0</v>
      </c>
    </row>
    <row r="98" customFormat="false" ht="12.75" hidden="false" customHeight="false" outlineLevel="0" collapsed="false">
      <c r="A98" s="0" t="n">
        <f aca="false">ROW(Source!A278)</f>
        <v>278</v>
      </c>
      <c r="B98" s="0" t="n">
        <v>73000636</v>
      </c>
      <c r="C98" s="0" t="n">
        <v>73003958</v>
      </c>
      <c r="D98" s="0" t="n">
        <v>723081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99</v>
      </c>
      <c r="J98" s="0" t="s">
        <v>400</v>
      </c>
      <c r="K98" s="0" t="s">
        <v>401</v>
      </c>
      <c r="L98" s="0" t="n">
        <v>1368</v>
      </c>
      <c r="N98" s="0" t="n">
        <v>1011</v>
      </c>
      <c r="O98" s="0" t="s">
        <v>368</v>
      </c>
      <c r="P98" s="0" t="s">
        <v>368</v>
      </c>
      <c r="Q98" s="0" t="n">
        <v>1</v>
      </c>
      <c r="W98" s="0" t="n">
        <v>0</v>
      </c>
      <c r="X98" s="0" t="n">
        <v>1373649140</v>
      </c>
      <c r="Y98" s="0" t="n">
        <v>1.518</v>
      </c>
      <c r="AA98" s="0" t="n">
        <v>0</v>
      </c>
      <c r="AB98" s="0" t="n">
        <v>867.97</v>
      </c>
      <c r="AC98" s="0" t="n">
        <v>556.23</v>
      </c>
      <c r="AD98" s="0" t="n">
        <v>0</v>
      </c>
      <c r="AE98" s="0" t="n">
        <v>0</v>
      </c>
      <c r="AF98" s="0" t="n">
        <v>102.11</v>
      </c>
      <c r="AG98" s="0" t="n">
        <v>30.03</v>
      </c>
      <c r="AH98" s="0" t="n">
        <v>0</v>
      </c>
      <c r="AI98" s="0" t="n">
        <v>1</v>
      </c>
      <c r="AJ98" s="0" t="n">
        <v>7.82</v>
      </c>
      <c r="AK98" s="0" t="n">
        <v>17.04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1.65</v>
      </c>
      <c r="AU98" s="0" t="s">
        <v>242</v>
      </c>
      <c r="AV98" s="0" t="n">
        <v>0</v>
      </c>
      <c r="AW98" s="0" t="n">
        <v>2</v>
      </c>
      <c r="AX98" s="0" t="n">
        <v>73003973</v>
      </c>
      <c r="AY98" s="0" t="n">
        <v>1</v>
      </c>
      <c r="AZ98" s="0" t="n">
        <v>0</v>
      </c>
      <c r="BA98" s="0" t="n">
        <v>10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78</f>
        <v>1.2055956</v>
      </c>
      <c r="CY98" s="0" t="n">
        <f aca="false">AB98</f>
        <v>867.97</v>
      </c>
      <c r="CZ98" s="0" t="n">
        <f aca="false">AF98</f>
        <v>102.11</v>
      </c>
      <c r="DA98" s="0" t="n">
        <f aca="false">AJ98</f>
        <v>7.82</v>
      </c>
      <c r="DB98" s="0" t="n">
        <v>0</v>
      </c>
    </row>
    <row r="99" customFormat="false" ht="12.75" hidden="false" customHeight="false" outlineLevel="0" collapsed="false">
      <c r="A99" s="0" t="n">
        <f aca="false">ROW(Source!A278)</f>
        <v>278</v>
      </c>
      <c r="B99" s="0" t="n">
        <v>73000636</v>
      </c>
      <c r="C99" s="0" t="n">
        <v>73003958</v>
      </c>
      <c r="D99" s="0" t="n">
        <v>7231063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402</v>
      </c>
      <c r="J99" s="0" t="s">
        <v>403</v>
      </c>
      <c r="K99" s="0" t="s">
        <v>404</v>
      </c>
      <c r="L99" s="0" t="n">
        <v>1368</v>
      </c>
      <c r="N99" s="0" t="n">
        <v>1011</v>
      </c>
      <c r="O99" s="0" t="s">
        <v>368</v>
      </c>
      <c r="P99" s="0" t="s">
        <v>368</v>
      </c>
      <c r="Q99" s="0" t="n">
        <v>1</v>
      </c>
      <c r="W99" s="0" t="n">
        <v>0</v>
      </c>
      <c r="X99" s="0" t="n">
        <v>1377528409</v>
      </c>
      <c r="Y99" s="0" t="n">
        <v>35.742</v>
      </c>
      <c r="AA99" s="0" t="n">
        <v>0</v>
      </c>
      <c r="AB99" s="0" t="n">
        <v>9.05</v>
      </c>
      <c r="AC99" s="0" t="n">
        <v>1.67</v>
      </c>
      <c r="AD99" s="0" t="n">
        <v>0</v>
      </c>
      <c r="AE99" s="0" t="n">
        <v>0</v>
      </c>
      <c r="AF99" s="0" t="n">
        <v>2.06</v>
      </c>
      <c r="AG99" s="0" t="n">
        <v>0.09</v>
      </c>
      <c r="AH99" s="0" t="n">
        <v>0</v>
      </c>
      <c r="AI99" s="0" t="n">
        <v>1</v>
      </c>
      <c r="AJ99" s="0" t="n">
        <v>4.04</v>
      </c>
      <c r="AK99" s="0" t="n">
        <v>17.04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38.85</v>
      </c>
      <c r="AU99" s="0" t="s">
        <v>242</v>
      </c>
      <c r="AV99" s="0" t="n">
        <v>0</v>
      </c>
      <c r="AW99" s="0" t="n">
        <v>2</v>
      </c>
      <c r="AX99" s="0" t="n">
        <v>73003974</v>
      </c>
      <c r="AY99" s="0" t="n">
        <v>1</v>
      </c>
      <c r="AZ99" s="0" t="n">
        <v>0</v>
      </c>
      <c r="BA99" s="0" t="n">
        <v>10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78</f>
        <v>28.3862964</v>
      </c>
      <c r="CY99" s="0" t="n">
        <f aca="false">AB99</f>
        <v>9.05</v>
      </c>
      <c r="CZ99" s="0" t="n">
        <f aca="false">AF99</f>
        <v>2.06</v>
      </c>
      <c r="DA99" s="0" t="n">
        <f aca="false">AJ99</f>
        <v>4.04</v>
      </c>
      <c r="DB99" s="0" t="n">
        <v>0</v>
      </c>
    </row>
    <row r="100" customFormat="false" ht="12.75" hidden="false" customHeight="false" outlineLevel="0" collapsed="false">
      <c r="A100" s="0" t="n">
        <f aca="false">ROW(Source!A278)</f>
        <v>278</v>
      </c>
      <c r="B100" s="0" t="n">
        <v>73000636</v>
      </c>
      <c r="C100" s="0" t="n">
        <v>73003958</v>
      </c>
      <c r="D100" s="0" t="n">
        <v>7231843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05</v>
      </c>
      <c r="J100" s="0" t="s">
        <v>406</v>
      </c>
      <c r="K100" s="0" t="s">
        <v>407</v>
      </c>
      <c r="L100" s="0" t="n">
        <v>1348</v>
      </c>
      <c r="N100" s="0" t="n">
        <v>1009</v>
      </c>
      <c r="O100" s="0" t="s">
        <v>93</v>
      </c>
      <c r="P100" s="0" t="s">
        <v>93</v>
      </c>
      <c r="Q100" s="0" t="n">
        <v>1000</v>
      </c>
      <c r="W100" s="0" t="n">
        <v>0</v>
      </c>
      <c r="X100" s="0" t="n">
        <v>-1423428334</v>
      </c>
      <c r="Y100" s="0" t="n">
        <v>0</v>
      </c>
      <c r="AA100" s="0" t="n">
        <v>33359.02</v>
      </c>
      <c r="AB100" s="0" t="n">
        <v>0</v>
      </c>
      <c r="AC100" s="0" t="n">
        <v>0</v>
      </c>
      <c r="AD100" s="0" t="n">
        <v>0</v>
      </c>
      <c r="AE100" s="0" t="n">
        <v>6521.42</v>
      </c>
      <c r="AF100" s="0" t="n">
        <v>0</v>
      </c>
      <c r="AG100" s="0" t="n">
        <v>0</v>
      </c>
      <c r="AH100" s="0" t="n">
        <v>0</v>
      </c>
      <c r="AI100" s="0" t="n">
        <v>5.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01</v>
      </c>
      <c r="AU100" s="0" t="s">
        <v>241</v>
      </c>
      <c r="AV100" s="0" t="n">
        <v>0</v>
      </c>
      <c r="AW100" s="0" t="n">
        <v>2</v>
      </c>
      <c r="AX100" s="0" t="n">
        <v>73003976</v>
      </c>
      <c r="AY100" s="0" t="n">
        <v>1</v>
      </c>
      <c r="AZ100" s="0" t="n">
        <v>0</v>
      </c>
      <c r="BA100" s="0" t="n">
        <v>107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8</f>
        <v>0</v>
      </c>
      <c r="CY100" s="0" t="n">
        <f aca="false">AA100</f>
        <v>33359.02</v>
      </c>
      <c r="CZ100" s="0" t="n">
        <f aca="false">AE100</f>
        <v>6521.42</v>
      </c>
      <c r="DA100" s="0" t="n">
        <f aca="false">AI100</f>
        <v>5.1</v>
      </c>
      <c r="DB100" s="0" t="n">
        <v>0</v>
      </c>
    </row>
    <row r="101" customFormat="false" ht="12.75" hidden="false" customHeight="false" outlineLevel="0" collapsed="false">
      <c r="A101" s="0" t="n">
        <f aca="false">ROW(Source!A278)</f>
        <v>278</v>
      </c>
      <c r="B101" s="0" t="n">
        <v>73000636</v>
      </c>
      <c r="C101" s="0" t="n">
        <v>73003958</v>
      </c>
      <c r="D101" s="0" t="n">
        <v>7233230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408</v>
      </c>
      <c r="J101" s="0" t="s">
        <v>409</v>
      </c>
      <c r="K101" s="0" t="s">
        <v>410</v>
      </c>
      <c r="L101" s="0" t="n">
        <v>1348</v>
      </c>
      <c r="N101" s="0" t="n">
        <v>1009</v>
      </c>
      <c r="O101" s="0" t="s">
        <v>93</v>
      </c>
      <c r="P101" s="0" t="s">
        <v>93</v>
      </c>
      <c r="Q101" s="0" t="n">
        <v>1000</v>
      </c>
      <c r="W101" s="0" t="n">
        <v>0</v>
      </c>
      <c r="X101" s="0" t="n">
        <v>-918604120</v>
      </c>
      <c r="Y101" s="0" t="n">
        <v>0</v>
      </c>
      <c r="AA101" s="0" t="n">
        <v>73792.93</v>
      </c>
      <c r="AB101" s="0" t="n">
        <v>0</v>
      </c>
      <c r="AC101" s="0" t="n">
        <v>0</v>
      </c>
      <c r="AD101" s="0" t="n">
        <v>0</v>
      </c>
      <c r="AE101" s="0" t="n">
        <v>7191.81</v>
      </c>
      <c r="AF101" s="0" t="n">
        <v>0</v>
      </c>
      <c r="AG101" s="0" t="n">
        <v>0</v>
      </c>
      <c r="AH101" s="0" t="n">
        <v>0</v>
      </c>
      <c r="AI101" s="0" t="n">
        <v>10.23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0275</v>
      </c>
      <c r="AU101" s="0" t="s">
        <v>241</v>
      </c>
      <c r="AV101" s="0" t="n">
        <v>0</v>
      </c>
      <c r="AW101" s="0" t="n">
        <v>2</v>
      </c>
      <c r="AX101" s="0" t="n">
        <v>73003977</v>
      </c>
      <c r="AY101" s="0" t="n">
        <v>1</v>
      </c>
      <c r="AZ101" s="0" t="n">
        <v>0</v>
      </c>
      <c r="BA101" s="0" t="n">
        <v>108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8</f>
        <v>0</v>
      </c>
      <c r="CY101" s="0" t="n">
        <f aca="false">AA101</f>
        <v>73792.93</v>
      </c>
      <c r="CZ101" s="0" t="n">
        <f aca="false">AE101</f>
        <v>7191.81</v>
      </c>
      <c r="DA101" s="0" t="n">
        <f aca="false">AI101</f>
        <v>10.23</v>
      </c>
      <c r="DB101" s="0" t="n">
        <v>0</v>
      </c>
    </row>
    <row r="102" customFormat="false" ht="12.75" hidden="false" customHeight="false" outlineLevel="0" collapsed="false">
      <c r="A102" s="0" t="n">
        <f aca="false">ROW(Source!A278)</f>
        <v>278</v>
      </c>
      <c r="B102" s="0" t="n">
        <v>73000636</v>
      </c>
      <c r="C102" s="0" t="n">
        <v>73003958</v>
      </c>
      <c r="D102" s="0" t="n">
        <v>7231936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411</v>
      </c>
      <c r="J102" s="0" t="s">
        <v>412</v>
      </c>
      <c r="K102" s="0" t="s">
        <v>413</v>
      </c>
      <c r="L102" s="0" t="n">
        <v>1339</v>
      </c>
      <c r="N102" s="0" t="n">
        <v>1007</v>
      </c>
      <c r="O102" s="0" t="s">
        <v>96</v>
      </c>
      <c r="P102" s="0" t="s">
        <v>96</v>
      </c>
      <c r="Q102" s="0" t="n">
        <v>1</v>
      </c>
      <c r="W102" s="0" t="n">
        <v>0</v>
      </c>
      <c r="X102" s="0" t="n">
        <v>977517141</v>
      </c>
      <c r="Y102" s="0" t="n">
        <v>0</v>
      </c>
      <c r="AA102" s="0" t="n">
        <v>4530.09</v>
      </c>
      <c r="AB102" s="0" t="n">
        <v>0</v>
      </c>
      <c r="AC102" s="0" t="n">
        <v>0</v>
      </c>
      <c r="AD102" s="0" t="n">
        <v>0</v>
      </c>
      <c r="AE102" s="0" t="n">
        <v>1828.56</v>
      </c>
      <c r="AF102" s="0" t="n">
        <v>0</v>
      </c>
      <c r="AG102" s="0" t="n">
        <v>0</v>
      </c>
      <c r="AH102" s="0" t="n">
        <v>0</v>
      </c>
      <c r="AI102" s="0" t="n">
        <v>2.47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0.3</v>
      </c>
      <c r="AU102" s="0" t="s">
        <v>241</v>
      </c>
      <c r="AV102" s="0" t="n">
        <v>0</v>
      </c>
      <c r="AW102" s="0" t="n">
        <v>2</v>
      </c>
      <c r="AX102" s="0" t="n">
        <v>73003978</v>
      </c>
      <c r="AY102" s="0" t="n">
        <v>1</v>
      </c>
      <c r="AZ102" s="0" t="n">
        <v>0</v>
      </c>
      <c r="BA102" s="0" t="n">
        <v>109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8</f>
        <v>0</v>
      </c>
      <c r="CY102" s="0" t="n">
        <f aca="false">AA102</f>
        <v>4530.09</v>
      </c>
      <c r="CZ102" s="0" t="n">
        <f aca="false">AE102</f>
        <v>1828.56</v>
      </c>
      <c r="DA102" s="0" t="n">
        <f aca="false">AI102</f>
        <v>2.47</v>
      </c>
      <c r="DB102" s="0" t="n">
        <v>0</v>
      </c>
    </row>
    <row r="103" customFormat="false" ht="12.75" hidden="false" customHeight="false" outlineLevel="0" collapsed="false">
      <c r="A103" s="0" t="n">
        <f aca="false">ROW(Source!A278)</f>
        <v>278</v>
      </c>
      <c r="B103" s="0" t="n">
        <v>73000636</v>
      </c>
      <c r="C103" s="0" t="n">
        <v>73003958</v>
      </c>
      <c r="D103" s="0" t="n">
        <v>7231762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414</v>
      </c>
      <c r="J103" s="0" t="s">
        <v>415</v>
      </c>
      <c r="K103" s="0" t="s">
        <v>416</v>
      </c>
      <c r="L103" s="0" t="n">
        <v>1348</v>
      </c>
      <c r="N103" s="0" t="n">
        <v>1009</v>
      </c>
      <c r="O103" s="0" t="s">
        <v>93</v>
      </c>
      <c r="P103" s="0" t="s">
        <v>93</v>
      </c>
      <c r="Q103" s="0" t="n">
        <v>1000</v>
      </c>
      <c r="W103" s="0" t="n">
        <v>0</v>
      </c>
      <c r="X103" s="0" t="n">
        <v>14070571</v>
      </c>
      <c r="Y103" s="0" t="n">
        <v>0</v>
      </c>
      <c r="AA103" s="0" t="n">
        <v>14582.65</v>
      </c>
      <c r="AB103" s="0" t="n">
        <v>0</v>
      </c>
      <c r="AC103" s="0" t="n">
        <v>0</v>
      </c>
      <c r="AD103" s="0" t="n">
        <v>0</v>
      </c>
      <c r="AE103" s="0" t="n">
        <v>3806.03</v>
      </c>
      <c r="AF103" s="0" t="n">
        <v>0</v>
      </c>
      <c r="AG103" s="0" t="n">
        <v>0</v>
      </c>
      <c r="AH103" s="0" t="n">
        <v>0</v>
      </c>
      <c r="AI103" s="0" t="n">
        <v>3.82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84</v>
      </c>
      <c r="AU103" s="0" t="s">
        <v>241</v>
      </c>
      <c r="AV103" s="0" t="n">
        <v>0</v>
      </c>
      <c r="AW103" s="0" t="n">
        <v>2</v>
      </c>
      <c r="AX103" s="0" t="n">
        <v>73003979</v>
      </c>
      <c r="AY103" s="0" t="n">
        <v>1</v>
      </c>
      <c r="AZ103" s="0" t="n">
        <v>0</v>
      </c>
      <c r="BA103" s="0" t="n">
        <v>110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8</f>
        <v>0</v>
      </c>
      <c r="CY103" s="0" t="n">
        <f aca="false">AA103</f>
        <v>14582.65</v>
      </c>
      <c r="CZ103" s="0" t="n">
        <f aca="false">AE103</f>
        <v>3806.03</v>
      </c>
      <c r="DA103" s="0" t="n">
        <f aca="false">AI103</f>
        <v>3.82</v>
      </c>
      <c r="DB103" s="0" t="n">
        <v>0</v>
      </c>
    </row>
    <row r="104" customFormat="false" ht="12.75" hidden="false" customHeight="false" outlineLevel="0" collapsed="false">
      <c r="A104" s="0" t="n">
        <f aca="false">ROW(Source!A278)</f>
        <v>278</v>
      </c>
      <c r="B104" s="0" t="n">
        <v>73000636</v>
      </c>
      <c r="C104" s="0" t="n">
        <v>73003958</v>
      </c>
      <c r="D104" s="0" t="n">
        <v>7239912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417</v>
      </c>
      <c r="J104" s="0" t="s">
        <v>418</v>
      </c>
      <c r="K104" s="0" t="s">
        <v>419</v>
      </c>
      <c r="L104" s="0" t="n">
        <v>1327</v>
      </c>
      <c r="N104" s="0" t="n">
        <v>1005</v>
      </c>
      <c r="O104" s="0" t="s">
        <v>228</v>
      </c>
      <c r="P104" s="0" t="s">
        <v>228</v>
      </c>
      <c r="Q104" s="0" t="n">
        <v>1</v>
      </c>
      <c r="W104" s="0" t="n">
        <v>0</v>
      </c>
      <c r="X104" s="0" t="n">
        <v>71660933</v>
      </c>
      <c r="Y104" s="0" t="n">
        <v>0</v>
      </c>
      <c r="AA104" s="0" t="n">
        <v>443.06</v>
      </c>
      <c r="AB104" s="0" t="n">
        <v>0</v>
      </c>
      <c r="AC104" s="0" t="n">
        <v>0</v>
      </c>
      <c r="AD104" s="0" t="n">
        <v>0</v>
      </c>
      <c r="AE104" s="0" t="n">
        <v>90.15</v>
      </c>
      <c r="AF104" s="0" t="n">
        <v>0</v>
      </c>
      <c r="AG104" s="0" t="n">
        <v>0</v>
      </c>
      <c r="AH104" s="0" t="n">
        <v>0</v>
      </c>
      <c r="AI104" s="0" t="n">
        <v>4.9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9.2</v>
      </c>
      <c r="AU104" s="0" t="s">
        <v>241</v>
      </c>
      <c r="AV104" s="0" t="n">
        <v>0</v>
      </c>
      <c r="AW104" s="0" t="n">
        <v>2</v>
      </c>
      <c r="AX104" s="0" t="n">
        <v>73003980</v>
      </c>
      <c r="AY104" s="0" t="n">
        <v>1</v>
      </c>
      <c r="AZ104" s="0" t="n">
        <v>0</v>
      </c>
      <c r="BA104" s="0" t="n">
        <v>111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78</f>
        <v>0</v>
      </c>
      <c r="CY104" s="0" t="n">
        <f aca="false">AA104</f>
        <v>443.06</v>
      </c>
      <c r="CZ104" s="0" t="n">
        <f aca="false">AE104</f>
        <v>90.15</v>
      </c>
      <c r="DA104" s="0" t="n">
        <f aca="false">AI104</f>
        <v>4.9</v>
      </c>
      <c r="DB104" s="0" t="n">
        <v>0</v>
      </c>
    </row>
    <row r="105" customFormat="false" ht="12.75" hidden="false" customHeight="false" outlineLevel="0" collapsed="false">
      <c r="A105" s="0" t="n">
        <f aca="false">ROW(Source!A279)</f>
        <v>279</v>
      </c>
      <c r="B105" s="0" t="n">
        <v>73000636</v>
      </c>
      <c r="C105" s="0" t="n">
        <v>73003720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61</v>
      </c>
      <c r="K105" s="0" t="s">
        <v>362</v>
      </c>
      <c r="L105" s="0" t="n">
        <v>1344</v>
      </c>
      <c r="N105" s="0" t="n">
        <v>1008</v>
      </c>
      <c r="O105" s="0" t="s">
        <v>363</v>
      </c>
      <c r="P105" s="0" t="s">
        <v>363</v>
      </c>
      <c r="Q105" s="0" t="n">
        <v>1</v>
      </c>
      <c r="W105" s="0" t="n">
        <v>0</v>
      </c>
      <c r="X105" s="0" t="n">
        <v>-450565604</v>
      </c>
      <c r="Y105" s="0" t="n">
        <v>9.746</v>
      </c>
      <c r="AA105" s="0" t="n">
        <v>0</v>
      </c>
      <c r="AB105" s="0" t="n">
        <v>1.05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.86</v>
      </c>
      <c r="AU105" s="0" t="s">
        <v>249</v>
      </c>
      <c r="AV105" s="0" t="n">
        <v>0</v>
      </c>
      <c r="AW105" s="0" t="n">
        <v>2</v>
      </c>
      <c r="AX105" s="0" t="n">
        <v>73003722</v>
      </c>
      <c r="AY105" s="0" t="n">
        <v>1</v>
      </c>
      <c r="AZ105" s="0" t="n">
        <v>0</v>
      </c>
      <c r="BA105" s="0" t="n">
        <v>116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79</f>
        <v>1982.862684</v>
      </c>
      <c r="CY105" s="0" t="n">
        <f aca="false">AB105</f>
        <v>1.05</v>
      </c>
      <c r="CZ105" s="0" t="n">
        <f aca="false">AF105</f>
        <v>1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314)</f>
        <v>314</v>
      </c>
      <c r="B106" s="0" t="n">
        <v>73000636</v>
      </c>
      <c r="C106" s="0" t="n">
        <v>73001422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91</v>
      </c>
      <c r="K106" s="0" t="s">
        <v>95</v>
      </c>
      <c r="L106" s="0" t="n">
        <v>1339</v>
      </c>
      <c r="N106" s="0" t="n">
        <v>1007</v>
      </c>
      <c r="O106" s="0" t="s">
        <v>96</v>
      </c>
      <c r="P106" s="0" t="s">
        <v>96</v>
      </c>
      <c r="Q106" s="0" t="n">
        <v>1</v>
      </c>
      <c r="W106" s="0" t="n">
        <v>1</v>
      </c>
      <c r="X106" s="0" t="n">
        <v>-589967668</v>
      </c>
      <c r="Y106" s="0" t="n">
        <v>-1.79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-1.79</v>
      </c>
      <c r="AV106" s="0" t="n">
        <v>0</v>
      </c>
      <c r="AW106" s="0" t="n">
        <v>2</v>
      </c>
      <c r="AX106" s="0" t="n">
        <v>73001424</v>
      </c>
      <c r="AY106" s="0" t="n">
        <v>1</v>
      </c>
      <c r="AZ106" s="0" t="n">
        <v>6144</v>
      </c>
      <c r="BA106" s="0" t="n">
        <v>117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314</f>
        <v>-179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316)</f>
        <v>316</v>
      </c>
      <c r="B107" s="0" t="n">
        <v>73000636</v>
      </c>
      <c r="C107" s="0" t="n">
        <v>73001426</v>
      </c>
      <c r="D107" s="0" t="n">
        <v>7157835</v>
      </c>
      <c r="E107" s="0" t="n">
        <v>7157832</v>
      </c>
      <c r="F107" s="0" t="n">
        <v>1</v>
      </c>
      <c r="G107" s="0" t="n">
        <v>7157832</v>
      </c>
      <c r="H107" s="0" t="n">
        <v>1</v>
      </c>
      <c r="I107" s="0" t="s">
        <v>358</v>
      </c>
      <c r="K107" s="0" t="s">
        <v>359</v>
      </c>
      <c r="L107" s="0" t="n">
        <v>1191</v>
      </c>
      <c r="N107" s="0" t="n">
        <v>1013</v>
      </c>
      <c r="O107" s="0" t="s">
        <v>360</v>
      </c>
      <c r="P107" s="0" t="s">
        <v>360</v>
      </c>
      <c r="Q107" s="0" t="n">
        <v>1</v>
      </c>
      <c r="W107" s="0" t="n">
        <v>0</v>
      </c>
      <c r="X107" s="0" t="n">
        <v>946207192</v>
      </c>
      <c r="Y107" s="0" t="n">
        <v>1.38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1.38</v>
      </c>
      <c r="AV107" s="0" t="n">
        <v>1</v>
      </c>
      <c r="AW107" s="0" t="n">
        <v>2</v>
      </c>
      <c r="AX107" s="0" t="n">
        <v>73001430</v>
      </c>
      <c r="AY107" s="0" t="n">
        <v>1</v>
      </c>
      <c r="AZ107" s="0" t="n">
        <v>0</v>
      </c>
      <c r="BA107" s="0" t="n">
        <v>118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316</f>
        <v>2.4702</v>
      </c>
      <c r="CY107" s="0" t="n">
        <f aca="false">AD107</f>
        <v>0</v>
      </c>
      <c r="CZ107" s="0" t="n">
        <f aca="false">AH107</f>
        <v>0</v>
      </c>
      <c r="DA107" s="0" t="n">
        <f aca="false">AL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316)</f>
        <v>316</v>
      </c>
      <c r="B108" s="0" t="n">
        <v>73000636</v>
      </c>
      <c r="C108" s="0" t="n">
        <v>73001426</v>
      </c>
      <c r="D108" s="0" t="n">
        <v>7230725</v>
      </c>
      <c r="E108" s="0" t="n">
        <v>1</v>
      </c>
      <c r="F108" s="0" t="n">
        <v>1</v>
      </c>
      <c r="G108" s="0" t="n">
        <v>7157832</v>
      </c>
      <c r="H108" s="0" t="n">
        <v>2</v>
      </c>
      <c r="I108" s="0" t="s">
        <v>390</v>
      </c>
      <c r="J108" s="0" t="s">
        <v>391</v>
      </c>
      <c r="K108" s="0" t="s">
        <v>392</v>
      </c>
      <c r="L108" s="0" t="n">
        <v>1368</v>
      </c>
      <c r="N108" s="0" t="n">
        <v>1011</v>
      </c>
      <c r="O108" s="0" t="s">
        <v>368</v>
      </c>
      <c r="P108" s="0" t="s">
        <v>368</v>
      </c>
      <c r="Q108" s="0" t="n">
        <v>1</v>
      </c>
      <c r="W108" s="0" t="n">
        <v>0</v>
      </c>
      <c r="X108" s="0" t="n">
        <v>419869572</v>
      </c>
      <c r="Y108" s="0" t="n">
        <v>3.9875</v>
      </c>
      <c r="AA108" s="0" t="n">
        <v>0</v>
      </c>
      <c r="AB108" s="0" t="n">
        <v>1451.86</v>
      </c>
      <c r="AC108" s="0" t="n">
        <v>580.91</v>
      </c>
      <c r="AD108" s="0" t="n">
        <v>0</v>
      </c>
      <c r="AE108" s="0" t="n">
        <v>0</v>
      </c>
      <c r="AF108" s="0" t="n">
        <v>162.4</v>
      </c>
      <c r="AG108" s="0" t="n">
        <v>28.6</v>
      </c>
      <c r="AH108" s="0" t="n">
        <v>0</v>
      </c>
      <c r="AI108" s="0" t="n">
        <v>1</v>
      </c>
      <c r="AJ108" s="0" t="n">
        <v>7.5</v>
      </c>
      <c r="AK108" s="0" t="n">
        <v>17.04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3.9875</v>
      </c>
      <c r="AV108" s="0" t="n">
        <v>0</v>
      </c>
      <c r="AW108" s="0" t="n">
        <v>2</v>
      </c>
      <c r="AX108" s="0" t="n">
        <v>73001431</v>
      </c>
      <c r="AY108" s="0" t="n">
        <v>1</v>
      </c>
      <c r="AZ108" s="0" t="n">
        <v>0</v>
      </c>
      <c r="BA108" s="0" t="n">
        <v>119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316</f>
        <v>7.137625</v>
      </c>
      <c r="CY108" s="0" t="n">
        <f aca="false">AB108</f>
        <v>1451.86</v>
      </c>
      <c r="CZ108" s="0" t="n">
        <f aca="false">AF108</f>
        <v>162.4</v>
      </c>
      <c r="DA108" s="0" t="n">
        <f aca="false">AJ108</f>
        <v>7.5</v>
      </c>
      <c r="DB108" s="0" t="n">
        <v>0</v>
      </c>
    </row>
    <row r="109" customFormat="false" ht="12.75" hidden="false" customHeight="false" outlineLevel="0" collapsed="false">
      <c r="A109" s="0" t="n">
        <f aca="false">ROW(Source!A316)</f>
        <v>316</v>
      </c>
      <c r="B109" s="0" t="n">
        <v>73000636</v>
      </c>
      <c r="C109" s="0" t="n">
        <v>73001426</v>
      </c>
      <c r="D109" s="0" t="n">
        <v>7230750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93</v>
      </c>
      <c r="J109" s="0" t="s">
        <v>394</v>
      </c>
      <c r="K109" s="0" t="s">
        <v>395</v>
      </c>
      <c r="L109" s="0" t="n">
        <v>1368</v>
      </c>
      <c r="N109" s="0" t="n">
        <v>1011</v>
      </c>
      <c r="O109" s="0" t="s">
        <v>368</v>
      </c>
      <c r="P109" s="0" t="s">
        <v>368</v>
      </c>
      <c r="Q109" s="0" t="n">
        <v>1</v>
      </c>
      <c r="W109" s="0" t="n">
        <v>0</v>
      </c>
      <c r="X109" s="0" t="n">
        <v>1610179075</v>
      </c>
      <c r="Y109" s="0" t="n">
        <v>0.997</v>
      </c>
      <c r="AA109" s="0" t="n">
        <v>0</v>
      </c>
      <c r="AB109" s="0" t="n">
        <v>895.44</v>
      </c>
      <c r="AC109" s="0" t="n">
        <v>538.67</v>
      </c>
      <c r="AD109" s="0" t="n">
        <v>0</v>
      </c>
      <c r="AE109" s="0" t="n">
        <v>0</v>
      </c>
      <c r="AF109" s="0" t="n">
        <v>110.31</v>
      </c>
      <c r="AG109" s="0" t="n">
        <v>26.52</v>
      </c>
      <c r="AH109" s="0" t="n">
        <v>0</v>
      </c>
      <c r="AI109" s="0" t="n">
        <v>1</v>
      </c>
      <c r="AJ109" s="0" t="n">
        <v>6.81</v>
      </c>
      <c r="AK109" s="0" t="n">
        <v>17.04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0.997</v>
      </c>
      <c r="AV109" s="0" t="n">
        <v>0</v>
      </c>
      <c r="AW109" s="0" t="n">
        <v>2</v>
      </c>
      <c r="AX109" s="0" t="n">
        <v>73001432</v>
      </c>
      <c r="AY109" s="0" t="n">
        <v>1</v>
      </c>
      <c r="AZ109" s="0" t="n">
        <v>0</v>
      </c>
      <c r="BA109" s="0" t="n">
        <v>120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316</f>
        <v>1.78463</v>
      </c>
      <c r="CY109" s="0" t="n">
        <f aca="false">AB109</f>
        <v>895.44</v>
      </c>
      <c r="CZ109" s="0" t="n">
        <f aca="false">AF109</f>
        <v>110.31</v>
      </c>
      <c r="DA109" s="0" t="n">
        <f aca="false">AJ109</f>
        <v>6.81</v>
      </c>
      <c r="DB10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3001144</v>
      </c>
      <c r="C1" s="0" t="n">
        <v>7300113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1</v>
      </c>
      <c r="K1" s="0" t="s">
        <v>92</v>
      </c>
      <c r="L1" s="0" t="n">
        <v>1348</v>
      </c>
      <c r="N1" s="0" t="n">
        <v>1009</v>
      </c>
      <c r="O1" s="0" t="s">
        <v>93</v>
      </c>
      <c r="P1" s="0" t="s">
        <v>9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4</v>
      </c>
      <c r="AG1" s="0" t="n">
        <v>3.85686</v>
      </c>
      <c r="AH1" s="0" t="n">
        <v>2</v>
      </c>
      <c r="AI1" s="0" t="n">
        <v>73001140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001145</v>
      </c>
      <c r="C2" s="0" t="n">
        <v>7300113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1</v>
      </c>
      <c r="K2" s="0" t="s">
        <v>95</v>
      </c>
      <c r="L2" s="0" t="n">
        <v>1339</v>
      </c>
      <c r="N2" s="0" t="n">
        <v>1007</v>
      </c>
      <c r="O2" s="0" t="s">
        <v>96</v>
      </c>
      <c r="P2" s="0" t="s">
        <v>9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4</v>
      </c>
      <c r="AG2" s="0" t="n">
        <v>10.4913</v>
      </c>
      <c r="AH2" s="0" t="n">
        <v>2</v>
      </c>
      <c r="AI2" s="0" t="n">
        <v>73001141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3001940</v>
      </c>
      <c r="C3" s="0" t="n">
        <v>73001936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58</v>
      </c>
      <c r="K3" s="0" t="s">
        <v>359</v>
      </c>
      <c r="L3" s="0" t="n">
        <v>1191</v>
      </c>
      <c r="N3" s="0" t="n">
        <v>1013</v>
      </c>
      <c r="O3" s="0" t="s">
        <v>360</v>
      </c>
      <c r="P3" s="0" t="s">
        <v>360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10</v>
      </c>
      <c r="AG3" s="0" t="n">
        <v>3.2085</v>
      </c>
      <c r="AH3" s="0" t="n">
        <v>2</v>
      </c>
      <c r="AI3" s="0" t="n">
        <v>73001937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3001941</v>
      </c>
      <c r="C4" s="0" t="n">
        <v>73001936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61</v>
      </c>
      <c r="K4" s="0" t="s">
        <v>362</v>
      </c>
      <c r="L4" s="0" t="n">
        <v>1344</v>
      </c>
      <c r="N4" s="0" t="n">
        <v>1008</v>
      </c>
      <c r="O4" s="0" t="s">
        <v>363</v>
      </c>
      <c r="P4" s="0" t="s">
        <v>363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10</v>
      </c>
      <c r="AG4" s="0" t="n">
        <v>51.911</v>
      </c>
      <c r="AH4" s="0" t="n">
        <v>2</v>
      </c>
      <c r="AI4" s="0" t="n">
        <v>73001938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3001942</v>
      </c>
      <c r="C5" s="0" t="n">
        <v>73001936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1</v>
      </c>
      <c r="K5" s="0" t="s">
        <v>364</v>
      </c>
      <c r="L5" s="0" t="n">
        <v>1344</v>
      </c>
      <c r="N5" s="0" t="n">
        <v>1008</v>
      </c>
      <c r="O5" s="0" t="s">
        <v>363</v>
      </c>
      <c r="P5" s="0" t="s">
        <v>363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3001939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3001967</v>
      </c>
      <c r="C6" s="0" t="n">
        <v>73001956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58</v>
      </c>
      <c r="K6" s="0" t="s">
        <v>359</v>
      </c>
      <c r="L6" s="0" t="n">
        <v>1191</v>
      </c>
      <c r="N6" s="0" t="n">
        <v>1013</v>
      </c>
      <c r="O6" s="0" t="s">
        <v>360</v>
      </c>
      <c r="P6" s="0" t="s">
        <v>360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10</v>
      </c>
      <c r="AG6" s="0" t="n">
        <v>18.63</v>
      </c>
      <c r="AH6" s="0" t="n">
        <v>2</v>
      </c>
      <c r="AI6" s="0" t="n">
        <v>73001957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3001968</v>
      </c>
      <c r="C7" s="0" t="n">
        <v>73001956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65</v>
      </c>
      <c r="J7" s="0" t="s">
        <v>366</v>
      </c>
      <c r="K7" s="0" t="s">
        <v>367</v>
      </c>
      <c r="L7" s="0" t="n">
        <v>1368</v>
      </c>
      <c r="N7" s="0" t="n">
        <v>1011</v>
      </c>
      <c r="O7" s="0" t="s">
        <v>368</v>
      </c>
      <c r="P7" s="0" t="s">
        <v>368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10</v>
      </c>
      <c r="AG7" s="0" t="n">
        <v>0.322</v>
      </c>
      <c r="AH7" s="0" t="n">
        <v>2</v>
      </c>
      <c r="AI7" s="0" t="n">
        <v>73001958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3001969</v>
      </c>
      <c r="C8" s="0" t="n">
        <v>73001956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69</v>
      </c>
      <c r="J8" s="0" t="s">
        <v>370</v>
      </c>
      <c r="K8" s="0" t="s">
        <v>371</v>
      </c>
      <c r="L8" s="0" t="n">
        <v>1368</v>
      </c>
      <c r="N8" s="0" t="n">
        <v>1011</v>
      </c>
      <c r="O8" s="0" t="s">
        <v>368</v>
      </c>
      <c r="P8" s="0" t="s">
        <v>368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10</v>
      </c>
      <c r="AG8" s="0" t="n">
        <v>0.897</v>
      </c>
      <c r="AH8" s="0" t="n">
        <v>2</v>
      </c>
      <c r="AI8" s="0" t="n">
        <v>73001959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3001970</v>
      </c>
      <c r="C9" s="0" t="n">
        <v>73001956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72</v>
      </c>
      <c r="J9" s="0" t="s">
        <v>373</v>
      </c>
      <c r="K9" s="0" t="s">
        <v>374</v>
      </c>
      <c r="L9" s="0" t="n">
        <v>1368</v>
      </c>
      <c r="N9" s="0" t="n">
        <v>1011</v>
      </c>
      <c r="O9" s="0" t="s">
        <v>368</v>
      </c>
      <c r="P9" s="0" t="s">
        <v>368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10</v>
      </c>
      <c r="AG9" s="0" t="n">
        <v>0.322</v>
      </c>
      <c r="AH9" s="0" t="n">
        <v>2</v>
      </c>
      <c r="AI9" s="0" t="n">
        <v>73001960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3001971</v>
      </c>
      <c r="C10" s="0" t="n">
        <v>73001956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75</v>
      </c>
      <c r="J10" s="0" t="s">
        <v>376</v>
      </c>
      <c r="K10" s="0" t="s">
        <v>377</v>
      </c>
      <c r="L10" s="0" t="n">
        <v>1368</v>
      </c>
      <c r="N10" s="0" t="n">
        <v>1011</v>
      </c>
      <c r="O10" s="0" t="s">
        <v>368</v>
      </c>
      <c r="P10" s="0" t="s">
        <v>368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10</v>
      </c>
      <c r="AG10" s="0" t="n">
        <v>0.575</v>
      </c>
      <c r="AH10" s="0" t="n">
        <v>2</v>
      </c>
      <c r="AI10" s="0" t="n">
        <v>73001961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3001972</v>
      </c>
      <c r="C11" s="0" t="n">
        <v>73001956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78</v>
      </c>
      <c r="J11" s="0" t="s">
        <v>379</v>
      </c>
      <c r="K11" s="0" t="s">
        <v>380</v>
      </c>
      <c r="L11" s="0" t="n">
        <v>1368</v>
      </c>
      <c r="N11" s="0" t="n">
        <v>1011</v>
      </c>
      <c r="O11" s="0" t="s">
        <v>368</v>
      </c>
      <c r="P11" s="0" t="s">
        <v>368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10</v>
      </c>
      <c r="AG11" s="0" t="n">
        <v>0.5635</v>
      </c>
      <c r="AH11" s="0" t="n">
        <v>2</v>
      </c>
      <c r="AI11" s="0" t="n">
        <v>73001962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3001973</v>
      </c>
      <c r="C12" s="0" t="n">
        <v>73001956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81</v>
      </c>
      <c r="J12" s="0" t="s">
        <v>382</v>
      </c>
      <c r="K12" s="0" t="s">
        <v>383</v>
      </c>
      <c r="L12" s="0" t="n">
        <v>1327</v>
      </c>
      <c r="N12" s="0" t="n">
        <v>1005</v>
      </c>
      <c r="O12" s="0" t="s">
        <v>228</v>
      </c>
      <c r="P12" s="0" t="s">
        <v>228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7300196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3001974</v>
      </c>
      <c r="C13" s="0" t="n">
        <v>73001956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84</v>
      </c>
      <c r="K13" s="0" t="s">
        <v>385</v>
      </c>
      <c r="L13" s="0" t="n">
        <v>1346</v>
      </c>
      <c r="N13" s="0" t="n">
        <v>1009</v>
      </c>
      <c r="O13" s="0" t="s">
        <v>386</v>
      </c>
      <c r="P13" s="0" t="s">
        <v>386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7300196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3001975</v>
      </c>
      <c r="C14" s="0" t="n">
        <v>73001956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87</v>
      </c>
      <c r="J14" s="0" t="s">
        <v>388</v>
      </c>
      <c r="K14" s="0" t="s">
        <v>389</v>
      </c>
      <c r="L14" s="0" t="n">
        <v>1339</v>
      </c>
      <c r="N14" s="0" t="n">
        <v>1007</v>
      </c>
      <c r="O14" s="0" t="s">
        <v>96</v>
      </c>
      <c r="P14" s="0" t="s">
        <v>96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7300196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3001976</v>
      </c>
      <c r="C15" s="0" t="n">
        <v>73001956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61</v>
      </c>
      <c r="K15" s="0" t="s">
        <v>462</v>
      </c>
      <c r="L15" s="0" t="n">
        <v>1035</v>
      </c>
      <c r="N15" s="0" t="n">
        <v>1013</v>
      </c>
      <c r="O15" s="0" t="s">
        <v>120</v>
      </c>
      <c r="P15" s="0" t="s">
        <v>12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73001156</v>
      </c>
      <c r="C16" s="0" t="n">
        <v>73001152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58</v>
      </c>
      <c r="K16" s="0" t="s">
        <v>359</v>
      </c>
      <c r="L16" s="0" t="n">
        <v>1191</v>
      </c>
      <c r="N16" s="0" t="n">
        <v>1013</v>
      </c>
      <c r="O16" s="0" t="s">
        <v>360</v>
      </c>
      <c r="P16" s="0" t="s">
        <v>360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3001153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73001157</v>
      </c>
      <c r="C17" s="0" t="n">
        <v>73001152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90</v>
      </c>
      <c r="J17" s="0" t="s">
        <v>391</v>
      </c>
      <c r="K17" s="0" t="s">
        <v>392</v>
      </c>
      <c r="L17" s="0" t="n">
        <v>1368</v>
      </c>
      <c r="N17" s="0" t="n">
        <v>1011</v>
      </c>
      <c r="O17" s="0" t="s">
        <v>368</v>
      </c>
      <c r="P17" s="0" t="s">
        <v>368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3001154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3001158</v>
      </c>
      <c r="C18" s="0" t="n">
        <v>73001152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93</v>
      </c>
      <c r="J18" s="0" t="s">
        <v>394</v>
      </c>
      <c r="K18" s="0" t="s">
        <v>395</v>
      </c>
      <c r="L18" s="0" t="n">
        <v>1368</v>
      </c>
      <c r="N18" s="0" t="n">
        <v>1011</v>
      </c>
      <c r="O18" s="0" t="s">
        <v>368</v>
      </c>
      <c r="P18" s="0" t="s">
        <v>368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3001155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3001093</v>
      </c>
      <c r="C19" s="0" t="n">
        <v>7300108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1</v>
      </c>
      <c r="K19" s="0" t="s">
        <v>92</v>
      </c>
      <c r="L19" s="0" t="n">
        <v>1348</v>
      </c>
      <c r="N19" s="0" t="n">
        <v>1009</v>
      </c>
      <c r="O19" s="0" t="s">
        <v>93</v>
      </c>
      <c r="P19" s="0" t="s">
        <v>93</v>
      </c>
      <c r="Q19" s="0" t="n">
        <v>1000</v>
      </c>
      <c r="X19" s="0" t="n">
        <v>4.285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3.7025856</v>
      </c>
      <c r="AH19" s="0" t="n">
        <v>2</v>
      </c>
      <c r="AI19" s="0" t="n">
        <v>73001089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3001094</v>
      </c>
      <c r="C20" s="0" t="n">
        <v>7300108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1</v>
      </c>
      <c r="K20" s="0" t="s">
        <v>95</v>
      </c>
      <c r="L20" s="0" t="n">
        <v>1339</v>
      </c>
      <c r="N20" s="0" t="n">
        <v>1007</v>
      </c>
      <c r="O20" s="0" t="s">
        <v>96</v>
      </c>
      <c r="P20" s="0" t="s">
        <v>96</v>
      </c>
      <c r="Q20" s="0" t="n">
        <v>1</v>
      </c>
      <c r="X20" s="0" t="n">
        <v>11.657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10.071648</v>
      </c>
      <c r="AH20" s="0" t="n">
        <v>2</v>
      </c>
      <c r="AI20" s="0" t="n">
        <v>7300109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81)</f>
        <v>81</v>
      </c>
      <c r="B21" s="0" t="n">
        <v>73002008</v>
      </c>
      <c r="C21" s="0" t="n">
        <v>73002004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58</v>
      </c>
      <c r="K21" s="0" t="s">
        <v>359</v>
      </c>
      <c r="L21" s="0" t="n">
        <v>1191</v>
      </c>
      <c r="N21" s="0" t="n">
        <v>1013</v>
      </c>
      <c r="O21" s="0" t="s">
        <v>360</v>
      </c>
      <c r="P21" s="0" t="s">
        <v>360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10</v>
      </c>
      <c r="AG21" s="0" t="n">
        <v>3.2085</v>
      </c>
      <c r="AH21" s="0" t="n">
        <v>2</v>
      </c>
      <c r="AI21" s="0" t="n">
        <v>73002005</v>
      </c>
      <c r="AJ21" s="0" t="n">
        <v>25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73002009</v>
      </c>
      <c r="C22" s="0" t="n">
        <v>73002004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61</v>
      </c>
      <c r="K22" s="0" t="s">
        <v>362</v>
      </c>
      <c r="L22" s="0" t="n">
        <v>1344</v>
      </c>
      <c r="N22" s="0" t="n">
        <v>1008</v>
      </c>
      <c r="O22" s="0" t="s">
        <v>363</v>
      </c>
      <c r="P22" s="0" t="s">
        <v>363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10</v>
      </c>
      <c r="AG22" s="0" t="n">
        <v>51.911</v>
      </c>
      <c r="AH22" s="0" t="n">
        <v>2</v>
      </c>
      <c r="AI22" s="0" t="n">
        <v>73002006</v>
      </c>
      <c r="AJ22" s="0" t="n">
        <v>26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73002010</v>
      </c>
      <c r="C23" s="0" t="n">
        <v>73002004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1</v>
      </c>
      <c r="K23" s="0" t="s">
        <v>364</v>
      </c>
      <c r="L23" s="0" t="n">
        <v>1344</v>
      </c>
      <c r="N23" s="0" t="n">
        <v>1008</v>
      </c>
      <c r="O23" s="0" t="s">
        <v>363</v>
      </c>
      <c r="P23" s="0" t="s">
        <v>363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3002007</v>
      </c>
      <c r="AJ23" s="0" t="n">
        <v>27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2)</f>
        <v>82</v>
      </c>
      <c r="B24" s="0" t="n">
        <v>73002022</v>
      </c>
      <c r="C24" s="0" t="n">
        <v>73002011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58</v>
      </c>
      <c r="K24" s="0" t="s">
        <v>359</v>
      </c>
      <c r="L24" s="0" t="n">
        <v>1191</v>
      </c>
      <c r="N24" s="0" t="n">
        <v>1013</v>
      </c>
      <c r="O24" s="0" t="s">
        <v>360</v>
      </c>
      <c r="P24" s="0" t="s">
        <v>360</v>
      </c>
      <c r="Q24" s="0" t="n">
        <v>1</v>
      </c>
      <c r="X24" s="0" t="n">
        <v>16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F24" s="0" t="s">
        <v>110</v>
      </c>
      <c r="AG24" s="0" t="n">
        <v>18.63</v>
      </c>
      <c r="AH24" s="0" t="n">
        <v>2</v>
      </c>
      <c r="AI24" s="0" t="n">
        <v>73002012</v>
      </c>
      <c r="AJ24" s="0" t="n">
        <v>28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3002023</v>
      </c>
      <c r="C25" s="0" t="n">
        <v>73002011</v>
      </c>
      <c r="D25" s="0" t="n">
        <v>7231136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65</v>
      </c>
      <c r="J25" s="0" t="s">
        <v>366</v>
      </c>
      <c r="K25" s="0" t="s">
        <v>367</v>
      </c>
      <c r="L25" s="0" t="n">
        <v>1368</v>
      </c>
      <c r="N25" s="0" t="n">
        <v>1011</v>
      </c>
      <c r="O25" s="0" t="s">
        <v>368</v>
      </c>
      <c r="P25" s="0" t="s">
        <v>368</v>
      </c>
      <c r="Q25" s="0" t="n">
        <v>1</v>
      </c>
      <c r="X25" s="0" t="n">
        <v>0.28</v>
      </c>
      <c r="Y25" s="0" t="n">
        <v>0</v>
      </c>
      <c r="Z25" s="0" t="n">
        <v>4.71</v>
      </c>
      <c r="AA25" s="0" t="n">
        <v>0.04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110</v>
      </c>
      <c r="AG25" s="0" t="n">
        <v>0.322</v>
      </c>
      <c r="AH25" s="0" t="n">
        <v>2</v>
      </c>
      <c r="AI25" s="0" t="n">
        <v>73002013</v>
      </c>
      <c r="AJ25" s="0" t="n">
        <v>29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3002024</v>
      </c>
      <c r="C26" s="0" t="n">
        <v>73002011</v>
      </c>
      <c r="D26" s="0" t="n">
        <v>723121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9</v>
      </c>
      <c r="J26" s="0" t="s">
        <v>370</v>
      </c>
      <c r="K26" s="0" t="s">
        <v>371</v>
      </c>
      <c r="L26" s="0" t="n">
        <v>1368</v>
      </c>
      <c r="N26" s="0" t="n">
        <v>1011</v>
      </c>
      <c r="O26" s="0" t="s">
        <v>368</v>
      </c>
      <c r="P26" s="0" t="s">
        <v>368</v>
      </c>
      <c r="Q26" s="0" t="n">
        <v>1</v>
      </c>
      <c r="X26" s="0" t="n">
        <v>0.78</v>
      </c>
      <c r="Y26" s="0" t="n">
        <v>0</v>
      </c>
      <c r="Z26" s="0" t="n">
        <v>43.4</v>
      </c>
      <c r="AA26" s="0" t="n">
        <v>2.68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110</v>
      </c>
      <c r="AG26" s="0" t="n">
        <v>0.897</v>
      </c>
      <c r="AH26" s="0" t="n">
        <v>2</v>
      </c>
      <c r="AI26" s="0" t="n">
        <v>73002014</v>
      </c>
      <c r="AJ26" s="0" t="n">
        <v>30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3002025</v>
      </c>
      <c r="C27" s="0" t="n">
        <v>73002011</v>
      </c>
      <c r="D27" s="0" t="n">
        <v>7231377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2</v>
      </c>
      <c r="J27" s="0" t="s">
        <v>373</v>
      </c>
      <c r="K27" s="0" t="s">
        <v>374</v>
      </c>
      <c r="L27" s="0" t="n">
        <v>1368</v>
      </c>
      <c r="N27" s="0" t="n">
        <v>1011</v>
      </c>
      <c r="O27" s="0" t="s">
        <v>368</v>
      </c>
      <c r="P27" s="0" t="s">
        <v>368</v>
      </c>
      <c r="Q27" s="0" t="n">
        <v>1</v>
      </c>
      <c r="X27" s="0" t="n">
        <v>0.28</v>
      </c>
      <c r="Y27" s="0" t="n">
        <v>0</v>
      </c>
      <c r="Z27" s="0" t="n">
        <v>3.71</v>
      </c>
      <c r="AA27" s="0" t="n">
        <v>0.18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10</v>
      </c>
      <c r="AG27" s="0" t="n">
        <v>0.322</v>
      </c>
      <c r="AH27" s="0" t="n">
        <v>2</v>
      </c>
      <c r="AI27" s="0" t="n">
        <v>73002015</v>
      </c>
      <c r="AJ27" s="0" t="n">
        <v>3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3002026</v>
      </c>
      <c r="C28" s="0" t="n">
        <v>73002011</v>
      </c>
      <c r="D28" s="0" t="n">
        <v>7231421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5</v>
      </c>
      <c r="J28" s="0" t="s">
        <v>376</v>
      </c>
      <c r="K28" s="0" t="s">
        <v>377</v>
      </c>
      <c r="L28" s="0" t="n">
        <v>1368</v>
      </c>
      <c r="N28" s="0" t="n">
        <v>1011</v>
      </c>
      <c r="O28" s="0" t="s">
        <v>368</v>
      </c>
      <c r="P28" s="0" t="s">
        <v>368</v>
      </c>
      <c r="Q28" s="0" t="n">
        <v>1</v>
      </c>
      <c r="X28" s="0" t="n">
        <v>0.5</v>
      </c>
      <c r="Y28" s="0" t="n">
        <v>0</v>
      </c>
      <c r="Z28" s="0" t="n">
        <v>74.44</v>
      </c>
      <c r="AA28" s="0" t="n">
        <v>17.59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10</v>
      </c>
      <c r="AG28" s="0" t="n">
        <v>0.575</v>
      </c>
      <c r="AH28" s="0" t="n">
        <v>2</v>
      </c>
      <c r="AI28" s="0" t="n">
        <v>73002016</v>
      </c>
      <c r="AJ28" s="0" t="n">
        <v>32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3002027</v>
      </c>
      <c r="C29" s="0" t="n">
        <v>73002011</v>
      </c>
      <c r="D29" s="0" t="n">
        <v>7231445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8</v>
      </c>
      <c r="J29" s="0" t="s">
        <v>379</v>
      </c>
      <c r="K29" s="0" t="s">
        <v>380</v>
      </c>
      <c r="L29" s="0" t="n">
        <v>1368</v>
      </c>
      <c r="N29" s="0" t="n">
        <v>1011</v>
      </c>
      <c r="O29" s="0" t="s">
        <v>368</v>
      </c>
      <c r="P29" s="0" t="s">
        <v>368</v>
      </c>
      <c r="Q29" s="0" t="n">
        <v>1</v>
      </c>
      <c r="X29" s="0" t="n">
        <v>0.49</v>
      </c>
      <c r="Y29" s="0" t="n">
        <v>0</v>
      </c>
      <c r="Z29" s="0" t="n">
        <v>2.36</v>
      </c>
      <c r="AA29" s="0" t="n">
        <v>0.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10</v>
      </c>
      <c r="AG29" s="0" t="n">
        <v>0.5635</v>
      </c>
      <c r="AH29" s="0" t="n">
        <v>2</v>
      </c>
      <c r="AI29" s="0" t="n">
        <v>73002017</v>
      </c>
      <c r="AJ29" s="0" t="n">
        <v>33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82)</f>
        <v>82</v>
      </c>
      <c r="B30" s="0" t="n">
        <v>73002028</v>
      </c>
      <c r="C30" s="0" t="n">
        <v>73002011</v>
      </c>
      <c r="D30" s="0" t="n">
        <v>7233129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381</v>
      </c>
      <c r="J30" s="0" t="s">
        <v>382</v>
      </c>
      <c r="K30" s="0" t="s">
        <v>383</v>
      </c>
      <c r="L30" s="0" t="n">
        <v>1327</v>
      </c>
      <c r="N30" s="0" t="n">
        <v>1005</v>
      </c>
      <c r="O30" s="0" t="s">
        <v>228</v>
      </c>
      <c r="P30" s="0" t="s">
        <v>228</v>
      </c>
      <c r="Q30" s="0" t="n">
        <v>1</v>
      </c>
      <c r="X30" s="0" t="n">
        <v>0.18</v>
      </c>
      <c r="Y30" s="0" t="n">
        <v>104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18</v>
      </c>
      <c r="AH30" s="0" t="n">
        <v>2</v>
      </c>
      <c r="AI30" s="0" t="n">
        <v>73002018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82)</f>
        <v>82</v>
      </c>
      <c r="B31" s="0" t="n">
        <v>73002029</v>
      </c>
      <c r="C31" s="0" t="n">
        <v>73002011</v>
      </c>
      <c r="D31" s="0" t="n">
        <v>7164370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84</v>
      </c>
      <c r="K31" s="0" t="s">
        <v>385</v>
      </c>
      <c r="L31" s="0" t="n">
        <v>1346</v>
      </c>
      <c r="N31" s="0" t="n">
        <v>1009</v>
      </c>
      <c r="O31" s="0" t="s">
        <v>386</v>
      </c>
      <c r="P31" s="0" t="s">
        <v>386</v>
      </c>
      <c r="Q31" s="0" t="n">
        <v>1</v>
      </c>
      <c r="X31" s="0" t="n">
        <v>0.31</v>
      </c>
      <c r="Y31" s="0" t="n">
        <v>9.560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31</v>
      </c>
      <c r="AH31" s="0" t="n">
        <v>2</v>
      </c>
      <c r="AI31" s="0" t="n">
        <v>73002019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82)</f>
        <v>82</v>
      </c>
      <c r="B32" s="0" t="n">
        <v>73002030</v>
      </c>
      <c r="C32" s="0" t="n">
        <v>73002011</v>
      </c>
      <c r="D32" s="0" t="n">
        <v>723266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87</v>
      </c>
      <c r="J32" s="0" t="s">
        <v>388</v>
      </c>
      <c r="K32" s="0" t="s">
        <v>389</v>
      </c>
      <c r="L32" s="0" t="n">
        <v>1339</v>
      </c>
      <c r="N32" s="0" t="n">
        <v>1007</v>
      </c>
      <c r="O32" s="0" t="s">
        <v>96</v>
      </c>
      <c r="P32" s="0" t="s">
        <v>96</v>
      </c>
      <c r="Q32" s="0" t="n">
        <v>1</v>
      </c>
      <c r="X32" s="0" t="n">
        <v>0.00071</v>
      </c>
      <c r="Y32" s="0" t="n">
        <v>5.67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00071</v>
      </c>
      <c r="AH32" s="0" t="n">
        <v>2</v>
      </c>
      <c r="AI32" s="0" t="n">
        <v>73002020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82)</f>
        <v>82</v>
      </c>
      <c r="B33" s="0" t="n">
        <v>73002031</v>
      </c>
      <c r="C33" s="0" t="n">
        <v>73002011</v>
      </c>
      <c r="D33" s="0" t="n">
        <v>7179713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61</v>
      </c>
      <c r="K33" s="0" t="s">
        <v>462</v>
      </c>
      <c r="L33" s="0" t="n">
        <v>1035</v>
      </c>
      <c r="N33" s="0" t="n">
        <v>1013</v>
      </c>
      <c r="O33" s="0" t="s">
        <v>120</v>
      </c>
      <c r="P33" s="0" t="s">
        <v>120</v>
      </c>
      <c r="Q33" s="0" t="n">
        <v>1</v>
      </c>
      <c r="X33" s="0" t="n">
        <v>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G33" s="0" t="n">
        <v>1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84)</f>
        <v>84</v>
      </c>
      <c r="B34" s="0" t="n">
        <v>73001105</v>
      </c>
      <c r="C34" s="0" t="n">
        <v>73001101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58</v>
      </c>
      <c r="K34" s="0" t="s">
        <v>359</v>
      </c>
      <c r="L34" s="0" t="n">
        <v>1191</v>
      </c>
      <c r="N34" s="0" t="n">
        <v>1013</v>
      </c>
      <c r="O34" s="0" t="s">
        <v>360</v>
      </c>
      <c r="P34" s="0" t="s">
        <v>360</v>
      </c>
      <c r="Q34" s="0" t="n">
        <v>1</v>
      </c>
      <c r="X34" s="0" t="n">
        <v>1.3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G34" s="0" t="n">
        <v>1.38</v>
      </c>
      <c r="AH34" s="0" t="n">
        <v>2</v>
      </c>
      <c r="AI34" s="0" t="n">
        <v>73001102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84)</f>
        <v>84</v>
      </c>
      <c r="B35" s="0" t="n">
        <v>73001106</v>
      </c>
      <c r="C35" s="0" t="n">
        <v>73001101</v>
      </c>
      <c r="D35" s="0" t="n">
        <v>723072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0</v>
      </c>
      <c r="J35" s="0" t="s">
        <v>391</v>
      </c>
      <c r="K35" s="0" t="s">
        <v>392</v>
      </c>
      <c r="L35" s="0" t="n">
        <v>1368</v>
      </c>
      <c r="N35" s="0" t="n">
        <v>1011</v>
      </c>
      <c r="O35" s="0" t="s">
        <v>368</v>
      </c>
      <c r="P35" s="0" t="s">
        <v>368</v>
      </c>
      <c r="Q35" s="0" t="n">
        <v>1</v>
      </c>
      <c r="X35" s="0" t="n">
        <v>3.9875</v>
      </c>
      <c r="Y35" s="0" t="n">
        <v>0</v>
      </c>
      <c r="Z35" s="0" t="n">
        <v>162.4</v>
      </c>
      <c r="AA35" s="0" t="n">
        <v>28.6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3.9875</v>
      </c>
      <c r="AH35" s="0" t="n">
        <v>2</v>
      </c>
      <c r="AI35" s="0" t="n">
        <v>73001103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84)</f>
        <v>84</v>
      </c>
      <c r="B36" s="0" t="n">
        <v>73001107</v>
      </c>
      <c r="C36" s="0" t="n">
        <v>73001101</v>
      </c>
      <c r="D36" s="0" t="n">
        <v>723075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93</v>
      </c>
      <c r="J36" s="0" t="s">
        <v>394</v>
      </c>
      <c r="K36" s="0" t="s">
        <v>395</v>
      </c>
      <c r="L36" s="0" t="n">
        <v>1368</v>
      </c>
      <c r="N36" s="0" t="n">
        <v>1011</v>
      </c>
      <c r="O36" s="0" t="s">
        <v>368</v>
      </c>
      <c r="P36" s="0" t="s">
        <v>368</v>
      </c>
      <c r="Q36" s="0" t="n">
        <v>1</v>
      </c>
      <c r="X36" s="0" t="n">
        <v>0.997</v>
      </c>
      <c r="Y36" s="0" t="n">
        <v>0</v>
      </c>
      <c r="Z36" s="0" t="n">
        <v>110.31</v>
      </c>
      <c r="AA36" s="0" t="n">
        <v>26.52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0.997</v>
      </c>
      <c r="AH36" s="0" t="n">
        <v>2</v>
      </c>
      <c r="AI36" s="0" t="n">
        <v>73001104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20)</f>
        <v>120</v>
      </c>
      <c r="B37" s="0" t="n">
        <v>73001193</v>
      </c>
      <c r="C37" s="0" t="n">
        <v>73001190</v>
      </c>
      <c r="D37" s="0" t="n">
        <v>718270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91</v>
      </c>
      <c r="K37" s="0" t="s">
        <v>92</v>
      </c>
      <c r="L37" s="0" t="n">
        <v>1348</v>
      </c>
      <c r="N37" s="0" t="n">
        <v>1009</v>
      </c>
      <c r="O37" s="0" t="s">
        <v>93</v>
      </c>
      <c r="P37" s="0" t="s">
        <v>93</v>
      </c>
      <c r="Q37" s="0" t="n">
        <v>1000</v>
      </c>
      <c r="X37" s="0" t="n">
        <v>0.00014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9</v>
      </c>
      <c r="AG37" s="0" t="n">
        <v>9.8E-005</v>
      </c>
      <c r="AH37" s="0" t="n">
        <v>2</v>
      </c>
      <c r="AI37" s="0" t="n">
        <v>73001191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20)</f>
        <v>120</v>
      </c>
      <c r="B38" s="0" t="n">
        <v>73001194</v>
      </c>
      <c r="C38" s="0" t="n">
        <v>73001190</v>
      </c>
      <c r="D38" s="0" t="n">
        <v>7182705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91</v>
      </c>
      <c r="K38" s="0" t="s">
        <v>95</v>
      </c>
      <c r="L38" s="0" t="n">
        <v>1339</v>
      </c>
      <c r="N38" s="0" t="n">
        <v>1007</v>
      </c>
      <c r="O38" s="0" t="s">
        <v>96</v>
      </c>
      <c r="P38" s="0" t="s">
        <v>96</v>
      </c>
      <c r="Q38" s="0" t="n">
        <v>1</v>
      </c>
      <c r="X38" s="0" t="n">
        <v>0.875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9</v>
      </c>
      <c r="AG38" s="0" t="n">
        <v>0.61306</v>
      </c>
      <c r="AH38" s="0" t="n">
        <v>2</v>
      </c>
      <c r="AI38" s="0" t="n">
        <v>73001192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23)</f>
        <v>123</v>
      </c>
      <c r="B39" s="0" t="n">
        <v>73002104</v>
      </c>
      <c r="C39" s="0" t="n">
        <v>73002100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58</v>
      </c>
      <c r="K39" s="0" t="s">
        <v>359</v>
      </c>
      <c r="L39" s="0" t="n">
        <v>1191</v>
      </c>
      <c r="N39" s="0" t="n">
        <v>1013</v>
      </c>
      <c r="O39" s="0" t="s">
        <v>360</v>
      </c>
      <c r="P39" s="0" t="s">
        <v>360</v>
      </c>
      <c r="Q39" s="0" t="n">
        <v>1</v>
      </c>
      <c r="X39" s="0" t="n">
        <v>2.79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110</v>
      </c>
      <c r="AG39" s="0" t="n">
        <v>3.2085</v>
      </c>
      <c r="AH39" s="0" t="n">
        <v>2</v>
      </c>
      <c r="AI39" s="0" t="n">
        <v>73002101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23)</f>
        <v>123</v>
      </c>
      <c r="B40" s="0" t="n">
        <v>73002105</v>
      </c>
      <c r="C40" s="0" t="n">
        <v>73002100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61</v>
      </c>
      <c r="K40" s="0" t="s">
        <v>362</v>
      </c>
      <c r="L40" s="0" t="n">
        <v>1344</v>
      </c>
      <c r="N40" s="0" t="n">
        <v>1008</v>
      </c>
      <c r="O40" s="0" t="s">
        <v>363</v>
      </c>
      <c r="P40" s="0" t="s">
        <v>363</v>
      </c>
      <c r="Q40" s="0" t="n">
        <v>1</v>
      </c>
      <c r="X40" s="0" t="n">
        <v>45.14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10</v>
      </c>
      <c r="AG40" s="0" t="n">
        <v>51.911</v>
      </c>
      <c r="AH40" s="0" t="n">
        <v>2</v>
      </c>
      <c r="AI40" s="0" t="n">
        <v>73002102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23)</f>
        <v>123</v>
      </c>
      <c r="B41" s="0" t="n">
        <v>73002106</v>
      </c>
      <c r="C41" s="0" t="n">
        <v>73002100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91</v>
      </c>
      <c r="K41" s="0" t="s">
        <v>364</v>
      </c>
      <c r="L41" s="0" t="n">
        <v>1344</v>
      </c>
      <c r="N41" s="0" t="n">
        <v>1008</v>
      </c>
      <c r="O41" s="0" t="s">
        <v>363</v>
      </c>
      <c r="P41" s="0" t="s">
        <v>363</v>
      </c>
      <c r="Q41" s="0" t="n">
        <v>1</v>
      </c>
      <c r="X41" s="0" t="n">
        <v>32.4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32.4</v>
      </c>
      <c r="AH41" s="0" t="n">
        <v>2</v>
      </c>
      <c r="AI41" s="0" t="n">
        <v>73002103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24)</f>
        <v>124</v>
      </c>
      <c r="B42" s="0" t="n">
        <v>73002109</v>
      </c>
      <c r="C42" s="0" t="n">
        <v>73002107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91</v>
      </c>
      <c r="K42" s="0" t="s">
        <v>95</v>
      </c>
      <c r="L42" s="0" t="n">
        <v>1339</v>
      </c>
      <c r="N42" s="0" t="n">
        <v>1007</v>
      </c>
      <c r="O42" s="0" t="s">
        <v>96</v>
      </c>
      <c r="P42" s="0" t="s">
        <v>96</v>
      </c>
      <c r="Q42" s="0" t="n">
        <v>1</v>
      </c>
      <c r="X42" s="0" t="n">
        <v>0.2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0.2</v>
      </c>
      <c r="AH42" s="0" t="n">
        <v>2</v>
      </c>
      <c r="AI42" s="0" t="n">
        <v>73002108</v>
      </c>
      <c r="AJ42" s="0" t="n">
        <v>46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26)</f>
        <v>126</v>
      </c>
      <c r="B43" s="0" t="n">
        <v>73001203</v>
      </c>
      <c r="C43" s="0" t="n">
        <v>73001199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58</v>
      </c>
      <c r="K43" s="0" t="s">
        <v>359</v>
      </c>
      <c r="L43" s="0" t="n">
        <v>1191</v>
      </c>
      <c r="N43" s="0" t="n">
        <v>1013</v>
      </c>
      <c r="O43" s="0" t="s">
        <v>360</v>
      </c>
      <c r="P43" s="0" t="s">
        <v>360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73001200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26)</f>
        <v>126</v>
      </c>
      <c r="B44" s="0" t="n">
        <v>73001204</v>
      </c>
      <c r="C44" s="0" t="n">
        <v>73001199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90</v>
      </c>
      <c r="J44" s="0" t="s">
        <v>391</v>
      </c>
      <c r="K44" s="0" t="s">
        <v>392</v>
      </c>
      <c r="L44" s="0" t="n">
        <v>1368</v>
      </c>
      <c r="N44" s="0" t="n">
        <v>1011</v>
      </c>
      <c r="O44" s="0" t="s">
        <v>368</v>
      </c>
      <c r="P44" s="0" t="s">
        <v>368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73001201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26)</f>
        <v>126</v>
      </c>
      <c r="B45" s="0" t="n">
        <v>73001205</v>
      </c>
      <c r="C45" s="0" t="n">
        <v>73001199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3</v>
      </c>
      <c r="J45" s="0" t="s">
        <v>394</v>
      </c>
      <c r="K45" s="0" t="s">
        <v>395</v>
      </c>
      <c r="L45" s="0" t="n">
        <v>1368</v>
      </c>
      <c r="N45" s="0" t="n">
        <v>1011</v>
      </c>
      <c r="O45" s="0" t="s">
        <v>368</v>
      </c>
      <c r="P45" s="0" t="s">
        <v>368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73001202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88)</f>
        <v>188</v>
      </c>
      <c r="B46" s="0" t="n">
        <v>73002206</v>
      </c>
      <c r="C46" s="0" t="n">
        <v>73002195</v>
      </c>
      <c r="D46" s="0" t="n">
        <v>7157835</v>
      </c>
      <c r="E46" s="0" t="n">
        <v>7157832</v>
      </c>
      <c r="F46" s="0" t="n">
        <v>1</v>
      </c>
      <c r="G46" s="0" t="n">
        <v>7157832</v>
      </c>
      <c r="H46" s="0" t="n">
        <v>1</v>
      </c>
      <c r="I46" s="0" t="s">
        <v>358</v>
      </c>
      <c r="K46" s="0" t="s">
        <v>359</v>
      </c>
      <c r="L46" s="0" t="n">
        <v>1191</v>
      </c>
      <c r="N46" s="0" t="n">
        <v>1013</v>
      </c>
      <c r="O46" s="0" t="s">
        <v>360</v>
      </c>
      <c r="P46" s="0" t="s">
        <v>360</v>
      </c>
      <c r="Q46" s="0" t="n">
        <v>1</v>
      </c>
      <c r="X46" s="0" t="n">
        <v>82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1</v>
      </c>
      <c r="AF46" s="0" t="s">
        <v>242</v>
      </c>
      <c r="AG46" s="0" t="n">
        <v>760.84</v>
      </c>
      <c r="AH46" s="0" t="n">
        <v>2</v>
      </c>
      <c r="AI46" s="0" t="n">
        <v>73002196</v>
      </c>
      <c r="AJ46" s="0" t="n">
        <v>5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88)</f>
        <v>188</v>
      </c>
      <c r="B47" s="0" t="n">
        <v>73002207</v>
      </c>
      <c r="C47" s="0" t="n">
        <v>73002195</v>
      </c>
      <c r="D47" s="0" t="n">
        <v>723121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396</v>
      </c>
      <c r="J47" s="0" t="s">
        <v>397</v>
      </c>
      <c r="K47" s="0" t="s">
        <v>398</v>
      </c>
      <c r="L47" s="0" t="n">
        <v>1368</v>
      </c>
      <c r="N47" s="0" t="n">
        <v>1011</v>
      </c>
      <c r="O47" s="0" t="s">
        <v>368</v>
      </c>
      <c r="P47" s="0" t="s">
        <v>368</v>
      </c>
      <c r="Q47" s="0" t="n">
        <v>1</v>
      </c>
      <c r="X47" s="0" t="n">
        <v>26.3</v>
      </c>
      <c r="Y47" s="0" t="n">
        <v>0</v>
      </c>
      <c r="Z47" s="0" t="n">
        <v>7.01</v>
      </c>
      <c r="AA47" s="0" t="n">
        <v>0.31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42</v>
      </c>
      <c r="AG47" s="0" t="n">
        <v>24.196</v>
      </c>
      <c r="AH47" s="0" t="n">
        <v>2</v>
      </c>
      <c r="AI47" s="0" t="n">
        <v>73002197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88)</f>
        <v>188</v>
      </c>
      <c r="B48" s="0" t="n">
        <v>73002208</v>
      </c>
      <c r="C48" s="0" t="n">
        <v>73002195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5</v>
      </c>
      <c r="J48" s="0" t="s">
        <v>376</v>
      </c>
      <c r="K48" s="0" t="s">
        <v>377</v>
      </c>
      <c r="L48" s="0" t="n">
        <v>1368</v>
      </c>
      <c r="N48" s="0" t="n">
        <v>1011</v>
      </c>
      <c r="O48" s="0" t="s">
        <v>368</v>
      </c>
      <c r="P48" s="0" t="s">
        <v>368</v>
      </c>
      <c r="Q48" s="0" t="n">
        <v>1</v>
      </c>
      <c r="X48" s="0" t="n">
        <v>2.47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42</v>
      </c>
      <c r="AG48" s="0" t="n">
        <v>2.2724</v>
      </c>
      <c r="AH48" s="0" t="n">
        <v>2</v>
      </c>
      <c r="AI48" s="0" t="n">
        <v>73002198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88)</f>
        <v>188</v>
      </c>
      <c r="B49" s="0" t="n">
        <v>73002209</v>
      </c>
      <c r="C49" s="0" t="n">
        <v>73002195</v>
      </c>
      <c r="D49" s="0" t="n">
        <v>723081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99</v>
      </c>
      <c r="J49" s="0" t="s">
        <v>400</v>
      </c>
      <c r="K49" s="0" t="s">
        <v>401</v>
      </c>
      <c r="L49" s="0" t="n">
        <v>1368</v>
      </c>
      <c r="N49" s="0" t="n">
        <v>1011</v>
      </c>
      <c r="O49" s="0" t="s">
        <v>368</v>
      </c>
      <c r="P49" s="0" t="s">
        <v>368</v>
      </c>
      <c r="Q49" s="0" t="n">
        <v>1</v>
      </c>
      <c r="X49" s="0" t="n">
        <v>1.65</v>
      </c>
      <c r="Y49" s="0" t="n">
        <v>0</v>
      </c>
      <c r="Z49" s="0" t="n">
        <v>102.11</v>
      </c>
      <c r="AA49" s="0" t="n">
        <v>30.03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42</v>
      </c>
      <c r="AG49" s="0" t="n">
        <v>1.518</v>
      </c>
      <c r="AH49" s="0" t="n">
        <v>2</v>
      </c>
      <c r="AI49" s="0" t="n">
        <v>73002199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8)</f>
        <v>188</v>
      </c>
      <c r="B50" s="0" t="n">
        <v>73002210</v>
      </c>
      <c r="C50" s="0" t="n">
        <v>73002195</v>
      </c>
      <c r="D50" s="0" t="n">
        <v>7231063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02</v>
      </c>
      <c r="J50" s="0" t="s">
        <v>403</v>
      </c>
      <c r="K50" s="0" t="s">
        <v>404</v>
      </c>
      <c r="L50" s="0" t="n">
        <v>1368</v>
      </c>
      <c r="N50" s="0" t="n">
        <v>1011</v>
      </c>
      <c r="O50" s="0" t="s">
        <v>368</v>
      </c>
      <c r="P50" s="0" t="s">
        <v>368</v>
      </c>
      <c r="Q50" s="0" t="n">
        <v>1</v>
      </c>
      <c r="X50" s="0" t="n">
        <v>38.85</v>
      </c>
      <c r="Y50" s="0" t="n">
        <v>0</v>
      </c>
      <c r="Z50" s="0" t="n">
        <v>2.06</v>
      </c>
      <c r="AA50" s="0" t="n">
        <v>0.09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2</v>
      </c>
      <c r="AG50" s="0" t="n">
        <v>35.742</v>
      </c>
      <c r="AH50" s="0" t="n">
        <v>2</v>
      </c>
      <c r="AI50" s="0" t="n">
        <v>73002200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88)</f>
        <v>188</v>
      </c>
      <c r="B51" s="0" t="n">
        <v>73002211</v>
      </c>
      <c r="C51" s="0" t="n">
        <v>73002195</v>
      </c>
      <c r="D51" s="0" t="n">
        <v>715835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63</v>
      </c>
      <c r="K51" s="0" t="s">
        <v>464</v>
      </c>
      <c r="L51" s="0" t="n">
        <v>1348</v>
      </c>
      <c r="N51" s="0" t="n">
        <v>1009</v>
      </c>
      <c r="O51" s="0" t="s">
        <v>93</v>
      </c>
      <c r="P51" s="0" t="s">
        <v>93</v>
      </c>
      <c r="Q51" s="0" t="n">
        <v>1000</v>
      </c>
      <c r="X51" s="0" t="n">
        <v>9.5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41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88)</f>
        <v>188</v>
      </c>
      <c r="B52" s="0" t="n">
        <v>73002212</v>
      </c>
      <c r="C52" s="0" t="n">
        <v>73002195</v>
      </c>
      <c r="D52" s="0" t="n">
        <v>7231843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05</v>
      </c>
      <c r="J52" s="0" t="s">
        <v>406</v>
      </c>
      <c r="K52" s="0" t="s">
        <v>407</v>
      </c>
      <c r="L52" s="0" t="n">
        <v>1348</v>
      </c>
      <c r="N52" s="0" t="n">
        <v>1009</v>
      </c>
      <c r="O52" s="0" t="s">
        <v>93</v>
      </c>
      <c r="P52" s="0" t="s">
        <v>93</v>
      </c>
      <c r="Q52" s="0" t="n">
        <v>1000</v>
      </c>
      <c r="X52" s="0" t="n">
        <v>0.01</v>
      </c>
      <c r="Y52" s="0" t="n">
        <v>6521.42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41</v>
      </c>
      <c r="AG52" s="0" t="n">
        <v>0</v>
      </c>
      <c r="AH52" s="0" t="n">
        <v>2</v>
      </c>
      <c r="AI52" s="0" t="n">
        <v>73002201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88)</f>
        <v>188</v>
      </c>
      <c r="B53" s="0" t="n">
        <v>73002213</v>
      </c>
      <c r="C53" s="0" t="n">
        <v>73002195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08</v>
      </c>
      <c r="J53" s="0" t="s">
        <v>409</v>
      </c>
      <c r="K53" s="0" t="s">
        <v>410</v>
      </c>
      <c r="L53" s="0" t="n">
        <v>1348</v>
      </c>
      <c r="N53" s="0" t="n">
        <v>1009</v>
      </c>
      <c r="O53" s="0" t="s">
        <v>93</v>
      </c>
      <c r="P53" s="0" t="s">
        <v>93</v>
      </c>
      <c r="Q53" s="0" t="n">
        <v>1000</v>
      </c>
      <c r="X53" s="0" t="n">
        <v>0.0275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41</v>
      </c>
      <c r="AG53" s="0" t="n">
        <v>0</v>
      </c>
      <c r="AH53" s="0" t="n">
        <v>2</v>
      </c>
      <c r="AI53" s="0" t="n">
        <v>73002202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88)</f>
        <v>188</v>
      </c>
      <c r="B54" s="0" t="n">
        <v>73002214</v>
      </c>
      <c r="C54" s="0" t="n">
        <v>73002195</v>
      </c>
      <c r="D54" s="0" t="n">
        <v>7231936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411</v>
      </c>
      <c r="J54" s="0" t="s">
        <v>412</v>
      </c>
      <c r="K54" s="0" t="s">
        <v>413</v>
      </c>
      <c r="L54" s="0" t="n">
        <v>1339</v>
      </c>
      <c r="N54" s="0" t="n">
        <v>1007</v>
      </c>
      <c r="O54" s="0" t="s">
        <v>96</v>
      </c>
      <c r="P54" s="0" t="s">
        <v>96</v>
      </c>
      <c r="Q54" s="0" t="n">
        <v>1</v>
      </c>
      <c r="X54" s="0" t="n">
        <v>0.3</v>
      </c>
      <c r="Y54" s="0" t="n">
        <v>1828.5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41</v>
      </c>
      <c r="AG54" s="0" t="n">
        <v>0</v>
      </c>
      <c r="AH54" s="0" t="n">
        <v>2</v>
      </c>
      <c r="AI54" s="0" t="n">
        <v>73002203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88)</f>
        <v>188</v>
      </c>
      <c r="B55" s="0" t="n">
        <v>73002215</v>
      </c>
      <c r="C55" s="0" t="n">
        <v>73002195</v>
      </c>
      <c r="D55" s="0" t="n">
        <v>7231762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414</v>
      </c>
      <c r="J55" s="0" t="s">
        <v>415</v>
      </c>
      <c r="K55" s="0" t="s">
        <v>416</v>
      </c>
      <c r="L55" s="0" t="n">
        <v>1348</v>
      </c>
      <c r="N55" s="0" t="n">
        <v>1009</v>
      </c>
      <c r="O55" s="0" t="s">
        <v>93</v>
      </c>
      <c r="P55" s="0" t="s">
        <v>93</v>
      </c>
      <c r="Q55" s="0" t="n">
        <v>1000</v>
      </c>
      <c r="X55" s="0" t="n">
        <v>0.84</v>
      </c>
      <c r="Y55" s="0" t="n">
        <v>3806.03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41</v>
      </c>
      <c r="AG55" s="0" t="n">
        <v>0</v>
      </c>
      <c r="AH55" s="0" t="n">
        <v>2</v>
      </c>
      <c r="AI55" s="0" t="n">
        <v>73002204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88)</f>
        <v>188</v>
      </c>
      <c r="B56" s="0" t="n">
        <v>73002216</v>
      </c>
      <c r="C56" s="0" t="n">
        <v>73002195</v>
      </c>
      <c r="D56" s="0" t="n">
        <v>7239912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17</v>
      </c>
      <c r="J56" s="0" t="s">
        <v>418</v>
      </c>
      <c r="K56" s="0" t="s">
        <v>419</v>
      </c>
      <c r="L56" s="0" t="n">
        <v>1327</v>
      </c>
      <c r="N56" s="0" t="n">
        <v>1005</v>
      </c>
      <c r="O56" s="0" t="s">
        <v>228</v>
      </c>
      <c r="P56" s="0" t="s">
        <v>228</v>
      </c>
      <c r="Q56" s="0" t="n">
        <v>1</v>
      </c>
      <c r="X56" s="0" t="n">
        <v>9.2</v>
      </c>
      <c r="Y56" s="0" t="n">
        <v>90.15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41</v>
      </c>
      <c r="AG56" s="0" t="n">
        <v>0</v>
      </c>
      <c r="AH56" s="0" t="n">
        <v>2</v>
      </c>
      <c r="AI56" s="0" t="n">
        <v>73002205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88)</f>
        <v>188</v>
      </c>
      <c r="B57" s="0" t="n">
        <v>73002217</v>
      </c>
      <c r="C57" s="0" t="n">
        <v>73002195</v>
      </c>
      <c r="D57" s="0" t="n">
        <v>20685154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465</v>
      </c>
      <c r="K57" s="0" t="s">
        <v>466</v>
      </c>
      <c r="L57" s="0" t="n">
        <v>1354</v>
      </c>
      <c r="N57" s="0" t="n">
        <v>16987630</v>
      </c>
      <c r="O57" s="0" t="s">
        <v>441</v>
      </c>
      <c r="P57" s="0" t="s">
        <v>441</v>
      </c>
      <c r="Q57" s="0" t="n">
        <v>1</v>
      </c>
      <c r="X57" s="0" t="n">
        <v>14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s">
        <v>241</v>
      </c>
      <c r="AG57" s="0" t="n">
        <v>0</v>
      </c>
      <c r="AH57" s="0" t="n">
        <v>3</v>
      </c>
      <c r="AI57" s="0" t="n">
        <v>-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88)</f>
        <v>188</v>
      </c>
      <c r="B58" s="0" t="n">
        <v>73002218</v>
      </c>
      <c r="C58" s="0" t="n">
        <v>73002195</v>
      </c>
      <c r="D58" s="0" t="n">
        <v>7178521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467</v>
      </c>
      <c r="K58" s="0" t="s">
        <v>468</v>
      </c>
      <c r="L58" s="0" t="n">
        <v>1339</v>
      </c>
      <c r="N58" s="0" t="n">
        <v>1007</v>
      </c>
      <c r="O58" s="0" t="s">
        <v>96</v>
      </c>
      <c r="P58" s="0" t="s">
        <v>96</v>
      </c>
      <c r="Q58" s="0" t="n">
        <v>1</v>
      </c>
      <c r="X58" s="0" t="n">
        <v>51.8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s">
        <v>241</v>
      </c>
      <c r="AG58" s="0" t="n">
        <v>0</v>
      </c>
      <c r="AH58" s="0" t="n">
        <v>3</v>
      </c>
      <c r="AI58" s="0" t="n">
        <v>-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88)</f>
        <v>188</v>
      </c>
      <c r="B59" s="0" t="n">
        <v>73002219</v>
      </c>
      <c r="C59" s="0" t="n">
        <v>73002195</v>
      </c>
      <c r="D59" s="0" t="n">
        <v>7178714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469</v>
      </c>
      <c r="K59" s="0" t="s">
        <v>470</v>
      </c>
      <c r="L59" s="0" t="n">
        <v>1339</v>
      </c>
      <c r="N59" s="0" t="n">
        <v>1007</v>
      </c>
      <c r="O59" s="0" t="s">
        <v>96</v>
      </c>
      <c r="P59" s="0" t="s">
        <v>96</v>
      </c>
      <c r="Q59" s="0" t="n">
        <v>1</v>
      </c>
      <c r="X59" s="0" t="n">
        <v>2.9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s">
        <v>241</v>
      </c>
      <c r="AG59" s="0" t="n">
        <v>0</v>
      </c>
      <c r="AH59" s="0" t="n">
        <v>3</v>
      </c>
      <c r="AI59" s="0" t="n">
        <v>-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88)</f>
        <v>188</v>
      </c>
      <c r="B60" s="0" t="n">
        <v>73002220</v>
      </c>
      <c r="C60" s="0" t="n">
        <v>73002195</v>
      </c>
      <c r="D60" s="0" t="n">
        <v>7181116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71</v>
      </c>
      <c r="K60" s="0" t="s">
        <v>472</v>
      </c>
      <c r="L60" s="0" t="n">
        <v>1339</v>
      </c>
      <c r="N60" s="0" t="n">
        <v>1007</v>
      </c>
      <c r="O60" s="0" t="s">
        <v>96</v>
      </c>
      <c r="P60" s="0" t="s">
        <v>96</v>
      </c>
      <c r="Q60" s="0" t="n">
        <v>1</v>
      </c>
      <c r="X60" s="0" t="n">
        <v>52.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241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89)</f>
        <v>189</v>
      </c>
      <c r="B61" s="0" t="n">
        <v>73002223</v>
      </c>
      <c r="C61" s="0" t="n">
        <v>73002221</v>
      </c>
      <c r="D61" s="0" t="n">
        <v>7159942</v>
      </c>
      <c r="E61" s="0" t="n">
        <v>7157832</v>
      </c>
      <c r="F61" s="0" t="n">
        <v>1</v>
      </c>
      <c r="G61" s="0" t="n">
        <v>7157832</v>
      </c>
      <c r="H61" s="0" t="n">
        <v>2</v>
      </c>
      <c r="I61" s="0" t="s">
        <v>361</v>
      </c>
      <c r="K61" s="0" t="s">
        <v>362</v>
      </c>
      <c r="L61" s="0" t="n">
        <v>1344</v>
      </c>
      <c r="N61" s="0" t="n">
        <v>1008</v>
      </c>
      <c r="O61" s="0" t="s">
        <v>363</v>
      </c>
      <c r="P61" s="0" t="s">
        <v>363</v>
      </c>
      <c r="Q61" s="0" t="n">
        <v>1</v>
      </c>
      <c r="X61" s="0" t="n">
        <v>8.86</v>
      </c>
      <c r="Y61" s="0" t="n">
        <v>0</v>
      </c>
      <c r="Z61" s="0" t="n">
        <v>1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49</v>
      </c>
      <c r="AG61" s="0" t="n">
        <v>9.746</v>
      </c>
      <c r="AH61" s="0" t="n">
        <v>2</v>
      </c>
      <c r="AI61" s="0" t="n">
        <v>73002222</v>
      </c>
      <c r="AJ61" s="0" t="n">
        <v>60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0)</f>
        <v>190</v>
      </c>
      <c r="B62" s="0" t="n">
        <v>73001232</v>
      </c>
      <c r="C62" s="0" t="n">
        <v>73001229</v>
      </c>
      <c r="D62" s="0" t="n">
        <v>7182702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91</v>
      </c>
      <c r="K62" s="0" t="s">
        <v>92</v>
      </c>
      <c r="L62" s="0" t="n">
        <v>1348</v>
      </c>
      <c r="N62" s="0" t="n">
        <v>1009</v>
      </c>
      <c r="O62" s="0" t="s">
        <v>93</v>
      </c>
      <c r="P62" s="0" t="s">
        <v>93</v>
      </c>
      <c r="Q62" s="0" t="n">
        <v>1000</v>
      </c>
      <c r="X62" s="0" t="n">
        <v>0.495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58</v>
      </c>
      <c r="AG62" s="0" t="n">
        <v>0.546975</v>
      </c>
      <c r="AH62" s="0" t="n">
        <v>2</v>
      </c>
      <c r="AI62" s="0" t="n">
        <v>73001230</v>
      </c>
      <c r="AJ62" s="0" t="n">
        <v>6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0)</f>
        <v>190</v>
      </c>
      <c r="B63" s="0" t="n">
        <v>73001233</v>
      </c>
      <c r="C63" s="0" t="n">
        <v>73001229</v>
      </c>
      <c r="D63" s="0" t="n">
        <v>7182705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91</v>
      </c>
      <c r="K63" s="0" t="s">
        <v>95</v>
      </c>
      <c r="L63" s="0" t="n">
        <v>1339</v>
      </c>
      <c r="N63" s="0" t="n">
        <v>1007</v>
      </c>
      <c r="O63" s="0" t="s">
        <v>96</v>
      </c>
      <c r="P63" s="0" t="s">
        <v>96</v>
      </c>
      <c r="Q63" s="0" t="n">
        <v>1</v>
      </c>
      <c r="X63" s="0" t="n">
        <v>19.7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58</v>
      </c>
      <c r="AG63" s="0" t="n">
        <v>21.86795</v>
      </c>
      <c r="AH63" s="0" t="n">
        <v>2</v>
      </c>
      <c r="AI63" s="0" t="n">
        <v>73001231</v>
      </c>
      <c r="AJ63" s="0" t="n">
        <v>62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4)</f>
        <v>194</v>
      </c>
      <c r="B64" s="0" t="n">
        <v>73002141</v>
      </c>
      <c r="C64" s="0" t="n">
        <v>73002139</v>
      </c>
      <c r="D64" s="0" t="n">
        <v>7182705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91</v>
      </c>
      <c r="K64" s="0" t="s">
        <v>95</v>
      </c>
      <c r="L64" s="0" t="n">
        <v>1339</v>
      </c>
      <c r="N64" s="0" t="n">
        <v>1007</v>
      </c>
      <c r="O64" s="0" t="s">
        <v>96</v>
      </c>
      <c r="P64" s="0" t="s">
        <v>96</v>
      </c>
      <c r="Q64" s="0" t="n">
        <v>1</v>
      </c>
      <c r="X64" s="0" t="n">
        <v>0.2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2</v>
      </c>
      <c r="AH64" s="0" t="n">
        <v>2</v>
      </c>
      <c r="AI64" s="0" t="n">
        <v>73002140</v>
      </c>
      <c r="AJ64" s="0" t="n">
        <v>63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6)</f>
        <v>196</v>
      </c>
      <c r="B65" s="0" t="n">
        <v>73001242</v>
      </c>
      <c r="C65" s="0" t="n">
        <v>7300123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58</v>
      </c>
      <c r="K65" s="0" t="s">
        <v>359</v>
      </c>
      <c r="L65" s="0" t="n">
        <v>1191</v>
      </c>
      <c r="N65" s="0" t="n">
        <v>1013</v>
      </c>
      <c r="O65" s="0" t="s">
        <v>360</v>
      </c>
      <c r="P65" s="0" t="s">
        <v>360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73001239</v>
      </c>
      <c r="AJ65" s="0" t="n">
        <v>64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6)</f>
        <v>196</v>
      </c>
      <c r="B66" s="0" t="n">
        <v>73001243</v>
      </c>
      <c r="C66" s="0" t="n">
        <v>73001238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0</v>
      </c>
      <c r="J66" s="0" t="s">
        <v>391</v>
      </c>
      <c r="K66" s="0" t="s">
        <v>392</v>
      </c>
      <c r="L66" s="0" t="n">
        <v>1368</v>
      </c>
      <c r="N66" s="0" t="n">
        <v>1011</v>
      </c>
      <c r="O66" s="0" t="s">
        <v>368</v>
      </c>
      <c r="P66" s="0" t="s">
        <v>368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73001240</v>
      </c>
      <c r="AJ66" s="0" t="n">
        <v>65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6)</f>
        <v>196</v>
      </c>
      <c r="B67" s="0" t="n">
        <v>73001244</v>
      </c>
      <c r="C67" s="0" t="n">
        <v>73001238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93</v>
      </c>
      <c r="J67" s="0" t="s">
        <v>394</v>
      </c>
      <c r="K67" s="0" t="s">
        <v>395</v>
      </c>
      <c r="L67" s="0" t="n">
        <v>1368</v>
      </c>
      <c r="N67" s="0" t="n">
        <v>1011</v>
      </c>
      <c r="O67" s="0" t="s">
        <v>368</v>
      </c>
      <c r="P67" s="0" t="s">
        <v>368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73001241</v>
      </c>
      <c r="AJ67" s="0" t="n">
        <v>66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33)</f>
        <v>233</v>
      </c>
      <c r="B68" s="0" t="n">
        <v>73003604</v>
      </c>
      <c r="C68" s="0" t="n">
        <v>73003601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91</v>
      </c>
      <c r="K68" s="0" t="s">
        <v>92</v>
      </c>
      <c r="L68" s="0" t="n">
        <v>1348</v>
      </c>
      <c r="N68" s="0" t="n">
        <v>1009</v>
      </c>
      <c r="O68" s="0" t="s">
        <v>93</v>
      </c>
      <c r="P68" s="0" t="s">
        <v>93</v>
      </c>
      <c r="Q68" s="0" t="n">
        <v>1000</v>
      </c>
      <c r="X68" s="0" t="n">
        <v>0.495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6</v>
      </c>
      <c r="AG68" s="0" t="n">
        <v>0.563805</v>
      </c>
      <c r="AH68" s="0" t="n">
        <v>2</v>
      </c>
      <c r="AI68" s="0" t="n">
        <v>73003602</v>
      </c>
      <c r="AJ68" s="0" t="n">
        <v>67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33)</f>
        <v>233</v>
      </c>
      <c r="B69" s="0" t="n">
        <v>73003605</v>
      </c>
      <c r="C69" s="0" t="n">
        <v>73003601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91</v>
      </c>
      <c r="K69" s="0" t="s">
        <v>95</v>
      </c>
      <c r="L69" s="0" t="n">
        <v>1339</v>
      </c>
      <c r="N69" s="0" t="n">
        <v>1007</v>
      </c>
      <c r="O69" s="0" t="s">
        <v>96</v>
      </c>
      <c r="P69" s="0" t="s">
        <v>96</v>
      </c>
      <c r="Q69" s="0" t="n">
        <v>1</v>
      </c>
      <c r="X69" s="0" t="n">
        <v>19.79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6</v>
      </c>
      <c r="AG69" s="0" t="n">
        <v>22.54081</v>
      </c>
      <c r="AH69" s="0" t="n">
        <v>2</v>
      </c>
      <c r="AI69" s="0" t="n">
        <v>73003603</v>
      </c>
      <c r="AJ69" s="0" t="n">
        <v>68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37)</f>
        <v>237</v>
      </c>
      <c r="B70" s="0" t="n">
        <v>73003652</v>
      </c>
      <c r="C70" s="0" t="n">
        <v>73003650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91</v>
      </c>
      <c r="K70" s="0" t="s">
        <v>95</v>
      </c>
      <c r="L70" s="0" t="n">
        <v>1339</v>
      </c>
      <c r="N70" s="0" t="n">
        <v>1007</v>
      </c>
      <c r="O70" s="0" t="s">
        <v>96</v>
      </c>
      <c r="P70" s="0" t="s">
        <v>96</v>
      </c>
      <c r="Q70" s="0" t="n">
        <v>1</v>
      </c>
      <c r="X70" s="0" t="n">
        <v>0.2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2</v>
      </c>
      <c r="AH70" s="0" t="n">
        <v>2</v>
      </c>
      <c r="AI70" s="0" t="n">
        <v>73003651</v>
      </c>
      <c r="AJ70" s="0" t="n">
        <v>6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39)</f>
        <v>239</v>
      </c>
      <c r="B71" s="0" t="n">
        <v>73003732</v>
      </c>
      <c r="C71" s="0" t="n">
        <v>73003728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58</v>
      </c>
      <c r="K71" s="0" t="s">
        <v>359</v>
      </c>
      <c r="L71" s="0" t="n">
        <v>1191</v>
      </c>
      <c r="N71" s="0" t="n">
        <v>1013</v>
      </c>
      <c r="O71" s="0" t="s">
        <v>360</v>
      </c>
      <c r="P71" s="0" t="s">
        <v>360</v>
      </c>
      <c r="Q71" s="0" t="n">
        <v>1</v>
      </c>
      <c r="X71" s="0" t="n">
        <v>1.3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1.38</v>
      </c>
      <c r="AH71" s="0" t="n">
        <v>2</v>
      </c>
      <c r="AI71" s="0" t="n">
        <v>73003729</v>
      </c>
      <c r="AJ71" s="0" t="n">
        <v>7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39)</f>
        <v>239</v>
      </c>
      <c r="B72" s="0" t="n">
        <v>73003733</v>
      </c>
      <c r="C72" s="0" t="n">
        <v>73003728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0</v>
      </c>
      <c r="J72" s="0" t="s">
        <v>391</v>
      </c>
      <c r="K72" s="0" t="s">
        <v>392</v>
      </c>
      <c r="L72" s="0" t="n">
        <v>1368</v>
      </c>
      <c r="N72" s="0" t="n">
        <v>1011</v>
      </c>
      <c r="O72" s="0" t="s">
        <v>368</v>
      </c>
      <c r="P72" s="0" t="s">
        <v>368</v>
      </c>
      <c r="Q72" s="0" t="n">
        <v>1</v>
      </c>
      <c r="X72" s="0" t="n">
        <v>3.9875</v>
      </c>
      <c r="Y72" s="0" t="n">
        <v>0</v>
      </c>
      <c r="Z72" s="0" t="n">
        <v>162.4</v>
      </c>
      <c r="AA72" s="0" t="n">
        <v>28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9875</v>
      </c>
      <c r="AH72" s="0" t="n">
        <v>2</v>
      </c>
      <c r="AI72" s="0" t="n">
        <v>73003730</v>
      </c>
      <c r="AJ72" s="0" t="n">
        <v>7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39)</f>
        <v>239</v>
      </c>
      <c r="B73" s="0" t="n">
        <v>73003734</v>
      </c>
      <c r="C73" s="0" t="n">
        <v>73003728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93</v>
      </c>
      <c r="J73" s="0" t="s">
        <v>394</v>
      </c>
      <c r="K73" s="0" t="s">
        <v>395</v>
      </c>
      <c r="L73" s="0" t="n">
        <v>1368</v>
      </c>
      <c r="N73" s="0" t="n">
        <v>1011</v>
      </c>
      <c r="O73" s="0" t="s">
        <v>368</v>
      </c>
      <c r="P73" s="0" t="s">
        <v>368</v>
      </c>
      <c r="Q73" s="0" t="n">
        <v>1</v>
      </c>
      <c r="X73" s="0" t="n">
        <v>0.997</v>
      </c>
      <c r="Y73" s="0" t="n">
        <v>0</v>
      </c>
      <c r="Z73" s="0" t="n">
        <v>110.31</v>
      </c>
      <c r="AA73" s="0" t="n">
        <v>26.52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997</v>
      </c>
      <c r="AH73" s="0" t="n">
        <v>2</v>
      </c>
      <c r="AI73" s="0" t="n">
        <v>73003731</v>
      </c>
      <c r="AJ73" s="0" t="n">
        <v>7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5)</f>
        <v>275</v>
      </c>
      <c r="B74" s="0" t="n">
        <v>73003755</v>
      </c>
      <c r="C74" s="0" t="n">
        <v>73003662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58</v>
      </c>
      <c r="K74" s="0" t="s">
        <v>359</v>
      </c>
      <c r="L74" s="0" t="n">
        <v>1191</v>
      </c>
      <c r="N74" s="0" t="n">
        <v>1013</v>
      </c>
      <c r="O74" s="0" t="s">
        <v>360</v>
      </c>
      <c r="P74" s="0" t="s">
        <v>360</v>
      </c>
      <c r="Q74" s="0" t="n">
        <v>1</v>
      </c>
      <c r="X74" s="0" t="n">
        <v>101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F74" s="0" t="s">
        <v>305</v>
      </c>
      <c r="AG74" s="0" t="n">
        <v>696.9</v>
      </c>
      <c r="AH74" s="0" t="n">
        <v>2</v>
      </c>
      <c r="AI74" s="0" t="n">
        <v>73003755</v>
      </c>
      <c r="AJ74" s="0" t="n">
        <v>73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5)</f>
        <v>275</v>
      </c>
      <c r="B75" s="0" t="n">
        <v>73003756</v>
      </c>
      <c r="C75" s="0" t="n">
        <v>73003662</v>
      </c>
      <c r="D75" s="0" t="n">
        <v>7231131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20</v>
      </c>
      <c r="J75" s="0" t="s">
        <v>421</v>
      </c>
      <c r="K75" s="0" t="s">
        <v>422</v>
      </c>
      <c r="L75" s="0" t="n">
        <v>1368</v>
      </c>
      <c r="N75" s="0" t="n">
        <v>1011</v>
      </c>
      <c r="O75" s="0" t="s">
        <v>368</v>
      </c>
      <c r="P75" s="0" t="s">
        <v>368</v>
      </c>
      <c r="Q75" s="0" t="n">
        <v>1</v>
      </c>
      <c r="X75" s="0" t="n">
        <v>20</v>
      </c>
      <c r="Y75" s="0" t="n">
        <v>0</v>
      </c>
      <c r="Z75" s="0" t="n">
        <v>105.81</v>
      </c>
      <c r="AA75" s="0" t="n">
        <v>18.7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5</v>
      </c>
      <c r="AG75" s="0" t="n">
        <v>13.8</v>
      </c>
      <c r="AH75" s="0" t="n">
        <v>2</v>
      </c>
      <c r="AI75" s="0" t="n">
        <v>73003756</v>
      </c>
      <c r="AJ75" s="0" t="n">
        <v>74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5)</f>
        <v>275</v>
      </c>
      <c r="B76" s="0" t="n">
        <v>73003757</v>
      </c>
      <c r="C76" s="0" t="n">
        <v>73003662</v>
      </c>
      <c r="D76" s="0" t="n">
        <v>7231208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23</v>
      </c>
      <c r="J76" s="0" t="s">
        <v>424</v>
      </c>
      <c r="K76" s="0" t="s">
        <v>425</v>
      </c>
      <c r="L76" s="0" t="n">
        <v>1368</v>
      </c>
      <c r="N76" s="0" t="n">
        <v>1011</v>
      </c>
      <c r="O76" s="0" t="s">
        <v>368</v>
      </c>
      <c r="P76" s="0" t="s">
        <v>368</v>
      </c>
      <c r="Q76" s="0" t="n">
        <v>1</v>
      </c>
      <c r="X76" s="0" t="n">
        <v>306</v>
      </c>
      <c r="Y76" s="0" t="n">
        <v>0</v>
      </c>
      <c r="Z76" s="0" t="n">
        <v>36.77</v>
      </c>
      <c r="AA76" s="0" t="n">
        <v>2.63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05</v>
      </c>
      <c r="AG76" s="0" t="n">
        <v>211.14</v>
      </c>
      <c r="AH76" s="0" t="n">
        <v>2</v>
      </c>
      <c r="AI76" s="0" t="n">
        <v>73003757</v>
      </c>
      <c r="AJ76" s="0" t="n">
        <v>75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75)</f>
        <v>275</v>
      </c>
      <c r="B77" s="0" t="n">
        <v>73003758</v>
      </c>
      <c r="C77" s="0" t="n">
        <v>73003662</v>
      </c>
      <c r="D77" s="0" t="n">
        <v>7231318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26</v>
      </c>
      <c r="J77" s="0" t="s">
        <v>427</v>
      </c>
      <c r="K77" s="0" t="s">
        <v>428</v>
      </c>
      <c r="L77" s="0" t="n">
        <v>1368</v>
      </c>
      <c r="N77" s="0" t="n">
        <v>1011</v>
      </c>
      <c r="O77" s="0" t="s">
        <v>368</v>
      </c>
      <c r="P77" s="0" t="s">
        <v>368</v>
      </c>
      <c r="Q77" s="0" t="n">
        <v>1</v>
      </c>
      <c r="X77" s="0" t="n">
        <v>39.8</v>
      </c>
      <c r="Y77" s="0" t="n">
        <v>0</v>
      </c>
      <c r="Z77" s="0" t="n">
        <v>136.2</v>
      </c>
      <c r="AA77" s="0" t="n">
        <v>22.19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05</v>
      </c>
      <c r="AG77" s="0" t="n">
        <v>27.462</v>
      </c>
      <c r="AH77" s="0" t="n">
        <v>2</v>
      </c>
      <c r="AI77" s="0" t="n">
        <v>73003758</v>
      </c>
      <c r="AJ77" s="0" t="n">
        <v>76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75)</f>
        <v>275</v>
      </c>
      <c r="B78" s="0" t="n">
        <v>73003759</v>
      </c>
      <c r="C78" s="0" t="n">
        <v>73003662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75</v>
      </c>
      <c r="J78" s="0" t="s">
        <v>376</v>
      </c>
      <c r="K78" s="0" t="s">
        <v>377</v>
      </c>
      <c r="L78" s="0" t="n">
        <v>1368</v>
      </c>
      <c r="N78" s="0" t="n">
        <v>1011</v>
      </c>
      <c r="O78" s="0" t="s">
        <v>368</v>
      </c>
      <c r="P78" s="0" t="s">
        <v>368</v>
      </c>
      <c r="Q78" s="0" t="n">
        <v>1</v>
      </c>
      <c r="X78" s="0" t="n">
        <v>1.02</v>
      </c>
      <c r="Y78" s="0" t="n">
        <v>0</v>
      </c>
      <c r="Z78" s="0" t="n">
        <v>74.44</v>
      </c>
      <c r="AA78" s="0" t="n">
        <v>17.59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05</v>
      </c>
      <c r="AG78" s="0" t="n">
        <v>0.7038</v>
      </c>
      <c r="AH78" s="0" t="n">
        <v>2</v>
      </c>
      <c r="AI78" s="0" t="n">
        <v>73003759</v>
      </c>
      <c r="AJ78" s="0" t="n">
        <v>7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75)</f>
        <v>275</v>
      </c>
      <c r="B79" s="0" t="n">
        <v>73003761</v>
      </c>
      <c r="C79" s="0" t="n">
        <v>73003662</v>
      </c>
      <c r="D79" s="0" t="n">
        <v>7231457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29</v>
      </c>
      <c r="J79" s="0" t="s">
        <v>430</v>
      </c>
      <c r="K79" s="0" t="s">
        <v>431</v>
      </c>
      <c r="L79" s="0" t="n">
        <v>1368</v>
      </c>
      <c r="N79" s="0" t="n">
        <v>1011</v>
      </c>
      <c r="O79" s="0" t="s">
        <v>368</v>
      </c>
      <c r="P79" s="0" t="s">
        <v>368</v>
      </c>
      <c r="Q79" s="0" t="n">
        <v>1</v>
      </c>
      <c r="X79" s="0" t="n">
        <v>66</v>
      </c>
      <c r="Y79" s="0" t="n">
        <v>0</v>
      </c>
      <c r="Z79" s="0" t="n">
        <v>0.68</v>
      </c>
      <c r="AA79" s="0" t="n">
        <v>0.04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05</v>
      </c>
      <c r="AG79" s="0" t="n">
        <v>45.54</v>
      </c>
      <c r="AH79" s="0" t="n">
        <v>2</v>
      </c>
      <c r="AI79" s="0" t="n">
        <v>73003761</v>
      </c>
      <c r="AJ79" s="0" t="n">
        <v>78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75)</f>
        <v>275</v>
      </c>
      <c r="B80" s="0" t="n">
        <v>73003762</v>
      </c>
      <c r="C80" s="0" t="n">
        <v>73003662</v>
      </c>
      <c r="D80" s="0" t="n">
        <v>723148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2</v>
      </c>
      <c r="J80" s="0" t="s">
        <v>433</v>
      </c>
      <c r="K80" s="0" t="s">
        <v>434</v>
      </c>
      <c r="L80" s="0" t="n">
        <v>1368</v>
      </c>
      <c r="N80" s="0" t="n">
        <v>1011</v>
      </c>
      <c r="O80" s="0" t="s">
        <v>368</v>
      </c>
      <c r="P80" s="0" t="s">
        <v>368</v>
      </c>
      <c r="Q80" s="0" t="n">
        <v>1</v>
      </c>
      <c r="X80" s="0" t="n">
        <v>10</v>
      </c>
      <c r="Y80" s="0" t="n">
        <v>0</v>
      </c>
      <c r="Z80" s="0" t="n">
        <v>2.58</v>
      </c>
      <c r="AA80" s="0" t="n">
        <v>0.04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05</v>
      </c>
      <c r="AG80" s="0" t="n">
        <v>6.9</v>
      </c>
      <c r="AH80" s="0" t="n">
        <v>2</v>
      </c>
      <c r="AI80" s="0" t="n">
        <v>73003762</v>
      </c>
      <c r="AJ80" s="0" t="n">
        <v>7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75)</f>
        <v>275</v>
      </c>
      <c r="B81" s="0" t="n">
        <v>73003760</v>
      </c>
      <c r="C81" s="0" t="n">
        <v>73003662</v>
      </c>
      <c r="D81" s="0" t="n">
        <v>723081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99</v>
      </c>
      <c r="J81" s="0" t="s">
        <v>400</v>
      </c>
      <c r="K81" s="0" t="s">
        <v>401</v>
      </c>
      <c r="L81" s="0" t="n">
        <v>1368</v>
      </c>
      <c r="N81" s="0" t="n">
        <v>1011</v>
      </c>
      <c r="O81" s="0" t="s">
        <v>368</v>
      </c>
      <c r="P81" s="0" t="s">
        <v>368</v>
      </c>
      <c r="Q81" s="0" t="n">
        <v>1</v>
      </c>
      <c r="X81" s="0" t="n">
        <v>108</v>
      </c>
      <c r="Y81" s="0" t="n">
        <v>0</v>
      </c>
      <c r="Z81" s="0" t="n">
        <v>102.11</v>
      </c>
      <c r="AA81" s="0" t="n">
        <v>30.03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05</v>
      </c>
      <c r="AG81" s="0" t="n">
        <v>74.52</v>
      </c>
      <c r="AH81" s="0" t="n">
        <v>2</v>
      </c>
      <c r="AI81" s="0" t="n">
        <v>73003760</v>
      </c>
      <c r="AJ81" s="0" t="n">
        <v>8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75)</f>
        <v>275</v>
      </c>
      <c r="B82" s="0" t="n">
        <v>73003763</v>
      </c>
      <c r="C82" s="0" t="n">
        <v>73003662</v>
      </c>
      <c r="D82" s="0" t="n">
        <v>7231827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35</v>
      </c>
      <c r="J82" s="0" t="s">
        <v>436</v>
      </c>
      <c r="K82" s="0" t="s">
        <v>437</v>
      </c>
      <c r="L82" s="0" t="n">
        <v>1339</v>
      </c>
      <c r="N82" s="0" t="n">
        <v>1007</v>
      </c>
      <c r="O82" s="0" t="s">
        <v>96</v>
      </c>
      <c r="P82" s="0" t="s">
        <v>96</v>
      </c>
      <c r="Q82" s="0" t="n">
        <v>1</v>
      </c>
      <c r="X82" s="0" t="n">
        <v>666</v>
      </c>
      <c r="Y82" s="0" t="n">
        <v>7.07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41</v>
      </c>
      <c r="AG82" s="0" t="n">
        <v>0</v>
      </c>
      <c r="AH82" s="0" t="n">
        <v>2</v>
      </c>
      <c r="AI82" s="0" t="n">
        <v>73003763</v>
      </c>
      <c r="AJ82" s="0" t="n">
        <v>81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75)</f>
        <v>275</v>
      </c>
      <c r="B83" s="0" t="n">
        <v>73003764</v>
      </c>
      <c r="C83" s="0" t="n">
        <v>73003662</v>
      </c>
      <c r="D83" s="0" t="n">
        <v>7233230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08</v>
      </c>
      <c r="J83" s="0" t="s">
        <v>409</v>
      </c>
      <c r="K83" s="0" t="s">
        <v>410</v>
      </c>
      <c r="L83" s="0" t="n">
        <v>1348</v>
      </c>
      <c r="N83" s="0" t="n">
        <v>1009</v>
      </c>
      <c r="O83" s="0" t="s">
        <v>93</v>
      </c>
      <c r="P83" s="0" t="s">
        <v>93</v>
      </c>
      <c r="Q83" s="0" t="n">
        <v>1000</v>
      </c>
      <c r="X83" s="0" t="n">
        <v>0.325</v>
      </c>
      <c r="Y83" s="0" t="n">
        <v>7191.81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241</v>
      </c>
      <c r="AG83" s="0" t="n">
        <v>0</v>
      </c>
      <c r="AH83" s="0" t="n">
        <v>2</v>
      </c>
      <c r="AI83" s="0" t="n">
        <v>73003764</v>
      </c>
      <c r="AJ83" s="0" t="n">
        <v>82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75)</f>
        <v>275</v>
      </c>
      <c r="B84" s="0" t="n">
        <v>73003765</v>
      </c>
      <c r="C84" s="0" t="n">
        <v>73003662</v>
      </c>
      <c r="D84" s="0" t="n">
        <v>7233263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38</v>
      </c>
      <c r="J84" s="0" t="s">
        <v>439</v>
      </c>
      <c r="K84" s="0" t="s">
        <v>440</v>
      </c>
      <c r="L84" s="0" t="n">
        <v>1354</v>
      </c>
      <c r="N84" s="0" t="n">
        <v>16987630</v>
      </c>
      <c r="O84" s="0" t="s">
        <v>441</v>
      </c>
      <c r="P84" s="0" t="s">
        <v>441</v>
      </c>
      <c r="Q84" s="0" t="n">
        <v>1</v>
      </c>
      <c r="X84" s="0" t="n">
        <v>6.6</v>
      </c>
      <c r="Y84" s="0" t="n">
        <v>13.76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41</v>
      </c>
      <c r="AG84" s="0" t="n">
        <v>0</v>
      </c>
      <c r="AH84" s="0" t="n">
        <v>2</v>
      </c>
      <c r="AI84" s="0" t="n">
        <v>73003765</v>
      </c>
      <c r="AJ84" s="0" t="n">
        <v>83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75)</f>
        <v>275</v>
      </c>
      <c r="B85" s="0" t="n">
        <v>73003766</v>
      </c>
      <c r="C85" s="0" t="n">
        <v>73003662</v>
      </c>
      <c r="D85" s="0" t="n">
        <v>7231970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2</v>
      </c>
      <c r="J85" s="0" t="s">
        <v>443</v>
      </c>
      <c r="K85" s="0" t="s">
        <v>444</v>
      </c>
      <c r="L85" s="0" t="n">
        <v>1348</v>
      </c>
      <c r="N85" s="0" t="n">
        <v>1009</v>
      </c>
      <c r="O85" s="0" t="s">
        <v>93</v>
      </c>
      <c r="P85" s="0" t="s">
        <v>93</v>
      </c>
      <c r="Q85" s="0" t="n">
        <v>1000</v>
      </c>
      <c r="X85" s="0" t="n">
        <v>0.04</v>
      </c>
      <c r="Y85" s="0" t="n">
        <v>3246.35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41</v>
      </c>
      <c r="AG85" s="0" t="n">
        <v>0</v>
      </c>
      <c r="AH85" s="0" t="n">
        <v>2</v>
      </c>
      <c r="AI85" s="0" t="n">
        <v>73003766</v>
      </c>
      <c r="AJ85" s="0" t="n">
        <v>84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75)</f>
        <v>275</v>
      </c>
      <c r="B86" s="0" t="n">
        <v>73003767</v>
      </c>
      <c r="C86" s="0" t="n">
        <v>73003662</v>
      </c>
      <c r="D86" s="0" t="n">
        <v>7243314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45</v>
      </c>
      <c r="J86" s="0" t="s">
        <v>446</v>
      </c>
      <c r="K86" s="0" t="s">
        <v>447</v>
      </c>
      <c r="L86" s="0" t="n">
        <v>1035</v>
      </c>
      <c r="N86" s="0" t="n">
        <v>1013</v>
      </c>
      <c r="O86" s="0" t="s">
        <v>120</v>
      </c>
      <c r="P86" s="0" t="s">
        <v>120</v>
      </c>
      <c r="Q86" s="0" t="n">
        <v>1</v>
      </c>
      <c r="X86" s="0" t="n">
        <v>5</v>
      </c>
      <c r="Y86" s="0" t="n">
        <v>88.7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41</v>
      </c>
      <c r="AG86" s="0" t="n">
        <v>0</v>
      </c>
      <c r="AH86" s="0" t="n">
        <v>2</v>
      </c>
      <c r="AI86" s="0" t="n">
        <v>73003767</v>
      </c>
      <c r="AJ86" s="0" t="n">
        <v>85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75)</f>
        <v>275</v>
      </c>
      <c r="B87" s="0" t="n">
        <v>73003768</v>
      </c>
      <c r="C87" s="0" t="n">
        <v>73003662</v>
      </c>
      <c r="D87" s="0" t="n">
        <v>7243318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48</v>
      </c>
      <c r="J87" s="0" t="s">
        <v>449</v>
      </c>
      <c r="K87" s="0" t="s">
        <v>450</v>
      </c>
      <c r="L87" s="0" t="n">
        <v>1035</v>
      </c>
      <c r="N87" s="0" t="n">
        <v>1013</v>
      </c>
      <c r="O87" s="0" t="s">
        <v>120</v>
      </c>
      <c r="P87" s="0" t="s">
        <v>120</v>
      </c>
      <c r="Q87" s="0" t="n">
        <v>1</v>
      </c>
      <c r="X87" s="0" t="n">
        <v>4</v>
      </c>
      <c r="Y87" s="0" t="n">
        <v>207.77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41</v>
      </c>
      <c r="AG87" s="0" t="n">
        <v>0</v>
      </c>
      <c r="AH87" s="0" t="n">
        <v>2</v>
      </c>
      <c r="AI87" s="0" t="n">
        <v>73003768</v>
      </c>
      <c r="AJ87" s="0" t="n">
        <v>86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75)</f>
        <v>275</v>
      </c>
      <c r="B88" s="0" t="n">
        <v>73003769</v>
      </c>
      <c r="C88" s="0" t="n">
        <v>73003662</v>
      </c>
      <c r="D88" s="0" t="n">
        <v>7243926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51</v>
      </c>
      <c r="J88" s="0" t="s">
        <v>452</v>
      </c>
      <c r="K88" s="0" t="s">
        <v>453</v>
      </c>
      <c r="L88" s="0" t="n">
        <v>1354</v>
      </c>
      <c r="N88" s="0" t="n">
        <v>16987630</v>
      </c>
      <c r="O88" s="0" t="s">
        <v>441</v>
      </c>
      <c r="P88" s="0" t="s">
        <v>441</v>
      </c>
      <c r="Q88" s="0" t="n">
        <v>1</v>
      </c>
      <c r="X88" s="0" t="n">
        <v>5</v>
      </c>
      <c r="Y88" s="0" t="n">
        <v>1008.34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41</v>
      </c>
      <c r="AG88" s="0" t="n">
        <v>0</v>
      </c>
      <c r="AH88" s="0" t="n">
        <v>2</v>
      </c>
      <c r="AI88" s="0" t="n">
        <v>73003769</v>
      </c>
      <c r="AJ88" s="0" t="n">
        <v>87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75)</f>
        <v>275</v>
      </c>
      <c r="B89" s="0" t="n">
        <v>73003770</v>
      </c>
      <c r="C89" s="0" t="n">
        <v>73003662</v>
      </c>
      <c r="D89" s="0" t="n">
        <v>7160056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73</v>
      </c>
      <c r="K89" s="0" t="s">
        <v>474</v>
      </c>
      <c r="L89" s="0" t="n">
        <v>1301</v>
      </c>
      <c r="N89" s="0" t="n">
        <v>1003</v>
      </c>
      <c r="O89" s="0" t="s">
        <v>82</v>
      </c>
      <c r="P89" s="0" t="s">
        <v>82</v>
      </c>
      <c r="Q89" s="0" t="n">
        <v>1</v>
      </c>
      <c r="X89" s="0" t="n">
        <v>100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241</v>
      </c>
      <c r="AG89" s="0" t="n">
        <v>0</v>
      </c>
      <c r="AH89" s="0" t="n">
        <v>3</v>
      </c>
      <c r="AI89" s="0" t="n">
        <v>-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75)</f>
        <v>275</v>
      </c>
      <c r="B90" s="0" t="n">
        <v>73003771</v>
      </c>
      <c r="C90" s="0" t="n">
        <v>73003662</v>
      </c>
      <c r="D90" s="0" t="n">
        <v>7161464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75</v>
      </c>
      <c r="K90" s="0" t="s">
        <v>476</v>
      </c>
      <c r="L90" s="0" t="n">
        <v>1348</v>
      </c>
      <c r="N90" s="0" t="n">
        <v>1009</v>
      </c>
      <c r="O90" s="0" t="s">
        <v>93</v>
      </c>
      <c r="P90" s="0" t="s">
        <v>93</v>
      </c>
      <c r="Q90" s="0" t="n">
        <v>100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241</v>
      </c>
      <c r="AG90" s="0" t="n">
        <v>0</v>
      </c>
      <c r="AH90" s="0" t="n">
        <v>3</v>
      </c>
      <c r="AI90" s="0" t="n">
        <v>-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75)</f>
        <v>275</v>
      </c>
      <c r="B91" s="0" t="n">
        <v>73003772</v>
      </c>
      <c r="C91" s="0" t="n">
        <v>73003662</v>
      </c>
      <c r="D91" s="0" t="n">
        <v>717058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77</v>
      </c>
      <c r="K91" s="0" t="s">
        <v>478</v>
      </c>
      <c r="L91" s="0" t="n">
        <v>1354</v>
      </c>
      <c r="N91" s="0" t="n">
        <v>16987630</v>
      </c>
      <c r="O91" s="0" t="s">
        <v>441</v>
      </c>
      <c r="P91" s="0" t="s">
        <v>441</v>
      </c>
      <c r="Q91" s="0" t="n">
        <v>1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241</v>
      </c>
      <c r="AG91" s="0" t="n">
        <v>0</v>
      </c>
      <c r="AH91" s="0" t="n">
        <v>3</v>
      </c>
      <c r="AI91" s="0" t="n">
        <v>-1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75)</f>
        <v>275</v>
      </c>
      <c r="B92" s="0" t="n">
        <v>73003773</v>
      </c>
      <c r="C92" s="0" t="n">
        <v>73003662</v>
      </c>
      <c r="D92" s="0" t="n">
        <v>717475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79</v>
      </c>
      <c r="K92" s="0" t="s">
        <v>480</v>
      </c>
      <c r="L92" s="0" t="n">
        <v>1354</v>
      </c>
      <c r="N92" s="0" t="n">
        <v>16987630</v>
      </c>
      <c r="O92" s="0" t="s">
        <v>441</v>
      </c>
      <c r="P92" s="0" t="s">
        <v>441</v>
      </c>
      <c r="Q92" s="0" t="n">
        <v>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s">
        <v>241</v>
      </c>
      <c r="AG92" s="0" t="n">
        <v>0</v>
      </c>
      <c r="AH92" s="0" t="n">
        <v>3</v>
      </c>
      <c r="AI92" s="0" t="n">
        <v>-1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75)</f>
        <v>275</v>
      </c>
      <c r="B93" s="0" t="n">
        <v>73003774</v>
      </c>
      <c r="C93" s="0" t="n">
        <v>73003662</v>
      </c>
      <c r="D93" s="0" t="n">
        <v>717477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81</v>
      </c>
      <c r="K93" s="0" t="s">
        <v>482</v>
      </c>
      <c r="L93" s="0" t="n">
        <v>1354</v>
      </c>
      <c r="N93" s="0" t="n">
        <v>16987630</v>
      </c>
      <c r="O93" s="0" t="s">
        <v>441</v>
      </c>
      <c r="P93" s="0" t="s">
        <v>441</v>
      </c>
      <c r="Q93" s="0" t="n">
        <v>1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41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76)</f>
        <v>276</v>
      </c>
      <c r="B94" s="0" t="n">
        <v>73003703</v>
      </c>
      <c r="C94" s="0" t="n">
        <v>73003700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358</v>
      </c>
      <c r="K94" s="0" t="s">
        <v>359</v>
      </c>
      <c r="L94" s="0" t="n">
        <v>1191</v>
      </c>
      <c r="N94" s="0" t="n">
        <v>1013</v>
      </c>
      <c r="O94" s="0" t="s">
        <v>360</v>
      </c>
      <c r="P94" s="0" t="s">
        <v>360</v>
      </c>
      <c r="Q94" s="0" t="n">
        <v>1</v>
      </c>
      <c r="X94" s="0" t="n">
        <v>19.1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1</v>
      </c>
      <c r="AF94" s="0" t="s">
        <v>249</v>
      </c>
      <c r="AG94" s="0" t="n">
        <v>21.01</v>
      </c>
      <c r="AH94" s="0" t="n">
        <v>2</v>
      </c>
      <c r="AI94" s="0" t="n">
        <v>73003701</v>
      </c>
      <c r="AJ94" s="0" t="n">
        <v>8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77)</f>
        <v>277</v>
      </c>
      <c r="B95" s="0" t="n">
        <v>73003842</v>
      </c>
      <c r="C95" s="0" t="n">
        <v>73003705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58</v>
      </c>
      <c r="K95" s="0" t="s">
        <v>359</v>
      </c>
      <c r="L95" s="0" t="n">
        <v>1191</v>
      </c>
      <c r="N95" s="0" t="n">
        <v>1013</v>
      </c>
      <c r="O95" s="0" t="s">
        <v>360</v>
      </c>
      <c r="P95" s="0" t="s">
        <v>360</v>
      </c>
      <c r="Q95" s="0" t="n">
        <v>1</v>
      </c>
      <c r="X95" s="0" t="n">
        <v>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1</v>
      </c>
      <c r="AF95" s="0" t="s">
        <v>305</v>
      </c>
      <c r="AG95" s="0" t="n">
        <v>1.38</v>
      </c>
      <c r="AH95" s="0" t="n">
        <v>2</v>
      </c>
      <c r="AI95" s="0" t="n">
        <v>73003842</v>
      </c>
      <c r="AJ95" s="0" t="n">
        <v>8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77)</f>
        <v>277</v>
      </c>
      <c r="B96" s="0" t="n">
        <v>73003843</v>
      </c>
      <c r="C96" s="0" t="n">
        <v>73003705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361</v>
      </c>
      <c r="K96" s="0" t="s">
        <v>362</v>
      </c>
      <c r="L96" s="0" t="n">
        <v>1344</v>
      </c>
      <c r="N96" s="0" t="n">
        <v>1008</v>
      </c>
      <c r="O96" s="0" t="s">
        <v>363</v>
      </c>
      <c r="P96" s="0" t="s">
        <v>363</v>
      </c>
      <c r="Q96" s="0" t="n">
        <v>1</v>
      </c>
      <c r="X96" s="0" t="n">
        <v>3.97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305</v>
      </c>
      <c r="AG96" s="0" t="n">
        <v>2.7393</v>
      </c>
      <c r="AH96" s="0" t="n">
        <v>2</v>
      </c>
      <c r="AI96" s="0" t="n">
        <v>73003843</v>
      </c>
      <c r="AJ96" s="0" t="n">
        <v>9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77)</f>
        <v>277</v>
      </c>
      <c r="B97" s="0" t="n">
        <v>73003847</v>
      </c>
      <c r="C97" s="0" t="n">
        <v>73003705</v>
      </c>
      <c r="D97" s="0" t="n">
        <v>7182707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91</v>
      </c>
      <c r="K97" s="0" t="s">
        <v>364</v>
      </c>
      <c r="L97" s="0" t="n">
        <v>1344</v>
      </c>
      <c r="N97" s="0" t="n">
        <v>1008</v>
      </c>
      <c r="O97" s="0" t="s">
        <v>363</v>
      </c>
      <c r="P97" s="0" t="s">
        <v>363</v>
      </c>
      <c r="Q97" s="0" t="n">
        <v>1</v>
      </c>
      <c r="X97" s="0" t="n">
        <v>1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41</v>
      </c>
      <c r="AG97" s="0" t="n">
        <v>0</v>
      </c>
      <c r="AH97" s="0" t="n">
        <v>2</v>
      </c>
      <c r="AI97" s="0" t="n">
        <v>73003847</v>
      </c>
      <c r="AJ97" s="0" t="n">
        <v>9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77)</f>
        <v>277</v>
      </c>
      <c r="B98" s="0" t="n">
        <v>73003844</v>
      </c>
      <c r="C98" s="0" t="n">
        <v>73003705</v>
      </c>
      <c r="D98" s="0" t="n">
        <v>715879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54</v>
      </c>
      <c r="K98" s="0" t="s">
        <v>455</v>
      </c>
      <c r="L98" s="0" t="n">
        <v>1346</v>
      </c>
      <c r="N98" s="0" t="n">
        <v>1009</v>
      </c>
      <c r="O98" s="0" t="s">
        <v>386</v>
      </c>
      <c r="P98" s="0" t="s">
        <v>386</v>
      </c>
      <c r="Q98" s="0" t="n">
        <v>1</v>
      </c>
      <c r="X98" s="0" t="n">
        <v>0.5</v>
      </c>
      <c r="Y98" s="0" t="n">
        <v>11.7918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41</v>
      </c>
      <c r="AG98" s="0" t="n">
        <v>0</v>
      </c>
      <c r="AH98" s="0" t="n">
        <v>2</v>
      </c>
      <c r="AI98" s="0" t="n">
        <v>73003844</v>
      </c>
      <c r="AJ98" s="0" t="n">
        <v>9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7)</f>
        <v>277</v>
      </c>
      <c r="B99" s="0" t="n">
        <v>73003846</v>
      </c>
      <c r="C99" s="0" t="n">
        <v>73003705</v>
      </c>
      <c r="D99" s="0" t="n">
        <v>7159776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56</v>
      </c>
      <c r="K99" s="0" t="s">
        <v>457</v>
      </c>
      <c r="L99" s="0" t="n">
        <v>1348</v>
      </c>
      <c r="N99" s="0" t="n">
        <v>1009</v>
      </c>
      <c r="O99" s="0" t="s">
        <v>93</v>
      </c>
      <c r="P99" s="0" t="s">
        <v>93</v>
      </c>
      <c r="Q99" s="0" t="n">
        <v>1000</v>
      </c>
      <c r="X99" s="0" t="n">
        <v>0.00012</v>
      </c>
      <c r="Y99" s="0" t="n">
        <v>502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241</v>
      </c>
      <c r="AG99" s="0" t="n">
        <v>0</v>
      </c>
      <c r="AH99" s="0" t="n">
        <v>2</v>
      </c>
      <c r="AI99" s="0" t="n">
        <v>73003846</v>
      </c>
      <c r="AJ99" s="0" t="n">
        <v>9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7)</f>
        <v>277</v>
      </c>
      <c r="B100" s="0" t="n">
        <v>73003845</v>
      </c>
      <c r="C100" s="0" t="n">
        <v>73003705</v>
      </c>
      <c r="D100" s="0" t="n">
        <v>7238004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58</v>
      </c>
      <c r="J100" s="0" t="s">
        <v>459</v>
      </c>
      <c r="K100" s="0" t="s">
        <v>460</v>
      </c>
      <c r="L100" s="0" t="n">
        <v>1327</v>
      </c>
      <c r="N100" s="0" t="n">
        <v>1005</v>
      </c>
      <c r="O100" s="0" t="s">
        <v>228</v>
      </c>
      <c r="P100" s="0" t="s">
        <v>228</v>
      </c>
      <c r="Q100" s="0" t="n">
        <v>1</v>
      </c>
      <c r="X100" s="0" t="n">
        <v>1.2</v>
      </c>
      <c r="Y100" s="0" t="n">
        <v>49.5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41</v>
      </c>
      <c r="AG100" s="0" t="n">
        <v>0</v>
      </c>
      <c r="AH100" s="0" t="n">
        <v>2</v>
      </c>
      <c r="AI100" s="0" t="n">
        <v>73003845</v>
      </c>
      <c r="AJ100" s="0" t="n">
        <v>9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8)</f>
        <v>278</v>
      </c>
      <c r="B101" s="0" t="n">
        <v>73003970</v>
      </c>
      <c r="C101" s="0" t="n">
        <v>73003958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58</v>
      </c>
      <c r="K101" s="0" t="s">
        <v>359</v>
      </c>
      <c r="L101" s="0" t="n">
        <v>1191</v>
      </c>
      <c r="N101" s="0" t="n">
        <v>1013</v>
      </c>
      <c r="O101" s="0" t="s">
        <v>360</v>
      </c>
      <c r="P101" s="0" t="s">
        <v>360</v>
      </c>
      <c r="Q101" s="0" t="n">
        <v>1</v>
      </c>
      <c r="X101" s="0" t="n">
        <v>827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F101" s="0" t="s">
        <v>242</v>
      </c>
      <c r="AG101" s="0" t="n">
        <v>760.84</v>
      </c>
      <c r="AH101" s="0" t="n">
        <v>2</v>
      </c>
      <c r="AI101" s="0" t="n">
        <v>73003959</v>
      </c>
      <c r="AJ101" s="0" t="n">
        <v>9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8)</f>
        <v>278</v>
      </c>
      <c r="B102" s="0" t="n">
        <v>73003971</v>
      </c>
      <c r="C102" s="0" t="n">
        <v>73003958</v>
      </c>
      <c r="D102" s="0" t="n">
        <v>723121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96</v>
      </c>
      <c r="J102" s="0" t="s">
        <v>397</v>
      </c>
      <c r="K102" s="0" t="s">
        <v>398</v>
      </c>
      <c r="L102" s="0" t="n">
        <v>1368</v>
      </c>
      <c r="N102" s="0" t="n">
        <v>1011</v>
      </c>
      <c r="O102" s="0" t="s">
        <v>368</v>
      </c>
      <c r="P102" s="0" t="s">
        <v>368</v>
      </c>
      <c r="Q102" s="0" t="n">
        <v>1</v>
      </c>
      <c r="X102" s="0" t="n">
        <v>26.3</v>
      </c>
      <c r="Y102" s="0" t="n">
        <v>0</v>
      </c>
      <c r="Z102" s="0" t="n">
        <v>7.01</v>
      </c>
      <c r="AA102" s="0" t="n">
        <v>0.31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42</v>
      </c>
      <c r="AG102" s="0" t="n">
        <v>24.196</v>
      </c>
      <c r="AH102" s="0" t="n">
        <v>2</v>
      </c>
      <c r="AI102" s="0" t="n">
        <v>73003960</v>
      </c>
      <c r="AJ102" s="0" t="n">
        <v>9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8)</f>
        <v>278</v>
      </c>
      <c r="B103" s="0" t="n">
        <v>73003972</v>
      </c>
      <c r="C103" s="0" t="n">
        <v>73003958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75</v>
      </c>
      <c r="J103" s="0" t="s">
        <v>376</v>
      </c>
      <c r="K103" s="0" t="s">
        <v>377</v>
      </c>
      <c r="L103" s="0" t="n">
        <v>1368</v>
      </c>
      <c r="N103" s="0" t="n">
        <v>1011</v>
      </c>
      <c r="O103" s="0" t="s">
        <v>368</v>
      </c>
      <c r="P103" s="0" t="s">
        <v>368</v>
      </c>
      <c r="Q103" s="0" t="n">
        <v>1</v>
      </c>
      <c r="X103" s="0" t="n">
        <v>2.47</v>
      </c>
      <c r="Y103" s="0" t="n">
        <v>0</v>
      </c>
      <c r="Z103" s="0" t="n">
        <v>74.44</v>
      </c>
      <c r="AA103" s="0" t="n">
        <v>17.5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42</v>
      </c>
      <c r="AG103" s="0" t="n">
        <v>2.2724</v>
      </c>
      <c r="AH103" s="0" t="n">
        <v>2</v>
      </c>
      <c r="AI103" s="0" t="n">
        <v>73003961</v>
      </c>
      <c r="AJ103" s="0" t="n">
        <v>9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8)</f>
        <v>278</v>
      </c>
      <c r="B104" s="0" t="n">
        <v>73003973</v>
      </c>
      <c r="C104" s="0" t="n">
        <v>73003958</v>
      </c>
      <c r="D104" s="0" t="n">
        <v>7230811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99</v>
      </c>
      <c r="J104" s="0" t="s">
        <v>400</v>
      </c>
      <c r="K104" s="0" t="s">
        <v>401</v>
      </c>
      <c r="L104" s="0" t="n">
        <v>1368</v>
      </c>
      <c r="N104" s="0" t="n">
        <v>1011</v>
      </c>
      <c r="O104" s="0" t="s">
        <v>368</v>
      </c>
      <c r="P104" s="0" t="s">
        <v>368</v>
      </c>
      <c r="Q104" s="0" t="n">
        <v>1</v>
      </c>
      <c r="X104" s="0" t="n">
        <v>1.65</v>
      </c>
      <c r="Y104" s="0" t="n">
        <v>0</v>
      </c>
      <c r="Z104" s="0" t="n">
        <v>102.11</v>
      </c>
      <c r="AA104" s="0" t="n">
        <v>30.03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42</v>
      </c>
      <c r="AG104" s="0" t="n">
        <v>1.518</v>
      </c>
      <c r="AH104" s="0" t="n">
        <v>2</v>
      </c>
      <c r="AI104" s="0" t="n">
        <v>73003962</v>
      </c>
      <c r="AJ104" s="0" t="n">
        <v>9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8)</f>
        <v>278</v>
      </c>
      <c r="B105" s="0" t="n">
        <v>73003974</v>
      </c>
      <c r="C105" s="0" t="n">
        <v>73003958</v>
      </c>
      <c r="D105" s="0" t="n">
        <v>7231063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02</v>
      </c>
      <c r="J105" s="0" t="s">
        <v>403</v>
      </c>
      <c r="K105" s="0" t="s">
        <v>404</v>
      </c>
      <c r="L105" s="0" t="n">
        <v>1368</v>
      </c>
      <c r="N105" s="0" t="n">
        <v>1011</v>
      </c>
      <c r="O105" s="0" t="s">
        <v>368</v>
      </c>
      <c r="P105" s="0" t="s">
        <v>368</v>
      </c>
      <c r="Q105" s="0" t="n">
        <v>1</v>
      </c>
      <c r="X105" s="0" t="n">
        <v>38.85</v>
      </c>
      <c r="Y105" s="0" t="n">
        <v>0</v>
      </c>
      <c r="Z105" s="0" t="n">
        <v>2.06</v>
      </c>
      <c r="AA105" s="0" t="n">
        <v>0.09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42</v>
      </c>
      <c r="AG105" s="0" t="n">
        <v>35.742</v>
      </c>
      <c r="AH105" s="0" t="n">
        <v>2</v>
      </c>
      <c r="AI105" s="0" t="n">
        <v>73003963</v>
      </c>
      <c r="AJ105" s="0" t="n">
        <v>9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8)</f>
        <v>278</v>
      </c>
      <c r="B106" s="0" t="n">
        <v>73003975</v>
      </c>
      <c r="C106" s="0" t="n">
        <v>73003958</v>
      </c>
      <c r="D106" s="0" t="n">
        <v>7158352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463</v>
      </c>
      <c r="K106" s="0" t="s">
        <v>464</v>
      </c>
      <c r="L106" s="0" t="n">
        <v>1348</v>
      </c>
      <c r="N106" s="0" t="n">
        <v>1009</v>
      </c>
      <c r="O106" s="0" t="s">
        <v>93</v>
      </c>
      <c r="P106" s="0" t="s">
        <v>93</v>
      </c>
      <c r="Q106" s="0" t="n">
        <v>1000</v>
      </c>
      <c r="X106" s="0" t="n">
        <v>9.5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s">
        <v>241</v>
      </c>
      <c r="AG106" s="0" t="n">
        <v>0</v>
      </c>
      <c r="AH106" s="0" t="n">
        <v>3</v>
      </c>
      <c r="AI106" s="0" t="n">
        <v>-1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8)</f>
        <v>278</v>
      </c>
      <c r="B107" s="0" t="n">
        <v>73003976</v>
      </c>
      <c r="C107" s="0" t="n">
        <v>73003958</v>
      </c>
      <c r="D107" s="0" t="n">
        <v>7231843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05</v>
      </c>
      <c r="J107" s="0" t="s">
        <v>406</v>
      </c>
      <c r="K107" s="0" t="s">
        <v>407</v>
      </c>
      <c r="L107" s="0" t="n">
        <v>1348</v>
      </c>
      <c r="N107" s="0" t="n">
        <v>1009</v>
      </c>
      <c r="O107" s="0" t="s">
        <v>93</v>
      </c>
      <c r="P107" s="0" t="s">
        <v>93</v>
      </c>
      <c r="Q107" s="0" t="n">
        <v>1000</v>
      </c>
      <c r="X107" s="0" t="n">
        <v>0.01</v>
      </c>
      <c r="Y107" s="0" t="n">
        <v>6521.42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41</v>
      </c>
      <c r="AG107" s="0" t="n">
        <v>0</v>
      </c>
      <c r="AH107" s="0" t="n">
        <v>2</v>
      </c>
      <c r="AI107" s="0" t="n">
        <v>73003965</v>
      </c>
      <c r="AJ107" s="0" t="n">
        <v>10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8)</f>
        <v>278</v>
      </c>
      <c r="B108" s="0" t="n">
        <v>73003977</v>
      </c>
      <c r="C108" s="0" t="n">
        <v>73003958</v>
      </c>
      <c r="D108" s="0" t="n">
        <v>723323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08</v>
      </c>
      <c r="J108" s="0" t="s">
        <v>409</v>
      </c>
      <c r="K108" s="0" t="s">
        <v>410</v>
      </c>
      <c r="L108" s="0" t="n">
        <v>1348</v>
      </c>
      <c r="N108" s="0" t="n">
        <v>1009</v>
      </c>
      <c r="O108" s="0" t="s">
        <v>93</v>
      </c>
      <c r="P108" s="0" t="s">
        <v>93</v>
      </c>
      <c r="Q108" s="0" t="n">
        <v>1000</v>
      </c>
      <c r="X108" s="0" t="n">
        <v>0.0275</v>
      </c>
      <c r="Y108" s="0" t="n">
        <v>7191.81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41</v>
      </c>
      <c r="AG108" s="0" t="n">
        <v>0</v>
      </c>
      <c r="AH108" s="0" t="n">
        <v>2</v>
      </c>
      <c r="AI108" s="0" t="n">
        <v>73003966</v>
      </c>
      <c r="AJ108" s="0" t="n">
        <v>101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8)</f>
        <v>278</v>
      </c>
      <c r="B109" s="0" t="n">
        <v>73003978</v>
      </c>
      <c r="C109" s="0" t="n">
        <v>73003958</v>
      </c>
      <c r="D109" s="0" t="n">
        <v>7231936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11</v>
      </c>
      <c r="J109" s="0" t="s">
        <v>412</v>
      </c>
      <c r="K109" s="0" t="s">
        <v>413</v>
      </c>
      <c r="L109" s="0" t="n">
        <v>1339</v>
      </c>
      <c r="N109" s="0" t="n">
        <v>1007</v>
      </c>
      <c r="O109" s="0" t="s">
        <v>96</v>
      </c>
      <c r="P109" s="0" t="s">
        <v>96</v>
      </c>
      <c r="Q109" s="0" t="n">
        <v>1</v>
      </c>
      <c r="X109" s="0" t="n">
        <v>0.3</v>
      </c>
      <c r="Y109" s="0" t="n">
        <v>1828.56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41</v>
      </c>
      <c r="AG109" s="0" t="n">
        <v>0</v>
      </c>
      <c r="AH109" s="0" t="n">
        <v>2</v>
      </c>
      <c r="AI109" s="0" t="n">
        <v>73003967</v>
      </c>
      <c r="AJ109" s="0" t="n">
        <v>102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8)</f>
        <v>278</v>
      </c>
      <c r="B110" s="0" t="n">
        <v>73003979</v>
      </c>
      <c r="C110" s="0" t="n">
        <v>73003958</v>
      </c>
      <c r="D110" s="0" t="n">
        <v>7231762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14</v>
      </c>
      <c r="J110" s="0" t="s">
        <v>415</v>
      </c>
      <c r="K110" s="0" t="s">
        <v>416</v>
      </c>
      <c r="L110" s="0" t="n">
        <v>1348</v>
      </c>
      <c r="N110" s="0" t="n">
        <v>1009</v>
      </c>
      <c r="O110" s="0" t="s">
        <v>93</v>
      </c>
      <c r="P110" s="0" t="s">
        <v>93</v>
      </c>
      <c r="Q110" s="0" t="n">
        <v>1000</v>
      </c>
      <c r="X110" s="0" t="n">
        <v>0.84</v>
      </c>
      <c r="Y110" s="0" t="n">
        <v>3806.03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41</v>
      </c>
      <c r="AG110" s="0" t="n">
        <v>0</v>
      </c>
      <c r="AH110" s="0" t="n">
        <v>2</v>
      </c>
      <c r="AI110" s="0" t="n">
        <v>73003968</v>
      </c>
      <c r="AJ110" s="0" t="n">
        <v>103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8)</f>
        <v>278</v>
      </c>
      <c r="B111" s="0" t="n">
        <v>73003980</v>
      </c>
      <c r="C111" s="0" t="n">
        <v>73003958</v>
      </c>
      <c r="D111" s="0" t="n">
        <v>7239912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417</v>
      </c>
      <c r="J111" s="0" t="s">
        <v>418</v>
      </c>
      <c r="K111" s="0" t="s">
        <v>419</v>
      </c>
      <c r="L111" s="0" t="n">
        <v>1327</v>
      </c>
      <c r="N111" s="0" t="n">
        <v>1005</v>
      </c>
      <c r="O111" s="0" t="s">
        <v>228</v>
      </c>
      <c r="P111" s="0" t="s">
        <v>228</v>
      </c>
      <c r="Q111" s="0" t="n">
        <v>1</v>
      </c>
      <c r="X111" s="0" t="n">
        <v>9.2</v>
      </c>
      <c r="Y111" s="0" t="n">
        <v>90.15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41</v>
      </c>
      <c r="AG111" s="0" t="n">
        <v>0</v>
      </c>
      <c r="AH111" s="0" t="n">
        <v>2</v>
      </c>
      <c r="AI111" s="0" t="n">
        <v>73003969</v>
      </c>
      <c r="AJ111" s="0" t="n">
        <v>104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8)</f>
        <v>278</v>
      </c>
      <c r="B112" s="0" t="n">
        <v>73003981</v>
      </c>
      <c r="C112" s="0" t="n">
        <v>73003958</v>
      </c>
      <c r="D112" s="0" t="n">
        <v>20685154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465</v>
      </c>
      <c r="K112" s="0" t="s">
        <v>466</v>
      </c>
      <c r="L112" s="0" t="n">
        <v>1354</v>
      </c>
      <c r="N112" s="0" t="n">
        <v>16987630</v>
      </c>
      <c r="O112" s="0" t="s">
        <v>441</v>
      </c>
      <c r="P112" s="0" t="s">
        <v>441</v>
      </c>
      <c r="Q112" s="0" t="n">
        <v>1</v>
      </c>
      <c r="X112" s="0" t="n">
        <v>14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s">
        <v>241</v>
      </c>
      <c r="AG112" s="0" t="n">
        <v>0</v>
      </c>
      <c r="AH112" s="0" t="n">
        <v>3</v>
      </c>
      <c r="AI112" s="0" t="n">
        <v>-1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8)</f>
        <v>278</v>
      </c>
      <c r="B113" s="0" t="n">
        <v>73003982</v>
      </c>
      <c r="C113" s="0" t="n">
        <v>73003958</v>
      </c>
      <c r="D113" s="0" t="n">
        <v>7178521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467</v>
      </c>
      <c r="K113" s="0" t="s">
        <v>468</v>
      </c>
      <c r="L113" s="0" t="n">
        <v>1339</v>
      </c>
      <c r="N113" s="0" t="n">
        <v>1007</v>
      </c>
      <c r="O113" s="0" t="s">
        <v>96</v>
      </c>
      <c r="P113" s="0" t="s">
        <v>96</v>
      </c>
      <c r="Q113" s="0" t="n">
        <v>1</v>
      </c>
      <c r="X113" s="0" t="n">
        <v>51.8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241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78)</f>
        <v>278</v>
      </c>
      <c r="B114" s="0" t="n">
        <v>73003983</v>
      </c>
      <c r="C114" s="0" t="n">
        <v>73003958</v>
      </c>
      <c r="D114" s="0" t="n">
        <v>7178714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469</v>
      </c>
      <c r="K114" s="0" t="s">
        <v>470</v>
      </c>
      <c r="L114" s="0" t="n">
        <v>1339</v>
      </c>
      <c r="N114" s="0" t="n">
        <v>1007</v>
      </c>
      <c r="O114" s="0" t="s">
        <v>96</v>
      </c>
      <c r="P114" s="0" t="s">
        <v>96</v>
      </c>
      <c r="Q114" s="0" t="n">
        <v>1</v>
      </c>
      <c r="X114" s="0" t="n">
        <v>2.9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241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78)</f>
        <v>278</v>
      </c>
      <c r="B115" s="0" t="n">
        <v>73003984</v>
      </c>
      <c r="C115" s="0" t="n">
        <v>73003958</v>
      </c>
      <c r="D115" s="0" t="n">
        <v>7181116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471</v>
      </c>
      <c r="K115" s="0" t="s">
        <v>472</v>
      </c>
      <c r="L115" s="0" t="n">
        <v>1339</v>
      </c>
      <c r="N115" s="0" t="n">
        <v>1007</v>
      </c>
      <c r="O115" s="0" t="s">
        <v>96</v>
      </c>
      <c r="P115" s="0" t="s">
        <v>96</v>
      </c>
      <c r="Q115" s="0" t="n">
        <v>1</v>
      </c>
      <c r="X115" s="0" t="n">
        <v>52.8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241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79)</f>
        <v>279</v>
      </c>
      <c r="B116" s="0" t="n">
        <v>73003722</v>
      </c>
      <c r="C116" s="0" t="n">
        <v>73003720</v>
      </c>
      <c r="D116" s="0" t="n">
        <v>7159942</v>
      </c>
      <c r="E116" s="0" t="n">
        <v>7157832</v>
      </c>
      <c r="F116" s="0" t="n">
        <v>1</v>
      </c>
      <c r="G116" s="0" t="n">
        <v>7157832</v>
      </c>
      <c r="H116" s="0" t="n">
        <v>2</v>
      </c>
      <c r="I116" s="0" t="s">
        <v>361</v>
      </c>
      <c r="K116" s="0" t="s">
        <v>362</v>
      </c>
      <c r="L116" s="0" t="n">
        <v>1344</v>
      </c>
      <c r="N116" s="0" t="n">
        <v>1008</v>
      </c>
      <c r="O116" s="0" t="s">
        <v>363</v>
      </c>
      <c r="P116" s="0" t="s">
        <v>363</v>
      </c>
      <c r="Q116" s="0" t="n">
        <v>1</v>
      </c>
      <c r="X116" s="0" t="n">
        <v>8.86</v>
      </c>
      <c r="Y116" s="0" t="n">
        <v>0</v>
      </c>
      <c r="Z116" s="0" t="n">
        <v>1</v>
      </c>
      <c r="AA116" s="0" t="n">
        <v>0</v>
      </c>
      <c r="AB116" s="0" t="n">
        <v>0</v>
      </c>
      <c r="AC116" s="0" t="n">
        <v>0</v>
      </c>
      <c r="AD116" s="0" t="n">
        <v>1</v>
      </c>
      <c r="AE116" s="0" t="n">
        <v>0</v>
      </c>
      <c r="AF116" s="0" t="s">
        <v>249</v>
      </c>
      <c r="AG116" s="0" t="n">
        <v>9.746</v>
      </c>
      <c r="AH116" s="0" t="n">
        <v>2</v>
      </c>
      <c r="AI116" s="0" t="n">
        <v>73003721</v>
      </c>
      <c r="AJ116" s="0" t="n">
        <v>105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314)</f>
        <v>314</v>
      </c>
      <c r="B117" s="0" t="n">
        <v>73001424</v>
      </c>
      <c r="C117" s="0" t="n">
        <v>73001422</v>
      </c>
      <c r="D117" s="0" t="n">
        <v>7182705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91</v>
      </c>
      <c r="K117" s="0" t="s">
        <v>95</v>
      </c>
      <c r="L117" s="0" t="n">
        <v>1339</v>
      </c>
      <c r="N117" s="0" t="n">
        <v>1007</v>
      </c>
      <c r="O117" s="0" t="s">
        <v>96</v>
      </c>
      <c r="P117" s="0" t="s">
        <v>96</v>
      </c>
      <c r="Q117" s="0" t="n">
        <v>1</v>
      </c>
      <c r="X117" s="0" t="n">
        <v>1.79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0</v>
      </c>
      <c r="AG117" s="0" t="n">
        <v>1.79</v>
      </c>
      <c r="AH117" s="0" t="n">
        <v>2</v>
      </c>
      <c r="AI117" s="0" t="n">
        <v>73001423</v>
      </c>
      <c r="AJ117" s="0" t="n">
        <v>106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316)</f>
        <v>316</v>
      </c>
      <c r="B118" s="0" t="n">
        <v>73001430</v>
      </c>
      <c r="C118" s="0" t="n">
        <v>73001426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358</v>
      </c>
      <c r="K118" s="0" t="s">
        <v>359</v>
      </c>
      <c r="L118" s="0" t="n">
        <v>1191</v>
      </c>
      <c r="N118" s="0" t="n">
        <v>1013</v>
      </c>
      <c r="O118" s="0" t="s">
        <v>360</v>
      </c>
      <c r="P118" s="0" t="s">
        <v>360</v>
      </c>
      <c r="Q118" s="0" t="n">
        <v>1</v>
      </c>
      <c r="X118" s="0" t="n">
        <v>1.38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G118" s="0" t="n">
        <v>1.38</v>
      </c>
      <c r="AH118" s="0" t="n">
        <v>2</v>
      </c>
      <c r="AI118" s="0" t="n">
        <v>73001427</v>
      </c>
      <c r="AJ118" s="0" t="n">
        <v>107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316)</f>
        <v>316</v>
      </c>
      <c r="B119" s="0" t="n">
        <v>73001431</v>
      </c>
      <c r="C119" s="0" t="n">
        <v>73001426</v>
      </c>
      <c r="D119" s="0" t="n">
        <v>7230725</v>
      </c>
      <c r="E119" s="0" t="n">
        <v>1</v>
      </c>
      <c r="F119" s="0" t="n">
        <v>1</v>
      </c>
      <c r="G119" s="0" t="n">
        <v>7157832</v>
      </c>
      <c r="H119" s="0" t="n">
        <v>2</v>
      </c>
      <c r="I119" s="0" t="s">
        <v>390</v>
      </c>
      <c r="J119" s="0" t="s">
        <v>391</v>
      </c>
      <c r="K119" s="0" t="s">
        <v>392</v>
      </c>
      <c r="L119" s="0" t="n">
        <v>1368</v>
      </c>
      <c r="N119" s="0" t="n">
        <v>1011</v>
      </c>
      <c r="O119" s="0" t="s">
        <v>368</v>
      </c>
      <c r="P119" s="0" t="s">
        <v>368</v>
      </c>
      <c r="Q119" s="0" t="n">
        <v>1</v>
      </c>
      <c r="X119" s="0" t="n">
        <v>3.9875</v>
      </c>
      <c r="Y119" s="0" t="n">
        <v>0</v>
      </c>
      <c r="Z119" s="0" t="n">
        <v>162.4</v>
      </c>
      <c r="AA119" s="0" t="n">
        <v>28.6</v>
      </c>
      <c r="AB119" s="0" t="n">
        <v>0</v>
      </c>
      <c r="AC119" s="0" t="n">
        <v>0</v>
      </c>
      <c r="AD119" s="0" t="n">
        <v>1</v>
      </c>
      <c r="AE119" s="0" t="n">
        <v>0</v>
      </c>
      <c r="AG119" s="0" t="n">
        <v>3.9875</v>
      </c>
      <c r="AH119" s="0" t="n">
        <v>2</v>
      </c>
      <c r="AI119" s="0" t="n">
        <v>73001428</v>
      </c>
      <c r="AJ119" s="0" t="n">
        <v>108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316)</f>
        <v>316</v>
      </c>
      <c r="B120" s="0" t="n">
        <v>73001432</v>
      </c>
      <c r="C120" s="0" t="n">
        <v>73001426</v>
      </c>
      <c r="D120" s="0" t="n">
        <v>723075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393</v>
      </c>
      <c r="J120" s="0" t="s">
        <v>394</v>
      </c>
      <c r="K120" s="0" t="s">
        <v>395</v>
      </c>
      <c r="L120" s="0" t="n">
        <v>1368</v>
      </c>
      <c r="N120" s="0" t="n">
        <v>1011</v>
      </c>
      <c r="O120" s="0" t="s">
        <v>368</v>
      </c>
      <c r="P120" s="0" t="s">
        <v>368</v>
      </c>
      <c r="Q120" s="0" t="n">
        <v>1</v>
      </c>
      <c r="X120" s="0" t="n">
        <v>0.997</v>
      </c>
      <c r="Y120" s="0" t="n">
        <v>0</v>
      </c>
      <c r="Z120" s="0" t="n">
        <v>110.31</v>
      </c>
      <c r="AA120" s="0" t="n">
        <v>26.52</v>
      </c>
      <c r="AB120" s="0" t="n">
        <v>0</v>
      </c>
      <c r="AC120" s="0" t="n">
        <v>0</v>
      </c>
      <c r="AD120" s="0" t="n">
        <v>1</v>
      </c>
      <c r="AE120" s="0" t="n">
        <v>0</v>
      </c>
      <c r="AG120" s="0" t="n">
        <v>0.997</v>
      </c>
      <c r="AH120" s="0" t="n">
        <v>2</v>
      </c>
      <c r="AI120" s="0" t="n">
        <v>73001429</v>
      </c>
      <c r="AJ120" s="0" t="n">
        <v>109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6-06-15T14:02:25Z</cp:lastPrinted>
  <dcterms:modified xsi:type="dcterms:W3CDTF">2017-03-16T06:23:38Z</dcterms:modified>
  <cp:revision>0</cp:revision>
  <dc:subject/>
  <dc:title/>
</cp:coreProperties>
</file>