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2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510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=100/150=0,67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00
</t>
    </r>
    <r>
      <rPr>
        <i val="true"/>
        <sz val="10"/>
        <rFont val="Arial"/>
        <family val="2"/>
        <charset val="204"/>
      </rPr>
      <t xml:space="preserve">М/К=0,01026*40+0,224=0,63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27*0,2=0,25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28,64*7,85/1000=0,22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2,8+3,0)*2*2,7=31,32/36,504=0,858</t>
    </r>
  </si>
  <si>
    <t xml:space="preserve">к нр *0,85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2,8+3)*2*5*2=116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2,45*2,5=81,13т</t>
    </r>
  </si>
  <si>
    <r>
      <rPr>
        <sz val="11"/>
        <rFont val="Arial"/>
        <family val="2"/>
        <charset val="204"/>
      </rPr>
      <t xml:space="preserve">демонтаж ТРУБОПРОВОДОВ В НЕПРОХОДНОМ КАНАЛЕ ПРИ УСЛОВНОМ ДАВЛЕНИИ 1,6 МПА, ТЕМПЕРАТУРЕ 150 ГР. C ДИАМЕТРОМ ТРУБ, ММ 100
</t>
    </r>
    <r>
      <rPr>
        <i val="true"/>
        <sz val="10"/>
        <rFont val="Arial"/>
        <family val="2"/>
        <charset val="204"/>
      </rPr>
      <t xml:space="preserve">М/К=0,01026*30=0,31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0,96*0,2=0,19т</t>
    </r>
  </si>
  <si>
    <r>
      <rPr>
        <sz val="11"/>
        <rFont val="Arial"/>
        <family val="2"/>
        <charset val="204"/>
      </rPr>
      <t xml:space="preserve">демонтаж ОШТУКАТУРИВАНИЕ ПОВЕРХНОСТЕЙ ИЗОЛЯЦИИ ТРУБОПРОВОДОВ АСБЕСТОЦЕМЕНТНЫМ РАСТВОРОМ ТОЛЩИНОЙ СЛОЯ 10 ММ
</t>
    </r>
    <r>
      <rPr>
        <i val="true"/>
        <sz val="10"/>
        <rFont val="Arial"/>
        <family val="2"/>
        <charset val="204"/>
      </rPr>
      <t xml:space="preserve">мусор=0,78м2*30=23,4м2*0,01м=0,234м3*1,6т=0,37т</t>
    </r>
  </si>
  <si>
    <r>
      <rPr>
        <sz val="11"/>
        <rFont val="Arial"/>
        <family val="2"/>
        <charset val="204"/>
      </rPr>
      <t xml:space="preserve">демонтаж НЕ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16,14*2,5=40,35т</t>
    </r>
  </si>
  <si>
    <t xml:space="preserve">к нр *0,96*0,9</t>
  </si>
  <si>
    <t xml:space="preserve">к нр *0,76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*2*5=5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6)*2*2,7=36,72/36,504=1,006</t>
    </r>
  </si>
  <si>
    <t xml:space="preserve">к нр *1,00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6)*2*5=6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63+0,22+0,31)-- 1,16*6956--8068,96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Солянка, вл. 5/2, стр. 4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t>
  </si>
  <si>
    <t xml:space="preserve">Новый раздел</t>
  </si>
  <si>
    <t xml:space="preserve">Байпас 2ду100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к=100/150=0,67</t>
  </si>
  <si>
    <t xml:space="preserve">*0,67</t>
  </si>
  <si>
    <t xml:space="preserve">*1,15*0,67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4</t>
  </si>
  <si>
    <t xml:space="preserve">демонтаж НАДЗЕМНАЯ ПРОКЛАДКА ТРУБОПРОВОДОВ ПРИ УСЛОВНОМ ДАВЛЕНИИ 1,6 МПА, ТЕМПЕРАТУРЕ 150 ГР. C ДИАМЕТРОМ ТРУБ, ММ 100</t>
  </si>
  <si>
    <t xml:space="preserve">км</t>
  </si>
  <si>
    <t xml:space="preserve">ТСН-2001.3. Доп.22. Сб.24, т.4, поз.4</t>
  </si>
  <si>
    <t xml:space="preserve">М/К=0,01026*40+0,224=0,63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27*0,2=0,2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/к=28,64*7,85/1000=0,22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2,8*3,0*2,7-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2,8+3,0)*2*2,7=31,32/36,504=0,858</t>
  </si>
  <si>
    <t xml:space="preserve">*0,858</t>
  </si>
  <si>
    <t xml:space="preserve">*0,858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2,8+3)*2*5*2=116м2</t>
  </si>
  <si>
    <t xml:space="preserve">*1,15</t>
  </si>
  <si>
    <t xml:space="preserve">10,1</t>
  </si>
  <si>
    <t xml:space="preserve">11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32,45*2,5=81,13т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13</t>
  </si>
  <si>
    <t xml:space="preserve">14</t>
  </si>
  <si>
    <t xml:space="preserve">1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1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Демонтаж т/с 2ду100 в минвате в непроходном канале 1,51*1,18</t>
  </si>
  <si>
    <t xml:space="preserve">18</t>
  </si>
  <si>
    <t xml:space="preserve">3.24-2-4</t>
  </si>
  <si>
    <t xml:space="preserve">демонтаж ТРУБОПРОВОДОВ В НЕПРОХОДНОМ КАНАЛЕ ПРИ УСЛОВНОМ ДАВЛЕНИИ 1,6 МПА, ТЕМПЕРАТУРЕ 150 ГР. C ДИАМЕТРОМ ТРУБ, ММ 100</t>
  </si>
  <si>
    <t xml:space="preserve">ТСН-2001.3. Доп.22. Сб.24, т.2, поз.4</t>
  </si>
  <si>
    <t xml:space="preserve">М/К=0,01026*30=0,31т</t>
  </si>
  <si>
    <t xml:space="preserve">19</t>
  </si>
  <si>
    <t xml:space="preserve">Мусор=0,96*0,2=0,19т</t>
  </si>
  <si>
    <t xml:space="preserve">20</t>
  </si>
  <si>
    <t xml:space="preserve">3.26-40-1</t>
  </si>
  <si>
    <t xml:space="preserve">демонтаж ОШТУКАТУРИВАНИЕ ПОВЕРХНОСТЕЙ ИЗОЛЯЦИИ ТРУБОПРОВОДОВ АСБЕСТОЦЕМЕНТНЫМ РАСТВОРОМ ТОЛЩИНОЙ СЛОЯ 10 ММ</t>
  </si>
  <si>
    <t xml:space="preserve">ТСН-2001.3. База. Сб.26, т.40, поз.1</t>
  </si>
  <si>
    <t xml:space="preserve">мусор=0,78м2*30=23,4м2*0,01м=0,234м3*1,6т=0,37т</t>
  </si>
  <si>
    <t xml:space="preserve">21</t>
  </si>
  <si>
    <t xml:space="preserve">3.7-45-1</t>
  </si>
  <si>
    <t xml:space="preserve">демонтаж НЕПРОХОДНЫХ КАНАЛОВ ОДНОЯЧЕЙКОВЫХ ПЕРЕКРЫВАЕМЫХ ИЛИ ОПИРАЮЩИХСЯ НА ПЛИТЫ</t>
  </si>
  <si>
    <t xml:space="preserve">ТСН-2001.3. База. Сб.7, т.45, поз.1</t>
  </si>
  <si>
    <t xml:space="preserve">мусор=16,14*2,5=40,35т</t>
  </si>
  <si>
    <t xml:space="preserve">*0,8*1,15</t>
  </si>
  <si>
    <t xml:space="preserve">22</t>
  </si>
  <si>
    <t xml:space="preserve">23</t>
  </si>
  <si>
    <t xml:space="preserve">24</t>
  </si>
  <si>
    <t xml:space="preserve">Монтаж т/с 2ду100 в минвате в непроходном канале</t>
  </si>
  <si>
    <t xml:space="preserve">2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</t>
  </si>
  <si>
    <t xml:space="preserve">*1,15*0,96*0,96</t>
  </si>
  <si>
    <t xml:space="preserve">*1,15*0,96*0,94</t>
  </si>
  <si>
    <t xml:space="preserve">25,1</t>
  </si>
  <si>
    <t xml:space="preserve">25,2</t>
  </si>
  <si>
    <t xml:space="preserve">2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Т/с 2ду65 в ППУ</t>
  </si>
  <si>
    <t xml:space="preserve">Новый подраздел</t>
  </si>
  <si>
    <t xml:space="preserve">В проходном канале</t>
  </si>
  <si>
    <t xml:space="preserve">32</t>
  </si>
  <si>
    <t xml:space="preserve">*0,76</t>
  </si>
  <si>
    <t xml:space="preserve">*1,15*0,9</t>
  </si>
  <si>
    <t xml:space="preserve">*1,15*0,88</t>
  </si>
  <si>
    <t xml:space="preserve">32,1</t>
  </si>
  <si>
    <t xml:space="preserve">32,2</t>
  </si>
  <si>
    <t xml:space="preserve">32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32,4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33</t>
  </si>
  <si>
    <t xml:space="preserve">34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34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Бесканально</t>
  </si>
  <si>
    <t xml:space="preserve">4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40,1</t>
  </si>
  <si>
    <t xml:space="preserve">40,2</t>
  </si>
  <si>
    <t xml:space="preserve">41</t>
  </si>
  <si>
    <t xml:space="preserve">42</t>
  </si>
  <si>
    <t xml:space="preserve">5*2*5=50м2</t>
  </si>
  <si>
    <t xml:space="preserve">42,1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Тепловая камера 3,2*3,6*2,7</t>
  </si>
  <si>
    <t xml:space="preserve">48</t>
  </si>
  <si>
    <t xml:space="preserve">49</t>
  </si>
  <si>
    <t xml:space="preserve">(3,2+3,6)*2*2,7=36,72/36,504=1,006</t>
  </si>
  <si>
    <t xml:space="preserve">*1,006</t>
  </si>
  <si>
    <t xml:space="preserve">*1,006*1,15</t>
  </si>
  <si>
    <t xml:space="preserve">49,1</t>
  </si>
  <si>
    <t xml:space="preserve">49,2</t>
  </si>
  <si>
    <t xml:space="preserve">50</t>
  </si>
  <si>
    <t xml:space="preserve">(3,2+3,6)*2*5=68м2</t>
  </si>
  <si>
    <t xml:space="preserve">50,1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1"/>
  <sheetViews>
    <sheetView showFormulas="false" showGridLines="true" showRowColHeaders="true" showZeros="true" rightToLeft="false" tabSelected="true" showOutlineSymbols="true" defaultGridColor="true" view="pageBreakPreview" topLeftCell="A397" colorId="64" zoomScale="85" zoomScaleNormal="85" zoomScalePageLayoutView="85" workbookViewId="0">
      <selection pane="topLeft" activeCell="I422" activeCellId="0" sqref="A416:I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Солянка, вл. 5/2, стр. 4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93)/1000</f>
        <v>1478.4537</v>
      </c>
      <c r="J11" s="12" t="n">
        <f aca="false">(Source!F366/1000)</f>
        <v>10768.49392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93)/1000</f>
        <v>1269.98677</v>
      </c>
      <c r="J12" s="12" t="n">
        <f aca="false">(Source!F357)/1000</f>
        <v>9850.78257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93)/1000</f>
        <v>0</v>
      </c>
      <c r="J13" s="12" t="n">
        <f aca="false">(Source!F358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93)/1000</f>
        <v>0</v>
      </c>
      <c r="J14" s="12" t="n">
        <f aca="false">(Source!F351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93)/1000</f>
        <v>208.46693</v>
      </c>
      <c r="J15" s="12" t="n">
        <f aca="false">(Source!F359)/1000</f>
        <v>917.71135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93)/1000</f>
        <v>248.2287</v>
      </c>
      <c r="J16" s="12" t="n">
        <f aca="false">(Source!F356+Source!F355)/1000</f>
        <v>3573.75682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10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100</v>
      </c>
    </row>
    <row r="22" customFormat="false" ht="69.75" hidden="false" customHeight="false" outlineLevel="0" collapsed="false">
      <c r="A22" s="19" t="str">
        <f aca="false">Source!E28</f>
        <v>1</v>
      </c>
      <c r="B22" s="20" t="str">
        <f aca="false">Source!F28</f>
        <v>16.1-3030-1</v>
      </c>
      <c r="C22" s="20" t="s">
        <v>24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5</v>
      </c>
      <c r="D23" s="21"/>
      <c r="E23" s="22"/>
      <c r="F23" s="23" t="n">
        <f aca="false">Source!AO28</f>
        <v>378</v>
      </c>
      <c r="G23" s="24" t="str">
        <f aca="false">Source!DG28</f>
        <v>*1,15*0,67</v>
      </c>
      <c r="H23" s="22" t="n">
        <f aca="false">Source!AV28</f>
        <v>1</v>
      </c>
      <c r="I23" s="23" t="n">
        <f aca="false">ROUND((Source!AF28*Source!AV28)*Source!I28,2)</f>
        <v>5825</v>
      </c>
      <c r="J23" s="22" t="n">
        <f aca="false">IF(Source!BA28&lt;&gt;0,Source!BA28,1)</f>
        <v>14.24</v>
      </c>
      <c r="K23" s="23" t="n">
        <f aca="false">Source!S28</f>
        <v>82948</v>
      </c>
      <c r="W23" s="0" t="n">
        <f aca="false">ROUND((Source!AF28*Source!AV28)*Source!I28,2)</f>
        <v>5825</v>
      </c>
    </row>
    <row r="24" customFormat="false" ht="14.25" hidden="false" customHeight="false" outlineLevel="0" collapsed="false">
      <c r="A24" s="19"/>
      <c r="B24" s="20"/>
      <c r="C24" s="20" t="s">
        <v>26</v>
      </c>
      <c r="D24" s="21"/>
      <c r="E24" s="22"/>
      <c r="F24" s="23" t="n">
        <f aca="false">Source!AM28</f>
        <v>75</v>
      </c>
      <c r="G24" s="24" t="str">
        <f aca="false">Source!DE28</f>
        <v>*1,15*0,67</v>
      </c>
      <c r="H24" s="22" t="n">
        <f aca="false">Source!AV28</f>
        <v>1</v>
      </c>
      <c r="I24" s="23" t="n">
        <f aca="false">ROUND((Source!AD28*Source!AV28)*Source!I28,2)</f>
        <v>1155.8</v>
      </c>
      <c r="J24" s="22" t="n">
        <f aca="false">IF(Source!BB28&lt;&gt;0,Source!BB28,1)</f>
        <v>10.17</v>
      </c>
      <c r="K24" s="23" t="n">
        <f aca="false">Source!Q28</f>
        <v>11754.49</v>
      </c>
    </row>
    <row r="25" customFormat="false" ht="14.25" hidden="false" customHeight="false" outlineLevel="0" collapsed="false">
      <c r="A25" s="19"/>
      <c r="B25" s="20"/>
      <c r="C25" s="20" t="s">
        <v>27</v>
      </c>
      <c r="D25" s="21"/>
      <c r="E25" s="22"/>
      <c r="F25" s="23" t="n">
        <f aca="false">Source!AL28</f>
        <v>788</v>
      </c>
      <c r="G25" s="24" t="str">
        <f aca="false">Source!DD28</f>
        <v>*0,67</v>
      </c>
      <c r="H25" s="22" t="n">
        <f aca="false">Source!AW28</f>
        <v>1</v>
      </c>
      <c r="I25" s="23" t="n">
        <f aca="false">ROUND((Source!AC28*Source!AW28)*Source!I28,2)</f>
        <v>10559.2</v>
      </c>
      <c r="J25" s="22" t="n">
        <f aca="false">IF(Source!BC28&lt;&gt;0,Source!BC28,1)</f>
        <v>3.71</v>
      </c>
      <c r="K25" s="23" t="n">
        <f aca="false">Source!P28</f>
        <v>39174.63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 t="n">
        <f aca="false">I23+I24+I25</f>
        <v>17540</v>
      </c>
      <c r="I26" s="26"/>
      <c r="J26" s="26" t="n">
        <f aca="false">K23+K24+K25</f>
        <v>133877.12</v>
      </c>
      <c r="K26" s="26"/>
      <c r="O26" s="27" t="n">
        <f aca="false">H26</f>
        <v>17540</v>
      </c>
      <c r="P26" s="27" t="n">
        <f aca="false">J26</f>
        <v>133877.12</v>
      </c>
      <c r="X26" s="0" t="n">
        <f aca="false">IF(Source!BI28&lt;=1,I23+I24+I25,0)</f>
        <v>17540</v>
      </c>
      <c r="Y26" s="0" t="n">
        <f aca="false">IF(Source!BI28=2,I23+I24+I25,0)</f>
        <v>0</v>
      </c>
      <c r="Z26" s="0" t="n">
        <f aca="false">IF(Source!BI28=3,I23+I24+I25,0)</f>
        <v>0</v>
      </c>
      <c r="AA26" s="0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3.24-4-4</v>
      </c>
      <c r="C27" s="20" t="s">
        <v>28</v>
      </c>
      <c r="D27" s="21" t="str">
        <f aca="false">Source!H29</f>
        <v>км</v>
      </c>
      <c r="E27" s="22" t="n">
        <f aca="false">Source!I29</f>
        <v>0.04</v>
      </c>
      <c r="F27" s="23"/>
      <c r="G27" s="24"/>
      <c r="H27" s="22"/>
      <c r="I27" s="23"/>
      <c r="J27" s="22"/>
      <c r="K27" s="23"/>
      <c r="Q27" s="0" t="n">
        <f aca="false">ROUND((Source!DN29/100)*ROUND((Source!AF29*Source!AV29)*Source!I29,2),2)</f>
        <v>223.53</v>
      </c>
      <c r="R27" s="0" t="n">
        <f aca="false">Source!X29</f>
        <v>3247.05</v>
      </c>
      <c r="S27" s="0" t="n">
        <f aca="false">ROUND((Source!DO29/100)*ROUND((Source!AF29*Source!AV29)*Source!I29,2),2)</f>
        <v>189.92</v>
      </c>
      <c r="T27" s="0" t="n">
        <f aca="false">Source!Y29</f>
        <v>1652.52</v>
      </c>
      <c r="U27" s="0" t="n">
        <f aca="false">ROUND((175/100)*ROUND((Source!AE29*Source!AV29)*Source!I29,2),2)</f>
        <v>54.93</v>
      </c>
      <c r="V27" s="0" t="n">
        <f aca="false">ROUND((167/100)*ROUND(Source!CS29*Source!I29,2),2)</f>
        <v>904.27</v>
      </c>
    </row>
    <row r="28" customFormat="false" ht="14.25" hidden="false" customHeight="false" outlineLevel="0" collapsed="false">
      <c r="A28" s="19"/>
      <c r="B28" s="20"/>
      <c r="C28" s="20" t="s">
        <v>25</v>
      </c>
      <c r="D28" s="21"/>
      <c r="E28" s="22"/>
      <c r="F28" s="23" t="n">
        <f aca="false">Source!AO29</f>
        <v>5707</v>
      </c>
      <c r="G28" s="24" t="str">
        <f aca="false">Source!DG29</f>
        <v>*0,6*1,15</v>
      </c>
      <c r="H28" s="22" t="n">
        <f aca="false">Source!AV29</f>
        <v>1.067</v>
      </c>
      <c r="I28" s="23" t="n">
        <f aca="false">ROUND((Source!AF29*Source!AV29)*Source!I29,2)</f>
        <v>168.07</v>
      </c>
      <c r="J28" s="22" t="n">
        <f aca="false">IF(Source!BA29&lt;&gt;0,Source!BA29,1)</f>
        <v>17.25</v>
      </c>
      <c r="K28" s="23" t="n">
        <f aca="false">Source!S29</f>
        <v>2899.15</v>
      </c>
      <c r="W28" s="0" t="n">
        <f aca="false">ROUND((Source!AF29*Source!AV29)*Source!I29,2)</f>
        <v>168.07</v>
      </c>
    </row>
    <row r="29" customFormat="false" ht="14.25" hidden="false" customHeight="false" outlineLevel="0" collapsed="false">
      <c r="A29" s="19"/>
      <c r="B29" s="20"/>
      <c r="C29" s="20" t="s">
        <v>26</v>
      </c>
      <c r="D29" s="21"/>
      <c r="E29" s="22"/>
      <c r="F29" s="23" t="n">
        <f aca="false">Source!AM29</f>
        <v>7333.33</v>
      </c>
      <c r="G29" s="24" t="str">
        <f aca="false">Source!DE29</f>
        <v>*0,6*1,15</v>
      </c>
      <c r="H29" s="22" t="n">
        <f aca="false">Source!AV29</f>
        <v>1.067</v>
      </c>
      <c r="I29" s="23" t="n">
        <f aca="false">ROUND((Source!AD29*Source!AV29)*Source!I29,2)</f>
        <v>215.96</v>
      </c>
      <c r="J29" s="22" t="n">
        <f aca="false">IF(Source!BB29&lt;&gt;0,Source!BB29,1)</f>
        <v>7.64</v>
      </c>
      <c r="K29" s="23" t="n">
        <f aca="false">Source!Q29</f>
        <v>1649.94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N29</f>
        <v>1065.9</v>
      </c>
      <c r="G30" s="24" t="str">
        <f aca="false">Source!DF29</f>
        <v>*0,6*1,15</v>
      </c>
      <c r="H30" s="22" t="n">
        <f aca="false">Source!AV29</f>
        <v>1.067</v>
      </c>
      <c r="I30" s="28" t="n">
        <f aca="false">ROUND((Source!AE29*Source!AV29)*Source!I29,2)</f>
        <v>31.39</v>
      </c>
      <c r="J30" s="22" t="n">
        <f aca="false">IF(Source!BS29&lt;&gt;0,Source!BS29,1)</f>
        <v>17.25</v>
      </c>
      <c r="K30" s="28" t="n">
        <f aca="false">Source!R29</f>
        <v>541.48</v>
      </c>
      <c r="W30" s="0" t="n">
        <f aca="false">ROUND((Source!AE29*Source!AV29)*Source!I29,2)</f>
        <v>31.39</v>
      </c>
    </row>
    <row r="31" customFormat="false" ht="14.25" hidden="false" customHeight="false" outlineLevel="0" collapsed="false">
      <c r="A31" s="19"/>
      <c r="B31" s="20"/>
      <c r="C31" s="20" t="s">
        <v>30</v>
      </c>
      <c r="D31" s="21" t="s">
        <v>31</v>
      </c>
      <c r="E31" s="22" t="n">
        <f aca="false">Source!DN29</f>
        <v>133</v>
      </c>
      <c r="F31" s="23"/>
      <c r="G31" s="24"/>
      <c r="H31" s="22"/>
      <c r="I31" s="23" t="n">
        <f aca="false">SUM(Q27:Q30)</f>
        <v>223.53</v>
      </c>
      <c r="J31" s="22" t="n">
        <f aca="false">Source!BZ29</f>
        <v>112</v>
      </c>
      <c r="K31" s="23" t="n">
        <f aca="false">SUM(R27:R30)</f>
        <v>3247.05</v>
      </c>
    </row>
    <row r="32" customFormat="false" ht="14.25" hidden="false" customHeight="false" outlineLevel="0" collapsed="false">
      <c r="A32" s="19"/>
      <c r="B32" s="20"/>
      <c r="C32" s="20" t="s">
        <v>32</v>
      </c>
      <c r="D32" s="21" t="s">
        <v>31</v>
      </c>
      <c r="E32" s="22" t="n">
        <f aca="false">Source!DO29</f>
        <v>113</v>
      </c>
      <c r="F32" s="23"/>
      <c r="G32" s="24"/>
      <c r="H32" s="22"/>
      <c r="I32" s="23" t="n">
        <f aca="false">SUM(S27:S31)</f>
        <v>189.92</v>
      </c>
      <c r="J32" s="22" t="n">
        <f aca="false">Source!CA29</f>
        <v>57</v>
      </c>
      <c r="K32" s="23" t="n">
        <f aca="false">SUM(T27:T31)</f>
        <v>1652.52</v>
      </c>
    </row>
    <row r="33" customFormat="false" ht="14.25" hidden="false" customHeight="false" outlineLevel="0" collapsed="false">
      <c r="A33" s="19"/>
      <c r="B33" s="20"/>
      <c r="C33" s="20" t="s">
        <v>33</v>
      </c>
      <c r="D33" s="21" t="s">
        <v>31</v>
      </c>
      <c r="E33" s="22" t="n">
        <f aca="false">175</f>
        <v>175</v>
      </c>
      <c r="F33" s="23"/>
      <c r="G33" s="24"/>
      <c r="H33" s="22"/>
      <c r="I33" s="23" t="n">
        <f aca="false">SUM(U27:U32)</f>
        <v>54.93</v>
      </c>
      <c r="J33" s="22" t="n">
        <f aca="false">167</f>
        <v>167</v>
      </c>
      <c r="K33" s="23" t="n">
        <f aca="false">SUM(V27:V32)</f>
        <v>904.27</v>
      </c>
    </row>
    <row r="34" customFormat="false" ht="14.25" hidden="false" customHeight="false" outlineLevel="0" collapsed="false">
      <c r="A34" s="19"/>
      <c r="B34" s="20"/>
      <c r="C34" s="20" t="s">
        <v>34</v>
      </c>
      <c r="D34" s="21" t="s">
        <v>35</v>
      </c>
      <c r="E34" s="22" t="n">
        <f aca="false">Source!AQ29</f>
        <v>439</v>
      </c>
      <c r="F34" s="23"/>
      <c r="G34" s="24" t="str">
        <f aca="false">Source!DI29</f>
        <v>*0,6*1,15</v>
      </c>
      <c r="H34" s="22" t="n">
        <f aca="false">Source!AV29</f>
        <v>1.067</v>
      </c>
      <c r="I34" s="23" t="n">
        <f aca="false">Source!U29</f>
        <v>12.9281988</v>
      </c>
      <c r="J34" s="22"/>
      <c r="K34" s="23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6" t="n">
        <f aca="false">I28+I29+I31+I32+I33</f>
        <v>852.41</v>
      </c>
      <c r="I35" s="26"/>
      <c r="J35" s="26" t="n">
        <f aca="false">K28+K29+K31+K32+K33</f>
        <v>10352.93</v>
      </c>
      <c r="K35" s="26"/>
      <c r="O35" s="27" t="n">
        <f aca="false">H35</f>
        <v>852.41</v>
      </c>
      <c r="P35" s="27" t="n">
        <f aca="false">J35</f>
        <v>10352.93</v>
      </c>
      <c r="X35" s="0" t="n">
        <f aca="false">IF(Source!BI29&lt;=1,I28+I29+I31+I32+I33,0)</f>
        <v>852.41</v>
      </c>
      <c r="Y35" s="0" t="n">
        <f aca="false">IF(Source!BI29=2,I28+I29+I31+I32+I33,0)</f>
        <v>0</v>
      </c>
      <c r="Z35" s="0" t="n">
        <f aca="false">IF(Source!BI29=3,I28+I29+I31+I32+I33,0)</f>
        <v>0</v>
      </c>
      <c r="AA35" s="0" t="n">
        <f aca="false">IF(Source!BI29=4,I28+I29+I31+I32+I33,0)</f>
        <v>0</v>
      </c>
    </row>
    <row r="36" customFormat="false" ht="41.25" hidden="false" customHeight="false" outlineLevel="0" collapsed="false">
      <c r="A36" s="19" t="str">
        <f aca="false">Source!E30</f>
        <v>3</v>
      </c>
      <c r="B36" s="20" t="str">
        <f aca="false">Source!F30</f>
        <v>6.66-162-2</v>
      </c>
      <c r="C36" s="20" t="s">
        <v>36</v>
      </c>
      <c r="D36" s="21" t="str">
        <f aca="false">Source!H30</f>
        <v>100 м2</v>
      </c>
      <c r="E36" s="22" t="n">
        <f aca="false">Source!I30</f>
        <v>0.2864</v>
      </c>
      <c r="F36" s="23"/>
      <c r="G36" s="24"/>
      <c r="H36" s="22"/>
      <c r="I36" s="23"/>
      <c r="J36" s="22"/>
      <c r="K36" s="23"/>
      <c r="Q36" s="0" t="n">
        <f aca="false">ROUND((Source!DN30/100)*ROUND((Source!AF30*Source!AV30)*Source!I30,2),2)</f>
        <v>81.11</v>
      </c>
      <c r="R36" s="0" t="n">
        <f aca="false">Source!X30</f>
        <v>1194.04</v>
      </c>
      <c r="S36" s="0" t="n">
        <f aca="false">ROUND((Source!DO30/100)*ROUND((Source!AF30*Source!AV30)*Source!I30,2),2)</f>
        <v>47.55</v>
      </c>
      <c r="T36" s="0" t="n">
        <f aca="false">Source!Y30</f>
        <v>530.68</v>
      </c>
      <c r="U36" s="0" t="n">
        <f aca="false">ROUND((175/100)*ROUND((Source!AE30*Source!AV30)*Source!I30,2),2)</f>
        <v>0</v>
      </c>
      <c r="V36" s="0" t="n">
        <f aca="false">ROUND((167/100)*ROUND(Source!CS30*Source!I30,2),2)</f>
        <v>0</v>
      </c>
    </row>
    <row r="37" customFormat="false" ht="12.75" hidden="false" customHeight="false" outlineLevel="0" collapsed="false">
      <c r="C37" s="29" t="str">
        <f aca="false">"Объем: "&amp;Source!I30&amp;"=28,64/"&amp;"100"</f>
        <v>Объем: 0.2864=28,64/100</v>
      </c>
    </row>
    <row r="38" customFormat="false" ht="14.25" hidden="false" customHeight="false" outlineLevel="0" collapsed="false">
      <c r="A38" s="19"/>
      <c r="B38" s="20"/>
      <c r="C38" s="20" t="s">
        <v>25</v>
      </c>
      <c r="D38" s="21"/>
      <c r="E38" s="22"/>
      <c r="F38" s="23" t="n">
        <f aca="false">Source!AO30</f>
        <v>208</v>
      </c>
      <c r="G38" s="24" t="str">
        <f aca="false">Source!DG30</f>
        <v>*1,1</v>
      </c>
      <c r="H38" s="22" t="n">
        <f aca="false">Source!AV30</f>
        <v>1.067</v>
      </c>
      <c r="I38" s="23" t="n">
        <f aca="false">ROUND((Source!AF30*Source!AV30)*Source!I30,2)</f>
        <v>69.92</v>
      </c>
      <c r="J38" s="22" t="n">
        <f aca="false">IF(Source!BA30&lt;&gt;0,Source!BA30,1)</f>
        <v>17.25</v>
      </c>
      <c r="K38" s="23" t="n">
        <f aca="false">Source!S30</f>
        <v>1206.1</v>
      </c>
      <c r="W38" s="0" t="n">
        <f aca="false">ROUND((Source!AF30*Source!AV30)*Source!I30,2)</f>
        <v>69.92</v>
      </c>
    </row>
    <row r="39" customFormat="false" ht="14.25" hidden="false" customHeight="false" outlineLevel="0" collapsed="false">
      <c r="A39" s="19"/>
      <c r="B39" s="20"/>
      <c r="C39" s="20" t="s">
        <v>30</v>
      </c>
      <c r="D39" s="21" t="s">
        <v>31</v>
      </c>
      <c r="E39" s="22" t="n">
        <f aca="false">Source!DN30</f>
        <v>116</v>
      </c>
      <c r="F39" s="23"/>
      <c r="G39" s="24"/>
      <c r="H39" s="22"/>
      <c r="I39" s="23" t="n">
        <f aca="false">SUM(Q36:Q38)</f>
        <v>81.11</v>
      </c>
      <c r="J39" s="22" t="n">
        <f aca="false">Source!BZ30</f>
        <v>99</v>
      </c>
      <c r="K39" s="23" t="n">
        <f aca="false">SUM(R36:R38)</f>
        <v>1194.04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1</v>
      </c>
      <c r="E40" s="22" t="n">
        <f aca="false">Source!DO30</f>
        <v>68</v>
      </c>
      <c r="F40" s="23"/>
      <c r="G40" s="24"/>
      <c r="H40" s="22"/>
      <c r="I40" s="23" t="n">
        <f aca="false">SUM(S36:S39)</f>
        <v>47.55</v>
      </c>
      <c r="J40" s="22" t="n">
        <f aca="false">Source!CA30</f>
        <v>44</v>
      </c>
      <c r="K40" s="23" t="n">
        <f aca="false">SUM(T36:T39)</f>
        <v>530.68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5</v>
      </c>
      <c r="E41" s="22" t="n">
        <f aca="false">Source!AQ30</f>
        <v>19.1</v>
      </c>
      <c r="F41" s="23"/>
      <c r="G41" s="24" t="str">
        <f aca="false">Source!DI30</f>
        <v>*1,1</v>
      </c>
      <c r="H41" s="22" t="n">
        <f aca="false">Source!AV30</f>
        <v>1.067</v>
      </c>
      <c r="I41" s="23" t="n">
        <f aca="false">Source!U30</f>
        <v>6.42042068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8+I39+I40</f>
        <v>198.58</v>
      </c>
      <c r="I42" s="26"/>
      <c r="J42" s="26" t="n">
        <f aca="false">K38+K39+K40</f>
        <v>2930.82</v>
      </c>
      <c r="K42" s="26"/>
      <c r="O42" s="27" t="n">
        <f aca="false">H42</f>
        <v>198.58</v>
      </c>
      <c r="P42" s="27" t="n">
        <f aca="false">J42</f>
        <v>2930.82</v>
      </c>
      <c r="X42" s="0" t="n">
        <f aca="false">IF(Source!BI30&lt;=1,I38+I39+I40,0)</f>
        <v>198.58</v>
      </c>
      <c r="Y42" s="0" t="n">
        <f aca="false">IF(Source!BI30=2,I38+I39+I40,0)</f>
        <v>0</v>
      </c>
      <c r="Z42" s="0" t="n">
        <f aca="false">IF(Source!BI30=3,I38+I39+I40,0)</f>
        <v>0</v>
      </c>
      <c r="AA42" s="0" t="n">
        <f aca="false">IF(Source!BI30=4,I38+I39+I40,0)</f>
        <v>0</v>
      </c>
    </row>
    <row r="43" customFormat="false" ht="69.75" hidden="false" customHeight="false" outlineLevel="0" collapsed="false">
      <c r="A43" s="19" t="str">
        <f aca="false">Source!E31</f>
        <v>4</v>
      </c>
      <c r="B43" s="20" t="str">
        <f aca="false">Source!F31</f>
        <v>3.26-52-1</v>
      </c>
      <c r="C43" s="20" t="s">
        <v>37</v>
      </c>
      <c r="D43" s="21" t="str">
        <f aca="false">Source!H31</f>
        <v>м2</v>
      </c>
      <c r="E43" s="22" t="n">
        <f aca="false">Source!I31</f>
        <v>28.64</v>
      </c>
      <c r="F43" s="23"/>
      <c r="G43" s="24"/>
      <c r="H43" s="22"/>
      <c r="I43" s="23"/>
      <c r="J43" s="22"/>
      <c r="K43" s="23"/>
      <c r="Q43" s="0" t="n">
        <f aca="false">ROUND((Source!DN31/100)*ROUND((Source!AF31*Source!AV31)*Source!I31,2),2)</f>
        <v>527.19</v>
      </c>
      <c r="R43" s="0" t="n">
        <f aca="false">Source!X31</f>
        <v>7702.1</v>
      </c>
      <c r="S43" s="0" t="n">
        <f aca="false">ROUND((Source!DO31/100)*ROUND((Source!AF31*Source!AV31)*Source!I31,2),2)</f>
        <v>392.7</v>
      </c>
      <c r="T43" s="0" t="n">
        <f aca="false">Source!Y31</f>
        <v>4083.04</v>
      </c>
      <c r="U43" s="0" t="n">
        <f aca="false">ROUND((175/100)*ROUND((Source!AE31*Source!AV31)*Source!I31,2),2)</f>
        <v>28.33</v>
      </c>
      <c r="V43" s="0" t="n">
        <f aca="false">ROUND((167/100)*ROUND(Source!CS31*Source!I31,2),2)</f>
        <v>466.46</v>
      </c>
    </row>
    <row r="44" customFormat="false" ht="12.75" hidden="false" customHeight="false" outlineLevel="0" collapsed="false">
      <c r="C44" s="29" t="str">
        <f aca="false">"Объем: "&amp;Source!I31&amp;"="&amp;Source!I30&amp;"*"&amp;"100"</f>
        <v>Объем: 28.64=0.2864*100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O31</f>
        <v>26</v>
      </c>
      <c r="G45" s="24" t="str">
        <f aca="false">Source!DG31</f>
        <v>*1,15*0,6</v>
      </c>
      <c r="H45" s="22" t="n">
        <f aca="false">Source!AV31</f>
        <v>1.047</v>
      </c>
      <c r="I45" s="23" t="n">
        <f aca="false">ROUND((Source!AF31*Source!AV31)*Source!I31,2)</f>
        <v>537.95</v>
      </c>
      <c r="J45" s="22" t="n">
        <f aca="false">IF(Source!BA31&lt;&gt;0,Source!BA31,1)</f>
        <v>17.25</v>
      </c>
      <c r="K45" s="23" t="n">
        <f aca="false">Source!S31</f>
        <v>9279.64</v>
      </c>
      <c r="W45" s="0" t="n">
        <f aca="false">ROUND((Source!AF31*Source!AV31)*Source!I31,2)</f>
        <v>537.95</v>
      </c>
    </row>
    <row r="46" customFormat="false" ht="14.25" hidden="false" customHeight="false" outlineLevel="0" collapsed="false">
      <c r="A46" s="19"/>
      <c r="B46" s="20"/>
      <c r="C46" s="20" t="s">
        <v>26</v>
      </c>
      <c r="D46" s="21"/>
      <c r="E46" s="22"/>
      <c r="F46" s="23" t="n">
        <f aca="false">Source!AM31</f>
        <v>3.97</v>
      </c>
      <c r="G46" s="24" t="str">
        <f aca="false">Source!DE31</f>
        <v>*1,15*0,6</v>
      </c>
      <c r="H46" s="22" t="n">
        <f aca="false">Source!AV31</f>
        <v>1.047</v>
      </c>
      <c r="I46" s="23" t="n">
        <f aca="false">ROUND((Source!AD31*Source!AV31)*Source!I31,2)</f>
        <v>82.16</v>
      </c>
      <c r="J46" s="22" t="n">
        <f aca="false">IF(Source!BB31&lt;&gt;0,Source!BB31,1)</f>
        <v>7.37</v>
      </c>
      <c r="K46" s="23" t="n">
        <f aca="false">Source!Q31</f>
        <v>605.53</v>
      </c>
    </row>
    <row r="47" customFormat="false" ht="14.25" hidden="false" customHeight="false" outlineLevel="0" collapsed="false">
      <c r="A47" s="19"/>
      <c r="B47" s="20"/>
      <c r="C47" s="20" t="s">
        <v>29</v>
      </c>
      <c r="D47" s="21"/>
      <c r="E47" s="22"/>
      <c r="F47" s="23" t="n">
        <f aca="false">Source!AN31</f>
        <v>0.78</v>
      </c>
      <c r="G47" s="24" t="str">
        <f aca="false">Source!DF31</f>
        <v>*1,15*0,6</v>
      </c>
      <c r="H47" s="22" t="n">
        <f aca="false">Source!AV31</f>
        <v>1.047</v>
      </c>
      <c r="I47" s="28" t="n">
        <f aca="false">ROUND((Source!AE31*Source!AV31)*Source!I31,2)</f>
        <v>16.19</v>
      </c>
      <c r="J47" s="22" t="n">
        <f aca="false">IF(Source!BS31&lt;&gt;0,Source!BS31,1)</f>
        <v>17.25</v>
      </c>
      <c r="K47" s="28" t="n">
        <f aca="false">Source!R31</f>
        <v>279.32</v>
      </c>
      <c r="W47" s="0" t="n">
        <f aca="false">ROUND((Source!AE31*Source!AV31)*Source!I31,2)</f>
        <v>16.19</v>
      </c>
    </row>
    <row r="48" customFormat="false" ht="14.25" hidden="false" customHeight="false" outlineLevel="0" collapsed="false">
      <c r="A48" s="19"/>
      <c r="B48" s="20"/>
      <c r="C48" s="20" t="s">
        <v>30</v>
      </c>
      <c r="D48" s="21" t="s">
        <v>31</v>
      </c>
      <c r="E48" s="22" t="n">
        <f aca="false">Source!DN31</f>
        <v>98</v>
      </c>
      <c r="F48" s="23"/>
      <c r="G48" s="24"/>
      <c r="H48" s="22"/>
      <c r="I48" s="23" t="n">
        <f aca="false">SUM(Q43:Q47)</f>
        <v>527.19</v>
      </c>
      <c r="J48" s="22" t="n">
        <f aca="false">Source!BZ31</f>
        <v>83</v>
      </c>
      <c r="K48" s="23" t="n">
        <f aca="false">SUM(R43:R47)</f>
        <v>7702.1</v>
      </c>
    </row>
    <row r="49" customFormat="false" ht="14.25" hidden="false" customHeight="false" outlineLevel="0" collapsed="false">
      <c r="A49" s="19"/>
      <c r="B49" s="20"/>
      <c r="C49" s="20" t="s">
        <v>32</v>
      </c>
      <c r="D49" s="21" t="s">
        <v>31</v>
      </c>
      <c r="E49" s="22" t="n">
        <f aca="false">Source!DO31</f>
        <v>73</v>
      </c>
      <c r="F49" s="23"/>
      <c r="G49" s="24"/>
      <c r="H49" s="22"/>
      <c r="I49" s="23" t="n">
        <f aca="false">SUM(S43:S48)</f>
        <v>392.7</v>
      </c>
      <c r="J49" s="22" t="n">
        <f aca="false">Source!CA31</f>
        <v>44</v>
      </c>
      <c r="K49" s="23" t="n">
        <f aca="false">SUM(T43:T48)</f>
        <v>4083.04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1</v>
      </c>
      <c r="E50" s="22" t="n">
        <f aca="false">175</f>
        <v>175</v>
      </c>
      <c r="F50" s="23"/>
      <c r="G50" s="24"/>
      <c r="H50" s="22"/>
      <c r="I50" s="23" t="n">
        <f aca="false">SUM(U43:U49)</f>
        <v>28.33</v>
      </c>
      <c r="J50" s="22" t="n">
        <f aca="false">167</f>
        <v>167</v>
      </c>
      <c r="K50" s="23" t="n">
        <f aca="false">SUM(V43:V49)</f>
        <v>466.46</v>
      </c>
    </row>
    <row r="51" customFormat="false" ht="14.25" hidden="false" customHeight="false" outlineLevel="0" collapsed="false">
      <c r="A51" s="19"/>
      <c r="B51" s="20"/>
      <c r="C51" s="20" t="s">
        <v>34</v>
      </c>
      <c r="D51" s="21" t="s">
        <v>35</v>
      </c>
      <c r="E51" s="22" t="n">
        <f aca="false">Source!AQ31</f>
        <v>2</v>
      </c>
      <c r="F51" s="23"/>
      <c r="G51" s="24" t="str">
        <f aca="false">Source!DI31</f>
        <v>*1,15*0,6</v>
      </c>
      <c r="H51" s="22" t="n">
        <f aca="false">Source!AV31</f>
        <v>1.047</v>
      </c>
      <c r="I51" s="23" t="n">
        <f aca="false">Source!U31</f>
        <v>41.3807904</v>
      </c>
      <c r="J51" s="22"/>
      <c r="K51" s="23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6" t="n">
        <f aca="false">I45+I46+I48+I49+I50</f>
        <v>1568.33</v>
      </c>
      <c r="I52" s="26"/>
      <c r="J52" s="26" t="n">
        <f aca="false">K45+K46+K48+K49+K50</f>
        <v>22136.77</v>
      </c>
      <c r="K52" s="26"/>
      <c r="O52" s="27" t="n">
        <f aca="false">H52</f>
        <v>1568.33</v>
      </c>
      <c r="P52" s="27" t="n">
        <f aca="false">J52</f>
        <v>22136.77</v>
      </c>
      <c r="X52" s="0" t="n">
        <f aca="false">IF(Source!BI31&lt;=1,I45+I46+I48+I49+I50,0)</f>
        <v>1568.33</v>
      </c>
      <c r="Y52" s="0" t="n">
        <f aca="false">IF(Source!BI31=2,I45+I46+I48+I49+I50,0)</f>
        <v>0</v>
      </c>
      <c r="Z52" s="0" t="n">
        <f aca="false">IF(Source!BI31=3,I45+I46+I48+I49+I50,0)</f>
        <v>0</v>
      </c>
      <c r="AA52" s="0" t="n">
        <f aca="false">IF(Source!BI31=4,I45+I46+I48+I49+I50,0)</f>
        <v>0</v>
      </c>
    </row>
    <row r="53" customFormat="false" ht="42.75" hidden="false" customHeight="false" outlineLevel="0" collapsed="false">
      <c r="A53" s="19" t="str">
        <f aca="false">Source!E32</f>
        <v>5</v>
      </c>
      <c r="B53" s="20" t="str">
        <f aca="false">Source!F32</f>
        <v>6.68-13-1</v>
      </c>
      <c r="C53" s="20" t="str">
        <f aca="false">Source!G32</f>
        <v>МЕХАНИЗИРОВАННАЯ ПОГРУЗКА СТРОИТЕЛЬНОГО МУСОРА В АВТОМОБИЛИ-САМОСВАЛЫ</v>
      </c>
      <c r="D53" s="21" t="str">
        <f aca="false">Source!H32</f>
        <v>т</v>
      </c>
      <c r="E53" s="22" t="n">
        <f aca="false">Source!I32</f>
        <v>1.1</v>
      </c>
      <c r="F53" s="23"/>
      <c r="G53" s="24"/>
      <c r="H53" s="22"/>
      <c r="I53" s="23"/>
      <c r="J53" s="22"/>
      <c r="K53" s="23"/>
      <c r="Q53" s="0" t="n">
        <f aca="false">ROUND((Source!DN32/100)*ROUND((Source!AF32*Source!AV32)*Source!I32,2),2)</f>
        <v>0</v>
      </c>
      <c r="R53" s="0" t="n">
        <f aca="false">Source!X32</f>
        <v>0</v>
      </c>
      <c r="S53" s="0" t="n">
        <f aca="false">ROUND((Source!DO32/100)*ROUND((Source!AF32*Source!AV32)*Source!I32,2),2)</f>
        <v>0</v>
      </c>
      <c r="T53" s="0" t="n">
        <f aca="false">Source!Y32</f>
        <v>0</v>
      </c>
      <c r="U53" s="0" t="n">
        <f aca="false">ROUND((175/100)*ROUND((Source!AE32*Source!AV32)*Source!I32,2),2)</f>
        <v>3.29</v>
      </c>
      <c r="V53" s="0" t="n">
        <f aca="false">ROUND((167/100)*ROUND(Source!CS32*Source!I32,2),2)</f>
        <v>54.07</v>
      </c>
    </row>
    <row r="54" customFormat="false" ht="12.75" hidden="false" customHeight="false" outlineLevel="0" collapsed="false">
      <c r="C54" s="29" t="str">
        <f aca="false">"Объем: "&amp;Source!I32&amp;"=0,63+"&amp;"0,25+"&amp;"0,22"</f>
        <v>Объем: 1.1=0,63+0,25+0,22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2"/>
      <c r="F55" s="23" t="n">
        <f aca="false">Source!AM32</f>
        <v>8.86</v>
      </c>
      <c r="G55" s="24" t="str">
        <f aca="false">Source!DE32</f>
        <v>*1,1</v>
      </c>
      <c r="H55" s="22" t="n">
        <f aca="false">Source!AV32</f>
        <v>1.047</v>
      </c>
      <c r="I55" s="23" t="n">
        <f aca="false">ROUND((Source!AD32*Source!AV32)*Source!I32,2)</f>
        <v>11.23</v>
      </c>
      <c r="J55" s="22" t="n">
        <f aca="false">IF(Source!BB32&lt;&gt;0,Source!BB32,1)</f>
        <v>7.89</v>
      </c>
      <c r="K55" s="23" t="n">
        <f aca="false">Source!Q32</f>
        <v>88.6</v>
      </c>
    </row>
    <row r="56" customFormat="false" ht="14.25" hidden="false" customHeight="false" outlineLevel="0" collapsed="false">
      <c r="A56" s="19"/>
      <c r="B56" s="20"/>
      <c r="C56" s="20" t="s">
        <v>29</v>
      </c>
      <c r="D56" s="21"/>
      <c r="E56" s="22"/>
      <c r="F56" s="23" t="n">
        <f aca="false">Source!AN32</f>
        <v>1.48</v>
      </c>
      <c r="G56" s="24" t="str">
        <f aca="false">Source!DF32</f>
        <v>*1,1</v>
      </c>
      <c r="H56" s="22" t="n">
        <f aca="false">Source!AV32</f>
        <v>1.047</v>
      </c>
      <c r="I56" s="28" t="n">
        <f aca="false">ROUND((Source!AE32*Source!AV32)*Source!I32,2)</f>
        <v>1.88</v>
      </c>
      <c r="J56" s="22" t="n">
        <f aca="false">IF(Source!BS32&lt;&gt;0,Source!BS32,1)</f>
        <v>17.25</v>
      </c>
      <c r="K56" s="28" t="n">
        <f aca="false">Source!R32</f>
        <v>32.38</v>
      </c>
      <c r="W56" s="0" t="n">
        <f aca="false">ROUND((Source!AE32*Source!AV32)*Source!I32,2)</f>
        <v>1.88</v>
      </c>
    </row>
    <row r="57" customFormat="false" ht="14.25" hidden="false" customHeight="false" outlineLevel="0" collapsed="false">
      <c r="A57" s="19"/>
      <c r="B57" s="20"/>
      <c r="C57" s="20" t="s">
        <v>33</v>
      </c>
      <c r="D57" s="21" t="s">
        <v>31</v>
      </c>
      <c r="E57" s="22" t="n">
        <f aca="false">175</f>
        <v>175</v>
      </c>
      <c r="F57" s="23"/>
      <c r="G57" s="24"/>
      <c r="H57" s="22"/>
      <c r="I57" s="23" t="n">
        <f aca="false">SUM(U53:U56)</f>
        <v>3.29</v>
      </c>
      <c r="J57" s="22" t="n">
        <f aca="false">167</f>
        <v>167</v>
      </c>
      <c r="K57" s="23" t="n">
        <f aca="false">SUM(V53:V56)</f>
        <v>54.07</v>
      </c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6" t="n">
        <f aca="false">I55+I57</f>
        <v>14.52</v>
      </c>
      <c r="I58" s="26"/>
      <c r="J58" s="26" t="n">
        <f aca="false">K55+K57</f>
        <v>142.67</v>
      </c>
      <c r="K58" s="26"/>
      <c r="O58" s="27" t="n">
        <f aca="false">H58</f>
        <v>14.52</v>
      </c>
      <c r="P58" s="27" t="n">
        <f aca="false">J58</f>
        <v>142.67</v>
      </c>
      <c r="X58" s="0" t="n">
        <f aca="false">IF(Source!BI32&lt;=1,I55+I57,0)</f>
        <v>14.52</v>
      </c>
      <c r="Y58" s="0" t="n">
        <f aca="false">IF(Source!BI32=2,I55+I57,0)</f>
        <v>0</v>
      </c>
      <c r="Z58" s="0" t="n">
        <f aca="false">IF(Source!BI32=3,I55+I57,0)</f>
        <v>0</v>
      </c>
      <c r="AA58" s="0" t="n">
        <f aca="false">IF(Source!BI32=4,I55+I57,0)</f>
        <v>0</v>
      </c>
    </row>
    <row r="59" customFormat="false" ht="71.25" hidden="false" customHeight="false" outlineLevel="0" collapsed="false">
      <c r="A59" s="19" t="str">
        <f aca="false">Source!E33</f>
        <v>6</v>
      </c>
      <c r="B59" s="20" t="str">
        <f aca="false">Source!F33</f>
        <v>15.1-32-5</v>
      </c>
      <c r="C59" s="20" t="str">
        <f aca="false">Source!G33</f>
        <v>ПЕРЕВОЗКА СТРОИТЕЛЬНОГО МУСОРА НА РАССТОЯНИЕ 32 КМ АВТОСАМОСВАЛАМИ ГРУЗОПОДЪЕМНОСТЬЮ ДО 16 Т, ПЕРЕВОЗКА ДО 32 КМ</v>
      </c>
      <c r="D59" s="21" t="str">
        <f aca="false">Source!H33</f>
        <v>т</v>
      </c>
      <c r="E59" s="22" t="n">
        <f aca="false">Source!I33</f>
        <v>1.1</v>
      </c>
      <c r="F59" s="23"/>
      <c r="G59" s="24"/>
      <c r="H59" s="22"/>
      <c r="I59" s="23"/>
      <c r="J59" s="22"/>
      <c r="K59" s="23"/>
      <c r="Q59" s="0" t="n">
        <f aca="false">ROUND((Source!DN33/100)*ROUND((Source!AF33*Source!AV33)*Source!I33,2),2)</f>
        <v>0</v>
      </c>
      <c r="R59" s="0" t="n">
        <f aca="false">Source!X33</f>
        <v>0</v>
      </c>
      <c r="S59" s="0" t="n">
        <f aca="false">ROUND((Source!DO33/100)*ROUND((Source!AF33*Source!AV33)*Source!I33,2),2)</f>
        <v>0</v>
      </c>
      <c r="T59" s="0" t="n">
        <f aca="false">Source!Y33</f>
        <v>0</v>
      </c>
      <c r="U59" s="0" t="n">
        <f aca="false">ROUND((175/100)*ROUND((Source!AE33*Source!AV33)*Source!I33,2),2)</f>
        <v>0</v>
      </c>
      <c r="V59" s="0" t="n">
        <f aca="false">ROUND((167/100)*ROUND(Source!CS33*Source!I33,2),2)</f>
        <v>0</v>
      </c>
    </row>
    <row r="60" customFormat="false" ht="14.25" hidden="false" customHeight="false" outlineLevel="0" collapsed="false">
      <c r="A60" s="19"/>
      <c r="B60" s="20"/>
      <c r="C60" s="20" t="s">
        <v>26</v>
      </c>
      <c r="D60" s="21"/>
      <c r="E60" s="22"/>
      <c r="F60" s="23" t="n">
        <f aca="false">Source!AM33</f>
        <v>65.74</v>
      </c>
      <c r="G60" s="24" t="n">
        <f aca="false">Source!DE33</f>
        <v>0</v>
      </c>
      <c r="H60" s="22" t="n">
        <f aca="false">Source!AV33</f>
        <v>1</v>
      </c>
      <c r="I60" s="23" t="n">
        <f aca="false">ROUND((Source!AD33*Source!AV33)*Source!I33,2)</f>
        <v>72.31</v>
      </c>
      <c r="J60" s="22" t="n">
        <f aca="false">IF(Source!BB33&lt;&gt;0,Source!BB33,1)</f>
        <v>5.6</v>
      </c>
      <c r="K60" s="23" t="n">
        <f aca="false">Source!Q33</f>
        <v>404.96</v>
      </c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60</f>
        <v>72.31</v>
      </c>
      <c r="I61" s="26"/>
      <c r="J61" s="26" t="n">
        <f aca="false">K60</f>
        <v>404.96</v>
      </c>
      <c r="K61" s="26"/>
      <c r="O61" s="27" t="n">
        <f aca="false">H61</f>
        <v>72.31</v>
      </c>
      <c r="P61" s="27" t="n">
        <f aca="false">J61</f>
        <v>404.96</v>
      </c>
      <c r="X61" s="0" t="n">
        <f aca="false">IF(Source!BI33&lt;=1,I60,0)</f>
        <v>0</v>
      </c>
      <c r="Y61" s="0" t="n">
        <f aca="false">IF(Source!BI33=2,I60,0)</f>
        <v>0</v>
      </c>
      <c r="Z61" s="0" t="n">
        <f aca="false">IF(Source!BI33=3,I60,0)</f>
        <v>0</v>
      </c>
      <c r="AA61" s="0" t="n">
        <f aca="false">IF(Source!BI33=4,I60,0)</f>
        <v>72.31</v>
      </c>
    </row>
    <row r="62" customFormat="false" ht="28.5" hidden="false" customHeight="false" outlineLevel="0" collapsed="false">
      <c r="A62" s="19" t="str">
        <f aca="false">Source!E34</f>
        <v>7</v>
      </c>
      <c r="B62" s="20" t="str">
        <f aca="false">Source!F34</f>
        <v>15.1-0-1</v>
      </c>
      <c r="C62" s="20" t="str">
        <f aca="false">Source!G34</f>
        <v>СОДЕРЖАНИЕ СВАЛКИ ОТХОДОВ СТРОИТЕЛЬСТВА И СНОСА</v>
      </c>
      <c r="D62" s="21" t="str">
        <f aca="false">Source!H34</f>
        <v>т</v>
      </c>
      <c r="E62" s="22" t="n">
        <f aca="false">Source!I34</f>
        <v>0.25</v>
      </c>
      <c r="F62" s="23"/>
      <c r="G62" s="24"/>
      <c r="H62" s="22"/>
      <c r="I62" s="23"/>
      <c r="J62" s="22"/>
      <c r="K62" s="23"/>
      <c r="Q62" s="0" t="n">
        <f aca="false">ROUND((Source!DN34/100)*ROUND((Source!AF34*Source!AV34)*Source!I34,2),2)</f>
        <v>0</v>
      </c>
      <c r="R62" s="0" t="n">
        <f aca="false">Source!X34</f>
        <v>0</v>
      </c>
      <c r="S62" s="0" t="n">
        <f aca="false">ROUND((Source!DO34/100)*ROUND((Source!AF34*Source!AV34)*Source!I34,2),2)</f>
        <v>0</v>
      </c>
      <c r="T62" s="0" t="n">
        <f aca="false">Source!Y34</f>
        <v>0</v>
      </c>
      <c r="U62" s="0" t="n">
        <f aca="false">ROUND((175/100)*ROUND((Source!AE34*Source!AV34)*Source!I34,2),2)</f>
        <v>0</v>
      </c>
      <c r="V62" s="0" t="n">
        <f aca="false">ROUND((167/100)*ROUND(Source!CS34*Source!I34,2),2)</f>
        <v>0</v>
      </c>
    </row>
    <row r="63" customFormat="false" ht="14.25" hidden="false" customHeight="false" outlineLevel="0" collapsed="false">
      <c r="A63" s="19"/>
      <c r="B63" s="20"/>
      <c r="C63" s="20" t="s">
        <v>26</v>
      </c>
      <c r="D63" s="21"/>
      <c r="E63" s="22"/>
      <c r="F63" s="23" t="n">
        <f aca="false">Source!AM34</f>
        <v>101</v>
      </c>
      <c r="G63" s="24" t="n">
        <f aca="false">Source!DE34</f>
        <v>0</v>
      </c>
      <c r="H63" s="22" t="n">
        <f aca="false">Source!AV34</f>
        <v>1</v>
      </c>
      <c r="I63" s="23" t="n">
        <f aca="false">ROUND((Source!AD34*Source!AV34)*Source!I34,2)</f>
        <v>25.25</v>
      </c>
      <c r="J63" s="22" t="n">
        <f aca="false">IF(Source!BB34&lt;&gt;0,Source!BB34,1)</f>
        <v>2.01</v>
      </c>
      <c r="K63" s="23" t="n">
        <f aca="false">Source!Q34</f>
        <v>50.75</v>
      </c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6" t="n">
        <f aca="false">I63</f>
        <v>25.25</v>
      </c>
      <c r="I64" s="26"/>
      <c r="J64" s="26" t="n">
        <f aca="false">K63</f>
        <v>50.75</v>
      </c>
      <c r="K64" s="26"/>
      <c r="O64" s="27" t="n">
        <f aca="false">H64</f>
        <v>25.25</v>
      </c>
      <c r="P64" s="27" t="n">
        <f aca="false">J64</f>
        <v>50.75</v>
      </c>
      <c r="X64" s="0" t="n">
        <f aca="false">IF(Source!BI34&lt;=1,I63,0)</f>
        <v>0</v>
      </c>
      <c r="Y64" s="0" t="n">
        <f aca="false">IF(Source!BI34=2,I63,0)</f>
        <v>0</v>
      </c>
      <c r="Z64" s="0" t="n">
        <f aca="false">IF(Source!BI34=3,I63,0)</f>
        <v>0</v>
      </c>
      <c r="AA64" s="0" t="n">
        <f aca="false">IF(Source!BI34=4,I63,0)</f>
        <v>25.25</v>
      </c>
    </row>
    <row r="66" customFormat="false" ht="15" hidden="false" customHeight="true" outlineLevel="0" collapsed="false">
      <c r="A66" s="30" t="str">
        <f aca="false">CONCATENATE("Итого по разделу: ",IF(Source!G36&lt;&gt;"Новый раздел",Source!G36,""))</f>
        <v>Итого по разделу: Байпас 2ду100</v>
      </c>
      <c r="B66" s="30"/>
      <c r="C66" s="30"/>
      <c r="D66" s="30"/>
      <c r="E66" s="30"/>
      <c r="F66" s="30"/>
      <c r="G66" s="30"/>
      <c r="H66" s="31" t="n">
        <f aca="false">SUM(O21:O65)</f>
        <v>20271.4</v>
      </c>
      <c r="I66" s="31"/>
      <c r="J66" s="31" t="n">
        <f aca="false">SUM(P21:P65)</f>
        <v>169896.02</v>
      </c>
      <c r="K66" s="31"/>
      <c r="AF66" s="32" t="str">
        <f aca="false">CONCATENATE("Итого по разделу: ",IF(Source!G36&lt;&gt;"Новый раздел",Source!G36,""))</f>
        <v>Итого по разделу: Байпас 2ду100</v>
      </c>
    </row>
    <row r="69" customFormat="false" ht="16.5" hidden="false" customHeight="true" outlineLevel="0" collapsed="false">
      <c r="A69" s="17" t="str">
        <f aca="false">CONCATENATE("Раздел: ",IF(Source!G62&lt;&gt;"Новый раздел",Source!G62,""))</f>
        <v>Раздел: Камера байпаса 2,8*3,0*2,7-2шт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AE69" s="18" t="str">
        <f aca="false">CONCATENATE("Раздел: ",IF(Source!G62&lt;&gt;"Новый раздел",Source!G62,""))</f>
        <v>Раздел: Камера байпаса 2,8*3,0*2,7-2шт</v>
      </c>
    </row>
    <row r="70" customFormat="false" ht="42.75" hidden="false" customHeight="false" outlineLevel="0" collapsed="false">
      <c r="A70" s="19" t="str">
        <f aca="false">Source!E66</f>
        <v>8</v>
      </c>
      <c r="B70" s="20" t="str">
        <f aca="false">Source!F66</f>
        <v>16.1-2603-1</v>
      </c>
      <c r="C70" s="20" t="str">
        <f aca="false">Source!G66</f>
        <v>ТЕХНОЛОГИЧЕСКИЙ УЗЕЛ КАМЕРЫ, ДИАМЕТР ТРУБОПРОВОДА 200-300 ММ</v>
      </c>
      <c r="D70" s="21" t="str">
        <f aca="false">Source!H66</f>
        <v>узел</v>
      </c>
      <c r="E70" s="22" t="n">
        <f aca="false">Source!I66</f>
        <v>2</v>
      </c>
      <c r="F70" s="23"/>
      <c r="G70" s="24"/>
      <c r="H70" s="22"/>
      <c r="I70" s="23"/>
      <c r="J70" s="22"/>
      <c r="K70" s="23"/>
      <c r="Q70" s="0" t="n">
        <f aca="false">ROUND((Source!DN66/100)*ROUND((Source!AF66*Source!AV66)*Source!I66,2),2)</f>
        <v>0</v>
      </c>
      <c r="R70" s="0" t="n">
        <f aca="false">Source!X66</f>
        <v>0</v>
      </c>
      <c r="S70" s="0" t="n">
        <f aca="false">ROUND((Source!DO66/100)*ROUND((Source!AF66*Source!AV66)*Source!I66,2),2)</f>
        <v>0</v>
      </c>
      <c r="T70" s="0" t="n">
        <f aca="false">Source!Y66</f>
        <v>0</v>
      </c>
      <c r="U70" s="0" t="n">
        <f aca="false">ROUND((175/100)*ROUND((Source!AE66*Source!AV66)*Source!I66,2),2)</f>
        <v>0</v>
      </c>
      <c r="V70" s="0" t="n">
        <f aca="false">ROUND((167/100)*ROUND(Source!CS66*Source!I66,2),2)</f>
        <v>0</v>
      </c>
    </row>
    <row r="71" customFormat="false" ht="14.25" hidden="false" customHeight="false" outlineLevel="0" collapsed="false">
      <c r="A71" s="19"/>
      <c r="B71" s="20"/>
      <c r="C71" s="20" t="s">
        <v>25</v>
      </c>
      <c r="D71" s="21"/>
      <c r="E71" s="22"/>
      <c r="F71" s="23" t="n">
        <f aca="false">Source!AO66</f>
        <v>7504</v>
      </c>
      <c r="G71" s="24" t="str">
        <f aca="false">Source!DG66</f>
        <v>*0,73*1,15</v>
      </c>
      <c r="H71" s="22" t="n">
        <f aca="false">Source!AV66</f>
        <v>1</v>
      </c>
      <c r="I71" s="23" t="n">
        <f aca="false">ROUND((Source!AF66*Source!AV66)*Source!I66,2)</f>
        <v>12599.22</v>
      </c>
      <c r="J71" s="22" t="n">
        <f aca="false">IF(Source!BA66&lt;&gt;0,Source!BA66,1)</f>
        <v>13.74</v>
      </c>
      <c r="K71" s="23" t="n">
        <f aca="false">Source!S66</f>
        <v>173113.28</v>
      </c>
      <c r="W71" s="0" t="n">
        <f aca="false">ROUND((Source!AF66*Source!AV66)*Source!I66,2)</f>
        <v>12599.22</v>
      </c>
    </row>
    <row r="72" customFormat="false" ht="14.25" hidden="false" customHeight="false" outlineLevel="0" collapsed="false">
      <c r="A72" s="19"/>
      <c r="B72" s="20"/>
      <c r="C72" s="20" t="s">
        <v>26</v>
      </c>
      <c r="D72" s="21"/>
      <c r="E72" s="22"/>
      <c r="F72" s="23" t="n">
        <f aca="false">Source!AM66</f>
        <v>5018</v>
      </c>
      <c r="G72" s="24" t="str">
        <f aca="false">Source!DE66</f>
        <v>*0,65*1,15</v>
      </c>
      <c r="H72" s="22" t="n">
        <f aca="false">Source!AV66</f>
        <v>1</v>
      </c>
      <c r="I72" s="23" t="n">
        <f aca="false">ROUND((Source!AD66*Source!AV66)*Source!I66,2)</f>
        <v>7501.92</v>
      </c>
      <c r="J72" s="22" t="n">
        <f aca="false">IF(Source!BB66&lt;&gt;0,Source!BB66,1)</f>
        <v>10.4</v>
      </c>
      <c r="K72" s="23" t="n">
        <f aca="false">Source!Q66</f>
        <v>78019.97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2"/>
      <c r="F73" s="23" t="n">
        <f aca="false">Source!AL66</f>
        <v>27212</v>
      </c>
      <c r="G73" s="24" t="str">
        <f aca="false">Source!DD66</f>
        <v>*0,82</v>
      </c>
      <c r="H73" s="22" t="n">
        <f aca="false">Source!AW66</f>
        <v>1</v>
      </c>
      <c r="I73" s="23" t="n">
        <f aca="false">ROUND((Source!AC66*Source!AW66)*Source!I66,2)</f>
        <v>44627.68</v>
      </c>
      <c r="J73" s="22" t="n">
        <f aca="false">IF(Source!BC66&lt;&gt;0,Source!BC66,1)</f>
        <v>4.66</v>
      </c>
      <c r="K73" s="23" t="n">
        <f aca="false">Source!P66</f>
        <v>207964.99</v>
      </c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6" t="n">
        <f aca="false">I71+I72+I73</f>
        <v>64728.82</v>
      </c>
      <c r="I74" s="26"/>
      <c r="J74" s="26" t="n">
        <f aca="false">K71+K72+K73</f>
        <v>459098.24</v>
      </c>
      <c r="K74" s="26"/>
      <c r="O74" s="27" t="n">
        <f aca="false">H74</f>
        <v>64728.82</v>
      </c>
      <c r="P74" s="27" t="n">
        <f aca="false">J74</f>
        <v>459098.24</v>
      </c>
      <c r="X74" s="0" t="n">
        <f aca="false">IF(Source!BI66&lt;=1,I71+I72+I73,0)</f>
        <v>64728.82</v>
      </c>
      <c r="Y74" s="0" t="n">
        <f aca="false">IF(Source!BI66=2,I71+I72+I73,0)</f>
        <v>0</v>
      </c>
      <c r="Z74" s="0" t="n">
        <f aca="false">IF(Source!BI66=3,I71+I72+I73,0)</f>
        <v>0</v>
      </c>
      <c r="AA74" s="0" t="n">
        <f aca="false">IF(Source!BI66=4,I71+I72+I73,0)</f>
        <v>0</v>
      </c>
    </row>
    <row r="75" customFormat="false" ht="69.75" hidden="false" customHeight="false" outlineLevel="0" collapsed="false">
      <c r="A75" s="19" t="str">
        <f aca="false">Source!E67</f>
        <v>9</v>
      </c>
      <c r="B75" s="20" t="str">
        <f aca="false">Source!F67</f>
        <v>16.1-2601-2</v>
      </c>
      <c r="C75" s="20" t="s">
        <v>38</v>
      </c>
      <c r="D75" s="21" t="str">
        <f aca="false">Source!H67</f>
        <v>камера</v>
      </c>
      <c r="E75" s="22" t="n">
        <f aca="false">Source!I67</f>
        <v>2</v>
      </c>
      <c r="F75" s="23"/>
      <c r="G75" s="24"/>
      <c r="H75" s="22"/>
      <c r="I75" s="23"/>
      <c r="J75" s="22"/>
      <c r="K75" s="23"/>
      <c r="Q75" s="0" t="n">
        <f aca="false">ROUND((Source!DN67/100)*ROUND((Source!AF67*Source!AV67)*Source!I67,2),2)</f>
        <v>0</v>
      </c>
      <c r="R75" s="0" t="n">
        <f aca="false">Source!X67</f>
        <v>0</v>
      </c>
      <c r="S75" s="0" t="n">
        <f aca="false">ROUND((Source!DO67/100)*ROUND((Source!AF67*Source!AV67)*Source!I67,2),2)</f>
        <v>0</v>
      </c>
      <c r="T75" s="0" t="n">
        <f aca="false">Source!Y67</f>
        <v>0</v>
      </c>
      <c r="U75" s="0" t="n">
        <f aca="false">ROUND((175/100)*ROUND((Source!AE67*Source!AV67)*Source!I67,2),2)</f>
        <v>0</v>
      </c>
      <c r="V75" s="0" t="n">
        <f aca="false">ROUND((167/100)*ROUND(Source!CS67*Source!I67,2),2)</f>
        <v>0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O67</f>
        <v>5941</v>
      </c>
      <c r="G76" s="24" t="str">
        <f aca="false">Source!DG67</f>
        <v>*0,858*1,15</v>
      </c>
      <c r="H76" s="22" t="n">
        <f aca="false">Source!AV67</f>
        <v>1</v>
      </c>
      <c r="I76" s="23" t="n">
        <f aca="false">ROUND((Source!AF67*Source!AV67)*Source!I67,2)</f>
        <v>11723.96</v>
      </c>
      <c r="J76" s="22" t="n">
        <f aca="false">IF(Source!BA67&lt;&gt;0,Source!BA67,1)</f>
        <v>15.47</v>
      </c>
      <c r="K76" s="23" t="n">
        <f aca="false">Source!S67</f>
        <v>181369.66</v>
      </c>
      <c r="W76" s="0" t="n">
        <f aca="false">ROUND((Source!AF67*Source!AV67)*Source!I67,2)</f>
        <v>11723.96</v>
      </c>
    </row>
    <row r="77" customFormat="false" ht="14.25" hidden="false" customHeight="false" outlineLevel="0" collapsed="false">
      <c r="A77" s="19"/>
      <c r="B77" s="20"/>
      <c r="C77" s="20" t="s">
        <v>26</v>
      </c>
      <c r="D77" s="21"/>
      <c r="E77" s="22"/>
      <c r="F77" s="23" t="n">
        <f aca="false">Source!AM67</f>
        <v>2012</v>
      </c>
      <c r="G77" s="24" t="str">
        <f aca="false">Source!DE67</f>
        <v>*0,858*1,15</v>
      </c>
      <c r="H77" s="22" t="n">
        <f aca="false">Source!AV67</f>
        <v>1</v>
      </c>
      <c r="I77" s="23" t="n">
        <f aca="false">ROUND((Source!AD67*Source!AV67)*Source!I67,2)</f>
        <v>3970.48</v>
      </c>
      <c r="J77" s="22" t="n">
        <f aca="false">IF(Source!BB67&lt;&gt;0,Source!BB67,1)</f>
        <v>11.17</v>
      </c>
      <c r="K77" s="23" t="n">
        <f aca="false">Source!Q67</f>
        <v>44350.26</v>
      </c>
    </row>
    <row r="78" customFormat="false" ht="14.25" hidden="false" customHeight="false" outlineLevel="0" collapsed="false">
      <c r="A78" s="19"/>
      <c r="B78" s="20"/>
      <c r="C78" s="20" t="s">
        <v>27</v>
      </c>
      <c r="D78" s="21"/>
      <c r="E78" s="22"/>
      <c r="F78" s="23" t="n">
        <f aca="false">Source!AL67</f>
        <v>37924</v>
      </c>
      <c r="G78" s="24" t="str">
        <f aca="false">Source!DD67</f>
        <v>*0,858</v>
      </c>
      <c r="H78" s="22" t="n">
        <f aca="false">Source!AW67</f>
        <v>1</v>
      </c>
      <c r="I78" s="23" t="n">
        <f aca="false">ROUND((Source!AC67*Source!AW67)*Source!I67,2)</f>
        <v>65077.58</v>
      </c>
      <c r="J78" s="22" t="n">
        <f aca="false">IF(Source!BC67&lt;&gt;0,Source!BC67,1)</f>
        <v>5.65</v>
      </c>
      <c r="K78" s="23" t="n">
        <f aca="false">Source!P67</f>
        <v>367688.33</v>
      </c>
    </row>
    <row r="79" customFormat="false" ht="14.25" hidden="false" customHeight="false" outlineLevel="0" collapsed="false">
      <c r="A79" s="19" t="str">
        <f aca="false">Source!E68</f>
        <v>9,1</v>
      </c>
      <c r="B79" s="20" t="str">
        <f aca="false">Source!F68</f>
        <v>0.0-0-0</v>
      </c>
      <c r="C79" s="20" t="str">
        <f aca="false">Source!G68</f>
        <v>МАССА МУСОРА</v>
      </c>
      <c r="D79" s="21" t="str">
        <f aca="false">Source!H68</f>
        <v>т</v>
      </c>
      <c r="E79" s="22" t="n">
        <f aca="false">Source!I68</f>
        <v>-0.576576</v>
      </c>
      <c r="F79" s="23" t="n">
        <f aca="false">Source!AK68</f>
        <v>0</v>
      </c>
      <c r="G79" s="24" t="s">
        <v>39</v>
      </c>
      <c r="H79" s="22" t="n">
        <f aca="false">Source!AW68</f>
        <v>1</v>
      </c>
      <c r="I79" s="23" t="n">
        <f aca="false">ROUND((Source!AC68*Source!AW68)*Source!I68,2)+ROUND((Source!AD68*Source!AV68)*Source!I68,2)+ROUND((Source!AF68*Source!AV68)*Source!I68,2)</f>
        <v>-0</v>
      </c>
      <c r="J79" s="22" t="n">
        <f aca="false">IF(Source!BC68&lt;&gt;0,Source!BC68,1)</f>
        <v>1</v>
      </c>
      <c r="K79" s="23" t="n">
        <f aca="false">Source!O68</f>
        <v>-0</v>
      </c>
      <c r="Q79" s="0" t="n">
        <f aca="false">ROUND((Source!DN68/100)*ROUND((Source!AF68*Source!AV68)*Source!I68,2),2)</f>
        <v>-0</v>
      </c>
      <c r="R79" s="0" t="n">
        <f aca="false">Source!X68</f>
        <v>-0</v>
      </c>
      <c r="S79" s="0" t="n">
        <f aca="false">ROUND((Source!DO68/100)*ROUND((Source!AF68*Source!AV68)*Source!I68,2),2)</f>
        <v>-0</v>
      </c>
      <c r="T79" s="0" t="n">
        <f aca="false">Source!Y68</f>
        <v>-0</v>
      </c>
      <c r="U79" s="0" t="n">
        <f aca="false">ROUND((175/100)*ROUND((Source!AE68*Source!AV68)*Source!I68,2),2)</f>
        <v>-0</v>
      </c>
      <c r="V79" s="0" t="n">
        <f aca="false">ROUND((167/100)*ROUND(Source!CS68*Source!I68,2),2)</f>
        <v>-0</v>
      </c>
      <c r="X79" s="0" t="n">
        <f aca="false">IF(Source!BI68&lt;=1,I79,0)</f>
        <v>-0</v>
      </c>
      <c r="Y79" s="0" t="n">
        <f aca="false">IF(Source!BI68=2,I79,0)</f>
        <v>0</v>
      </c>
      <c r="Z79" s="0" t="n">
        <f aca="false">IF(Source!BI68=3,I79,0)</f>
        <v>0</v>
      </c>
      <c r="AA79" s="0" t="n">
        <f aca="false">IF(Source!BI68=4,I79,0)</f>
        <v>0</v>
      </c>
    </row>
    <row r="80" customFormat="false" ht="14.25" hidden="false" customHeight="false" outlineLevel="0" collapsed="false">
      <c r="A80" s="19" t="str">
        <f aca="false">Source!E69</f>
        <v>9,2</v>
      </c>
      <c r="B80" s="20" t="str">
        <f aca="false">Source!F69</f>
        <v>0.0-0-0</v>
      </c>
      <c r="C80" s="20" t="str">
        <f aca="false">Source!G69</f>
        <v>ОБЪЕМ ГРУНТА</v>
      </c>
      <c r="D80" s="21" t="str">
        <f aca="false">Source!H69</f>
        <v>м3</v>
      </c>
      <c r="E80" s="22" t="n">
        <f aca="false">Source!I69</f>
        <v>-41.06388</v>
      </c>
      <c r="F80" s="23" t="n">
        <f aca="false">Source!AK69</f>
        <v>0</v>
      </c>
      <c r="G80" s="24" t="s">
        <v>39</v>
      </c>
      <c r="H80" s="22" t="n">
        <f aca="false">Source!AW69</f>
        <v>1</v>
      </c>
      <c r="I80" s="23" t="n">
        <f aca="false">ROUND((Source!AC69*Source!AW69)*Source!I69,2)+ROUND((Source!AD69*Source!AV69)*Source!I69,2)+ROUND((Source!AF69*Source!AV69)*Source!I69,2)</f>
        <v>-0</v>
      </c>
      <c r="J80" s="22" t="n">
        <f aca="false">IF(Source!BC69&lt;&gt;0,Source!BC69,1)</f>
        <v>1</v>
      </c>
      <c r="K80" s="23" t="n">
        <f aca="false">Source!O69</f>
        <v>-0</v>
      </c>
      <c r="Q80" s="0" t="n">
        <f aca="false">ROUND((Source!DN69/100)*ROUND((Source!AF69*Source!AV69)*Source!I69,2),2)</f>
        <v>-0</v>
      </c>
      <c r="R80" s="0" t="n">
        <f aca="false">Source!X69</f>
        <v>-0</v>
      </c>
      <c r="S80" s="0" t="n">
        <f aca="false">ROUND((Source!DO69/100)*ROUND((Source!AF69*Source!AV69)*Source!I69,2),2)</f>
        <v>-0</v>
      </c>
      <c r="T80" s="0" t="n">
        <f aca="false">Source!Y69</f>
        <v>-0</v>
      </c>
      <c r="U80" s="0" t="n">
        <f aca="false">ROUND((175/100)*ROUND((Source!AE69*Source!AV69)*Source!I69,2),2)</f>
        <v>-0</v>
      </c>
      <c r="V80" s="0" t="n">
        <f aca="false">ROUND((167/100)*ROUND(Source!CS69*Source!I69,2),2)</f>
        <v>-0</v>
      </c>
      <c r="X80" s="0" t="n">
        <f aca="false">IF(Source!BI69&lt;=1,I80,0)</f>
        <v>-0</v>
      </c>
      <c r="Y80" s="0" t="n">
        <f aca="false">IF(Source!BI69=2,I80,0)</f>
        <v>0</v>
      </c>
      <c r="Z80" s="0" t="n">
        <f aca="false">IF(Source!BI69=3,I80,0)</f>
        <v>0</v>
      </c>
      <c r="AA80" s="0" t="n">
        <f aca="false">IF(Source!BI69=4,I80,0)</f>
        <v>0</v>
      </c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6" t="n">
        <f aca="false">I76+I77+I78+SUM(I79:I80)</f>
        <v>80772.02</v>
      </c>
      <c r="I81" s="26"/>
      <c r="J81" s="26" t="n">
        <f aca="false">K76+K77+K78+SUM(K79:K80)</f>
        <v>593408.25</v>
      </c>
      <c r="K81" s="26"/>
      <c r="O81" s="27" t="n">
        <f aca="false">H81</f>
        <v>80772.02</v>
      </c>
      <c r="P81" s="27" t="n">
        <f aca="false">J81</f>
        <v>593408.25</v>
      </c>
      <c r="X81" s="0" t="n">
        <f aca="false">IF(Source!BI67&lt;=1,I76+I77+I78,0)</f>
        <v>80772.02</v>
      </c>
      <c r="Y81" s="0" t="n">
        <f aca="false">IF(Source!BI67=2,I76+I77+I78,0)</f>
        <v>0</v>
      </c>
      <c r="Z81" s="0" t="n">
        <f aca="false">IF(Source!BI67=3,I76+I77+I78,0)</f>
        <v>0</v>
      </c>
      <c r="AA81" s="0" t="n">
        <f aca="false">IF(Source!BI67=4,I76+I77+I78,0)</f>
        <v>0</v>
      </c>
    </row>
    <row r="82" customFormat="false" ht="69.75" hidden="false" customHeight="false" outlineLevel="0" collapsed="false">
      <c r="A82" s="19" t="str">
        <f aca="false">Source!E70</f>
        <v>10</v>
      </c>
      <c r="B82" s="20" t="str">
        <f aca="false">Source!F70</f>
        <v>16.3-14-1</v>
      </c>
      <c r="C82" s="20" t="s">
        <v>40</v>
      </c>
      <c r="D82" s="21" t="str">
        <f aca="false">Source!H70</f>
        <v>м2</v>
      </c>
      <c r="E82" s="22" t="n">
        <f aca="false">Source!I70</f>
        <v>116</v>
      </c>
      <c r="F82" s="23"/>
      <c r="G82" s="24"/>
      <c r="H82" s="22"/>
      <c r="I82" s="23"/>
      <c r="J82" s="22"/>
      <c r="K82" s="23"/>
      <c r="Q82" s="0" t="n">
        <f aca="false">ROUND((Source!DN70/100)*ROUND((Source!AF70*Source!AV70)*Source!I70,2),2)</f>
        <v>0</v>
      </c>
      <c r="R82" s="0" t="n">
        <f aca="false">Source!X70</f>
        <v>0</v>
      </c>
      <c r="S82" s="0" t="n">
        <f aca="false">ROUND((Source!DO70/100)*ROUND((Source!AF70*Source!AV70)*Source!I70,2),2)</f>
        <v>0</v>
      </c>
      <c r="T82" s="0" t="n">
        <f aca="false">Source!Y70</f>
        <v>0</v>
      </c>
      <c r="U82" s="0" t="n">
        <f aca="false">ROUND((175/100)*ROUND((Source!AE70*Source!AV70)*Source!I70,2),2)</f>
        <v>0</v>
      </c>
      <c r="V82" s="0" t="n">
        <f aca="false">ROUND((167/100)*ROUND(Source!CS70*Source!I70,2),2)</f>
        <v>0</v>
      </c>
    </row>
    <row r="83" customFormat="false" ht="14.25" hidden="false" customHeight="false" outlineLevel="0" collapsed="false">
      <c r="A83" s="19"/>
      <c r="B83" s="20"/>
      <c r="C83" s="20" t="s">
        <v>25</v>
      </c>
      <c r="D83" s="21"/>
      <c r="E83" s="22"/>
      <c r="F83" s="23" t="n">
        <f aca="false">Source!AO70</f>
        <v>41</v>
      </c>
      <c r="G83" s="24" t="str">
        <f aca="false">Source!DG70</f>
        <v>*1,15</v>
      </c>
      <c r="H83" s="22" t="n">
        <f aca="false">Source!AV70</f>
        <v>1</v>
      </c>
      <c r="I83" s="23" t="n">
        <f aca="false">ROUND((Source!AF70*Source!AV70)*Source!I70,2)</f>
        <v>5469.4</v>
      </c>
      <c r="J83" s="22" t="n">
        <f aca="false">IF(Source!BA70&lt;&gt;0,Source!BA70,1)</f>
        <v>15.35</v>
      </c>
      <c r="K83" s="23" t="n">
        <f aca="false">Source!S70</f>
        <v>83955.29</v>
      </c>
      <c r="W83" s="0" t="n">
        <f aca="false">ROUND((Source!AF70*Source!AV70)*Source!I70,2)</f>
        <v>5469.4</v>
      </c>
    </row>
    <row r="84" customFormat="false" ht="14.25" hidden="false" customHeight="false" outlineLevel="0" collapsed="false">
      <c r="A84" s="19"/>
      <c r="B84" s="20"/>
      <c r="C84" s="20" t="s">
        <v>26</v>
      </c>
      <c r="D84" s="21"/>
      <c r="E84" s="22"/>
      <c r="F84" s="23" t="n">
        <f aca="false">Source!AM70</f>
        <v>30</v>
      </c>
      <c r="G84" s="24" t="str">
        <f aca="false">Source!DE70</f>
        <v>*1,15</v>
      </c>
      <c r="H84" s="22" t="n">
        <f aca="false">Source!AV70</f>
        <v>1</v>
      </c>
      <c r="I84" s="23" t="n">
        <f aca="false">ROUND((Source!AD70*Source!AV70)*Source!I70,2)</f>
        <v>4002</v>
      </c>
      <c r="J84" s="22" t="n">
        <f aca="false">IF(Source!BB70&lt;&gt;0,Source!BB70,1)</f>
        <v>7.58</v>
      </c>
      <c r="K84" s="23" t="n">
        <f aca="false">Source!Q70</f>
        <v>30335.16</v>
      </c>
    </row>
    <row r="85" customFormat="false" ht="14.25" hidden="false" customHeight="false" outlineLevel="0" collapsed="false">
      <c r="A85" s="19"/>
      <c r="B85" s="20"/>
      <c r="C85" s="20" t="s">
        <v>27</v>
      </c>
      <c r="D85" s="21"/>
      <c r="E85" s="22"/>
      <c r="F85" s="23" t="n">
        <f aca="false">Source!AL70</f>
        <v>69</v>
      </c>
      <c r="G85" s="24" t="n">
        <f aca="false">Source!DD70</f>
        <v>0</v>
      </c>
      <c r="H85" s="22" t="n">
        <f aca="false">Source!AW70</f>
        <v>1</v>
      </c>
      <c r="I85" s="23" t="n">
        <f aca="false">ROUND((Source!AC70*Source!AW70)*Source!I70,2)</f>
        <v>8004</v>
      </c>
      <c r="J85" s="22" t="n">
        <f aca="false">IF(Source!BC70&lt;&gt;0,Source!BC70,1)</f>
        <v>7.64</v>
      </c>
      <c r="K85" s="23" t="n">
        <f aca="false">Source!P70</f>
        <v>61150.56</v>
      </c>
    </row>
    <row r="86" customFormat="false" ht="14.25" hidden="false" customHeight="false" outlineLevel="0" collapsed="false">
      <c r="A86" s="19" t="str">
        <f aca="false">Source!E71</f>
        <v>10,1</v>
      </c>
      <c r="B86" s="20" t="str">
        <f aca="false">Source!F71</f>
        <v>0.0-0-0</v>
      </c>
      <c r="C86" s="20" t="str">
        <f aca="false">Source!G71</f>
        <v>ОБЪЕМ ГРУНТА</v>
      </c>
      <c r="D86" s="21" t="str">
        <f aca="false">Source!H71</f>
        <v>м3</v>
      </c>
      <c r="E86" s="22" t="n">
        <f aca="false">Source!I71</f>
        <v>-23.2</v>
      </c>
      <c r="F86" s="23" t="n">
        <f aca="false">Source!AK71</f>
        <v>0</v>
      </c>
      <c r="G86" s="24"/>
      <c r="H86" s="22" t="n">
        <f aca="false">Source!AW71</f>
        <v>1</v>
      </c>
      <c r="I86" s="23" t="n">
        <f aca="false">ROUND((Source!AC71*Source!AW71)*Source!I71,2)+ROUND((Source!AD71*Source!AV71)*Source!I71,2)+ROUND((Source!AF71*Source!AV71)*Source!I71,2)</f>
        <v>-0</v>
      </c>
      <c r="J86" s="22" t="n">
        <f aca="false">IF(Source!BC71&lt;&gt;0,Source!BC71,1)</f>
        <v>1</v>
      </c>
      <c r="K86" s="23" t="n">
        <f aca="false">Source!O71</f>
        <v>-0</v>
      </c>
      <c r="Q86" s="0" t="n">
        <f aca="false">ROUND((Source!DN71/100)*ROUND((Source!AF71*Source!AV71)*Source!I71,2),2)</f>
        <v>-0</v>
      </c>
      <c r="R86" s="0" t="n">
        <f aca="false">Source!X71</f>
        <v>-0</v>
      </c>
      <c r="S86" s="0" t="n">
        <f aca="false">ROUND((Source!DO71/100)*ROUND((Source!AF71*Source!AV71)*Source!I71,2),2)</f>
        <v>-0</v>
      </c>
      <c r="T86" s="0" t="n">
        <f aca="false">Source!Y71</f>
        <v>-0</v>
      </c>
      <c r="U86" s="0" t="n">
        <f aca="false">ROUND((175/100)*ROUND((Source!AE71*Source!AV71)*Source!I71,2),2)</f>
        <v>-0</v>
      </c>
      <c r="V86" s="0" t="n">
        <f aca="false">ROUND((167/100)*ROUND(Source!CS71*Source!I71,2),2)</f>
        <v>-0</v>
      </c>
      <c r="X86" s="0" t="n">
        <f aca="false">IF(Source!BI71&lt;=1,I86,0)</f>
        <v>-0</v>
      </c>
      <c r="Y86" s="0" t="n">
        <f aca="false">IF(Source!BI71=2,I86,0)</f>
        <v>0</v>
      </c>
      <c r="Z86" s="0" t="n">
        <f aca="false">IF(Source!BI71=3,I86,0)</f>
        <v>0</v>
      </c>
      <c r="AA86" s="0" t="n">
        <f aca="false">IF(Source!BI71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3+I84+I85+SUM(I86:I86)</f>
        <v>17475.4</v>
      </c>
      <c r="I87" s="26"/>
      <c r="J87" s="26" t="n">
        <f aca="false">K83+K84+K85+SUM(K86:K86)</f>
        <v>175441.01</v>
      </c>
      <c r="K87" s="26"/>
      <c r="O87" s="27" t="n">
        <f aca="false">H87</f>
        <v>17475.4</v>
      </c>
      <c r="P87" s="27" t="n">
        <f aca="false">J87</f>
        <v>175441.01</v>
      </c>
      <c r="X87" s="0" t="n">
        <f aca="false">IF(Source!BI70&lt;=1,I83+I84+I85,0)</f>
        <v>17475.4</v>
      </c>
      <c r="Y87" s="0" t="n">
        <f aca="false">IF(Source!BI70=2,I83+I84+I85,0)</f>
        <v>0</v>
      </c>
      <c r="Z87" s="0" t="n">
        <f aca="false">IF(Source!BI70=3,I83+I84+I85,0)</f>
        <v>0</v>
      </c>
      <c r="AA87" s="0" t="n">
        <f aca="false">IF(Source!BI70=4,I83+I84+I85,0)</f>
        <v>0</v>
      </c>
    </row>
    <row r="88" customFormat="false" ht="41.25" hidden="false" customHeight="false" outlineLevel="0" collapsed="false">
      <c r="A88" s="19" t="str">
        <f aca="false">Source!E72</f>
        <v>11</v>
      </c>
      <c r="B88" s="20" t="str">
        <f aca="false">Source!F72</f>
        <v>3.7-46-1</v>
      </c>
      <c r="C88" s="20" t="s">
        <v>41</v>
      </c>
      <c r="D88" s="21" t="str">
        <f aca="false">Source!H72</f>
        <v>100 м3</v>
      </c>
      <c r="E88" s="22" t="n">
        <f aca="false">Source!I72</f>
        <v>0.32448</v>
      </c>
      <c r="F88" s="23"/>
      <c r="G88" s="24"/>
      <c r="H88" s="22"/>
      <c r="I88" s="23"/>
      <c r="J88" s="22"/>
      <c r="K88" s="23"/>
      <c r="Q88" s="0" t="n">
        <f aca="false">ROUND((Source!DN72/100)*ROUND((Source!AF72*Source!AV72)*Source!I72,2),2)</f>
        <v>5133.03</v>
      </c>
      <c r="R88" s="0" t="n">
        <f aca="false">Source!X72</f>
        <v>72951.97</v>
      </c>
      <c r="S88" s="0" t="n">
        <f aca="false">ROUND((Source!DO72/100)*ROUND((Source!AF72*Source!AV72)*Source!I72,2),2)</f>
        <v>3841.7</v>
      </c>
      <c r="T88" s="0" t="n">
        <f aca="false">Source!Y72</f>
        <v>33413.12</v>
      </c>
      <c r="U88" s="0" t="n">
        <f aca="false">ROUND((175/100)*ROUND((Source!AE72*Source!AV72)*Source!I72,2),2)</f>
        <v>59.43</v>
      </c>
      <c r="V88" s="0" t="n">
        <f aca="false">ROUND((167/100)*ROUND(Source!CS72*Source!I72,2),2)</f>
        <v>978.27</v>
      </c>
    </row>
    <row r="89" customFormat="false" ht="38.25" hidden="false" customHeight="false" outlineLevel="0" collapsed="false">
      <c r="C89" s="29" t="str">
        <f aca="false">"Объем: "&amp;Source!I72&amp;"=((2,8+"&amp;"3)*"&amp;"2*"&amp;"2,7*"&amp;"0,4+"&amp;"2,8*"&amp;"3*"&amp;"0,22*"&amp;"2)*"&amp;"2/"&amp;"100"</f>
        <v>Объем: 0.32448=((2,8+3)*2*2,7*0,4+2,8*3*0,22*2)*2/100</v>
      </c>
    </row>
    <row r="90" customFormat="false" ht="14.25" hidden="false" customHeight="false" outlineLevel="0" collapsed="false">
      <c r="A90" s="19"/>
      <c r="B90" s="20"/>
      <c r="C90" s="20" t="s">
        <v>25</v>
      </c>
      <c r="D90" s="21"/>
      <c r="E90" s="22"/>
      <c r="F90" s="23" t="n">
        <f aca="false">Source!AO72</f>
        <v>9948.81</v>
      </c>
      <c r="G90" s="24" t="str">
        <f aca="false">Source!DG72</f>
        <v>*1,15*0,8</v>
      </c>
      <c r="H90" s="22" t="n">
        <f aca="false">Source!AV72</f>
        <v>1.087</v>
      </c>
      <c r="I90" s="23" t="n">
        <f aca="false">ROUND((Source!AF72*Source!AV72)*Source!I72,2)</f>
        <v>3228.32</v>
      </c>
      <c r="J90" s="22" t="n">
        <f aca="false">IF(Source!BA72&lt;&gt;0,Source!BA72,1)</f>
        <v>17.25</v>
      </c>
      <c r="K90" s="23" t="n">
        <f aca="false">Source!S72</f>
        <v>55688.53</v>
      </c>
      <c r="W90" s="0" t="n">
        <f aca="false">ROUND((Source!AF72*Source!AV72)*Source!I72,2)</f>
        <v>3228.32</v>
      </c>
    </row>
    <row r="91" customFormat="false" ht="14.25" hidden="false" customHeight="false" outlineLevel="0" collapsed="false">
      <c r="A91" s="19"/>
      <c r="B91" s="20"/>
      <c r="C91" s="20" t="s">
        <v>26</v>
      </c>
      <c r="D91" s="21"/>
      <c r="E91" s="22"/>
      <c r="F91" s="23" t="n">
        <f aca="false">Source!AM72</f>
        <v>616.74</v>
      </c>
      <c r="G91" s="24" t="str">
        <f aca="false">Source!DE72</f>
        <v>*1,15*0,8</v>
      </c>
      <c r="H91" s="22" t="n">
        <f aca="false">Source!AV72</f>
        <v>1.087</v>
      </c>
      <c r="I91" s="23" t="n">
        <f aca="false">ROUND((Source!AD72*Source!AV72)*Source!I72,2)</f>
        <v>200.13</v>
      </c>
      <c r="J91" s="22" t="n">
        <f aca="false">IF(Source!BB72&lt;&gt;0,Source!BB72,1)</f>
        <v>8</v>
      </c>
      <c r="K91" s="23" t="n">
        <f aca="false">Source!Q72</f>
        <v>1601.02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N72</f>
        <v>104.65</v>
      </c>
      <c r="G92" s="24" t="str">
        <f aca="false">Source!DF72</f>
        <v>*1,15*0,8</v>
      </c>
      <c r="H92" s="22" t="n">
        <f aca="false">Source!AV72</f>
        <v>1.087</v>
      </c>
      <c r="I92" s="28" t="n">
        <f aca="false">ROUND((Source!AE72*Source!AV72)*Source!I72,2)</f>
        <v>33.96</v>
      </c>
      <c r="J92" s="22" t="n">
        <f aca="false">IF(Source!BS72&lt;&gt;0,Source!BS72,1)</f>
        <v>17.25</v>
      </c>
      <c r="K92" s="28" t="n">
        <f aca="false">Source!R72</f>
        <v>585.79</v>
      </c>
      <c r="W92" s="0" t="n">
        <f aca="false">ROUND((Source!AE72*Source!AV72)*Source!I72,2)</f>
        <v>33.96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 t="s">
        <v>31</v>
      </c>
      <c r="E93" s="22" t="n">
        <f aca="false">Source!DN72</f>
        <v>159</v>
      </c>
      <c r="F93" s="23"/>
      <c r="G93" s="24"/>
      <c r="H93" s="22"/>
      <c r="I93" s="23" t="n">
        <f aca="false">SUM(Q88:Q92)</f>
        <v>5133.03</v>
      </c>
      <c r="J93" s="22" t="n">
        <f aca="false">Source!BZ72</f>
        <v>131</v>
      </c>
      <c r="K93" s="23" t="n">
        <f aca="false">SUM(R88:R92)</f>
        <v>72951.97</v>
      </c>
    </row>
    <row r="94" customFormat="false" ht="14.25" hidden="false" customHeight="false" outlineLevel="0" collapsed="false">
      <c r="A94" s="19"/>
      <c r="B94" s="20"/>
      <c r="C94" s="20" t="s">
        <v>32</v>
      </c>
      <c r="D94" s="21" t="s">
        <v>31</v>
      </c>
      <c r="E94" s="22" t="n">
        <f aca="false">Source!DO72</f>
        <v>119</v>
      </c>
      <c r="F94" s="23"/>
      <c r="G94" s="24"/>
      <c r="H94" s="22"/>
      <c r="I94" s="23" t="n">
        <f aca="false">SUM(S88:S93)</f>
        <v>3841.7</v>
      </c>
      <c r="J94" s="22" t="n">
        <f aca="false">Source!CA72</f>
        <v>60</v>
      </c>
      <c r="K94" s="23" t="n">
        <f aca="false">SUM(T88:T93)</f>
        <v>33413.12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 t="s">
        <v>31</v>
      </c>
      <c r="E95" s="22" t="n">
        <f aca="false">175</f>
        <v>175</v>
      </c>
      <c r="F95" s="23"/>
      <c r="G95" s="24"/>
      <c r="H95" s="22"/>
      <c r="I95" s="23" t="n">
        <f aca="false">SUM(U88:U94)</f>
        <v>59.43</v>
      </c>
      <c r="J95" s="22" t="n">
        <f aca="false">167</f>
        <v>167</v>
      </c>
      <c r="K95" s="23" t="n">
        <f aca="false">SUM(V88:V94)</f>
        <v>978.27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5</v>
      </c>
      <c r="E96" s="22" t="n">
        <f aca="false">Source!AQ72</f>
        <v>827</v>
      </c>
      <c r="F96" s="23"/>
      <c r="G96" s="24" t="str">
        <f aca="false">Source!DI72</f>
        <v>*1,15*0,8</v>
      </c>
      <c r="H96" s="22" t="n">
        <f aca="false">Source!AV72</f>
        <v>1.087</v>
      </c>
      <c r="I96" s="23" t="n">
        <f aca="false">Source!U72</f>
        <v>268.3556937984</v>
      </c>
      <c r="J96" s="22"/>
      <c r="K96" s="23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90+I91+I93+I94+I95</f>
        <v>12462.61</v>
      </c>
      <c r="I97" s="26"/>
      <c r="J97" s="26" t="n">
        <f aca="false">K90+K91+K93+K94+K95</f>
        <v>164632.91</v>
      </c>
      <c r="K97" s="26"/>
      <c r="O97" s="27" t="n">
        <f aca="false">H97</f>
        <v>12462.61</v>
      </c>
      <c r="P97" s="27" t="n">
        <f aca="false">J97</f>
        <v>164632.91</v>
      </c>
      <c r="X97" s="0" t="n">
        <f aca="false">IF(Source!BI72&lt;=1,I90+I91+I93+I94+I95,0)</f>
        <v>12462.61</v>
      </c>
      <c r="Y97" s="0" t="n">
        <f aca="false">IF(Source!BI72=2,I90+I91+I93+I94+I95,0)</f>
        <v>0</v>
      </c>
      <c r="Z97" s="0" t="n">
        <f aca="false">IF(Source!BI72=3,I90+I91+I93+I94+I95,0)</f>
        <v>0</v>
      </c>
      <c r="AA97" s="0" t="n">
        <f aca="false">IF(Source!BI72=4,I90+I91+I93+I94+I95,0)</f>
        <v>0</v>
      </c>
    </row>
    <row r="98" customFormat="false" ht="42.75" hidden="false" customHeight="false" outlineLevel="0" collapsed="false">
      <c r="A98" s="19" t="str">
        <f aca="false">Source!E73</f>
        <v>12</v>
      </c>
      <c r="B98" s="20" t="str">
        <f aca="false">Source!F73</f>
        <v>6.68-13-1</v>
      </c>
      <c r="C98" s="20" t="str">
        <f aca="false">Source!G73</f>
        <v>МЕХАНИЗИРОВАННАЯ ПОГРУЗКА СТРОИТЕЛЬНОГО МУСОРА В АВТОМОБИЛИ-САМОСВАЛЫ</v>
      </c>
      <c r="D98" s="21" t="str">
        <f aca="false">Source!H73</f>
        <v>т</v>
      </c>
      <c r="E98" s="22" t="n">
        <f aca="false">Source!I73</f>
        <v>81.13</v>
      </c>
      <c r="F98" s="23"/>
      <c r="G98" s="24"/>
      <c r="H98" s="22"/>
      <c r="I98" s="23"/>
      <c r="J98" s="22"/>
      <c r="K98" s="23"/>
      <c r="Q98" s="0" t="n">
        <f aca="false">ROUND((Source!DN73/100)*ROUND((Source!AF73*Source!AV73)*Source!I73,2),2)</f>
        <v>0</v>
      </c>
      <c r="R98" s="0" t="n">
        <f aca="false">Source!X73</f>
        <v>0</v>
      </c>
      <c r="S98" s="0" t="n">
        <f aca="false">ROUND((Source!DO73/100)*ROUND((Source!AF73*Source!AV73)*Source!I73,2),2)</f>
        <v>0</v>
      </c>
      <c r="T98" s="0" t="n">
        <f aca="false">Source!Y73</f>
        <v>0</v>
      </c>
      <c r="U98" s="0" t="n">
        <f aca="false">ROUND((175/100)*ROUND((Source!AE73*Source!AV73)*Source!I73,2),2)</f>
        <v>242.31</v>
      </c>
      <c r="V98" s="0" t="n">
        <f aca="false">ROUND((167/100)*ROUND(Source!CS73*Source!I73,2),2)</f>
        <v>3988.61</v>
      </c>
    </row>
    <row r="99" customFormat="false" ht="14.25" hidden="false" customHeight="false" outlineLevel="0" collapsed="false">
      <c r="A99" s="19"/>
      <c r="B99" s="20"/>
      <c r="C99" s="20" t="s">
        <v>26</v>
      </c>
      <c r="D99" s="21"/>
      <c r="E99" s="22"/>
      <c r="F99" s="23" t="n">
        <f aca="false">Source!AM73</f>
        <v>8.86</v>
      </c>
      <c r="G99" s="24" t="str">
        <f aca="false">Source!DE73</f>
        <v>*1,1</v>
      </c>
      <c r="H99" s="22" t="n">
        <f aca="false">Source!AV73</f>
        <v>1.047</v>
      </c>
      <c r="I99" s="23" t="n">
        <f aca="false">ROUND((Source!AD73*Source!AV73)*Source!I73,2)</f>
        <v>828.2</v>
      </c>
      <c r="J99" s="22" t="n">
        <f aca="false">IF(Source!BB73&lt;&gt;0,Source!BB73,1)</f>
        <v>7.89</v>
      </c>
      <c r="K99" s="23" t="n">
        <f aca="false">Source!Q73</f>
        <v>6534.46</v>
      </c>
    </row>
    <row r="100" customFormat="false" ht="14.25" hidden="false" customHeight="false" outlineLevel="0" collapsed="false">
      <c r="A100" s="19"/>
      <c r="B100" s="20"/>
      <c r="C100" s="20" t="s">
        <v>29</v>
      </c>
      <c r="D100" s="21"/>
      <c r="E100" s="22"/>
      <c r="F100" s="23" t="n">
        <f aca="false">Source!AN73</f>
        <v>1.48</v>
      </c>
      <c r="G100" s="24" t="str">
        <f aca="false">Source!DF73</f>
        <v>*1,1</v>
      </c>
      <c r="H100" s="22" t="n">
        <f aca="false">Source!AV73</f>
        <v>1.047</v>
      </c>
      <c r="I100" s="28" t="n">
        <f aca="false">ROUND((Source!AE73*Source!AV73)*Source!I73,2)</f>
        <v>138.46</v>
      </c>
      <c r="J100" s="22" t="n">
        <f aca="false">IF(Source!BS73&lt;&gt;0,Source!BS73,1)</f>
        <v>17.25</v>
      </c>
      <c r="K100" s="28" t="n">
        <f aca="false">Source!R73</f>
        <v>2388.39</v>
      </c>
      <c r="W100" s="0" t="n">
        <f aca="false">ROUND((Source!AE73*Source!AV73)*Source!I73,2)</f>
        <v>138.46</v>
      </c>
    </row>
    <row r="101" customFormat="false" ht="14.25" hidden="false" customHeight="false" outlineLevel="0" collapsed="false">
      <c r="A101" s="19"/>
      <c r="B101" s="20"/>
      <c r="C101" s="20" t="s">
        <v>33</v>
      </c>
      <c r="D101" s="21" t="s">
        <v>31</v>
      </c>
      <c r="E101" s="22" t="n">
        <f aca="false">175</f>
        <v>175</v>
      </c>
      <c r="F101" s="23"/>
      <c r="G101" s="24"/>
      <c r="H101" s="22"/>
      <c r="I101" s="23" t="n">
        <f aca="false">SUM(U98:U100)</f>
        <v>242.31</v>
      </c>
      <c r="J101" s="22" t="n">
        <f aca="false">167</f>
        <v>167</v>
      </c>
      <c r="K101" s="23" t="n">
        <f aca="false">SUM(V98:V100)</f>
        <v>3988.61</v>
      </c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6" t="n">
        <f aca="false">I99+I101</f>
        <v>1070.51</v>
      </c>
      <c r="I102" s="26"/>
      <c r="J102" s="26" t="n">
        <f aca="false">K99+K101</f>
        <v>10523.07</v>
      </c>
      <c r="K102" s="26"/>
      <c r="O102" s="27" t="n">
        <f aca="false">H102</f>
        <v>1070.51</v>
      </c>
      <c r="P102" s="27" t="n">
        <f aca="false">J102</f>
        <v>10523.07</v>
      </c>
      <c r="X102" s="0" t="n">
        <f aca="false">IF(Source!BI73&lt;=1,I99+I101,0)</f>
        <v>1070.51</v>
      </c>
      <c r="Y102" s="0" t="n">
        <f aca="false">IF(Source!BI73=2,I99+I101,0)</f>
        <v>0</v>
      </c>
      <c r="Z102" s="0" t="n">
        <f aca="false">IF(Source!BI73=3,I99+I101,0)</f>
        <v>0</v>
      </c>
      <c r="AA102" s="0" t="n">
        <f aca="false">IF(Source!BI73=4,I99+I101,0)</f>
        <v>0</v>
      </c>
    </row>
    <row r="103" customFormat="false" ht="71.25" hidden="false" customHeight="false" outlineLevel="0" collapsed="false">
      <c r="A103" s="19" t="str">
        <f aca="false">Source!E74</f>
        <v>13</v>
      </c>
      <c r="B103" s="20" t="str">
        <f aca="false">Source!F74</f>
        <v>15.1-32-5</v>
      </c>
      <c r="C103" s="20" t="str">
        <f aca="false">Source!G74</f>
        <v>ПЕРЕВОЗКА СТРОИТЕЛЬНОГО МУСОРА НА РАССТОЯНИЕ 32 КМ АВТОСАМОСВАЛАМИ ГРУЗОПОДЪЕМНОСТЬЮ ДО 16 Т, ПЕРЕВОЗКА ДО 32 КМ</v>
      </c>
      <c r="D103" s="21" t="str">
        <f aca="false">Source!H74</f>
        <v>т</v>
      </c>
      <c r="E103" s="22" t="n">
        <f aca="false">Source!I74</f>
        <v>81.71</v>
      </c>
      <c r="F103" s="23"/>
      <c r="G103" s="24"/>
      <c r="H103" s="22"/>
      <c r="I103" s="23"/>
      <c r="J103" s="22"/>
      <c r="K103" s="23"/>
      <c r="Q103" s="0" t="n">
        <f aca="false">ROUND((Source!DN74/100)*ROUND((Source!AF74*Source!AV74)*Source!I74,2),2)</f>
        <v>0</v>
      </c>
      <c r="R103" s="0" t="n">
        <f aca="false">Source!X74</f>
        <v>0</v>
      </c>
      <c r="S103" s="0" t="n">
        <f aca="false">ROUND((Source!DO74/100)*ROUND((Source!AF74*Source!AV74)*Source!I74,2),2)</f>
        <v>0</v>
      </c>
      <c r="T103" s="0" t="n">
        <f aca="false">Source!Y74</f>
        <v>0</v>
      </c>
      <c r="U103" s="0" t="n">
        <f aca="false">ROUND((175/100)*ROUND((Source!AE74*Source!AV74)*Source!I74,2),2)</f>
        <v>0</v>
      </c>
      <c r="V103" s="0" t="n">
        <f aca="false">ROUND((167/100)*ROUND(Source!CS74*Source!I74,2),2)</f>
        <v>0</v>
      </c>
    </row>
    <row r="104" customFormat="false" ht="12.75" hidden="false" customHeight="false" outlineLevel="0" collapsed="false">
      <c r="C104" s="29" t="str">
        <f aca="false">"Объем: "&amp;Source!I74&amp;"="&amp;Source!I73&amp;"+"&amp;"0,58"</f>
        <v>Объем: 81.71=81.13+0,58</v>
      </c>
    </row>
    <row r="105" customFormat="false" ht="14.25" hidden="false" customHeight="false" outlineLevel="0" collapsed="false">
      <c r="A105" s="19"/>
      <c r="B105" s="20"/>
      <c r="C105" s="20" t="s">
        <v>26</v>
      </c>
      <c r="D105" s="21"/>
      <c r="E105" s="22"/>
      <c r="F105" s="23" t="n">
        <f aca="false">Source!AM74</f>
        <v>65.74</v>
      </c>
      <c r="G105" s="24" t="n">
        <f aca="false">Source!DE74</f>
        <v>0</v>
      </c>
      <c r="H105" s="22" t="n">
        <f aca="false">Source!AV74</f>
        <v>1</v>
      </c>
      <c r="I105" s="23" t="n">
        <f aca="false">ROUND((Source!AD74*Source!AV74)*Source!I74,2)</f>
        <v>5371.62</v>
      </c>
      <c r="J105" s="22" t="n">
        <f aca="false">IF(Source!BB74&lt;&gt;0,Source!BB74,1)</f>
        <v>5.6</v>
      </c>
      <c r="K105" s="23" t="n">
        <f aca="false">Source!Q74</f>
        <v>30081.05</v>
      </c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6" t="n">
        <f aca="false">I105</f>
        <v>5371.62</v>
      </c>
      <c r="I106" s="26"/>
      <c r="J106" s="26" t="n">
        <f aca="false">K105</f>
        <v>30081.05</v>
      </c>
      <c r="K106" s="26"/>
      <c r="O106" s="27" t="n">
        <f aca="false">H106</f>
        <v>5371.62</v>
      </c>
      <c r="P106" s="27" t="n">
        <f aca="false">J106</f>
        <v>30081.05</v>
      </c>
      <c r="X106" s="0" t="n">
        <f aca="false">IF(Source!BI74&lt;=1,I105,0)</f>
        <v>0</v>
      </c>
      <c r="Y106" s="0" t="n">
        <f aca="false">IF(Source!BI74=2,I105,0)</f>
        <v>0</v>
      </c>
      <c r="Z106" s="0" t="n">
        <f aca="false">IF(Source!BI74=3,I105,0)</f>
        <v>0</v>
      </c>
      <c r="AA106" s="0" t="n">
        <f aca="false">IF(Source!BI74=4,I105,0)</f>
        <v>5371.62</v>
      </c>
    </row>
    <row r="107" customFormat="false" ht="28.5" hidden="false" customHeight="false" outlineLevel="0" collapsed="false">
      <c r="A107" s="19" t="str">
        <f aca="false">Source!E75</f>
        <v>14</v>
      </c>
      <c r="B107" s="20" t="str">
        <f aca="false">Source!F75</f>
        <v>15.1-0-1</v>
      </c>
      <c r="C107" s="20" t="str">
        <f aca="false">Source!G75</f>
        <v>СОДЕРЖАНИЕ СВАЛКИ ОТХОДОВ СТРОИТЕЛЬСТВА И СНОСА</v>
      </c>
      <c r="D107" s="21" t="str">
        <f aca="false">Source!H75</f>
        <v>т</v>
      </c>
      <c r="E107" s="22" t="n">
        <f aca="false">Source!I75</f>
        <v>81.71</v>
      </c>
      <c r="F107" s="23"/>
      <c r="G107" s="24"/>
      <c r="H107" s="22"/>
      <c r="I107" s="23"/>
      <c r="J107" s="22"/>
      <c r="K107" s="23"/>
      <c r="Q107" s="0" t="n">
        <f aca="false">ROUND((Source!DN75/100)*ROUND((Source!AF75*Source!AV75)*Source!I75,2),2)</f>
        <v>0</v>
      </c>
      <c r="R107" s="0" t="n">
        <f aca="false">Source!X75</f>
        <v>0</v>
      </c>
      <c r="S107" s="0" t="n">
        <f aca="false">ROUND((Source!DO75/100)*ROUND((Source!AF75*Source!AV75)*Source!I75,2),2)</f>
        <v>0</v>
      </c>
      <c r="T107" s="0" t="n">
        <f aca="false">Source!Y75</f>
        <v>0</v>
      </c>
      <c r="U107" s="0" t="n">
        <f aca="false">ROUND((175/100)*ROUND((Source!AE75*Source!AV75)*Source!I75,2),2)</f>
        <v>0</v>
      </c>
      <c r="V107" s="0" t="n">
        <f aca="false">ROUND((167/100)*ROUND(Source!CS75*Source!I75,2),2)</f>
        <v>0</v>
      </c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2"/>
      <c r="F108" s="23" t="n">
        <f aca="false">Source!AM75</f>
        <v>101</v>
      </c>
      <c r="G108" s="24" t="n">
        <f aca="false">Source!DE75</f>
        <v>0</v>
      </c>
      <c r="H108" s="22" t="n">
        <f aca="false">Source!AV75</f>
        <v>1</v>
      </c>
      <c r="I108" s="23" t="n">
        <f aca="false">ROUND((Source!AD75*Source!AV75)*Source!I75,2)</f>
        <v>8252.71</v>
      </c>
      <c r="J108" s="22" t="n">
        <f aca="false">IF(Source!BB75&lt;&gt;0,Source!BB75,1)</f>
        <v>2.01</v>
      </c>
      <c r="K108" s="23" t="n">
        <f aca="false">Source!Q75</f>
        <v>16587.95</v>
      </c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6" t="n">
        <f aca="false">I108</f>
        <v>8252.71</v>
      </c>
      <c r="I109" s="26"/>
      <c r="J109" s="26" t="n">
        <f aca="false">K108</f>
        <v>16587.95</v>
      </c>
      <c r="K109" s="26"/>
      <c r="O109" s="27" t="n">
        <f aca="false">H109</f>
        <v>8252.71</v>
      </c>
      <c r="P109" s="27" t="n">
        <f aca="false">J109</f>
        <v>16587.95</v>
      </c>
      <c r="X109" s="0" t="n">
        <f aca="false">IF(Source!BI75&lt;=1,I108,0)</f>
        <v>0</v>
      </c>
      <c r="Y109" s="0" t="n">
        <f aca="false">IF(Source!BI75=2,I108,0)</f>
        <v>0</v>
      </c>
      <c r="Z109" s="0" t="n">
        <f aca="false">IF(Source!BI75=3,I108,0)</f>
        <v>0</v>
      </c>
      <c r="AA109" s="0" t="n">
        <f aca="false">IF(Source!BI75=4,I108,0)</f>
        <v>8252.71</v>
      </c>
    </row>
    <row r="110" customFormat="false" ht="71.25" hidden="false" customHeight="false" outlineLevel="0" collapsed="false">
      <c r="A110" s="19" t="str">
        <f aca="false">Source!E76</f>
        <v>15</v>
      </c>
      <c r="B110" s="20" t="str">
        <f aca="false">Source!F76</f>
        <v>3.1-6-10</v>
      </c>
      <c r="C110" s="20" t="str">
        <f aca="false">Source!G76</f>
        <v>РАЗРАБОТКА ГРУНТА С ПОГРУЗКОЙ НА АВТОМОБИЛИ-САМОСВАЛЫ ЭКСКАВАТОРАМИ С КОВШОМ ВМЕСТИМОСТЬЮ 0,5 М3 ГРУППА ГРУНТОВ 1-3</v>
      </c>
      <c r="D110" s="21" t="str">
        <f aca="false">Source!H76</f>
        <v>100 м3</v>
      </c>
      <c r="E110" s="22" t="n">
        <f aca="false">Source!I76</f>
        <v>0.6426</v>
      </c>
      <c r="F110" s="23"/>
      <c r="G110" s="24"/>
      <c r="H110" s="22"/>
      <c r="I110" s="23"/>
      <c r="J110" s="22"/>
      <c r="K110" s="23"/>
      <c r="Q110" s="0" t="n">
        <f aca="false">ROUND((Source!DN76/100)*ROUND((Source!AF76*Source!AV76)*Source!I76,2),2)</f>
        <v>10.58</v>
      </c>
      <c r="R110" s="0" t="n">
        <f aca="false">Source!X76</f>
        <v>180.72</v>
      </c>
      <c r="S110" s="0" t="n">
        <f aca="false">ROUND((Source!DO76/100)*ROUND((Source!AF76*Source!AV76)*Source!I76,2),2)</f>
        <v>8.32</v>
      </c>
      <c r="T110" s="0" t="n">
        <f aca="false">Source!Y76</f>
        <v>100.61</v>
      </c>
      <c r="U110" s="0" t="n">
        <f aca="false">ROUND((175/100)*ROUND((Source!AE76*Source!AV76)*Source!I76,2),2)</f>
        <v>188.3</v>
      </c>
      <c r="V110" s="0" t="n">
        <f aca="false">ROUND((167/100)*ROUND(Source!CS76*Source!I76,2),2)</f>
        <v>3099.82</v>
      </c>
    </row>
    <row r="111" customFormat="false" ht="12.75" hidden="false" customHeight="false" outlineLevel="0" collapsed="false">
      <c r="C111" s="29" t="str">
        <f aca="false">"Объем: "&amp;Source!I76&amp;"=0,4106+"&amp;"0,232"</f>
        <v>Объем: 0.6426=0,4106+0,232</v>
      </c>
    </row>
    <row r="112" customFormat="false" ht="14.25" hidden="false" customHeight="false" outlineLevel="0" collapsed="false">
      <c r="A112" s="19"/>
      <c r="B112" s="20"/>
      <c r="C112" s="20" t="s">
        <v>25</v>
      </c>
      <c r="D112" s="21"/>
      <c r="E112" s="22"/>
      <c r="F112" s="23" t="n">
        <f aca="false">Source!AO76</f>
        <v>14.1</v>
      </c>
      <c r="G112" s="24" t="n">
        <f aca="false">Source!DG76</f>
        <v>0</v>
      </c>
      <c r="H112" s="22" t="n">
        <f aca="false">Source!AV76</f>
        <v>1.192</v>
      </c>
      <c r="I112" s="23" t="n">
        <f aca="false">ROUND((Source!AF76*Source!AV76)*Source!I76,2)</f>
        <v>10.8</v>
      </c>
      <c r="J112" s="22" t="n">
        <f aca="false">IF(Source!BA76&lt;&gt;0,Source!BA76,1)</f>
        <v>17.25</v>
      </c>
      <c r="K112" s="23" t="n">
        <f aca="false">Source!S76</f>
        <v>186.31</v>
      </c>
      <c r="W112" s="0" t="n">
        <f aca="false">ROUND((Source!AF76*Source!AV76)*Source!I76,2)</f>
        <v>10.8</v>
      </c>
    </row>
    <row r="113" customFormat="false" ht="14.25" hidden="false" customHeight="false" outlineLevel="0" collapsed="false">
      <c r="A113" s="19"/>
      <c r="B113" s="20"/>
      <c r="C113" s="20" t="s">
        <v>26</v>
      </c>
      <c r="D113" s="21"/>
      <c r="E113" s="22"/>
      <c r="F113" s="23" t="n">
        <f aca="false">Source!AM76</f>
        <v>757.55</v>
      </c>
      <c r="G113" s="24" t="n">
        <f aca="false">Source!DE76</f>
        <v>0</v>
      </c>
      <c r="H113" s="22" t="n">
        <f aca="false">Source!AV76</f>
        <v>1.192</v>
      </c>
      <c r="I113" s="23" t="n">
        <f aca="false">ROUND((Source!AD76*Source!AV76)*Source!I76,2)</f>
        <v>580.27</v>
      </c>
      <c r="J113" s="22" t="n">
        <f aca="false">IF(Source!BB76&lt;&gt;0,Source!BB76,1)</f>
        <v>7.46</v>
      </c>
      <c r="K113" s="23" t="n">
        <f aca="false">Source!Q76</f>
        <v>4328.8</v>
      </c>
    </row>
    <row r="114" customFormat="false" ht="14.25" hidden="false" customHeight="false" outlineLevel="0" collapsed="false">
      <c r="A114" s="19"/>
      <c r="B114" s="20"/>
      <c r="C114" s="20" t="s">
        <v>29</v>
      </c>
      <c r="D114" s="21"/>
      <c r="E114" s="22"/>
      <c r="F114" s="23" t="n">
        <f aca="false">Source!AN76</f>
        <v>140.48</v>
      </c>
      <c r="G114" s="24" t="n">
        <f aca="false">Source!DF76</f>
        <v>0</v>
      </c>
      <c r="H114" s="22" t="n">
        <f aca="false">Source!AV76</f>
        <v>1.192</v>
      </c>
      <c r="I114" s="28" t="n">
        <f aca="false">ROUND((Source!AE76*Source!AV76)*Source!I76,2)</f>
        <v>107.6</v>
      </c>
      <c r="J114" s="22" t="n">
        <f aca="false">IF(Source!BS76&lt;&gt;0,Source!BS76,1)</f>
        <v>17.25</v>
      </c>
      <c r="K114" s="28" t="n">
        <f aca="false">Source!R76</f>
        <v>1856.18</v>
      </c>
      <c r="W114" s="0" t="n">
        <f aca="false">ROUND((Source!AE76*Source!AV76)*Source!I76,2)</f>
        <v>107.6</v>
      </c>
    </row>
    <row r="115" customFormat="false" ht="14.25" hidden="false" customHeight="false" outlineLevel="0" collapsed="false">
      <c r="A115" s="19"/>
      <c r="B115" s="20"/>
      <c r="C115" s="20" t="s">
        <v>30</v>
      </c>
      <c r="D115" s="21" t="s">
        <v>31</v>
      </c>
      <c r="E115" s="22" t="n">
        <f aca="false">Source!DN76</f>
        <v>98</v>
      </c>
      <c r="F115" s="23"/>
      <c r="G115" s="24"/>
      <c r="H115" s="22"/>
      <c r="I115" s="23" t="n">
        <f aca="false">SUM(Q110:Q114)</f>
        <v>10.58</v>
      </c>
      <c r="J115" s="22" t="n">
        <f aca="false">Source!BZ76</f>
        <v>97</v>
      </c>
      <c r="K115" s="23" t="n">
        <f aca="false">SUM(R110:R114)</f>
        <v>180.72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1</v>
      </c>
      <c r="E116" s="22" t="n">
        <f aca="false">Source!DO76</f>
        <v>77</v>
      </c>
      <c r="F116" s="23"/>
      <c r="G116" s="24"/>
      <c r="H116" s="22"/>
      <c r="I116" s="23" t="n">
        <f aca="false">SUM(S110:S115)</f>
        <v>8.32</v>
      </c>
      <c r="J116" s="22" t="n">
        <f aca="false">Source!CA76</f>
        <v>54</v>
      </c>
      <c r="K116" s="23" t="n">
        <f aca="false">SUM(T110:T115)</f>
        <v>100.61</v>
      </c>
    </row>
    <row r="117" customFormat="false" ht="14.25" hidden="false" customHeight="false" outlineLevel="0" collapsed="false">
      <c r="A117" s="19"/>
      <c r="B117" s="20"/>
      <c r="C117" s="20" t="s">
        <v>33</v>
      </c>
      <c r="D117" s="21" t="s">
        <v>31</v>
      </c>
      <c r="E117" s="22" t="n">
        <f aca="false">175</f>
        <v>175</v>
      </c>
      <c r="F117" s="23"/>
      <c r="G117" s="24"/>
      <c r="H117" s="22"/>
      <c r="I117" s="23" t="n">
        <f aca="false">SUM(U110:U116)</f>
        <v>188.3</v>
      </c>
      <c r="J117" s="22" t="n">
        <f aca="false">167</f>
        <v>167</v>
      </c>
      <c r="K117" s="23" t="n">
        <f aca="false">SUM(V110:V116)</f>
        <v>3099.82</v>
      </c>
    </row>
    <row r="118" customFormat="false" ht="14.25" hidden="false" customHeight="false" outlineLevel="0" collapsed="false">
      <c r="A118" s="19"/>
      <c r="B118" s="20"/>
      <c r="C118" s="20" t="s">
        <v>34</v>
      </c>
      <c r="D118" s="21" t="s">
        <v>35</v>
      </c>
      <c r="E118" s="22" t="n">
        <f aca="false">Source!AQ76</f>
        <v>1.38</v>
      </c>
      <c r="F118" s="23"/>
      <c r="G118" s="24" t="n">
        <f aca="false">Source!DI76</f>
        <v>0</v>
      </c>
      <c r="H118" s="22" t="n">
        <f aca="false">Source!AV76</f>
        <v>1.192</v>
      </c>
      <c r="I118" s="23" t="n">
        <f aca="false">Source!U76</f>
        <v>1.057051296</v>
      </c>
      <c r="J118" s="22"/>
      <c r="K118" s="23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6" t="n">
        <f aca="false">I112+I113+I115+I116+I117</f>
        <v>798.27</v>
      </c>
      <c r="I119" s="26"/>
      <c r="J119" s="26" t="n">
        <f aca="false">K112+K113+K115+K116+K117</f>
        <v>7896.26</v>
      </c>
      <c r="K119" s="26"/>
      <c r="O119" s="27" t="n">
        <f aca="false">H119</f>
        <v>798.27</v>
      </c>
      <c r="P119" s="27" t="n">
        <f aca="false">J119</f>
        <v>7896.26</v>
      </c>
      <c r="X119" s="0" t="n">
        <f aca="false">IF(Source!BI76&lt;=1,I112+I113+I115+I116+I117,0)</f>
        <v>798.27</v>
      </c>
      <c r="Y119" s="0" t="n">
        <f aca="false">IF(Source!BI76=2,I112+I113+I115+I116+I117,0)</f>
        <v>0</v>
      </c>
      <c r="Z119" s="0" t="n">
        <f aca="false">IF(Source!BI76=3,I112+I113+I115+I116+I117,0)</f>
        <v>0</v>
      </c>
      <c r="AA119" s="0" t="n">
        <f aca="false">IF(Source!BI76=4,I112+I113+I115+I116+I117,0)</f>
        <v>0</v>
      </c>
    </row>
    <row r="120" customFormat="false" ht="85.5" hidden="false" customHeight="false" outlineLevel="0" collapsed="false">
      <c r="A120" s="19" t="str">
        <f aca="false">Source!E77</f>
        <v>16</v>
      </c>
      <c r="B120" s="20" t="str">
        <f aca="false">Source!F77</f>
        <v>15.1-38-1</v>
      </c>
      <c r="C120" s="20" t="str">
        <f aca="false">Source!G77</f>
        <v>ПЕРЕВОЗКА ГРУНТА ИЗ-ПОД ЗДАНИЙ И КОММУНИКАЦИЙ НА РАССТОЯНИЕ 38 КМ АВТОСАМОСВАЛАМИ ГРУЗОПОДЪЕМНОСТЬЮ ДО 16Т, ПЕРЕВОЗКА ДО 38 КМ</v>
      </c>
      <c r="D120" s="21" t="str">
        <f aca="false">Source!H77</f>
        <v>м3</v>
      </c>
      <c r="E120" s="22" t="n">
        <f aca="false">Source!I77</f>
        <v>64.26</v>
      </c>
      <c r="F120" s="23"/>
      <c r="G120" s="24"/>
      <c r="H120" s="22"/>
      <c r="I120" s="23"/>
      <c r="J120" s="22"/>
      <c r="K120" s="23"/>
      <c r="Q120" s="0" t="n">
        <f aca="false">ROUND((Source!DN77/100)*ROUND((Source!AF77*Source!AV77)*Source!I77,2),2)</f>
        <v>0</v>
      </c>
      <c r="R120" s="0" t="n">
        <f aca="false">Source!X77</f>
        <v>0</v>
      </c>
      <c r="S120" s="0" t="n">
        <f aca="false">ROUND((Source!DO77/100)*ROUND((Source!AF77*Source!AV77)*Source!I77,2),2)</f>
        <v>0</v>
      </c>
      <c r="T120" s="0" t="n">
        <f aca="false">Source!Y77</f>
        <v>0</v>
      </c>
      <c r="U120" s="0" t="n">
        <f aca="false">ROUND((175/100)*ROUND((Source!AE77*Source!AV77)*Source!I77,2),2)</f>
        <v>0</v>
      </c>
      <c r="V120" s="0" t="n">
        <f aca="false">ROUND((167/100)*ROUND(Source!CS77*Source!I77,2),2)</f>
        <v>0</v>
      </c>
    </row>
    <row r="121" customFormat="false" ht="12.75" hidden="false" customHeight="false" outlineLevel="0" collapsed="false">
      <c r="C121" s="29" t="str">
        <f aca="false">"Объем: "&amp;Source!I77&amp;"="&amp;Source!I76&amp;"*"&amp;"100"</f>
        <v>Объем: 64.26=0.6426*100</v>
      </c>
    </row>
    <row r="122" customFormat="false" ht="14.25" hidden="false" customHeight="false" outlineLevel="0" collapsed="false">
      <c r="A122" s="19"/>
      <c r="B122" s="20"/>
      <c r="C122" s="20" t="s">
        <v>26</v>
      </c>
      <c r="D122" s="21"/>
      <c r="E122" s="22"/>
      <c r="F122" s="23" t="n">
        <f aca="false">Source!AM77</f>
        <v>93.74</v>
      </c>
      <c r="G122" s="24" t="n">
        <f aca="false">Source!DE77</f>
        <v>0</v>
      </c>
      <c r="H122" s="22" t="n">
        <f aca="false">Source!AV77</f>
        <v>1</v>
      </c>
      <c r="I122" s="23" t="n">
        <f aca="false">ROUND((Source!AD77*Source!AV77)*Source!I77,2)</f>
        <v>6023.73</v>
      </c>
      <c r="J122" s="22" t="n">
        <f aca="false">IF(Source!BB77&lt;&gt;0,Source!BB77,1)</f>
        <v>6.8</v>
      </c>
      <c r="K122" s="23" t="n">
        <f aca="false">Source!Q77</f>
        <v>40961.38</v>
      </c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6" t="n">
        <f aca="false">I122</f>
        <v>6023.73</v>
      </c>
      <c r="I123" s="26"/>
      <c r="J123" s="26" t="n">
        <f aca="false">K122</f>
        <v>40961.38</v>
      </c>
      <c r="K123" s="26"/>
      <c r="O123" s="27" t="n">
        <f aca="false">H123</f>
        <v>6023.73</v>
      </c>
      <c r="P123" s="27" t="n">
        <f aca="false">J123</f>
        <v>40961.38</v>
      </c>
      <c r="X123" s="0" t="n">
        <f aca="false">IF(Source!BI77&lt;=1,I122,0)</f>
        <v>0</v>
      </c>
      <c r="Y123" s="0" t="n">
        <f aca="false">IF(Source!BI77=2,I122,0)</f>
        <v>0</v>
      </c>
      <c r="Z123" s="0" t="n">
        <f aca="false">IF(Source!BI77=3,I122,0)</f>
        <v>0</v>
      </c>
      <c r="AA123" s="0" t="n">
        <f aca="false">IF(Source!BI77=4,I122,0)</f>
        <v>6023.73</v>
      </c>
    </row>
    <row r="124" customFormat="false" ht="99.75" hidden="false" customHeight="false" outlineLevel="0" collapsed="false">
      <c r="A124" s="19" t="str">
        <f aca="false">Source!E78</f>
        <v>17</v>
      </c>
      <c r="B124" s="20" t="str">
        <f aca="false">Source!F78</f>
        <v>15.1-0-9</v>
      </c>
      <c r="C124" s="20" t="str">
        <f aca="false">Source!G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4" s="21" t="str">
        <f aca="false">Source!H78</f>
        <v>т</v>
      </c>
      <c r="E124" s="22" t="n">
        <f aca="false">Source!I78</f>
        <v>96.39</v>
      </c>
      <c r="F124" s="23"/>
      <c r="G124" s="24"/>
      <c r="H124" s="22"/>
      <c r="I124" s="23"/>
      <c r="J124" s="22"/>
      <c r="K124" s="23"/>
      <c r="Q124" s="0" t="n">
        <f aca="false">ROUND((Source!DN78/100)*ROUND((Source!AF78*Source!AV78)*Source!I78,2),2)</f>
        <v>0</v>
      </c>
      <c r="R124" s="0" t="n">
        <f aca="false">Source!X78</f>
        <v>0</v>
      </c>
      <c r="S124" s="0" t="n">
        <f aca="false">ROUND((Source!DO78/100)*ROUND((Source!AF78*Source!AV78)*Source!I78,2),2)</f>
        <v>0</v>
      </c>
      <c r="T124" s="0" t="n">
        <f aca="false">Source!Y78</f>
        <v>0</v>
      </c>
      <c r="U124" s="0" t="n">
        <f aca="false">ROUND((175/100)*ROUND((Source!AE78*Source!AV78)*Source!I78,2),2)</f>
        <v>0</v>
      </c>
      <c r="V124" s="0" t="n">
        <f aca="false">ROUND((167/100)*ROUND(Source!CS78*Source!I78,2),2)</f>
        <v>0</v>
      </c>
    </row>
    <row r="125" customFormat="false" ht="12.75" hidden="false" customHeight="false" outlineLevel="0" collapsed="false">
      <c r="C125" s="29" t="str">
        <f aca="false">"Объем: "&amp;Source!I78&amp;"="&amp;Source!I77&amp;"*"&amp;"1,5"</f>
        <v>Объем: 96.39=64.26*1,5</v>
      </c>
    </row>
    <row r="126" customFormat="false" ht="14.25" hidden="false" customHeight="false" outlineLevel="0" collapsed="false">
      <c r="A126" s="19"/>
      <c r="B126" s="20"/>
      <c r="C126" s="20" t="s">
        <v>26</v>
      </c>
      <c r="D126" s="21"/>
      <c r="E126" s="22"/>
      <c r="F126" s="23" t="n">
        <f aca="false">Source!AM78</f>
        <v>43.28</v>
      </c>
      <c r="G126" s="24" t="n">
        <f aca="false">Source!DE78</f>
        <v>0</v>
      </c>
      <c r="H126" s="22" t="n">
        <f aca="false">Source!AV78</f>
        <v>1</v>
      </c>
      <c r="I126" s="23" t="n">
        <f aca="false">ROUND((Source!AD78*Source!AV78)*Source!I78,2)</f>
        <v>4171.76</v>
      </c>
      <c r="J126" s="22" t="n">
        <f aca="false">IF(Source!BB78&lt;&gt;0,Source!BB78,1)</f>
        <v>2.09</v>
      </c>
      <c r="K126" s="23" t="n">
        <f aca="false">Source!Q78</f>
        <v>8718.98</v>
      </c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6" t="n">
        <f aca="false">I126</f>
        <v>4171.76</v>
      </c>
      <c r="I127" s="26"/>
      <c r="J127" s="26" t="n">
        <f aca="false">K126</f>
        <v>8718.98</v>
      </c>
      <c r="K127" s="26"/>
      <c r="O127" s="27" t="n">
        <f aca="false">H127</f>
        <v>4171.76</v>
      </c>
      <c r="P127" s="27" t="n">
        <f aca="false">J127</f>
        <v>8718.98</v>
      </c>
      <c r="X127" s="0" t="n">
        <f aca="false">IF(Source!BI78&lt;=1,I126,0)</f>
        <v>0</v>
      </c>
      <c r="Y127" s="0" t="n">
        <f aca="false">IF(Source!BI78=2,I126,0)</f>
        <v>0</v>
      </c>
      <c r="Z127" s="0" t="n">
        <f aca="false">IF(Source!BI78=3,I126,0)</f>
        <v>0</v>
      </c>
      <c r="AA127" s="0" t="n">
        <f aca="false">IF(Source!BI78=4,I126,0)</f>
        <v>4171.76</v>
      </c>
    </row>
    <row r="129" customFormat="false" ht="15" hidden="false" customHeight="true" outlineLevel="0" collapsed="false">
      <c r="A129" s="30" t="str">
        <f aca="false">CONCATENATE("Итого по разделу: ",IF(Source!G80&lt;&gt;"Новый раздел",Source!G80,""))</f>
        <v>Итого по разделу: Камера байпаса 2,8*3,0*2,7-2шт</v>
      </c>
      <c r="B129" s="30"/>
      <c r="C129" s="30"/>
      <c r="D129" s="30"/>
      <c r="E129" s="30"/>
      <c r="F129" s="30"/>
      <c r="G129" s="30"/>
      <c r="H129" s="31" t="n">
        <f aca="false">SUM(O69:O128)</f>
        <v>201127.45</v>
      </c>
      <c r="I129" s="31"/>
      <c r="J129" s="31" t="n">
        <f aca="false">SUM(P69:P128)</f>
        <v>1507349.1</v>
      </c>
      <c r="K129" s="31"/>
      <c r="AF129" s="32" t="str">
        <f aca="false">CONCATENATE("Итого по разделу: ",IF(Source!G80&lt;&gt;"Новый раздел",Source!G80,""))</f>
        <v>Итого по разделу: Камера байпаса 2,8*3,0*2,7-2шт</v>
      </c>
    </row>
    <row r="132" customFormat="false" ht="16.5" hidden="false" customHeight="true" outlineLevel="0" collapsed="false">
      <c r="A132" s="17" t="str">
        <f aca="false">CONCATENATE("Раздел: ",IF(Source!G106&lt;&gt;"Новый раздел",Source!G106,""))</f>
        <v>Раздел: Демонтаж т/с 2ду100 в минвате в непроходном канале 1,51*1,18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AE132" s="18" t="str">
        <f aca="false">CONCATENATE("Раздел: ",IF(Source!G106&lt;&gt;"Новый раздел",Source!G106,""))</f>
        <v>Раздел: Демонтаж т/с 2ду100 в минвате в непроходном канале 1,51*1,18</v>
      </c>
    </row>
    <row r="133" customFormat="false" ht="84" hidden="false" customHeight="false" outlineLevel="0" collapsed="false">
      <c r="A133" s="19" t="str">
        <f aca="false">Source!E110</f>
        <v>18</v>
      </c>
      <c r="B133" s="20" t="str">
        <f aca="false">Source!F110</f>
        <v>3.24-2-4</v>
      </c>
      <c r="C133" s="20" t="s">
        <v>42</v>
      </c>
      <c r="D133" s="21" t="str">
        <f aca="false">Source!H110</f>
        <v>км</v>
      </c>
      <c r="E133" s="22" t="n">
        <f aca="false">Source!I110</f>
        <v>0.03</v>
      </c>
      <c r="F133" s="23"/>
      <c r="G133" s="24"/>
      <c r="H133" s="22"/>
      <c r="I133" s="23"/>
      <c r="J133" s="22"/>
      <c r="K133" s="23"/>
      <c r="Q133" s="0" t="n">
        <f aca="false">ROUND((Source!DN110/100)*ROUND((Source!AF110*Source!AV110)*Source!I110,2),2)</f>
        <v>188.65</v>
      </c>
      <c r="R133" s="0" t="n">
        <f aca="false">Source!X110</f>
        <v>2740.39</v>
      </c>
      <c r="S133" s="0" t="n">
        <f aca="false">ROUND((Source!DO110/100)*ROUND((Source!AF110*Source!AV110)*Source!I110,2),2)</f>
        <v>160.28</v>
      </c>
      <c r="T133" s="0" t="n">
        <f aca="false">Source!Y110</f>
        <v>1394.66</v>
      </c>
      <c r="U133" s="0" t="n">
        <f aca="false">ROUND((175/100)*ROUND((Source!AE110*Source!AV110)*Source!I110,2),2)</f>
        <v>48.3</v>
      </c>
      <c r="V133" s="0" t="n">
        <f aca="false">ROUND((167/100)*ROUND(Source!CS110*Source!I110,2),2)</f>
        <v>795.09</v>
      </c>
    </row>
    <row r="134" customFormat="false" ht="14.25" hidden="false" customHeight="false" outlineLevel="0" collapsed="false">
      <c r="A134" s="19"/>
      <c r="B134" s="20"/>
      <c r="C134" s="20" t="s">
        <v>25</v>
      </c>
      <c r="D134" s="21"/>
      <c r="E134" s="22"/>
      <c r="F134" s="23" t="n">
        <f aca="false">Source!AO110</f>
        <v>6422</v>
      </c>
      <c r="G134" s="24" t="str">
        <f aca="false">Source!DG110</f>
        <v>*0,6*1,15</v>
      </c>
      <c r="H134" s="22" t="n">
        <f aca="false">Source!AV110</f>
        <v>1.067</v>
      </c>
      <c r="I134" s="23" t="n">
        <f aca="false">ROUND((Source!AF110*Source!AV110)*Source!I110,2)</f>
        <v>141.84</v>
      </c>
      <c r="J134" s="22" t="n">
        <f aca="false">IF(Source!BA110&lt;&gt;0,Source!BA110,1)</f>
        <v>17.25</v>
      </c>
      <c r="K134" s="23" t="n">
        <f aca="false">Source!S110</f>
        <v>2446.78</v>
      </c>
      <c r="W134" s="0" t="n">
        <f aca="false">ROUND((Source!AF110*Source!AV110)*Source!I110,2)</f>
        <v>141.84</v>
      </c>
    </row>
    <row r="135" customFormat="false" ht="14.25" hidden="false" customHeight="false" outlineLevel="0" collapsed="false">
      <c r="A135" s="19"/>
      <c r="B135" s="20"/>
      <c r="C135" s="20" t="s">
        <v>26</v>
      </c>
      <c r="D135" s="21"/>
      <c r="E135" s="22"/>
      <c r="F135" s="23" t="n">
        <f aca="false">Source!AM110</f>
        <v>9415.58</v>
      </c>
      <c r="G135" s="24" t="str">
        <f aca="false">Source!DE110</f>
        <v>*0,6*1,15</v>
      </c>
      <c r="H135" s="22" t="n">
        <f aca="false">Source!AV110</f>
        <v>1.067</v>
      </c>
      <c r="I135" s="23" t="n">
        <f aca="false">ROUND((Source!AD110*Source!AV110)*Source!I110,2)</f>
        <v>207.96</v>
      </c>
      <c r="J135" s="22" t="n">
        <f aca="false">IF(Source!BB110&lt;&gt;0,Source!BB110,1)</f>
        <v>7.82</v>
      </c>
      <c r="K135" s="23" t="n">
        <f aca="false">Source!Q110</f>
        <v>1626.25</v>
      </c>
    </row>
    <row r="136" customFormat="false" ht="14.25" hidden="false" customHeight="false" outlineLevel="0" collapsed="false">
      <c r="A136" s="19"/>
      <c r="B136" s="20"/>
      <c r="C136" s="20" t="s">
        <v>29</v>
      </c>
      <c r="D136" s="21"/>
      <c r="E136" s="22"/>
      <c r="F136" s="23" t="n">
        <f aca="false">Source!AN110</f>
        <v>1249.61</v>
      </c>
      <c r="G136" s="24" t="str">
        <f aca="false">Source!DF110</f>
        <v>*0,6*1,15</v>
      </c>
      <c r="H136" s="22" t="n">
        <f aca="false">Source!AV110</f>
        <v>1.067</v>
      </c>
      <c r="I136" s="28" t="n">
        <f aca="false">ROUND((Source!AE110*Source!AV110)*Source!I110,2)</f>
        <v>27.6</v>
      </c>
      <c r="J136" s="22" t="n">
        <f aca="false">IF(Source!BS110&lt;&gt;0,Source!BS110,1)</f>
        <v>17.25</v>
      </c>
      <c r="K136" s="28" t="n">
        <f aca="false">Source!R110</f>
        <v>476.1</v>
      </c>
      <c r="W136" s="0" t="n">
        <f aca="false">ROUND((Source!AE110*Source!AV110)*Source!I110,2)</f>
        <v>27.6</v>
      </c>
    </row>
    <row r="137" customFormat="false" ht="14.25" hidden="false" customHeight="false" outlineLevel="0" collapsed="false">
      <c r="A137" s="19"/>
      <c r="B137" s="20"/>
      <c r="C137" s="20" t="s">
        <v>30</v>
      </c>
      <c r="D137" s="21" t="s">
        <v>31</v>
      </c>
      <c r="E137" s="22" t="n">
        <f aca="false">Source!DN110</f>
        <v>133</v>
      </c>
      <c r="F137" s="23"/>
      <c r="G137" s="24"/>
      <c r="H137" s="22"/>
      <c r="I137" s="23" t="n">
        <f aca="false">SUM(Q133:Q136)</f>
        <v>188.65</v>
      </c>
      <c r="J137" s="22" t="n">
        <f aca="false">Source!BZ110</f>
        <v>112</v>
      </c>
      <c r="K137" s="23" t="n">
        <f aca="false">SUM(R133:R136)</f>
        <v>2740.39</v>
      </c>
    </row>
    <row r="138" customFormat="false" ht="14.25" hidden="false" customHeight="false" outlineLevel="0" collapsed="false">
      <c r="A138" s="19"/>
      <c r="B138" s="20"/>
      <c r="C138" s="20" t="s">
        <v>32</v>
      </c>
      <c r="D138" s="21" t="s">
        <v>31</v>
      </c>
      <c r="E138" s="22" t="n">
        <f aca="false">Source!DO110</f>
        <v>113</v>
      </c>
      <c r="F138" s="23"/>
      <c r="G138" s="24"/>
      <c r="H138" s="22"/>
      <c r="I138" s="23" t="n">
        <f aca="false">SUM(S133:S137)</f>
        <v>160.28</v>
      </c>
      <c r="J138" s="22" t="n">
        <f aca="false">Source!CA110</f>
        <v>57</v>
      </c>
      <c r="K138" s="23" t="n">
        <f aca="false">SUM(T133:T137)</f>
        <v>1394.66</v>
      </c>
    </row>
    <row r="139" customFormat="false" ht="14.25" hidden="false" customHeight="false" outlineLevel="0" collapsed="false">
      <c r="A139" s="19"/>
      <c r="B139" s="20"/>
      <c r="C139" s="20" t="s">
        <v>33</v>
      </c>
      <c r="D139" s="21" t="s">
        <v>31</v>
      </c>
      <c r="E139" s="22" t="n">
        <f aca="false">175</f>
        <v>175</v>
      </c>
      <c r="F139" s="23"/>
      <c r="G139" s="24"/>
      <c r="H139" s="22"/>
      <c r="I139" s="23" t="n">
        <f aca="false">SUM(U133:U138)</f>
        <v>48.3</v>
      </c>
      <c r="J139" s="22" t="n">
        <f aca="false">167</f>
        <v>167</v>
      </c>
      <c r="K139" s="23" t="n">
        <f aca="false">SUM(V133:V138)</f>
        <v>795.09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5</v>
      </c>
      <c r="E140" s="22" t="n">
        <f aca="false">Source!AQ110</f>
        <v>494</v>
      </c>
      <c r="F140" s="23"/>
      <c r="G140" s="24" t="str">
        <f aca="false">Source!DI110</f>
        <v>*0,6*1,15</v>
      </c>
      <c r="H140" s="22" t="n">
        <f aca="false">Source!AV110</f>
        <v>1.067</v>
      </c>
      <c r="I140" s="23" t="n">
        <f aca="false">Source!U110</f>
        <v>10.9109286</v>
      </c>
      <c r="J140" s="22"/>
      <c r="K140" s="23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6" t="n">
        <f aca="false">I134+I135+I137+I138+I139</f>
        <v>747.03</v>
      </c>
      <c r="I141" s="26"/>
      <c r="J141" s="26" t="n">
        <f aca="false">K134+K135+K137+K138+K139</f>
        <v>9003.17</v>
      </c>
      <c r="K141" s="26"/>
      <c r="O141" s="27" t="n">
        <f aca="false">H141</f>
        <v>747.03</v>
      </c>
      <c r="P141" s="27" t="n">
        <f aca="false">J141</f>
        <v>9003.17</v>
      </c>
      <c r="X141" s="0" t="n">
        <f aca="false">IF(Source!BI110&lt;=1,I134+I135+I137+I138+I139,0)</f>
        <v>747.03</v>
      </c>
      <c r="Y141" s="0" t="n">
        <f aca="false">IF(Source!BI110=2,I134+I135+I137+I138+I139,0)</f>
        <v>0</v>
      </c>
      <c r="Z141" s="0" t="n">
        <f aca="false">IF(Source!BI110=3,I134+I135+I137+I138+I139,0)</f>
        <v>0</v>
      </c>
      <c r="AA141" s="0" t="n">
        <f aca="false">IF(Source!BI110=4,I134+I135+I137+I138+I139,0)</f>
        <v>0</v>
      </c>
    </row>
    <row r="142" customFormat="false" ht="41.25" hidden="false" customHeight="false" outlineLevel="0" collapsed="false">
      <c r="A142" s="19" t="str">
        <f aca="false">Source!E111</f>
        <v>19</v>
      </c>
      <c r="B142" s="20" t="str">
        <f aca="false">Source!F111</f>
        <v>6.66-162-2</v>
      </c>
      <c r="C142" s="20" t="s">
        <v>43</v>
      </c>
      <c r="D142" s="21" t="str">
        <f aca="false">Source!H111</f>
        <v>100 м2</v>
      </c>
      <c r="E142" s="22" t="n">
        <f aca="false">Source!I111</f>
        <v>0.2148</v>
      </c>
      <c r="F142" s="23"/>
      <c r="G142" s="24"/>
      <c r="H142" s="22"/>
      <c r="I142" s="23"/>
      <c r="J142" s="22"/>
      <c r="K142" s="23"/>
      <c r="Q142" s="0" t="n">
        <f aca="false">ROUND((Source!DN111/100)*ROUND((Source!AF111*Source!AV111)*Source!I111,2),2)</f>
        <v>60.83</v>
      </c>
      <c r="R142" s="0" t="n">
        <f aca="false">Source!X111</f>
        <v>895.52</v>
      </c>
      <c r="S142" s="0" t="n">
        <f aca="false">ROUND((Source!DO111/100)*ROUND((Source!AF111*Source!AV111)*Source!I111,2),2)</f>
        <v>35.66</v>
      </c>
      <c r="T142" s="0" t="n">
        <f aca="false">Source!Y111</f>
        <v>398.01</v>
      </c>
      <c r="U142" s="0" t="n">
        <f aca="false">ROUND((175/100)*ROUND((Source!AE111*Source!AV111)*Source!I111,2),2)</f>
        <v>0</v>
      </c>
      <c r="V142" s="0" t="n">
        <f aca="false">ROUND((167/100)*ROUND(Source!CS111*Source!I111,2),2)</f>
        <v>0</v>
      </c>
    </row>
    <row r="143" customFormat="false" ht="14.25" hidden="false" customHeight="false" outlineLevel="0" collapsed="false">
      <c r="A143" s="19"/>
      <c r="B143" s="20"/>
      <c r="C143" s="20" t="s">
        <v>25</v>
      </c>
      <c r="D143" s="21"/>
      <c r="E143" s="22"/>
      <c r="F143" s="23" t="n">
        <f aca="false">Source!AO111</f>
        <v>208</v>
      </c>
      <c r="G143" s="24" t="str">
        <f aca="false">Source!DG111</f>
        <v>*1,1</v>
      </c>
      <c r="H143" s="22" t="n">
        <f aca="false">Source!AV111</f>
        <v>1.067</v>
      </c>
      <c r="I143" s="23" t="n">
        <f aca="false">ROUND((Source!AF111*Source!AV111)*Source!I111,2)</f>
        <v>52.44</v>
      </c>
      <c r="J143" s="22" t="n">
        <f aca="false">IF(Source!BA111&lt;&gt;0,Source!BA111,1)</f>
        <v>17.25</v>
      </c>
      <c r="K143" s="23" t="n">
        <f aca="false">Source!S111</f>
        <v>904.57</v>
      </c>
      <c r="W143" s="0" t="n">
        <f aca="false">ROUND((Source!AF111*Source!AV111)*Source!I111,2)</f>
        <v>52.44</v>
      </c>
    </row>
    <row r="144" customFormat="false" ht="14.25" hidden="false" customHeight="false" outlineLevel="0" collapsed="false">
      <c r="A144" s="19"/>
      <c r="B144" s="20"/>
      <c r="C144" s="20" t="s">
        <v>30</v>
      </c>
      <c r="D144" s="21" t="s">
        <v>31</v>
      </c>
      <c r="E144" s="22" t="n">
        <f aca="false">Source!DN111</f>
        <v>116</v>
      </c>
      <c r="F144" s="23"/>
      <c r="G144" s="24"/>
      <c r="H144" s="22"/>
      <c r="I144" s="23" t="n">
        <f aca="false">SUM(Q142:Q143)</f>
        <v>60.83</v>
      </c>
      <c r="J144" s="22" t="n">
        <f aca="false">Source!BZ111</f>
        <v>99</v>
      </c>
      <c r="K144" s="23" t="n">
        <f aca="false">SUM(R142:R143)</f>
        <v>895.52</v>
      </c>
    </row>
    <row r="145" customFormat="false" ht="14.25" hidden="false" customHeight="false" outlineLevel="0" collapsed="false">
      <c r="A145" s="19"/>
      <c r="B145" s="20"/>
      <c r="C145" s="20" t="s">
        <v>32</v>
      </c>
      <c r="D145" s="21" t="s">
        <v>31</v>
      </c>
      <c r="E145" s="22" t="n">
        <f aca="false">Source!DO111</f>
        <v>68</v>
      </c>
      <c r="F145" s="23"/>
      <c r="G145" s="24"/>
      <c r="H145" s="22"/>
      <c r="I145" s="23" t="n">
        <f aca="false">SUM(S142:S144)</f>
        <v>35.66</v>
      </c>
      <c r="J145" s="22" t="n">
        <f aca="false">Source!CA111</f>
        <v>44</v>
      </c>
      <c r="K145" s="23" t="n">
        <f aca="false">SUM(T142:T144)</f>
        <v>398.01</v>
      </c>
    </row>
    <row r="146" customFormat="false" ht="14.25" hidden="false" customHeight="false" outlineLevel="0" collapsed="false">
      <c r="A146" s="19"/>
      <c r="B146" s="20"/>
      <c r="C146" s="20" t="s">
        <v>34</v>
      </c>
      <c r="D146" s="21" t="s">
        <v>35</v>
      </c>
      <c r="E146" s="22" t="n">
        <f aca="false">Source!AQ111</f>
        <v>19.1</v>
      </c>
      <c r="F146" s="23"/>
      <c r="G146" s="24" t="str">
        <f aca="false">Source!DI111</f>
        <v>*1,1</v>
      </c>
      <c r="H146" s="22" t="n">
        <f aca="false">Source!AV111</f>
        <v>1.067</v>
      </c>
      <c r="I146" s="23" t="n">
        <f aca="false">Source!U111</f>
        <v>4.815315516</v>
      </c>
      <c r="J146" s="22"/>
      <c r="K146" s="23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6" t="n">
        <f aca="false">I143+I144+I145</f>
        <v>148.93</v>
      </c>
      <c r="I147" s="26"/>
      <c r="J147" s="26" t="n">
        <f aca="false">K143+K144+K145</f>
        <v>2198.1</v>
      </c>
      <c r="K147" s="26"/>
      <c r="O147" s="27" t="n">
        <f aca="false">H147</f>
        <v>148.93</v>
      </c>
      <c r="P147" s="27" t="n">
        <f aca="false">J147</f>
        <v>2198.1</v>
      </c>
      <c r="X147" s="0" t="n">
        <f aca="false">IF(Source!BI111&lt;=1,I143+I144+I145,0)</f>
        <v>148.93</v>
      </c>
      <c r="Y147" s="0" t="n">
        <f aca="false">IF(Source!BI111=2,I143+I144+I145,0)</f>
        <v>0</v>
      </c>
      <c r="Z147" s="0" t="n">
        <f aca="false">IF(Source!BI111=3,I143+I144+I145,0)</f>
        <v>0</v>
      </c>
      <c r="AA147" s="0" t="n">
        <f aca="false">IF(Source!BI111=4,I143+I144+I145,0)</f>
        <v>0</v>
      </c>
    </row>
    <row r="148" customFormat="false" ht="96.75" hidden="false" customHeight="false" outlineLevel="0" collapsed="false">
      <c r="A148" s="19" t="str">
        <f aca="false">Source!E112</f>
        <v>20</v>
      </c>
      <c r="B148" s="20" t="str">
        <f aca="false">Source!F112</f>
        <v>3.26-40-1</v>
      </c>
      <c r="C148" s="20" t="s">
        <v>44</v>
      </c>
      <c r="D148" s="21" t="str">
        <f aca="false">Source!H112</f>
        <v>м2</v>
      </c>
      <c r="E148" s="22" t="n">
        <f aca="false">Source!I112</f>
        <v>23.4</v>
      </c>
      <c r="F148" s="23"/>
      <c r="G148" s="24"/>
      <c r="H148" s="22"/>
      <c r="I148" s="23"/>
      <c r="J148" s="22"/>
      <c r="K148" s="23"/>
      <c r="Q148" s="0" t="n">
        <f aca="false">ROUND((Source!DN112/100)*ROUND((Source!AF112*Source!AV112)*Source!I112,2),2)</f>
        <v>228.33</v>
      </c>
      <c r="R148" s="0" t="n">
        <f aca="false">Source!X112</f>
        <v>3335.88</v>
      </c>
      <c r="S148" s="0" t="n">
        <f aca="false">ROUND((Source!DO112/100)*ROUND((Source!AF112*Source!AV112)*Source!I112,2),2)</f>
        <v>170.08</v>
      </c>
      <c r="T148" s="0" t="n">
        <f aca="false">Source!Y112</f>
        <v>1768.42</v>
      </c>
      <c r="U148" s="0" t="n">
        <f aca="false">ROUND((175/100)*ROUND((Source!AE112*Source!AV112)*Source!I112,2),2)</f>
        <v>1.72</v>
      </c>
      <c r="V148" s="0" t="n">
        <f aca="false">ROUND((167/100)*ROUND(Source!CS112*Source!I112,2),2)</f>
        <v>28.22</v>
      </c>
    </row>
    <row r="149" customFormat="false" ht="14.25" hidden="false" customHeight="false" outlineLevel="0" collapsed="false">
      <c r="A149" s="19"/>
      <c r="B149" s="20"/>
      <c r="C149" s="20" t="s">
        <v>25</v>
      </c>
      <c r="D149" s="21"/>
      <c r="E149" s="22"/>
      <c r="F149" s="23" t="n">
        <f aca="false">Source!AO112</f>
        <v>13.78</v>
      </c>
      <c r="G149" s="24" t="str">
        <f aca="false">Source!DG112</f>
        <v>*1,15*0,6</v>
      </c>
      <c r="H149" s="22" t="n">
        <f aca="false">Source!AV112</f>
        <v>1.047</v>
      </c>
      <c r="I149" s="23" t="n">
        <f aca="false">ROUND((Source!AF112*Source!AV112)*Source!I112,2)</f>
        <v>232.99</v>
      </c>
      <c r="J149" s="22" t="n">
        <f aca="false">IF(Source!BA112&lt;&gt;0,Source!BA112,1)</f>
        <v>17.25</v>
      </c>
      <c r="K149" s="23" t="n">
        <f aca="false">Source!S112</f>
        <v>4019.13</v>
      </c>
      <c r="W149" s="0" t="n">
        <f aca="false">ROUND((Source!AF112*Source!AV112)*Source!I112,2)</f>
        <v>232.99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M112</f>
        <v>0.35</v>
      </c>
      <c r="G150" s="24" t="str">
        <f aca="false">Source!DE112</f>
        <v>*1,15*0,6</v>
      </c>
      <c r="H150" s="22" t="n">
        <f aca="false">Source!AV112</f>
        <v>1.047</v>
      </c>
      <c r="I150" s="23" t="n">
        <f aca="false">ROUND((Source!AD112*Source!AV112)*Source!I112,2)</f>
        <v>5.88</v>
      </c>
      <c r="J150" s="22" t="n">
        <f aca="false">IF(Source!BB112&lt;&gt;0,Source!BB112,1)</f>
        <v>7.2</v>
      </c>
      <c r="K150" s="23" t="n">
        <f aca="false">Source!Q112</f>
        <v>42.34</v>
      </c>
    </row>
    <row r="151" customFormat="false" ht="14.25" hidden="false" customHeight="false" outlineLevel="0" collapsed="false">
      <c r="A151" s="19"/>
      <c r="B151" s="20"/>
      <c r="C151" s="20" t="s">
        <v>29</v>
      </c>
      <c r="D151" s="21"/>
      <c r="E151" s="22"/>
      <c r="F151" s="23" t="n">
        <f aca="false">Source!AN112</f>
        <v>0.06</v>
      </c>
      <c r="G151" s="24" t="str">
        <f aca="false">Source!DF112</f>
        <v>*1,15*0,6</v>
      </c>
      <c r="H151" s="22" t="n">
        <f aca="false">Source!AV112</f>
        <v>1.047</v>
      </c>
      <c r="I151" s="28" t="n">
        <f aca="false">ROUND((Source!AE112*Source!AV112)*Source!I112,2)</f>
        <v>0.98</v>
      </c>
      <c r="J151" s="22" t="n">
        <f aca="false">IF(Source!BS112&lt;&gt;0,Source!BS112,1)</f>
        <v>17.25</v>
      </c>
      <c r="K151" s="28" t="n">
        <f aca="false">Source!R112</f>
        <v>16.9</v>
      </c>
      <c r="W151" s="0" t="n">
        <f aca="false">ROUND((Source!AE112*Source!AV112)*Source!I112,2)</f>
        <v>0.98</v>
      </c>
    </row>
    <row r="152" customFormat="false" ht="14.25" hidden="false" customHeight="false" outlineLevel="0" collapsed="false">
      <c r="A152" s="19"/>
      <c r="B152" s="20"/>
      <c r="C152" s="20" t="s">
        <v>30</v>
      </c>
      <c r="D152" s="21" t="s">
        <v>31</v>
      </c>
      <c r="E152" s="22" t="n">
        <f aca="false">Source!DN112</f>
        <v>98</v>
      </c>
      <c r="F152" s="23"/>
      <c r="G152" s="24"/>
      <c r="H152" s="22"/>
      <c r="I152" s="23" t="n">
        <f aca="false">SUM(Q148:Q151)</f>
        <v>228.33</v>
      </c>
      <c r="J152" s="22" t="n">
        <f aca="false">Source!BZ112</f>
        <v>83</v>
      </c>
      <c r="K152" s="23" t="n">
        <f aca="false">SUM(R148:R151)</f>
        <v>3335.88</v>
      </c>
    </row>
    <row r="153" customFormat="false" ht="14.25" hidden="false" customHeight="false" outlineLevel="0" collapsed="false">
      <c r="A153" s="19"/>
      <c r="B153" s="20"/>
      <c r="C153" s="20" t="s">
        <v>32</v>
      </c>
      <c r="D153" s="21" t="s">
        <v>31</v>
      </c>
      <c r="E153" s="22" t="n">
        <f aca="false">Source!DO112</f>
        <v>73</v>
      </c>
      <c r="F153" s="23"/>
      <c r="G153" s="24"/>
      <c r="H153" s="22"/>
      <c r="I153" s="23" t="n">
        <f aca="false">SUM(S148:S152)</f>
        <v>170.08</v>
      </c>
      <c r="J153" s="22" t="n">
        <f aca="false">Source!CA112</f>
        <v>44</v>
      </c>
      <c r="K153" s="23" t="n">
        <f aca="false">SUM(T148:T152)</f>
        <v>1768.42</v>
      </c>
    </row>
    <row r="154" customFormat="false" ht="14.25" hidden="false" customHeight="false" outlineLevel="0" collapsed="false">
      <c r="A154" s="19"/>
      <c r="B154" s="20"/>
      <c r="C154" s="20" t="s">
        <v>33</v>
      </c>
      <c r="D154" s="21" t="s">
        <v>31</v>
      </c>
      <c r="E154" s="22" t="n">
        <f aca="false">175</f>
        <v>175</v>
      </c>
      <c r="F154" s="23"/>
      <c r="G154" s="24"/>
      <c r="H154" s="22"/>
      <c r="I154" s="23" t="n">
        <f aca="false">SUM(U148:U153)</f>
        <v>1.72</v>
      </c>
      <c r="J154" s="22" t="n">
        <f aca="false">167</f>
        <v>167</v>
      </c>
      <c r="K154" s="23" t="n">
        <f aca="false">SUM(V148:V153)</f>
        <v>28.22</v>
      </c>
    </row>
    <row r="155" customFormat="false" ht="14.25" hidden="false" customHeight="false" outlineLevel="0" collapsed="false">
      <c r="A155" s="19"/>
      <c r="B155" s="20"/>
      <c r="C155" s="20" t="s">
        <v>34</v>
      </c>
      <c r="D155" s="21" t="s">
        <v>35</v>
      </c>
      <c r="E155" s="22" t="n">
        <f aca="false">Source!AQ112</f>
        <v>1.06</v>
      </c>
      <c r="F155" s="23"/>
      <c r="G155" s="24" t="str">
        <f aca="false">Source!DI112</f>
        <v>*1,15*0,6</v>
      </c>
      <c r="H155" s="22" t="n">
        <f aca="false">Source!AV112</f>
        <v>1.047</v>
      </c>
      <c r="I155" s="23" t="n">
        <f aca="false">Source!U112</f>
        <v>17.91915372</v>
      </c>
      <c r="J155" s="22"/>
      <c r="K155" s="23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 t="n">
        <f aca="false">I149+I150+I152+I153+I154</f>
        <v>639</v>
      </c>
      <c r="I156" s="26"/>
      <c r="J156" s="26" t="n">
        <f aca="false">K149+K150+K152+K153+K154</f>
        <v>9193.99</v>
      </c>
      <c r="K156" s="26"/>
      <c r="O156" s="27" t="n">
        <f aca="false">H156</f>
        <v>639</v>
      </c>
      <c r="P156" s="27" t="n">
        <f aca="false">J156</f>
        <v>9193.99</v>
      </c>
      <c r="X156" s="0" t="n">
        <f aca="false">IF(Source!BI112&lt;=1,I149+I150+I152+I153+I154,0)</f>
        <v>639</v>
      </c>
      <c r="Y156" s="0" t="n">
        <f aca="false">IF(Source!BI112=2,I149+I150+I152+I153+I154,0)</f>
        <v>0</v>
      </c>
      <c r="Z156" s="0" t="n">
        <f aca="false">IF(Source!BI112=3,I149+I150+I152+I153+I154,0)</f>
        <v>0</v>
      </c>
      <c r="AA156" s="0" t="n">
        <f aca="false">IF(Source!BI112=4,I149+I150+I152+I153+I154,0)</f>
        <v>0</v>
      </c>
    </row>
    <row r="157" customFormat="false" ht="69.75" hidden="false" customHeight="false" outlineLevel="0" collapsed="false">
      <c r="A157" s="19" t="str">
        <f aca="false">Source!E113</f>
        <v>21</v>
      </c>
      <c r="B157" s="20" t="str">
        <f aca="false">Source!F113</f>
        <v>3.7-45-1</v>
      </c>
      <c r="C157" s="20" t="s">
        <v>45</v>
      </c>
      <c r="D157" s="21" t="str">
        <f aca="false">Source!H113</f>
        <v>100 м3</v>
      </c>
      <c r="E157" s="22" t="n">
        <f aca="false">Source!I113</f>
        <v>0.1614</v>
      </c>
      <c r="F157" s="23"/>
      <c r="G157" s="24"/>
      <c r="H157" s="22"/>
      <c r="I157" s="23"/>
      <c r="J157" s="22"/>
      <c r="K157" s="23"/>
      <c r="Q157" s="0" t="n">
        <f aca="false">ROUND((Source!DN113/100)*ROUND((Source!AF113*Source!AV113)*Source!I113,2),2)</f>
        <v>1028.08</v>
      </c>
      <c r="R157" s="0" t="n">
        <f aca="false">Source!X113</f>
        <v>14611.37</v>
      </c>
      <c r="S157" s="0" t="n">
        <f aca="false">ROUND((Source!DO113/100)*ROUND((Source!AF113*Source!AV113)*Source!I113,2),2)</f>
        <v>769.44</v>
      </c>
      <c r="T157" s="0" t="n">
        <f aca="false">Source!Y113</f>
        <v>6692.23</v>
      </c>
      <c r="U157" s="0" t="n">
        <f aca="false">ROUND((175/100)*ROUND((Source!AE113*Source!AV113)*Source!I113,2),2)</f>
        <v>153.63</v>
      </c>
      <c r="V157" s="0" t="n">
        <f aca="false">ROUND((167/100)*ROUND(Source!CS113*Source!I113,2),2)</f>
        <v>2529.05</v>
      </c>
    </row>
    <row r="158" customFormat="false" ht="12.75" hidden="false" customHeight="false" outlineLevel="0" collapsed="false">
      <c r="C158" s="29" t="str">
        <f aca="false">"Объем: "&amp;Source!I113&amp;"=(1,51+"&amp;"1,18)*"&amp;"2*"&amp;"0,2*"&amp;"15/"&amp;"100"</f>
        <v>Объем: 0.1614=(1,51+1,18)*2*0,2*15/100</v>
      </c>
    </row>
    <row r="159" customFormat="false" ht="14.25" hidden="false" customHeight="false" outlineLevel="0" collapsed="false">
      <c r="A159" s="19"/>
      <c r="B159" s="20"/>
      <c r="C159" s="20" t="s">
        <v>25</v>
      </c>
      <c r="D159" s="21"/>
      <c r="E159" s="22"/>
      <c r="F159" s="23" t="n">
        <f aca="false">Source!AO113</f>
        <v>4005.99</v>
      </c>
      <c r="G159" s="24" t="str">
        <f aca="false">Source!DG113</f>
        <v>*0,8*1,15</v>
      </c>
      <c r="H159" s="22" t="n">
        <f aca="false">Source!AV113</f>
        <v>1.087</v>
      </c>
      <c r="I159" s="23" t="n">
        <f aca="false">ROUND((Source!AF113*Source!AV113)*Source!I113,2)</f>
        <v>646.59</v>
      </c>
      <c r="J159" s="22" t="n">
        <f aca="false">IF(Source!BA113&lt;&gt;0,Source!BA113,1)</f>
        <v>17.25</v>
      </c>
      <c r="K159" s="23" t="n">
        <f aca="false">Source!S113</f>
        <v>11153.72</v>
      </c>
      <c r="W159" s="0" t="n">
        <f aca="false">ROUND((Source!AF113*Source!AV113)*Source!I113,2)</f>
        <v>646.59</v>
      </c>
    </row>
    <row r="160" customFormat="false" ht="14.25" hidden="false" customHeight="false" outlineLevel="0" collapsed="false">
      <c r="A160" s="19"/>
      <c r="B160" s="20"/>
      <c r="C160" s="20" t="s">
        <v>26</v>
      </c>
      <c r="D160" s="21"/>
      <c r="E160" s="22"/>
      <c r="F160" s="23" t="n">
        <f aca="false">Source!AM113</f>
        <v>2733.99</v>
      </c>
      <c r="G160" s="24" t="str">
        <f aca="false">Source!DE113</f>
        <v>*0,8*1,15</v>
      </c>
      <c r="H160" s="22" t="n">
        <f aca="false">Source!AV113</f>
        <v>1.087</v>
      </c>
      <c r="I160" s="23" t="n">
        <f aca="false">ROUND((Source!AD113*Source!AV113)*Source!I113,2)</f>
        <v>441.28</v>
      </c>
      <c r="J160" s="22" t="n">
        <f aca="false">IF(Source!BB113&lt;&gt;0,Source!BB113,1)</f>
        <v>8.25</v>
      </c>
      <c r="K160" s="23" t="n">
        <f aca="false">Source!Q113</f>
        <v>3640.59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N113</f>
        <v>543.91</v>
      </c>
      <c r="G161" s="24" t="str">
        <f aca="false">Source!DF113</f>
        <v>*0,8*1,15</v>
      </c>
      <c r="H161" s="22" t="n">
        <f aca="false">Source!AV113</f>
        <v>1.087</v>
      </c>
      <c r="I161" s="28" t="n">
        <f aca="false">ROUND((Source!AE113*Source!AV113)*Source!I113,2)</f>
        <v>87.79</v>
      </c>
      <c r="J161" s="22" t="n">
        <f aca="false">IF(Source!BS113&lt;&gt;0,Source!BS113,1)</f>
        <v>17.25</v>
      </c>
      <c r="K161" s="28" t="n">
        <f aca="false">Source!R113</f>
        <v>1514.4</v>
      </c>
      <c r="W161" s="0" t="n">
        <f aca="false">ROUND((Source!AE113*Source!AV113)*Source!I113,2)</f>
        <v>87.79</v>
      </c>
    </row>
    <row r="162" customFormat="false" ht="14.25" hidden="false" customHeight="false" outlineLevel="0" collapsed="false">
      <c r="A162" s="19"/>
      <c r="B162" s="20"/>
      <c r="C162" s="20" t="s">
        <v>30</v>
      </c>
      <c r="D162" s="21" t="s">
        <v>31</v>
      </c>
      <c r="E162" s="22" t="n">
        <f aca="false">Source!DN113</f>
        <v>159</v>
      </c>
      <c r="F162" s="23"/>
      <c r="G162" s="24"/>
      <c r="H162" s="22"/>
      <c r="I162" s="23" t="n">
        <f aca="false">SUM(Q157:Q161)</f>
        <v>1028.08</v>
      </c>
      <c r="J162" s="22" t="n">
        <f aca="false">Source!BZ113</f>
        <v>131</v>
      </c>
      <c r="K162" s="23" t="n">
        <f aca="false">SUM(R157:R161)</f>
        <v>14611.37</v>
      </c>
    </row>
    <row r="163" customFormat="false" ht="14.25" hidden="false" customHeight="false" outlineLevel="0" collapsed="false">
      <c r="A163" s="19"/>
      <c r="B163" s="20"/>
      <c r="C163" s="20" t="s">
        <v>32</v>
      </c>
      <c r="D163" s="21" t="s">
        <v>31</v>
      </c>
      <c r="E163" s="22" t="n">
        <f aca="false">Source!DO113</f>
        <v>119</v>
      </c>
      <c r="F163" s="23"/>
      <c r="G163" s="24"/>
      <c r="H163" s="22"/>
      <c r="I163" s="23" t="n">
        <f aca="false">SUM(S157:S162)</f>
        <v>769.44</v>
      </c>
      <c r="J163" s="22" t="n">
        <f aca="false">Source!CA113</f>
        <v>60</v>
      </c>
      <c r="K163" s="23" t="n">
        <f aca="false">SUM(T157:T162)</f>
        <v>6692.23</v>
      </c>
    </row>
    <row r="164" customFormat="false" ht="14.25" hidden="false" customHeight="false" outlineLevel="0" collapsed="false">
      <c r="A164" s="19"/>
      <c r="B164" s="20"/>
      <c r="C164" s="20" t="s">
        <v>33</v>
      </c>
      <c r="D164" s="21" t="s">
        <v>31</v>
      </c>
      <c r="E164" s="22" t="n">
        <f aca="false">175</f>
        <v>175</v>
      </c>
      <c r="F164" s="23"/>
      <c r="G164" s="24"/>
      <c r="H164" s="22"/>
      <c r="I164" s="23" t="n">
        <f aca="false">SUM(U157:U163)</f>
        <v>153.63</v>
      </c>
      <c r="J164" s="22" t="n">
        <f aca="false">167</f>
        <v>167</v>
      </c>
      <c r="K164" s="23" t="n">
        <f aca="false">SUM(V157:V163)</f>
        <v>2529.05</v>
      </c>
    </row>
    <row r="165" customFormat="false" ht="14.25" hidden="false" customHeight="false" outlineLevel="0" collapsed="false">
      <c r="A165" s="19"/>
      <c r="B165" s="20"/>
      <c r="C165" s="20" t="s">
        <v>34</v>
      </c>
      <c r="D165" s="21" t="s">
        <v>35</v>
      </c>
      <c r="E165" s="22" t="n">
        <f aca="false">Source!AQ113</f>
        <v>333</v>
      </c>
      <c r="F165" s="23"/>
      <c r="G165" s="24" t="str">
        <f aca="false">Source!DI113</f>
        <v>*0,8*1,15</v>
      </c>
      <c r="H165" s="22" t="n">
        <f aca="false">Source!AV113</f>
        <v>1.087</v>
      </c>
      <c r="I165" s="23" t="n">
        <f aca="false">Source!U113</f>
        <v>53.748349848</v>
      </c>
      <c r="J165" s="22"/>
      <c r="K165" s="23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 t="n">
        <f aca="false">I159+I160+I162+I163+I164</f>
        <v>3039.02</v>
      </c>
      <c r="I166" s="26"/>
      <c r="J166" s="26" t="n">
        <f aca="false">K159+K160+K162+K163+K164</f>
        <v>38626.96</v>
      </c>
      <c r="K166" s="26"/>
      <c r="O166" s="27" t="n">
        <f aca="false">H166</f>
        <v>3039.02</v>
      </c>
      <c r="P166" s="27" t="n">
        <f aca="false">J166</f>
        <v>38626.96</v>
      </c>
      <c r="X166" s="0" t="n">
        <f aca="false">IF(Source!BI113&lt;=1,I159+I160+I162+I163+I164,0)</f>
        <v>3039.02</v>
      </c>
      <c r="Y166" s="0" t="n">
        <f aca="false">IF(Source!BI113=2,I159+I160+I162+I163+I164,0)</f>
        <v>0</v>
      </c>
      <c r="Z166" s="0" t="n">
        <f aca="false">IF(Source!BI113=3,I159+I160+I162+I163+I164,0)</f>
        <v>0</v>
      </c>
      <c r="AA166" s="0" t="n">
        <f aca="false">IF(Source!BI113=4,I159+I160+I162+I163+I164,0)</f>
        <v>0</v>
      </c>
    </row>
    <row r="167" customFormat="false" ht="42.75" hidden="false" customHeight="false" outlineLevel="0" collapsed="false">
      <c r="A167" s="19" t="str">
        <f aca="false">Source!E114</f>
        <v>22</v>
      </c>
      <c r="B167" s="20" t="str">
        <f aca="false">Source!F114</f>
        <v>6.68-13-1</v>
      </c>
      <c r="C167" s="20" t="str">
        <f aca="false">Source!G114</f>
        <v>МЕХАНИЗИРОВАННАЯ ПОГРУЗКА СТРОИТЕЛЬНОГО МУСОРА В АВТОМОБИЛИ-САМОСВАЛЫ</v>
      </c>
      <c r="D167" s="21" t="str">
        <f aca="false">Source!H114</f>
        <v>т</v>
      </c>
      <c r="E167" s="22" t="n">
        <f aca="false">Source!I114</f>
        <v>41.22</v>
      </c>
      <c r="F167" s="23"/>
      <c r="G167" s="24"/>
      <c r="H167" s="22"/>
      <c r="I167" s="23"/>
      <c r="J167" s="22"/>
      <c r="K167" s="23"/>
      <c r="Q167" s="0" t="n">
        <f aca="false">ROUND((Source!DN114/100)*ROUND((Source!AF114*Source!AV114)*Source!I114,2),2)</f>
        <v>0</v>
      </c>
      <c r="R167" s="0" t="n">
        <f aca="false">Source!X114</f>
        <v>0</v>
      </c>
      <c r="S167" s="0" t="n">
        <f aca="false">ROUND((Source!DO114/100)*ROUND((Source!AF114*Source!AV114)*Source!I114,2),2)</f>
        <v>0</v>
      </c>
      <c r="T167" s="0" t="n">
        <f aca="false">Source!Y114</f>
        <v>0</v>
      </c>
      <c r="U167" s="0" t="n">
        <f aca="false">ROUND((175/100)*ROUND((Source!AE114*Source!AV114)*Source!I114,2),2)</f>
        <v>123.11</v>
      </c>
      <c r="V167" s="0" t="n">
        <f aca="false">ROUND((167/100)*ROUND(Source!CS114*Source!I114,2),2)</f>
        <v>2026.51</v>
      </c>
    </row>
    <row r="168" customFormat="false" ht="12.75" hidden="false" customHeight="false" outlineLevel="0" collapsed="false">
      <c r="C168" s="29" t="str">
        <f aca="false">"Объем: "&amp;Source!I114&amp;"=0,31+"&amp;"0,19+"&amp;"0,37+"&amp;"40,35"</f>
        <v>Объем: 41.22=0,31+0,19+0,37+40,35</v>
      </c>
    </row>
    <row r="169" customFormat="false" ht="14.25" hidden="false" customHeight="false" outlineLevel="0" collapsed="false">
      <c r="A169" s="19"/>
      <c r="B169" s="20"/>
      <c r="C169" s="20" t="s">
        <v>26</v>
      </c>
      <c r="D169" s="21"/>
      <c r="E169" s="22"/>
      <c r="F169" s="23" t="n">
        <f aca="false">Source!AM114</f>
        <v>8.86</v>
      </c>
      <c r="G169" s="24" t="str">
        <f aca="false">Source!DE114</f>
        <v>*1,1</v>
      </c>
      <c r="H169" s="22" t="n">
        <f aca="false">Source!AV114</f>
        <v>1.047</v>
      </c>
      <c r="I169" s="23" t="n">
        <f aca="false">ROUND((Source!AD114*Source!AV114)*Source!I114,2)</f>
        <v>420.78</v>
      </c>
      <c r="J169" s="22" t="n">
        <f aca="false">IF(Source!BB114&lt;&gt;0,Source!BB114,1)</f>
        <v>7.89</v>
      </c>
      <c r="K169" s="23" t="n">
        <f aca="false">Source!Q114</f>
        <v>3319.99</v>
      </c>
    </row>
    <row r="170" customFormat="false" ht="14.25" hidden="false" customHeight="false" outlineLevel="0" collapsed="false">
      <c r="A170" s="19"/>
      <c r="B170" s="20"/>
      <c r="C170" s="20" t="s">
        <v>29</v>
      </c>
      <c r="D170" s="21"/>
      <c r="E170" s="22"/>
      <c r="F170" s="23" t="n">
        <f aca="false">Source!AN114</f>
        <v>1.48</v>
      </c>
      <c r="G170" s="24" t="str">
        <f aca="false">Source!DF114</f>
        <v>*1,1</v>
      </c>
      <c r="H170" s="22" t="n">
        <f aca="false">Source!AV114</f>
        <v>1.047</v>
      </c>
      <c r="I170" s="28" t="n">
        <f aca="false">ROUND((Source!AE114*Source!AV114)*Source!I114,2)</f>
        <v>70.35</v>
      </c>
      <c r="J170" s="22" t="n">
        <f aca="false">IF(Source!BS114&lt;&gt;0,Source!BS114,1)</f>
        <v>17.25</v>
      </c>
      <c r="K170" s="28" t="n">
        <f aca="false">Source!R114</f>
        <v>1213.48</v>
      </c>
      <c r="W170" s="0" t="n">
        <f aca="false">ROUND((Source!AE114*Source!AV114)*Source!I114,2)</f>
        <v>70.35</v>
      </c>
    </row>
    <row r="171" customFormat="false" ht="14.25" hidden="false" customHeight="false" outlineLevel="0" collapsed="false">
      <c r="A171" s="19"/>
      <c r="B171" s="20"/>
      <c r="C171" s="20" t="s">
        <v>33</v>
      </c>
      <c r="D171" s="21" t="s">
        <v>31</v>
      </c>
      <c r="E171" s="22" t="n">
        <f aca="false">175</f>
        <v>175</v>
      </c>
      <c r="F171" s="23"/>
      <c r="G171" s="24"/>
      <c r="H171" s="22"/>
      <c r="I171" s="23" t="n">
        <f aca="false">SUM(U167:U170)</f>
        <v>123.11</v>
      </c>
      <c r="J171" s="22" t="n">
        <f aca="false">167</f>
        <v>167</v>
      </c>
      <c r="K171" s="23" t="n">
        <f aca="false">SUM(V167:V170)</f>
        <v>2026.51</v>
      </c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69+I171</f>
        <v>543.89</v>
      </c>
      <c r="I172" s="26"/>
      <c r="J172" s="26" t="n">
        <f aca="false">K169+K171</f>
        <v>5346.5</v>
      </c>
      <c r="K172" s="26"/>
      <c r="O172" s="27" t="n">
        <f aca="false">H172</f>
        <v>543.89</v>
      </c>
      <c r="P172" s="27" t="n">
        <f aca="false">J172</f>
        <v>5346.5</v>
      </c>
      <c r="X172" s="0" t="n">
        <f aca="false">IF(Source!BI114&lt;=1,I169+I171,0)</f>
        <v>543.89</v>
      </c>
      <c r="Y172" s="0" t="n">
        <f aca="false">IF(Source!BI114=2,I169+I171,0)</f>
        <v>0</v>
      </c>
      <c r="Z172" s="0" t="n">
        <f aca="false">IF(Source!BI114=3,I169+I171,0)</f>
        <v>0</v>
      </c>
      <c r="AA172" s="0" t="n">
        <f aca="false">IF(Source!BI114=4,I169+I171,0)</f>
        <v>0</v>
      </c>
    </row>
    <row r="173" customFormat="false" ht="71.25" hidden="false" customHeight="false" outlineLevel="0" collapsed="false">
      <c r="A173" s="19" t="str">
        <f aca="false">Source!E115</f>
        <v>23</v>
      </c>
      <c r="B173" s="20" t="str">
        <f aca="false">Source!F115</f>
        <v>15.1-32-5</v>
      </c>
      <c r="C173" s="20" t="str">
        <f aca="false">Source!G115</f>
        <v>ПЕРЕВОЗКА СТРОИТЕЛЬНОГО МУСОРА НА РАССТОЯНИЕ 32 КМ АВТОСАМОСВАЛАМИ ГРУЗОПОДЪЕМНОСТЬЮ ДО 16 Т, ПЕРЕВОЗКА ДО 32 КМ</v>
      </c>
      <c r="D173" s="21" t="str">
        <f aca="false">Source!H115</f>
        <v>т</v>
      </c>
      <c r="E173" s="22" t="n">
        <f aca="false">Source!I115</f>
        <v>41.22</v>
      </c>
      <c r="F173" s="23"/>
      <c r="G173" s="24"/>
      <c r="H173" s="22"/>
      <c r="I173" s="23"/>
      <c r="J173" s="22"/>
      <c r="K173" s="23"/>
      <c r="Q173" s="0" t="n">
        <f aca="false">ROUND((Source!DN115/100)*ROUND((Source!AF115*Source!AV115)*Source!I115,2),2)</f>
        <v>0</v>
      </c>
      <c r="R173" s="0" t="n">
        <f aca="false">Source!X115</f>
        <v>0</v>
      </c>
      <c r="S173" s="0" t="n">
        <f aca="false">ROUND((Source!DO115/100)*ROUND((Source!AF115*Source!AV115)*Source!I115,2),2)</f>
        <v>0</v>
      </c>
      <c r="T173" s="0" t="n">
        <f aca="false">Source!Y115</f>
        <v>0</v>
      </c>
      <c r="U173" s="0" t="n">
        <f aca="false">ROUND((175/100)*ROUND((Source!AE115*Source!AV115)*Source!I115,2),2)</f>
        <v>0</v>
      </c>
      <c r="V173" s="0" t="n">
        <f aca="false">ROUND((167/100)*ROUND(Source!CS115*Source!I115,2),2)</f>
        <v>0</v>
      </c>
    </row>
    <row r="174" customFormat="false" ht="14.25" hidden="false" customHeight="false" outlineLevel="0" collapsed="false">
      <c r="A174" s="19"/>
      <c r="B174" s="20"/>
      <c r="C174" s="20" t="s">
        <v>26</v>
      </c>
      <c r="D174" s="21"/>
      <c r="E174" s="22"/>
      <c r="F174" s="23" t="n">
        <f aca="false">Source!AM115</f>
        <v>65.74</v>
      </c>
      <c r="G174" s="24" t="n">
        <f aca="false">Source!DE115</f>
        <v>0</v>
      </c>
      <c r="H174" s="22" t="n">
        <f aca="false">Source!AV115</f>
        <v>1</v>
      </c>
      <c r="I174" s="23" t="n">
        <f aca="false">ROUND((Source!AD115*Source!AV115)*Source!I115,2)</f>
        <v>2709.8</v>
      </c>
      <c r="J174" s="22" t="n">
        <f aca="false">IF(Source!BB115&lt;&gt;0,Source!BB115,1)</f>
        <v>5.6</v>
      </c>
      <c r="K174" s="23" t="n">
        <f aca="false">Source!Q115</f>
        <v>15174.9</v>
      </c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74</f>
        <v>2709.8</v>
      </c>
      <c r="I175" s="26"/>
      <c r="J175" s="26" t="n">
        <f aca="false">K174</f>
        <v>15174.9</v>
      </c>
      <c r="K175" s="26"/>
      <c r="O175" s="27" t="n">
        <f aca="false">H175</f>
        <v>2709.8</v>
      </c>
      <c r="P175" s="27" t="n">
        <f aca="false">J175</f>
        <v>15174.9</v>
      </c>
      <c r="X175" s="0" t="n">
        <f aca="false">IF(Source!BI115&lt;=1,I174,0)</f>
        <v>0</v>
      </c>
      <c r="Y175" s="0" t="n">
        <f aca="false">IF(Source!BI115=2,I174,0)</f>
        <v>0</v>
      </c>
      <c r="Z175" s="0" t="n">
        <f aca="false">IF(Source!BI115=3,I174,0)</f>
        <v>0</v>
      </c>
      <c r="AA175" s="0" t="n">
        <f aca="false">IF(Source!BI115=4,I174,0)</f>
        <v>2709.8</v>
      </c>
    </row>
    <row r="176" customFormat="false" ht="28.5" hidden="false" customHeight="false" outlineLevel="0" collapsed="false">
      <c r="A176" s="19" t="str">
        <f aca="false">Source!E116</f>
        <v>24</v>
      </c>
      <c r="B176" s="20" t="str">
        <f aca="false">Source!F116</f>
        <v>15.1-0-1</v>
      </c>
      <c r="C176" s="20" t="str">
        <f aca="false">Source!G116</f>
        <v>СОДЕРЖАНИЕ СВАЛКИ ОТХОДОВ СТРОИТЕЛЬСТВА И СНОСА</v>
      </c>
      <c r="D176" s="21" t="str">
        <f aca="false">Source!H116</f>
        <v>т</v>
      </c>
      <c r="E176" s="22" t="n">
        <f aca="false">Source!I116</f>
        <v>40.91</v>
      </c>
      <c r="F176" s="23"/>
      <c r="G176" s="24"/>
      <c r="H176" s="22"/>
      <c r="I176" s="23"/>
      <c r="J176" s="22"/>
      <c r="K176" s="23"/>
      <c r="Q176" s="0" t="n">
        <f aca="false">ROUND((Source!DN116/100)*ROUND((Source!AF116*Source!AV116)*Source!I116,2),2)</f>
        <v>0</v>
      </c>
      <c r="R176" s="0" t="n">
        <f aca="false">Source!X116</f>
        <v>0</v>
      </c>
      <c r="S176" s="0" t="n">
        <f aca="false">ROUND((Source!DO116/100)*ROUND((Source!AF116*Source!AV116)*Source!I116,2),2)</f>
        <v>0</v>
      </c>
      <c r="T176" s="0" t="n">
        <f aca="false">Source!Y116</f>
        <v>0</v>
      </c>
      <c r="U176" s="0" t="n">
        <f aca="false">ROUND((175/100)*ROUND((Source!AE116*Source!AV116)*Source!I116,2),2)</f>
        <v>0</v>
      </c>
      <c r="V176" s="0" t="n">
        <f aca="false">ROUND((167/100)*ROUND(Source!CS116*Source!I116,2),2)</f>
        <v>0</v>
      </c>
    </row>
    <row r="177" customFormat="false" ht="12.75" hidden="false" customHeight="false" outlineLevel="0" collapsed="false">
      <c r="C177" s="29" t="str">
        <f aca="false">"Объем: "&amp;Source!I116&amp;"="&amp;Source!I115&amp;"-"&amp;"0,31"</f>
        <v>Объем: 40.91=41.22-0,31</v>
      </c>
    </row>
    <row r="178" customFormat="false" ht="14.25" hidden="false" customHeight="false" outlineLevel="0" collapsed="false">
      <c r="A178" s="19"/>
      <c r="B178" s="20"/>
      <c r="C178" s="20" t="s">
        <v>26</v>
      </c>
      <c r="D178" s="21"/>
      <c r="E178" s="22"/>
      <c r="F178" s="23" t="n">
        <f aca="false">Source!AM116</f>
        <v>101</v>
      </c>
      <c r="G178" s="24" t="n">
        <f aca="false">Source!DE116</f>
        <v>0</v>
      </c>
      <c r="H178" s="22" t="n">
        <f aca="false">Source!AV116</f>
        <v>1</v>
      </c>
      <c r="I178" s="23" t="n">
        <f aca="false">ROUND((Source!AD116*Source!AV116)*Source!I116,2)</f>
        <v>4131.91</v>
      </c>
      <c r="J178" s="22" t="n">
        <f aca="false">IF(Source!BB116&lt;&gt;0,Source!BB116,1)</f>
        <v>2.01</v>
      </c>
      <c r="K178" s="23" t="n">
        <f aca="false">Source!Q116</f>
        <v>8305.14</v>
      </c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6" t="n">
        <f aca="false">I178</f>
        <v>4131.91</v>
      </c>
      <c r="I179" s="26"/>
      <c r="J179" s="26" t="n">
        <f aca="false">K178</f>
        <v>8305.14</v>
      </c>
      <c r="K179" s="26"/>
      <c r="O179" s="27" t="n">
        <f aca="false">H179</f>
        <v>4131.91</v>
      </c>
      <c r="P179" s="27" t="n">
        <f aca="false">J179</f>
        <v>8305.14</v>
      </c>
      <c r="X179" s="0" t="n">
        <f aca="false">IF(Source!BI116&lt;=1,I178,0)</f>
        <v>0</v>
      </c>
      <c r="Y179" s="0" t="n">
        <f aca="false">IF(Source!BI116=2,I178,0)</f>
        <v>0</v>
      </c>
      <c r="Z179" s="0" t="n">
        <f aca="false">IF(Source!BI116=3,I178,0)</f>
        <v>0</v>
      </c>
      <c r="AA179" s="0" t="n">
        <f aca="false">IF(Source!BI116=4,I178,0)</f>
        <v>4131.91</v>
      </c>
    </row>
    <row r="181" customFormat="false" ht="15" hidden="false" customHeight="true" outlineLevel="0" collapsed="false">
      <c r="A181" s="30" t="str">
        <f aca="false">CONCATENATE("Итого по разделу: ",IF(Source!G118&lt;&gt;"Новый раздел",Source!G118,""))</f>
        <v>Итого по разделу: Демонтаж т/с 2ду100 в минвате в непроходном канале 1,51*1,18</v>
      </c>
      <c r="B181" s="30"/>
      <c r="C181" s="30"/>
      <c r="D181" s="30"/>
      <c r="E181" s="30"/>
      <c r="F181" s="30"/>
      <c r="G181" s="30"/>
      <c r="H181" s="31" t="n">
        <f aca="false">SUM(O132:O180)</f>
        <v>11959.58</v>
      </c>
      <c r="I181" s="31"/>
      <c r="J181" s="31" t="n">
        <f aca="false">SUM(P132:P180)</f>
        <v>87848.76</v>
      </c>
      <c r="K181" s="31"/>
      <c r="AF181" s="32" t="str">
        <f aca="false">CONCATENATE("Итого по разделу: ",IF(Source!G118&lt;&gt;"Новый раздел",Source!G118,""))</f>
        <v>Итого по разделу: Демонтаж т/с 2ду100 в минвате в непроходном канале 1,51*1,18</v>
      </c>
    </row>
    <row r="184" customFormat="false" ht="16.5" hidden="false" customHeight="true" outlineLevel="0" collapsed="false">
      <c r="A184" s="17" t="str">
        <f aca="false">CONCATENATE("Раздел: ",IF(Source!G144&lt;&gt;"Новый раздел",Source!G144,""))</f>
        <v>Раздел: Монтаж т/с 2ду100 в минвате в непроходном канале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AE184" s="18" t="str">
        <f aca="false">CONCATENATE("Раздел: ",IF(Source!G144&lt;&gt;"Новый раздел",Source!G144,""))</f>
        <v>Раздел: Монтаж т/с 2ду100 в минвате в непроходном канале</v>
      </c>
    </row>
    <row r="185" customFormat="false" ht="114" hidden="false" customHeight="false" outlineLevel="0" collapsed="false">
      <c r="A185" s="19" t="str">
        <f aca="false">Source!E148</f>
        <v>25</v>
      </c>
      <c r="B185" s="20" t="str">
        <f aca="false">Source!F148</f>
        <v>16.1-3021-1</v>
      </c>
      <c r="C185" s="20" t="str">
        <f aca="false">Source!G14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85" s="21" t="str">
        <f aca="false">Source!H148</f>
        <v>м</v>
      </c>
      <c r="E185" s="22" t="n">
        <f aca="false">Source!I148</f>
        <v>15</v>
      </c>
      <c r="F185" s="23"/>
      <c r="G185" s="24"/>
      <c r="H185" s="22"/>
      <c r="I185" s="23"/>
      <c r="J185" s="22"/>
      <c r="K185" s="23"/>
      <c r="Q185" s="0" t="n">
        <f aca="false">ROUND((Source!DN148/100)*ROUND((Source!AF148*Source!AV148)*Source!I148,2),2)</f>
        <v>0</v>
      </c>
      <c r="R185" s="0" t="n">
        <f aca="false">Source!X148</f>
        <v>0</v>
      </c>
      <c r="S185" s="0" t="n">
        <f aca="false">ROUND((Source!DO148/100)*ROUND((Source!AF148*Source!AV148)*Source!I148,2),2)</f>
        <v>0</v>
      </c>
      <c r="T185" s="0" t="n">
        <f aca="false">Source!Y148</f>
        <v>0</v>
      </c>
      <c r="U185" s="0" t="n">
        <f aca="false">ROUND((175/100)*ROUND((Source!AE148*Source!AV148)*Source!I148,2),2)</f>
        <v>0</v>
      </c>
      <c r="V185" s="0" t="n">
        <f aca="false">ROUND((167/100)*ROUND(Source!CS148*Source!I148,2),2)</f>
        <v>0</v>
      </c>
    </row>
    <row r="186" customFormat="false" ht="28.5" hidden="false" customHeight="false" outlineLevel="0" collapsed="false">
      <c r="A186" s="19"/>
      <c r="B186" s="20"/>
      <c r="C186" s="20" t="s">
        <v>25</v>
      </c>
      <c r="D186" s="21"/>
      <c r="E186" s="22"/>
      <c r="F186" s="23" t="n">
        <f aca="false">Source!AO148</f>
        <v>2052</v>
      </c>
      <c r="G186" s="24" t="str">
        <f aca="false">Source!DG148</f>
        <v>*1,15*0,96*0,94</v>
      </c>
      <c r="H186" s="22" t="n">
        <f aca="false">Source!AV148</f>
        <v>1</v>
      </c>
      <c r="I186" s="23" t="n">
        <f aca="false">ROUND((Source!AF148*Source!AV148)*Source!I148,2)</f>
        <v>31942.2</v>
      </c>
      <c r="J186" s="22" t="n">
        <f aca="false">IF(Source!BA148&lt;&gt;0,Source!BA148,1)</f>
        <v>14.08</v>
      </c>
      <c r="K186" s="23" t="n">
        <f aca="false">Source!S148</f>
        <v>449746.18</v>
      </c>
      <c r="W186" s="0" t="n">
        <f aca="false">ROUND((Source!AF148*Source!AV148)*Source!I148,2)</f>
        <v>31942.2</v>
      </c>
    </row>
    <row r="187" customFormat="false" ht="28.5" hidden="false" customHeight="false" outlineLevel="0" collapsed="false">
      <c r="A187" s="19"/>
      <c r="B187" s="20"/>
      <c r="C187" s="20" t="s">
        <v>26</v>
      </c>
      <c r="D187" s="21"/>
      <c r="E187" s="22"/>
      <c r="F187" s="23" t="n">
        <f aca="false">Source!AM148</f>
        <v>1478</v>
      </c>
      <c r="G187" s="24" t="str">
        <f aca="false">Source!DE148</f>
        <v>*1,15*0,96*0,96</v>
      </c>
      <c r="H187" s="22" t="n">
        <f aca="false">Source!AV148</f>
        <v>1</v>
      </c>
      <c r="I187" s="23" t="n">
        <f aca="false">ROUND((Source!AD148*Source!AV148)*Source!I148,2)</f>
        <v>23496.6</v>
      </c>
      <c r="J187" s="22" t="n">
        <f aca="false">IF(Source!BB148&lt;&gt;0,Source!BB148,1)</f>
        <v>10.27</v>
      </c>
      <c r="K187" s="23" t="n">
        <f aca="false">Source!Q148</f>
        <v>241310.08</v>
      </c>
    </row>
    <row r="188" customFormat="false" ht="14.25" hidden="false" customHeight="false" outlineLevel="0" collapsed="false">
      <c r="A188" s="19"/>
      <c r="B188" s="20"/>
      <c r="C188" s="20" t="s">
        <v>27</v>
      </c>
      <c r="D188" s="21"/>
      <c r="E188" s="22"/>
      <c r="F188" s="23" t="n">
        <f aca="false">Source!AL148</f>
        <v>8000</v>
      </c>
      <c r="G188" s="24" t="str">
        <f aca="false">Source!DD148</f>
        <v>*0,96*0,9</v>
      </c>
      <c r="H188" s="22" t="n">
        <f aca="false">Source!AW148</f>
        <v>1</v>
      </c>
      <c r="I188" s="23" t="n">
        <f aca="false">ROUND((Source!AC148*Source!AW148)*Source!I148,2)</f>
        <v>103680</v>
      </c>
      <c r="J188" s="22" t="n">
        <f aca="false">IF(Source!BC148&lt;&gt;0,Source!BC148,1)</f>
        <v>5.5</v>
      </c>
      <c r="K188" s="23" t="n">
        <f aca="false">Source!P148</f>
        <v>570240</v>
      </c>
    </row>
    <row r="189" customFormat="false" ht="28.5" hidden="false" customHeight="false" outlineLevel="0" collapsed="false">
      <c r="A189" s="19" t="str">
        <f aca="false">Source!E149</f>
        <v>25,1</v>
      </c>
      <c r="B189" s="20" t="str">
        <f aca="false">Source!F149</f>
        <v>0.0-0-0</v>
      </c>
      <c r="C189" s="20" t="str">
        <f aca="false">Source!G149</f>
        <v>МАССА МУСОРА</v>
      </c>
      <c r="D189" s="21" t="str">
        <f aca="false">Source!H149</f>
        <v>т</v>
      </c>
      <c r="E189" s="22" t="n">
        <f aca="false">Source!I149</f>
        <v>55.538784</v>
      </c>
      <c r="F189" s="23" t="n">
        <f aca="false">Source!AK149</f>
        <v>0</v>
      </c>
      <c r="G189" s="24" t="s">
        <v>46</v>
      </c>
      <c r="H189" s="22" t="n">
        <f aca="false">Source!AW149</f>
        <v>1</v>
      </c>
      <c r="I189" s="23" t="n">
        <f aca="false">ROUND((Source!AC149*Source!AW149)*Source!I149,2)+ROUND((Source!AD149*Source!AV149)*Source!I149,2)+ROUND((Source!AF149*Source!AV149)*Source!I149,2)</f>
        <v>0</v>
      </c>
      <c r="J189" s="22" t="n">
        <f aca="false">IF(Source!BC149&lt;&gt;0,Source!BC149,1)</f>
        <v>1</v>
      </c>
      <c r="K189" s="23" t="n">
        <f aca="false">Source!O149</f>
        <v>0</v>
      </c>
      <c r="Q189" s="0" t="n">
        <f aca="false">ROUND((Source!DN149/100)*ROUND((Source!AF149*Source!AV149)*Source!I149,2),2)</f>
        <v>0</v>
      </c>
      <c r="R189" s="0" t="n">
        <f aca="false">Source!X149</f>
        <v>0</v>
      </c>
      <c r="S189" s="0" t="n">
        <f aca="false">ROUND((Source!DO149/100)*ROUND((Source!AF149*Source!AV149)*Source!I149,2),2)</f>
        <v>0</v>
      </c>
      <c r="T189" s="0" t="n">
        <f aca="false">Source!Y149</f>
        <v>0</v>
      </c>
      <c r="U189" s="0" t="n">
        <f aca="false">ROUND((175/100)*ROUND((Source!AE149*Source!AV149)*Source!I149,2),2)</f>
        <v>0</v>
      </c>
      <c r="V189" s="0" t="n">
        <f aca="false">ROUND((167/100)*ROUND(Source!CS149*Source!I149,2),2)</f>
        <v>0</v>
      </c>
      <c r="X189" s="0" t="n">
        <f aca="false">IF(Source!BI149&lt;=1,I189,0)</f>
        <v>0</v>
      </c>
      <c r="Y189" s="0" t="n">
        <f aca="false">IF(Source!BI149=2,I189,0)</f>
        <v>0</v>
      </c>
      <c r="Z189" s="0" t="n">
        <f aca="false">IF(Source!BI149=3,I189,0)</f>
        <v>0</v>
      </c>
      <c r="AA189" s="0" t="n">
        <f aca="false">IF(Source!BI149=4,I189,0)</f>
        <v>0</v>
      </c>
    </row>
    <row r="190" customFormat="false" ht="28.5" hidden="false" customHeight="false" outlineLevel="0" collapsed="false">
      <c r="A190" s="19" t="str">
        <f aca="false">Source!E150</f>
        <v>25,2</v>
      </c>
      <c r="B190" s="20" t="str">
        <f aca="false">Source!F150</f>
        <v>0.0-0-0</v>
      </c>
      <c r="C190" s="20" t="str">
        <f aca="false">Source!G150</f>
        <v>ОБЪЕМ ГРУНТА</v>
      </c>
      <c r="D190" s="21" t="str">
        <f aca="false">Source!H150</f>
        <v>м3</v>
      </c>
      <c r="E190" s="22" t="n">
        <f aca="false">Source!I150</f>
        <v>151.07472</v>
      </c>
      <c r="F190" s="23" t="n">
        <f aca="false">Source!AK150</f>
        <v>0</v>
      </c>
      <c r="G190" s="24" t="s">
        <v>46</v>
      </c>
      <c r="H190" s="22" t="n">
        <f aca="false">Source!AW150</f>
        <v>1</v>
      </c>
      <c r="I190" s="23" t="n">
        <f aca="false">ROUND((Source!AC150*Source!AW150)*Source!I150,2)+ROUND((Source!AD150*Source!AV150)*Source!I150,2)+ROUND((Source!AF150*Source!AV150)*Source!I150,2)</f>
        <v>0</v>
      </c>
      <c r="J190" s="22" t="n">
        <f aca="false">IF(Source!BC150&lt;&gt;0,Source!BC150,1)</f>
        <v>1</v>
      </c>
      <c r="K190" s="23" t="n">
        <f aca="false">Source!O150</f>
        <v>0</v>
      </c>
      <c r="Q190" s="0" t="n">
        <f aca="false">ROUND((Source!DN150/100)*ROUND((Source!AF150*Source!AV150)*Source!I150,2),2)</f>
        <v>0</v>
      </c>
      <c r="R190" s="0" t="n">
        <f aca="false">Source!X150</f>
        <v>0</v>
      </c>
      <c r="S190" s="0" t="n">
        <f aca="false">ROUND((Source!DO150/100)*ROUND((Source!AF150*Source!AV150)*Source!I150,2),2)</f>
        <v>0</v>
      </c>
      <c r="T190" s="0" t="n">
        <f aca="false">Source!Y150</f>
        <v>0</v>
      </c>
      <c r="U190" s="0" t="n">
        <f aca="false">ROUND((175/100)*ROUND((Source!AE150*Source!AV150)*Source!I150,2),2)</f>
        <v>0</v>
      </c>
      <c r="V190" s="0" t="n">
        <f aca="false">ROUND((167/100)*ROUND(Source!CS150*Source!I150,2),2)</f>
        <v>0</v>
      </c>
      <c r="X190" s="0" t="n">
        <f aca="false">IF(Source!BI150&lt;=1,I190,0)</f>
        <v>0</v>
      </c>
      <c r="Y190" s="0" t="n">
        <f aca="false">IF(Source!BI150=2,I190,0)</f>
        <v>0</v>
      </c>
      <c r="Z190" s="0" t="n">
        <f aca="false">IF(Source!BI150=3,I190,0)</f>
        <v>0</v>
      </c>
      <c r="AA190" s="0" t="n">
        <f aca="false">IF(Source!BI150=4,I190,0)</f>
        <v>0</v>
      </c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6" t="n">
        <f aca="false">I186+I187+I188+SUM(I189:I190)</f>
        <v>159118.8</v>
      </c>
      <c r="I191" s="26"/>
      <c r="J191" s="26" t="n">
        <f aca="false">K186+K187+K188+SUM(K189:K190)</f>
        <v>1261296.26</v>
      </c>
      <c r="K191" s="26"/>
      <c r="O191" s="27" t="n">
        <f aca="false">H191</f>
        <v>159118.8</v>
      </c>
      <c r="P191" s="27" t="n">
        <f aca="false">J191</f>
        <v>1261296.26</v>
      </c>
      <c r="X191" s="0" t="n">
        <f aca="false">IF(Source!BI148&lt;=1,I186+I187+I188,0)</f>
        <v>159118.8</v>
      </c>
      <c r="Y191" s="0" t="n">
        <f aca="false">IF(Source!BI148=2,I186+I187+I188,0)</f>
        <v>0</v>
      </c>
      <c r="Z191" s="0" t="n">
        <f aca="false">IF(Source!BI148=3,I186+I187+I188,0)</f>
        <v>0</v>
      </c>
      <c r="AA191" s="0" t="n">
        <f aca="false">IF(Source!BI148=4,I186+I187+I188,0)</f>
        <v>0</v>
      </c>
    </row>
    <row r="192" customFormat="false" ht="85.5" hidden="false" customHeight="false" outlineLevel="0" collapsed="false">
      <c r="A192" s="19" t="str">
        <f aca="false">Source!E151</f>
        <v>26</v>
      </c>
      <c r="B192" s="20" t="str">
        <f aca="false">Source!F151</f>
        <v>3.24-24-1</v>
      </c>
      <c r="C192" s="20" t="str">
        <f aca="false">Source!G151</f>
        <v>КОНТРОЛЬ СВАРНЫХ СОЕДИНЕНИЙ ПРОСВЕЧИВАНИЕМ РЕНТГЕНОВСКИМИ УСТАНОВКАМИ ЧЕРЕЗ ДВЕ СТЕНКИ ТРУБОПРОВОДОВ ДИАМЕТРОМ, ММ, ДО: 100</v>
      </c>
      <c r="D192" s="21" t="str">
        <f aca="false">Source!H151</f>
        <v>стык</v>
      </c>
      <c r="E192" s="22" t="n">
        <f aca="false">Source!I151</f>
        <v>6</v>
      </c>
      <c r="F192" s="23"/>
      <c r="G192" s="24"/>
      <c r="H192" s="22"/>
      <c r="I192" s="23"/>
      <c r="J192" s="22"/>
      <c r="K192" s="23"/>
      <c r="Q192" s="0" t="n">
        <f aca="false">ROUND((Source!DN151/100)*ROUND((Source!AF151*Source!AV151)*Source!I151,2),2)</f>
        <v>462.43</v>
      </c>
      <c r="R192" s="0" t="n">
        <f aca="false">Source!X151</f>
        <v>6717.42</v>
      </c>
      <c r="S192" s="0" t="n">
        <f aca="false">ROUND((Source!DO151/100)*ROUND((Source!AF151*Source!AV151)*Source!I151,2),2)</f>
        <v>392.89</v>
      </c>
      <c r="T192" s="0" t="n">
        <f aca="false">Source!Y151</f>
        <v>3418.69</v>
      </c>
      <c r="U192" s="0" t="n">
        <f aca="false">ROUND((175/100)*ROUND((Source!AE151*Source!AV151)*Source!I151,2),2)</f>
        <v>154.28</v>
      </c>
      <c r="V192" s="0" t="n">
        <f aca="false">ROUND((167/100)*ROUND(Source!CS151*Source!I151,2),2)</f>
        <v>2539.54</v>
      </c>
    </row>
    <row r="193" customFormat="false" ht="14.25" hidden="false" customHeight="false" outlineLevel="0" collapsed="false">
      <c r="A193" s="19"/>
      <c r="B193" s="20"/>
      <c r="C193" s="20" t="s">
        <v>25</v>
      </c>
      <c r="D193" s="21"/>
      <c r="E193" s="22"/>
      <c r="F193" s="23" t="n">
        <f aca="false">Source!AO151</f>
        <v>47.23</v>
      </c>
      <c r="G193" s="24" t="str">
        <f aca="false">Source!DG151</f>
        <v>*1,15</v>
      </c>
      <c r="H193" s="22" t="n">
        <f aca="false">Source!AV151</f>
        <v>1.067</v>
      </c>
      <c r="I193" s="23" t="n">
        <f aca="false">ROUND((Source!AF151*Source!AV151)*Source!I151,2)</f>
        <v>347.69</v>
      </c>
      <c r="J193" s="22" t="n">
        <f aca="false">IF(Source!BA151&lt;&gt;0,Source!BA151,1)</f>
        <v>17.25</v>
      </c>
      <c r="K193" s="23" t="n">
        <f aca="false">Source!S151</f>
        <v>5997.7</v>
      </c>
      <c r="W193" s="0" t="n">
        <f aca="false">ROUND((Source!AF151*Source!AV151)*Source!I151,2)</f>
        <v>347.69</v>
      </c>
    </row>
    <row r="194" customFormat="false" ht="14.25" hidden="false" customHeight="false" outlineLevel="0" collapsed="false">
      <c r="A194" s="19"/>
      <c r="B194" s="20"/>
      <c r="C194" s="20" t="s">
        <v>26</v>
      </c>
      <c r="D194" s="21"/>
      <c r="E194" s="22"/>
      <c r="F194" s="23" t="n">
        <f aca="false">Source!AM151</f>
        <v>45.14</v>
      </c>
      <c r="G194" s="24" t="str">
        <f aca="false">Source!DE151</f>
        <v>*1,15</v>
      </c>
      <c r="H194" s="22" t="n">
        <f aca="false">Source!AV151</f>
        <v>1.067</v>
      </c>
      <c r="I194" s="23" t="n">
        <f aca="false">ROUND((Source!AD151*Source!AV151)*Source!I151,2)</f>
        <v>332.33</v>
      </c>
      <c r="J194" s="22" t="n">
        <f aca="false">IF(Source!BB151&lt;&gt;0,Source!BB151,1)</f>
        <v>8.99</v>
      </c>
      <c r="K194" s="23" t="n">
        <f aca="false">Source!Q151</f>
        <v>2987.63</v>
      </c>
    </row>
    <row r="195" customFormat="false" ht="14.25" hidden="false" customHeight="false" outlineLevel="0" collapsed="false">
      <c r="A195" s="19"/>
      <c r="B195" s="20"/>
      <c r="C195" s="20" t="s">
        <v>29</v>
      </c>
      <c r="D195" s="21"/>
      <c r="E195" s="22"/>
      <c r="F195" s="23" t="n">
        <f aca="false">Source!AN151</f>
        <v>11.97</v>
      </c>
      <c r="G195" s="24" t="str">
        <f aca="false">Source!DF151</f>
        <v>*1,15</v>
      </c>
      <c r="H195" s="22" t="n">
        <f aca="false">Source!AV151</f>
        <v>1.067</v>
      </c>
      <c r="I195" s="28" t="n">
        <f aca="false">ROUND((Source!AE151*Source!AV151)*Source!I151,2)</f>
        <v>88.16</v>
      </c>
      <c r="J195" s="22" t="n">
        <f aca="false">IF(Source!BS151&lt;&gt;0,Source!BS151,1)</f>
        <v>17.25</v>
      </c>
      <c r="K195" s="28" t="n">
        <f aca="false">Source!R151</f>
        <v>1520.68</v>
      </c>
      <c r="W195" s="0" t="n">
        <f aca="false">ROUND((Source!AE151*Source!AV151)*Source!I151,2)</f>
        <v>88.16</v>
      </c>
    </row>
    <row r="196" customFormat="false" ht="14.25" hidden="false" customHeight="false" outlineLevel="0" collapsed="false">
      <c r="A196" s="19"/>
      <c r="B196" s="20"/>
      <c r="C196" s="20" t="s">
        <v>27</v>
      </c>
      <c r="D196" s="21"/>
      <c r="E196" s="22"/>
      <c r="F196" s="23" t="n">
        <f aca="false">Source!AL151</f>
        <v>32.4</v>
      </c>
      <c r="G196" s="24" t="n">
        <f aca="false">Source!DD151</f>
        <v>0</v>
      </c>
      <c r="H196" s="22" t="n">
        <f aca="false">Source!AW151</f>
        <v>1.003</v>
      </c>
      <c r="I196" s="23" t="n">
        <f aca="false">ROUND((Source!AC151*Source!AW151)*Source!I151,2)</f>
        <v>194.98</v>
      </c>
      <c r="J196" s="22" t="n">
        <f aca="false">IF(Source!BC151&lt;&gt;0,Source!BC151,1)</f>
        <v>4.73</v>
      </c>
      <c r="K196" s="23" t="n">
        <f aca="false">Source!P151</f>
        <v>922.27</v>
      </c>
    </row>
    <row r="197" customFormat="false" ht="14.25" hidden="false" customHeight="false" outlineLevel="0" collapsed="false">
      <c r="A197" s="19"/>
      <c r="B197" s="20"/>
      <c r="C197" s="20" t="s">
        <v>30</v>
      </c>
      <c r="D197" s="21" t="s">
        <v>31</v>
      </c>
      <c r="E197" s="22" t="n">
        <f aca="false">Source!DN151</f>
        <v>133</v>
      </c>
      <c r="F197" s="23"/>
      <c r="G197" s="24"/>
      <c r="H197" s="22"/>
      <c r="I197" s="23" t="n">
        <f aca="false">SUM(Q192:Q196)</f>
        <v>462.43</v>
      </c>
      <c r="J197" s="22" t="n">
        <f aca="false">Source!BZ151</f>
        <v>112</v>
      </c>
      <c r="K197" s="23" t="n">
        <f aca="false">SUM(R192:R196)</f>
        <v>6717.42</v>
      </c>
    </row>
    <row r="198" customFormat="false" ht="14.25" hidden="false" customHeight="false" outlineLevel="0" collapsed="false">
      <c r="A198" s="19"/>
      <c r="B198" s="20"/>
      <c r="C198" s="20" t="s">
        <v>32</v>
      </c>
      <c r="D198" s="21" t="s">
        <v>31</v>
      </c>
      <c r="E198" s="22" t="n">
        <f aca="false">Source!DO151</f>
        <v>113</v>
      </c>
      <c r="F198" s="23"/>
      <c r="G198" s="24"/>
      <c r="H198" s="22"/>
      <c r="I198" s="23" t="n">
        <f aca="false">SUM(S192:S197)</f>
        <v>392.89</v>
      </c>
      <c r="J198" s="22" t="n">
        <f aca="false">Source!CA151</f>
        <v>57</v>
      </c>
      <c r="K198" s="23" t="n">
        <f aca="false">SUM(T192:T197)</f>
        <v>3418.69</v>
      </c>
    </row>
    <row r="199" customFormat="false" ht="14.25" hidden="false" customHeight="false" outlineLevel="0" collapsed="false">
      <c r="A199" s="19"/>
      <c r="B199" s="20"/>
      <c r="C199" s="20" t="s">
        <v>33</v>
      </c>
      <c r="D199" s="21" t="s">
        <v>31</v>
      </c>
      <c r="E199" s="22" t="n">
        <f aca="false">175</f>
        <v>175</v>
      </c>
      <c r="F199" s="23"/>
      <c r="G199" s="24"/>
      <c r="H199" s="22"/>
      <c r="I199" s="23" t="n">
        <f aca="false">SUM(U192:U198)</f>
        <v>154.28</v>
      </c>
      <c r="J199" s="22" t="n">
        <f aca="false">167</f>
        <v>167</v>
      </c>
      <c r="K199" s="23" t="n">
        <f aca="false">SUM(V192:V198)</f>
        <v>2539.54</v>
      </c>
    </row>
    <row r="200" customFormat="false" ht="14.25" hidden="false" customHeight="false" outlineLevel="0" collapsed="false">
      <c r="A200" s="19"/>
      <c r="B200" s="20"/>
      <c r="C200" s="20" t="s">
        <v>34</v>
      </c>
      <c r="D200" s="21" t="s">
        <v>35</v>
      </c>
      <c r="E200" s="22" t="n">
        <f aca="false">Source!AQ151</f>
        <v>2.79</v>
      </c>
      <c r="F200" s="23"/>
      <c r="G200" s="24" t="str">
        <f aca="false">Source!DI151</f>
        <v>*1,15</v>
      </c>
      <c r="H200" s="22" t="n">
        <f aca="false">Source!AV151</f>
        <v>1.067</v>
      </c>
      <c r="I200" s="23" t="n">
        <f aca="false">Source!U151</f>
        <v>20.540817</v>
      </c>
      <c r="J200" s="22"/>
      <c r="K200" s="23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6" t="n">
        <f aca="false">I193+I194+I196+I197+I198+I199</f>
        <v>1884.6</v>
      </c>
      <c r="I201" s="26"/>
      <c r="J201" s="26" t="n">
        <f aca="false">K193+K194+K196+K197+K198+K199</f>
        <v>22583.25</v>
      </c>
      <c r="K201" s="26"/>
      <c r="O201" s="27" t="n">
        <f aca="false">H201</f>
        <v>1884.6</v>
      </c>
      <c r="P201" s="27" t="n">
        <f aca="false">J201</f>
        <v>22583.25</v>
      </c>
      <c r="X201" s="0" t="n">
        <f aca="false">IF(Source!BI151&lt;=1,I193+I194+I196+I197+I198+I199,0)</f>
        <v>1884.6</v>
      </c>
      <c r="Y201" s="0" t="n">
        <f aca="false">IF(Source!BI151=2,I193+I194+I196+I197+I198+I199,0)</f>
        <v>0</v>
      </c>
      <c r="Z201" s="0" t="n">
        <f aca="false">IF(Source!BI151=3,I193+I194+I196+I197+I198+I199,0)</f>
        <v>0</v>
      </c>
      <c r="AA201" s="0" t="n">
        <f aca="false">IF(Source!BI151=4,I193+I194+I196+I197+I198+I199,0)</f>
        <v>0</v>
      </c>
    </row>
    <row r="202" customFormat="false" ht="71.25" hidden="false" customHeight="false" outlineLevel="0" collapsed="false">
      <c r="A202" s="19" t="str">
        <f aca="false">Source!E152</f>
        <v>27</v>
      </c>
      <c r="B202" s="20" t="str">
        <f aca="false">Source!F152</f>
        <v>15.1-32-5</v>
      </c>
      <c r="C202" s="20" t="str">
        <f aca="false">Source!G152</f>
        <v>ПЕРЕВОЗКА СТРОИТЕЛЬНОГО МУСОРА НА РАССТОЯНИЕ 32 КМ АВТОСАМОСВАЛАМИ ГРУЗОПОДЪЕМНОСТЬЮ ДО 16 Т, ПЕРЕВОЗКА ДО 32 КМ</v>
      </c>
      <c r="D202" s="21" t="str">
        <f aca="false">Source!H152</f>
        <v>т</v>
      </c>
      <c r="E202" s="22" t="n">
        <f aca="false">Source!I152</f>
        <v>55.54</v>
      </c>
      <c r="F202" s="23"/>
      <c r="G202" s="24"/>
      <c r="H202" s="22"/>
      <c r="I202" s="23"/>
      <c r="J202" s="22"/>
      <c r="K202" s="23"/>
      <c r="Q202" s="0" t="n">
        <f aca="false">ROUND((Source!DN152/100)*ROUND((Source!AF152*Source!AV152)*Source!I152,2),2)</f>
        <v>0</v>
      </c>
      <c r="R202" s="0" t="n">
        <f aca="false">Source!X152</f>
        <v>0</v>
      </c>
      <c r="S202" s="0" t="n">
        <f aca="false">ROUND((Source!DO152/100)*ROUND((Source!AF152*Source!AV152)*Source!I152,2),2)</f>
        <v>0</v>
      </c>
      <c r="T202" s="0" t="n">
        <f aca="false">Source!Y152</f>
        <v>0</v>
      </c>
      <c r="U202" s="0" t="n">
        <f aca="false">ROUND((175/100)*ROUND((Source!AE152*Source!AV152)*Source!I152,2),2)</f>
        <v>0</v>
      </c>
      <c r="V202" s="0" t="n">
        <f aca="false">ROUND((167/100)*ROUND(Source!CS152*Source!I152,2),2)</f>
        <v>0</v>
      </c>
    </row>
    <row r="203" customFormat="false" ht="14.25" hidden="false" customHeight="false" outlineLevel="0" collapsed="false">
      <c r="A203" s="19"/>
      <c r="B203" s="20"/>
      <c r="C203" s="20" t="s">
        <v>26</v>
      </c>
      <c r="D203" s="21"/>
      <c r="E203" s="22"/>
      <c r="F203" s="23" t="n">
        <f aca="false">Source!AM152</f>
        <v>65.74</v>
      </c>
      <c r="G203" s="24" t="n">
        <f aca="false">Source!DE152</f>
        <v>0</v>
      </c>
      <c r="H203" s="22" t="n">
        <f aca="false">Source!AV152</f>
        <v>1</v>
      </c>
      <c r="I203" s="23" t="n">
        <f aca="false">ROUND((Source!AD152*Source!AV152)*Source!I152,2)</f>
        <v>3651.2</v>
      </c>
      <c r="J203" s="22" t="n">
        <f aca="false">IF(Source!BB152&lt;&gt;0,Source!BB152,1)</f>
        <v>5.6</v>
      </c>
      <c r="K203" s="23" t="n">
        <f aca="false">Source!Q152</f>
        <v>20446.72</v>
      </c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6" t="n">
        <f aca="false">I203</f>
        <v>3651.2</v>
      </c>
      <c r="I204" s="26"/>
      <c r="J204" s="26" t="n">
        <f aca="false">K203</f>
        <v>20446.72</v>
      </c>
      <c r="K204" s="26"/>
      <c r="O204" s="27" t="n">
        <f aca="false">H204</f>
        <v>3651.2</v>
      </c>
      <c r="P204" s="27" t="n">
        <f aca="false">J204</f>
        <v>20446.72</v>
      </c>
      <c r="X204" s="0" t="n">
        <f aca="false">IF(Source!BI152&lt;=1,I203,0)</f>
        <v>0</v>
      </c>
      <c r="Y204" s="0" t="n">
        <f aca="false">IF(Source!BI152=2,I203,0)</f>
        <v>0</v>
      </c>
      <c r="Z204" s="0" t="n">
        <f aca="false">IF(Source!BI152=3,I203,0)</f>
        <v>0</v>
      </c>
      <c r="AA204" s="0" t="n">
        <f aca="false">IF(Source!BI152=4,I203,0)</f>
        <v>3651.2</v>
      </c>
    </row>
    <row r="205" customFormat="false" ht="28.5" hidden="false" customHeight="false" outlineLevel="0" collapsed="false">
      <c r="A205" s="19" t="str">
        <f aca="false">Source!E153</f>
        <v>28</v>
      </c>
      <c r="B205" s="20" t="str">
        <f aca="false">Source!F153</f>
        <v>15.1-0-1</v>
      </c>
      <c r="C205" s="20" t="str">
        <f aca="false">Source!G153</f>
        <v>СОДЕРЖАНИЕ СВАЛКИ ОТХОДОВ СТРОИТЕЛЬСТВА И СНОСА</v>
      </c>
      <c r="D205" s="21" t="str">
        <f aca="false">Source!H153</f>
        <v>т</v>
      </c>
      <c r="E205" s="22" t="n">
        <f aca="false">Source!I153</f>
        <v>55.54</v>
      </c>
      <c r="F205" s="23"/>
      <c r="G205" s="24"/>
      <c r="H205" s="22"/>
      <c r="I205" s="23"/>
      <c r="J205" s="22"/>
      <c r="K205" s="23"/>
      <c r="Q205" s="0" t="n">
        <f aca="false">ROUND((Source!DN153/100)*ROUND((Source!AF153*Source!AV153)*Source!I153,2),2)</f>
        <v>0</v>
      </c>
      <c r="R205" s="0" t="n">
        <f aca="false">Source!X153</f>
        <v>0</v>
      </c>
      <c r="S205" s="0" t="n">
        <f aca="false">ROUND((Source!DO153/100)*ROUND((Source!AF153*Source!AV153)*Source!I153,2),2)</f>
        <v>0</v>
      </c>
      <c r="T205" s="0" t="n">
        <f aca="false">Source!Y153</f>
        <v>0</v>
      </c>
      <c r="U205" s="0" t="n">
        <f aca="false">ROUND((175/100)*ROUND((Source!AE153*Source!AV153)*Source!I153,2),2)</f>
        <v>0</v>
      </c>
      <c r="V205" s="0" t="n">
        <f aca="false">ROUND((167/100)*ROUND(Source!CS153*Source!I153,2),2)</f>
        <v>0</v>
      </c>
    </row>
    <row r="206" customFormat="false" ht="14.25" hidden="false" customHeight="false" outlineLevel="0" collapsed="false">
      <c r="A206" s="19"/>
      <c r="B206" s="20"/>
      <c r="C206" s="20" t="s">
        <v>26</v>
      </c>
      <c r="D206" s="21"/>
      <c r="E206" s="22"/>
      <c r="F206" s="23" t="n">
        <f aca="false">Source!AM153</f>
        <v>101</v>
      </c>
      <c r="G206" s="24" t="n">
        <f aca="false">Source!DE153</f>
        <v>0</v>
      </c>
      <c r="H206" s="22" t="n">
        <f aca="false">Source!AV153</f>
        <v>1</v>
      </c>
      <c r="I206" s="23" t="n">
        <f aca="false">ROUND((Source!AD153*Source!AV153)*Source!I153,2)</f>
        <v>5609.54</v>
      </c>
      <c r="J206" s="22" t="n">
        <f aca="false">IF(Source!BB153&lt;&gt;0,Source!BB153,1)</f>
        <v>2.01</v>
      </c>
      <c r="K206" s="23" t="n">
        <f aca="false">Source!Q153</f>
        <v>11275.18</v>
      </c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6" t="n">
        <f aca="false">I206</f>
        <v>5609.54</v>
      </c>
      <c r="I207" s="26"/>
      <c r="J207" s="26" t="n">
        <f aca="false">K206</f>
        <v>11275.18</v>
      </c>
      <c r="K207" s="26"/>
      <c r="O207" s="27" t="n">
        <f aca="false">H207</f>
        <v>5609.54</v>
      </c>
      <c r="P207" s="27" t="n">
        <f aca="false">J207</f>
        <v>11275.18</v>
      </c>
      <c r="X207" s="0" t="n">
        <f aca="false">IF(Source!BI153&lt;=1,I206,0)</f>
        <v>0</v>
      </c>
      <c r="Y207" s="0" t="n">
        <f aca="false">IF(Source!BI153=2,I206,0)</f>
        <v>0</v>
      </c>
      <c r="Z207" s="0" t="n">
        <f aca="false">IF(Source!BI153=3,I206,0)</f>
        <v>0</v>
      </c>
      <c r="AA207" s="0" t="n">
        <f aca="false">IF(Source!BI153=4,I206,0)</f>
        <v>5609.54</v>
      </c>
    </row>
    <row r="208" customFormat="false" ht="71.25" hidden="false" customHeight="false" outlineLevel="0" collapsed="false">
      <c r="A208" s="19" t="str">
        <f aca="false">Source!E154</f>
        <v>29</v>
      </c>
      <c r="B208" s="20" t="str">
        <f aca="false">Source!F154</f>
        <v>3.1-6-10</v>
      </c>
      <c r="C208" s="20" t="str">
        <f aca="false">Source!G154</f>
        <v>РАЗРАБОТКА ГРУНТА С ПОГРУЗКОЙ НА АВТОМОБИЛИ-САМОСВАЛЫ ЭКСКАВАТОРАМИ С КОВШОМ ВМЕСТИМОСТЬЮ 0,5 М3 ГРУППА ГРУНТОВ 1-3</v>
      </c>
      <c r="D208" s="21" t="str">
        <f aca="false">Source!H154</f>
        <v>100 м3</v>
      </c>
      <c r="E208" s="22" t="n">
        <f aca="false">Source!I154</f>
        <v>1.5107</v>
      </c>
      <c r="F208" s="23"/>
      <c r="G208" s="24"/>
      <c r="H208" s="22"/>
      <c r="I208" s="23"/>
      <c r="J208" s="22"/>
      <c r="K208" s="23"/>
      <c r="Q208" s="0" t="n">
        <f aca="false">ROUND((Source!DN154/100)*ROUND((Source!AF154*Source!AV154)*Source!I154,2),2)</f>
        <v>24.88</v>
      </c>
      <c r="R208" s="0" t="n">
        <f aca="false">Source!X154</f>
        <v>424.85</v>
      </c>
      <c r="S208" s="0" t="n">
        <f aca="false">ROUND((Source!DO154/100)*ROUND((Source!AF154*Source!AV154)*Source!I154,2),2)</f>
        <v>19.55</v>
      </c>
      <c r="T208" s="0" t="n">
        <f aca="false">Source!Y154</f>
        <v>236.51</v>
      </c>
      <c r="U208" s="0" t="n">
        <f aca="false">ROUND((175/100)*ROUND((Source!AE154*Source!AV154)*Source!I154,2),2)</f>
        <v>442.7</v>
      </c>
      <c r="V208" s="0" t="n">
        <f aca="false">ROUND((167/100)*ROUND(Source!CS154*Source!I154,2),2)</f>
        <v>7287.43</v>
      </c>
    </row>
    <row r="209" customFormat="false" ht="12.75" hidden="false" customHeight="false" outlineLevel="0" collapsed="false">
      <c r="C209" s="29" t="str">
        <f aca="false">"Объем: "&amp;Source!I154&amp;"=151,07/"&amp;"100"</f>
        <v>Объем: 1.5107=151,07/100</v>
      </c>
    </row>
    <row r="210" customFormat="false" ht="14.25" hidden="false" customHeight="false" outlineLevel="0" collapsed="false">
      <c r="A210" s="19"/>
      <c r="B210" s="20"/>
      <c r="C210" s="20" t="s">
        <v>25</v>
      </c>
      <c r="D210" s="21"/>
      <c r="E210" s="22"/>
      <c r="F210" s="23" t="n">
        <f aca="false">Source!AO154</f>
        <v>14.1</v>
      </c>
      <c r="G210" s="24" t="n">
        <f aca="false">Source!DG154</f>
        <v>0</v>
      </c>
      <c r="H210" s="22" t="n">
        <f aca="false">Source!AV154</f>
        <v>1.192</v>
      </c>
      <c r="I210" s="23" t="n">
        <f aca="false">ROUND((Source!AF154*Source!AV154)*Source!I154,2)</f>
        <v>25.39</v>
      </c>
      <c r="J210" s="22" t="n">
        <f aca="false">IF(Source!BA154&lt;&gt;0,Source!BA154,1)</f>
        <v>17.25</v>
      </c>
      <c r="K210" s="23" t="n">
        <f aca="false">Source!S154</f>
        <v>437.99</v>
      </c>
      <c r="W210" s="0" t="n">
        <f aca="false">ROUND((Source!AF154*Source!AV154)*Source!I154,2)</f>
        <v>25.39</v>
      </c>
    </row>
    <row r="211" customFormat="false" ht="14.25" hidden="false" customHeight="false" outlineLevel="0" collapsed="false">
      <c r="A211" s="19"/>
      <c r="B211" s="20"/>
      <c r="C211" s="20" t="s">
        <v>26</v>
      </c>
      <c r="D211" s="21"/>
      <c r="E211" s="22"/>
      <c r="F211" s="23" t="n">
        <f aca="false">Source!AM154</f>
        <v>757.55</v>
      </c>
      <c r="G211" s="24" t="n">
        <f aca="false">Source!DE154</f>
        <v>0</v>
      </c>
      <c r="H211" s="22" t="n">
        <f aca="false">Source!AV154</f>
        <v>1.192</v>
      </c>
      <c r="I211" s="23" t="n">
        <f aca="false">ROUND((Source!AD154*Source!AV154)*Source!I154,2)</f>
        <v>1364.16</v>
      </c>
      <c r="J211" s="22" t="n">
        <f aca="false">IF(Source!BB154&lt;&gt;0,Source!BB154,1)</f>
        <v>7.46</v>
      </c>
      <c r="K211" s="23" t="n">
        <f aca="false">Source!Q154</f>
        <v>10176.64</v>
      </c>
    </row>
    <row r="212" customFormat="false" ht="14.25" hidden="false" customHeight="false" outlineLevel="0" collapsed="false">
      <c r="A212" s="19"/>
      <c r="B212" s="20"/>
      <c r="C212" s="20" t="s">
        <v>29</v>
      </c>
      <c r="D212" s="21"/>
      <c r="E212" s="22"/>
      <c r="F212" s="23" t="n">
        <f aca="false">Source!AN154</f>
        <v>140.48</v>
      </c>
      <c r="G212" s="24" t="n">
        <f aca="false">Source!DF154</f>
        <v>0</v>
      </c>
      <c r="H212" s="22" t="n">
        <f aca="false">Source!AV154</f>
        <v>1.192</v>
      </c>
      <c r="I212" s="28" t="n">
        <f aca="false">ROUND((Source!AE154*Source!AV154)*Source!I154,2)</f>
        <v>252.97</v>
      </c>
      <c r="J212" s="22" t="n">
        <f aca="false">IF(Source!BS154&lt;&gt;0,Source!BS154,1)</f>
        <v>17.25</v>
      </c>
      <c r="K212" s="28" t="n">
        <f aca="false">Source!R154</f>
        <v>4363.73</v>
      </c>
      <c r="W212" s="0" t="n">
        <f aca="false">ROUND((Source!AE154*Source!AV154)*Source!I154,2)</f>
        <v>252.97</v>
      </c>
    </row>
    <row r="213" customFormat="false" ht="14.25" hidden="false" customHeight="false" outlineLevel="0" collapsed="false">
      <c r="A213" s="19"/>
      <c r="B213" s="20"/>
      <c r="C213" s="20" t="s">
        <v>30</v>
      </c>
      <c r="D213" s="21" t="s">
        <v>31</v>
      </c>
      <c r="E213" s="22" t="n">
        <f aca="false">Source!DN154</f>
        <v>98</v>
      </c>
      <c r="F213" s="23"/>
      <c r="G213" s="24"/>
      <c r="H213" s="22"/>
      <c r="I213" s="23" t="n">
        <f aca="false">SUM(Q208:Q212)</f>
        <v>24.88</v>
      </c>
      <c r="J213" s="22" t="n">
        <f aca="false">Source!BZ154</f>
        <v>97</v>
      </c>
      <c r="K213" s="23" t="n">
        <f aca="false">SUM(R208:R212)</f>
        <v>424.85</v>
      </c>
    </row>
    <row r="214" customFormat="false" ht="14.25" hidden="false" customHeight="false" outlineLevel="0" collapsed="false">
      <c r="A214" s="19"/>
      <c r="B214" s="20"/>
      <c r="C214" s="20" t="s">
        <v>32</v>
      </c>
      <c r="D214" s="21" t="s">
        <v>31</v>
      </c>
      <c r="E214" s="22" t="n">
        <f aca="false">Source!DO154</f>
        <v>77</v>
      </c>
      <c r="F214" s="23"/>
      <c r="G214" s="24"/>
      <c r="H214" s="22"/>
      <c r="I214" s="23" t="n">
        <f aca="false">SUM(S208:S213)</f>
        <v>19.55</v>
      </c>
      <c r="J214" s="22" t="n">
        <f aca="false">Source!CA154</f>
        <v>54</v>
      </c>
      <c r="K214" s="23" t="n">
        <f aca="false">SUM(T208:T213)</f>
        <v>236.51</v>
      </c>
    </row>
    <row r="215" customFormat="false" ht="14.25" hidden="false" customHeight="false" outlineLevel="0" collapsed="false">
      <c r="A215" s="19"/>
      <c r="B215" s="20"/>
      <c r="C215" s="20" t="s">
        <v>33</v>
      </c>
      <c r="D215" s="21" t="s">
        <v>31</v>
      </c>
      <c r="E215" s="22" t="n">
        <f aca="false">175</f>
        <v>175</v>
      </c>
      <c r="F215" s="23"/>
      <c r="G215" s="24"/>
      <c r="H215" s="22"/>
      <c r="I215" s="23" t="n">
        <f aca="false">SUM(U208:U214)</f>
        <v>442.7</v>
      </c>
      <c r="J215" s="22" t="n">
        <f aca="false">167</f>
        <v>167</v>
      </c>
      <c r="K215" s="23" t="n">
        <f aca="false">SUM(V208:V214)</f>
        <v>7287.43</v>
      </c>
    </row>
    <row r="216" customFormat="false" ht="14.25" hidden="false" customHeight="false" outlineLevel="0" collapsed="false">
      <c r="A216" s="19"/>
      <c r="B216" s="20"/>
      <c r="C216" s="20" t="s">
        <v>34</v>
      </c>
      <c r="D216" s="21" t="s">
        <v>35</v>
      </c>
      <c r="E216" s="22" t="n">
        <f aca="false">Source!AQ154</f>
        <v>1.38</v>
      </c>
      <c r="F216" s="23"/>
      <c r="G216" s="24" t="n">
        <f aca="false">Source!DI154</f>
        <v>0</v>
      </c>
      <c r="H216" s="22" t="n">
        <f aca="false">Source!AV154</f>
        <v>1.192</v>
      </c>
      <c r="I216" s="23" t="n">
        <f aca="false">Source!U154</f>
        <v>2.485041072</v>
      </c>
      <c r="J216" s="22"/>
      <c r="K216" s="23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6" t="n">
        <f aca="false">I210+I211+I213+I214+I215</f>
        <v>1876.68</v>
      </c>
      <c r="I217" s="26"/>
      <c r="J217" s="26" t="n">
        <f aca="false">K210+K211+K213+K214+K215</f>
        <v>18563.42</v>
      </c>
      <c r="K217" s="26"/>
      <c r="O217" s="27" t="n">
        <f aca="false">H217</f>
        <v>1876.68</v>
      </c>
      <c r="P217" s="27" t="n">
        <f aca="false">J217</f>
        <v>18563.42</v>
      </c>
      <c r="X217" s="0" t="n">
        <f aca="false">IF(Source!BI154&lt;=1,I210+I211+I213+I214+I215,0)</f>
        <v>1876.68</v>
      </c>
      <c r="Y217" s="0" t="n">
        <f aca="false">IF(Source!BI154=2,I210+I211+I213+I214+I215,0)</f>
        <v>0</v>
      </c>
      <c r="Z217" s="0" t="n">
        <f aca="false">IF(Source!BI154=3,I210+I211+I213+I214+I215,0)</f>
        <v>0</v>
      </c>
      <c r="AA217" s="0" t="n">
        <f aca="false">IF(Source!BI154=4,I210+I211+I213+I214+I215,0)</f>
        <v>0</v>
      </c>
    </row>
    <row r="218" customFormat="false" ht="85.5" hidden="false" customHeight="false" outlineLevel="0" collapsed="false">
      <c r="A218" s="19" t="str">
        <f aca="false">Source!E155</f>
        <v>30</v>
      </c>
      <c r="B218" s="20" t="str">
        <f aca="false">Source!F155</f>
        <v>15.1-38-1</v>
      </c>
      <c r="C218" s="20" t="str">
        <f aca="false">Source!G155</f>
        <v>ПЕРЕВОЗКА ГРУНТА ИЗ-ПОД ЗДАНИЙ И КОММУНИКАЦИЙ НА РАССТОЯНИЕ 38 КМ АВТОСАМОСВАЛАМИ ГРУЗОПОДЪЕМНОСТЬЮ ДО 16Т, ПЕРЕВОЗКА ДО 38 КМ</v>
      </c>
      <c r="D218" s="21" t="str">
        <f aca="false">Source!H155</f>
        <v>м3</v>
      </c>
      <c r="E218" s="22" t="n">
        <f aca="false">Source!I155</f>
        <v>151.07</v>
      </c>
      <c r="F218" s="23"/>
      <c r="G218" s="24"/>
      <c r="H218" s="22"/>
      <c r="I218" s="23"/>
      <c r="J218" s="22"/>
      <c r="K218" s="23"/>
      <c r="Q218" s="0" t="n">
        <f aca="false">ROUND((Source!DN155/100)*ROUND((Source!AF155*Source!AV155)*Source!I155,2),2)</f>
        <v>0</v>
      </c>
      <c r="R218" s="0" t="n">
        <f aca="false">Source!X155</f>
        <v>0</v>
      </c>
      <c r="S218" s="0" t="n">
        <f aca="false">ROUND((Source!DO155/100)*ROUND((Source!AF155*Source!AV155)*Source!I155,2),2)</f>
        <v>0</v>
      </c>
      <c r="T218" s="0" t="n">
        <f aca="false">Source!Y155</f>
        <v>0</v>
      </c>
      <c r="U218" s="0" t="n">
        <f aca="false">ROUND((175/100)*ROUND((Source!AE155*Source!AV155)*Source!I155,2),2)</f>
        <v>0</v>
      </c>
      <c r="V218" s="0" t="n">
        <f aca="false">ROUND((167/100)*ROUND(Source!CS155*Source!I155,2),2)</f>
        <v>0</v>
      </c>
    </row>
    <row r="219" customFormat="false" ht="12.75" hidden="false" customHeight="false" outlineLevel="0" collapsed="false">
      <c r="C219" s="29" t="str">
        <f aca="false">"Объем: "&amp;Source!I155&amp;"="&amp;Source!I154&amp;"*"&amp;"100"</f>
        <v>Объем: 151.07=1.5107*100</v>
      </c>
    </row>
    <row r="220" customFormat="false" ht="14.25" hidden="false" customHeight="false" outlineLevel="0" collapsed="false">
      <c r="A220" s="19"/>
      <c r="B220" s="20"/>
      <c r="C220" s="20" t="s">
        <v>26</v>
      </c>
      <c r="D220" s="21"/>
      <c r="E220" s="22"/>
      <c r="F220" s="23" t="n">
        <f aca="false">Source!AM155</f>
        <v>93.74</v>
      </c>
      <c r="G220" s="24" t="n">
        <f aca="false">Source!DE155</f>
        <v>0</v>
      </c>
      <c r="H220" s="22" t="n">
        <f aca="false">Source!AV155</f>
        <v>1</v>
      </c>
      <c r="I220" s="23" t="n">
        <f aca="false">ROUND((Source!AD155*Source!AV155)*Source!I155,2)</f>
        <v>14161.3</v>
      </c>
      <c r="J220" s="22" t="n">
        <f aca="false">IF(Source!BB155&lt;&gt;0,Source!BB155,1)</f>
        <v>6.8</v>
      </c>
      <c r="K220" s="23" t="n">
        <f aca="false">Source!Q155</f>
        <v>96296.85</v>
      </c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6" t="n">
        <f aca="false">I220</f>
        <v>14161.3</v>
      </c>
      <c r="I221" s="26"/>
      <c r="J221" s="26" t="n">
        <f aca="false">K220</f>
        <v>96296.85</v>
      </c>
      <c r="K221" s="26"/>
      <c r="O221" s="27" t="n">
        <f aca="false">H221</f>
        <v>14161.3</v>
      </c>
      <c r="P221" s="27" t="n">
        <f aca="false">J221</f>
        <v>96296.85</v>
      </c>
      <c r="X221" s="0" t="n">
        <f aca="false">IF(Source!BI155&lt;=1,I220,0)</f>
        <v>0</v>
      </c>
      <c r="Y221" s="0" t="n">
        <f aca="false">IF(Source!BI155=2,I220,0)</f>
        <v>0</v>
      </c>
      <c r="Z221" s="0" t="n">
        <f aca="false">IF(Source!BI155=3,I220,0)</f>
        <v>0</v>
      </c>
      <c r="AA221" s="0" t="n">
        <f aca="false">IF(Source!BI155=4,I220,0)</f>
        <v>14161.3</v>
      </c>
    </row>
    <row r="222" customFormat="false" ht="99.75" hidden="false" customHeight="false" outlineLevel="0" collapsed="false">
      <c r="A222" s="19" t="str">
        <f aca="false">Source!E156</f>
        <v>31</v>
      </c>
      <c r="B222" s="20" t="str">
        <f aca="false">Source!F156</f>
        <v>15.1-0-9</v>
      </c>
      <c r="C222" s="20" t="str">
        <f aca="false">Source!G15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2" s="21" t="str">
        <f aca="false">Source!H156</f>
        <v>т</v>
      </c>
      <c r="E222" s="22" t="n">
        <f aca="false">Source!I156</f>
        <v>226.605</v>
      </c>
      <c r="F222" s="23"/>
      <c r="G222" s="24"/>
      <c r="H222" s="22"/>
      <c r="I222" s="23"/>
      <c r="J222" s="22"/>
      <c r="K222" s="23"/>
      <c r="Q222" s="0" t="n">
        <f aca="false">ROUND((Source!DN156/100)*ROUND((Source!AF156*Source!AV156)*Source!I156,2),2)</f>
        <v>0</v>
      </c>
      <c r="R222" s="0" t="n">
        <f aca="false">Source!X156</f>
        <v>0</v>
      </c>
      <c r="S222" s="0" t="n">
        <f aca="false">ROUND((Source!DO156/100)*ROUND((Source!AF156*Source!AV156)*Source!I156,2),2)</f>
        <v>0</v>
      </c>
      <c r="T222" s="0" t="n">
        <f aca="false">Source!Y156</f>
        <v>0</v>
      </c>
      <c r="U222" s="0" t="n">
        <f aca="false">ROUND((175/100)*ROUND((Source!AE156*Source!AV156)*Source!I156,2),2)</f>
        <v>0</v>
      </c>
      <c r="V222" s="0" t="n">
        <f aca="false">ROUND((167/100)*ROUND(Source!CS156*Source!I156,2),2)</f>
        <v>0</v>
      </c>
    </row>
    <row r="223" customFormat="false" ht="12.75" hidden="false" customHeight="false" outlineLevel="0" collapsed="false">
      <c r="C223" s="29" t="str">
        <f aca="false">"Объем: "&amp;Source!I156&amp;"="&amp;Source!I155&amp;"*"&amp;"1,5"</f>
        <v>Объем: 226.605=151.07*1,5</v>
      </c>
    </row>
    <row r="224" customFormat="false" ht="14.25" hidden="false" customHeight="false" outlineLevel="0" collapsed="false">
      <c r="A224" s="19"/>
      <c r="B224" s="20"/>
      <c r="C224" s="20" t="s">
        <v>26</v>
      </c>
      <c r="D224" s="21"/>
      <c r="E224" s="22"/>
      <c r="F224" s="23" t="n">
        <f aca="false">Source!AM156</f>
        <v>43.28</v>
      </c>
      <c r="G224" s="24" t="n">
        <f aca="false">Source!DE156</f>
        <v>0</v>
      </c>
      <c r="H224" s="22" t="n">
        <f aca="false">Source!AV156</f>
        <v>1</v>
      </c>
      <c r="I224" s="23" t="n">
        <f aca="false">ROUND((Source!AD156*Source!AV156)*Source!I156,2)</f>
        <v>9807.46</v>
      </c>
      <c r="J224" s="22" t="n">
        <f aca="false">IF(Source!BB156&lt;&gt;0,Source!BB156,1)</f>
        <v>2.09</v>
      </c>
      <c r="K224" s="23" t="n">
        <f aca="false">Source!Q156</f>
        <v>20497.6</v>
      </c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6" t="n">
        <f aca="false">I224</f>
        <v>9807.46</v>
      </c>
      <c r="I225" s="26"/>
      <c r="J225" s="26" t="n">
        <f aca="false">K224</f>
        <v>20497.6</v>
      </c>
      <c r="K225" s="26"/>
      <c r="O225" s="27" t="n">
        <f aca="false">H225</f>
        <v>9807.46</v>
      </c>
      <c r="P225" s="27" t="n">
        <f aca="false">J225</f>
        <v>20497.6</v>
      </c>
      <c r="X225" s="0" t="n">
        <f aca="false">IF(Source!BI156&lt;=1,I224,0)</f>
        <v>0</v>
      </c>
      <c r="Y225" s="0" t="n">
        <f aca="false">IF(Source!BI156=2,I224,0)</f>
        <v>0</v>
      </c>
      <c r="Z225" s="0" t="n">
        <f aca="false">IF(Source!BI156=3,I224,0)</f>
        <v>0</v>
      </c>
      <c r="AA225" s="0" t="n">
        <f aca="false">IF(Source!BI156=4,I224,0)</f>
        <v>9807.46</v>
      </c>
    </row>
    <row r="227" customFormat="false" ht="15" hidden="false" customHeight="true" outlineLevel="0" collapsed="false">
      <c r="A227" s="30" t="str">
        <f aca="false">CONCATENATE("Итого по разделу: ",IF(Source!G158&lt;&gt;"Новый раздел",Source!G158,""))</f>
        <v>Итого по разделу: Монтаж т/с 2ду100 в минвате в непроходном канале</v>
      </c>
      <c r="B227" s="30"/>
      <c r="C227" s="30"/>
      <c r="D227" s="30"/>
      <c r="E227" s="30"/>
      <c r="F227" s="30"/>
      <c r="G227" s="30"/>
      <c r="H227" s="31" t="n">
        <f aca="false">SUM(O184:O226)</f>
        <v>196109.58</v>
      </c>
      <c r="I227" s="31"/>
      <c r="J227" s="31" t="n">
        <f aca="false">SUM(P184:P226)</f>
        <v>1450959.28</v>
      </c>
      <c r="K227" s="31"/>
      <c r="AF227" s="32" t="str">
        <f aca="false">CONCATENATE("Итого по разделу: ",IF(Source!G158&lt;&gt;"Новый раздел",Source!G158,""))</f>
        <v>Итого по разделу: Монтаж т/с 2ду100 в минвате в непроходном канале</v>
      </c>
    </row>
    <row r="230" customFormat="false" ht="16.5" hidden="false" customHeight="true" outlineLevel="0" collapsed="false">
      <c r="A230" s="17" t="str">
        <f aca="false">CONCATENATE("Раздел: ",IF(Source!G184&lt;&gt;"Новый раздел",Source!G184,""))</f>
        <v>Раздел: Т/с 2ду65 в ППУ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AE230" s="18" t="str">
        <f aca="false">CONCATENATE("Раздел: ",IF(Source!G184&lt;&gt;"Новый раздел",Source!G184,""))</f>
        <v>Раздел: Т/с 2ду65 в ППУ</v>
      </c>
    </row>
    <row r="232" customFormat="false" ht="16.5" hidden="false" customHeight="true" outlineLevel="0" collapsed="false">
      <c r="A232" s="17" t="str">
        <f aca="false">CONCATENATE("Подраздел: ",IF(Source!G188&lt;&gt;"Новый подраздел",Source!G188,""))</f>
        <v>Подраздел: В проходном канале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AE232" s="18" t="str">
        <f aca="false">CONCATENATE("Подраздел: ",IF(Source!G188&lt;&gt;"Новый подраздел",Source!G188,""))</f>
        <v>Подраздел: В проходном канале</v>
      </c>
    </row>
    <row r="233" customFormat="false" ht="114" hidden="false" customHeight="false" outlineLevel="0" collapsed="false">
      <c r="A233" s="19" t="str">
        <f aca="false">Source!E192</f>
        <v>32</v>
      </c>
      <c r="B233" s="20" t="str">
        <f aca="false">Source!F192</f>
        <v>16.1-3021-1</v>
      </c>
      <c r="C233" s="20" t="str">
        <f aca="false">Source!G19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33" s="21" t="str">
        <f aca="false">Source!H192</f>
        <v>м</v>
      </c>
      <c r="E233" s="22" t="n">
        <f aca="false">Source!I192</f>
        <v>70</v>
      </c>
      <c r="F233" s="23"/>
      <c r="G233" s="24"/>
      <c r="H233" s="22"/>
      <c r="I233" s="23"/>
      <c r="J233" s="22"/>
      <c r="K233" s="23"/>
      <c r="Q233" s="0" t="n">
        <f aca="false">ROUND((Source!DN192/100)*ROUND((Source!AF192*Source!AV192)*Source!I192,2),2)</f>
        <v>0</v>
      </c>
      <c r="R233" s="0" t="n">
        <f aca="false">Source!X192</f>
        <v>0</v>
      </c>
      <c r="S233" s="0" t="n">
        <f aca="false">ROUND((Source!DO192/100)*ROUND((Source!AF192*Source!AV192)*Source!I192,2),2)</f>
        <v>0</v>
      </c>
      <c r="T233" s="0" t="n">
        <f aca="false">Source!Y192</f>
        <v>0</v>
      </c>
      <c r="U233" s="0" t="n">
        <f aca="false">ROUND((175/100)*ROUND((Source!AE192*Source!AV192)*Source!I192,2),2)</f>
        <v>0</v>
      </c>
      <c r="V233" s="0" t="n">
        <f aca="false">ROUND((167/100)*ROUND(Source!CS192*Source!I192,2),2)</f>
        <v>0</v>
      </c>
    </row>
    <row r="234" customFormat="false" ht="14.25" hidden="false" customHeight="false" outlineLevel="0" collapsed="false">
      <c r="A234" s="19"/>
      <c r="B234" s="20"/>
      <c r="C234" s="20" t="s">
        <v>25</v>
      </c>
      <c r="D234" s="21"/>
      <c r="E234" s="22"/>
      <c r="F234" s="23" t="n">
        <f aca="false">Source!AO192</f>
        <v>2052</v>
      </c>
      <c r="G234" s="24" t="str">
        <f aca="false">Source!DG192</f>
        <v>*1,15*0,88</v>
      </c>
      <c r="H234" s="22" t="n">
        <f aca="false">Source!AV192</f>
        <v>1</v>
      </c>
      <c r="I234" s="23" t="n">
        <f aca="false">ROUND((Source!AF192*Source!AV192)*Source!I192,2)</f>
        <v>145363.4</v>
      </c>
      <c r="J234" s="22" t="n">
        <f aca="false">IF(Source!BA192&lt;&gt;0,Source!BA192,1)</f>
        <v>14.08</v>
      </c>
      <c r="K234" s="23" t="n">
        <f aca="false">Source!S192</f>
        <v>2046716.67</v>
      </c>
      <c r="W234" s="0" t="n">
        <f aca="false">ROUND((Source!AF192*Source!AV192)*Source!I192,2)</f>
        <v>145363.4</v>
      </c>
    </row>
    <row r="235" customFormat="false" ht="14.25" hidden="false" customHeight="false" outlineLevel="0" collapsed="false">
      <c r="A235" s="19"/>
      <c r="B235" s="20"/>
      <c r="C235" s="20" t="s">
        <v>26</v>
      </c>
      <c r="D235" s="21"/>
      <c r="E235" s="22"/>
      <c r="F235" s="23" t="n">
        <f aca="false">Source!AM192</f>
        <v>1478</v>
      </c>
      <c r="G235" s="24" t="str">
        <f aca="false">Source!DE192</f>
        <v>*1,15*0,9</v>
      </c>
      <c r="H235" s="22" t="n">
        <f aca="false">Source!AV192</f>
        <v>1</v>
      </c>
      <c r="I235" s="23" t="n">
        <f aca="false">ROUND((Source!AD192*Source!AV192)*Source!I192,2)</f>
        <v>107081.1</v>
      </c>
      <c r="J235" s="22" t="n">
        <f aca="false">IF(Source!BB192&lt;&gt;0,Source!BB192,1)</f>
        <v>10.27</v>
      </c>
      <c r="K235" s="23" t="n">
        <f aca="false">Source!Q192</f>
        <v>1099722.9</v>
      </c>
    </row>
    <row r="236" customFormat="false" ht="14.25" hidden="false" customHeight="false" outlineLevel="0" collapsed="false">
      <c r="A236" s="19"/>
      <c r="B236" s="20"/>
      <c r="C236" s="20" t="s">
        <v>27</v>
      </c>
      <c r="D236" s="21"/>
      <c r="E236" s="22"/>
      <c r="F236" s="23" t="n">
        <f aca="false">Source!AL192</f>
        <v>8000</v>
      </c>
      <c r="G236" s="24" t="str">
        <f aca="false">Source!DD192</f>
        <v>*0,76</v>
      </c>
      <c r="H236" s="22" t="n">
        <f aca="false">Source!AW192</f>
        <v>1</v>
      </c>
      <c r="I236" s="23" t="n">
        <f aca="false">ROUND((Source!AC192*Source!AW192)*Source!I192,2)</f>
        <v>425600</v>
      </c>
      <c r="J236" s="22" t="n">
        <f aca="false">IF(Source!BC192&lt;&gt;0,Source!BC192,1)</f>
        <v>5.5</v>
      </c>
      <c r="K236" s="23" t="n">
        <f aca="false">Source!P192</f>
        <v>2340800</v>
      </c>
    </row>
    <row r="237" customFormat="false" ht="14.25" hidden="false" customHeight="false" outlineLevel="0" collapsed="false">
      <c r="A237" s="19" t="str">
        <f aca="false">Source!E193</f>
        <v>32,1</v>
      </c>
      <c r="B237" s="20" t="str">
        <f aca="false">Source!F193</f>
        <v>0.0-0-0</v>
      </c>
      <c r="C237" s="20" t="str">
        <f aca="false">Source!G193</f>
        <v>МАССА МУСОРА</v>
      </c>
      <c r="D237" s="21" t="str">
        <f aca="false">Source!H193</f>
        <v>т</v>
      </c>
      <c r="E237" s="22" t="n">
        <f aca="false">Source!I193</f>
        <v>-227.98328</v>
      </c>
      <c r="F237" s="23" t="n">
        <f aca="false">Source!AK193</f>
        <v>0</v>
      </c>
      <c r="G237" s="24" t="s">
        <v>47</v>
      </c>
      <c r="H237" s="22" t="n">
        <f aca="false">Source!AW193</f>
        <v>1</v>
      </c>
      <c r="I237" s="23" t="n">
        <f aca="false">ROUND((Source!AC193*Source!AW193)*Source!I193,2)+ROUND((Source!AD193*Source!AV193)*Source!I193,2)+ROUND((Source!AF193*Source!AV193)*Source!I193,2)</f>
        <v>-0</v>
      </c>
      <c r="J237" s="22" t="n">
        <f aca="false">IF(Source!BC193&lt;&gt;0,Source!BC193,1)</f>
        <v>1</v>
      </c>
      <c r="K237" s="23" t="n">
        <f aca="false">Source!O193</f>
        <v>-0</v>
      </c>
      <c r="Q237" s="0" t="n">
        <f aca="false">ROUND((Source!DN193/100)*ROUND((Source!AF193*Source!AV193)*Source!I193,2),2)</f>
        <v>-0</v>
      </c>
      <c r="R237" s="0" t="n">
        <f aca="false">Source!X193</f>
        <v>-0</v>
      </c>
      <c r="S237" s="0" t="n">
        <f aca="false">ROUND((Source!DO193/100)*ROUND((Source!AF193*Source!AV193)*Source!I193,2),2)</f>
        <v>-0</v>
      </c>
      <c r="T237" s="0" t="n">
        <f aca="false">Source!Y193</f>
        <v>-0</v>
      </c>
      <c r="U237" s="0" t="n">
        <f aca="false">ROUND((175/100)*ROUND((Source!AE193*Source!AV193)*Source!I193,2),2)</f>
        <v>-0</v>
      </c>
      <c r="V237" s="0" t="n">
        <f aca="false">ROUND((167/100)*ROUND(Source!CS193*Source!I193,2),2)</f>
        <v>-0</v>
      </c>
      <c r="X237" s="0" t="n">
        <f aca="false">IF(Source!BI193&lt;=1,I237,0)</f>
        <v>-0</v>
      </c>
      <c r="Y237" s="0" t="n">
        <f aca="false">IF(Source!BI193=2,I237,0)</f>
        <v>0</v>
      </c>
      <c r="Z237" s="0" t="n">
        <f aca="false">IF(Source!BI193=3,I237,0)</f>
        <v>0</v>
      </c>
      <c r="AA237" s="0" t="n">
        <f aca="false">IF(Source!BI193=4,I237,0)</f>
        <v>0</v>
      </c>
    </row>
    <row r="238" customFormat="false" ht="14.25" hidden="false" customHeight="false" outlineLevel="0" collapsed="false">
      <c r="A238" s="19" t="str">
        <f aca="false">Source!E194</f>
        <v>32,2</v>
      </c>
      <c r="B238" s="20" t="str">
        <f aca="false">Source!F194</f>
        <v>0.0-0-0</v>
      </c>
      <c r="C238" s="20" t="str">
        <f aca="false">Source!G194</f>
        <v>ОБЪЕМ ГРУНТА</v>
      </c>
      <c r="D238" s="21" t="str">
        <f aca="false">Source!H194</f>
        <v>м3</v>
      </c>
      <c r="E238" s="22" t="n">
        <f aca="false">Source!I194</f>
        <v>-620.1524</v>
      </c>
      <c r="F238" s="23" t="n">
        <f aca="false">Source!AK194</f>
        <v>0</v>
      </c>
      <c r="G238" s="24" t="s">
        <v>47</v>
      </c>
      <c r="H238" s="22" t="n">
        <f aca="false">Source!AW194</f>
        <v>1</v>
      </c>
      <c r="I238" s="23" t="n">
        <f aca="false">ROUND((Source!AC194*Source!AW194)*Source!I194,2)+ROUND((Source!AD194*Source!AV194)*Source!I194,2)+ROUND((Source!AF194*Source!AV194)*Source!I194,2)</f>
        <v>-0</v>
      </c>
      <c r="J238" s="22" t="n">
        <f aca="false">IF(Source!BC194&lt;&gt;0,Source!BC194,1)</f>
        <v>1</v>
      </c>
      <c r="K238" s="23" t="n">
        <f aca="false">Source!O194</f>
        <v>-0</v>
      </c>
      <c r="Q238" s="0" t="n">
        <f aca="false">ROUND((Source!DN194/100)*ROUND((Source!AF194*Source!AV194)*Source!I194,2),2)</f>
        <v>-0</v>
      </c>
      <c r="R238" s="0" t="n">
        <f aca="false">Source!X194</f>
        <v>-0</v>
      </c>
      <c r="S238" s="0" t="n">
        <f aca="false">ROUND((Source!DO194/100)*ROUND((Source!AF194*Source!AV194)*Source!I194,2),2)</f>
        <v>-0</v>
      </c>
      <c r="T238" s="0" t="n">
        <f aca="false">Source!Y194</f>
        <v>-0</v>
      </c>
      <c r="U238" s="0" t="n">
        <f aca="false">ROUND((175/100)*ROUND((Source!AE194*Source!AV194)*Source!I194,2),2)</f>
        <v>-0</v>
      </c>
      <c r="V238" s="0" t="n">
        <f aca="false">ROUND((167/100)*ROUND(Source!CS194*Source!I194,2),2)</f>
        <v>-0</v>
      </c>
      <c r="X238" s="0" t="n">
        <f aca="false">IF(Source!BI194&lt;=1,I238,0)</f>
        <v>-0</v>
      </c>
      <c r="Y238" s="0" t="n">
        <f aca="false">IF(Source!BI194=2,I238,0)</f>
        <v>0</v>
      </c>
      <c r="Z238" s="0" t="n">
        <f aca="false">IF(Source!BI194=3,I238,0)</f>
        <v>0</v>
      </c>
      <c r="AA238" s="0" t="n">
        <f aca="false">IF(Source!BI194=4,I238,0)</f>
        <v>0</v>
      </c>
    </row>
    <row r="239" customFormat="false" ht="42.75" hidden="false" customHeight="false" outlineLevel="0" collapsed="false">
      <c r="A239" s="19" t="str">
        <f aca="false">Source!E195</f>
        <v>32,3</v>
      </c>
      <c r="B239" s="20" t="str">
        <f aca="false">Source!F195</f>
        <v>1.1-1-629</v>
      </c>
      <c r="C239" s="20" t="str">
        <f aca="false">Source!G195</f>
        <v>МАТЫ МИНЕРАЛОВАТНЫЕ ПРОШИВНЫЕ БЕЗ ОБКЛАДОК, МАРКА 75-100, ТОЛЩИНА 60 ММ</v>
      </c>
      <c r="D239" s="21" t="str">
        <f aca="false">Source!H195</f>
        <v>м3</v>
      </c>
      <c r="E239" s="22" t="n">
        <f aca="false">Source!I195</f>
        <v>-4.06</v>
      </c>
      <c r="F239" s="23" t="n">
        <f aca="false">Source!AK195</f>
        <v>454.3</v>
      </c>
      <c r="G239" s="24"/>
      <c r="H239" s="22" t="n">
        <f aca="false">Source!AW195</f>
        <v>1</v>
      </c>
      <c r="I239" s="23" t="n">
        <f aca="false">ROUND((Source!AC195*Source!AW195)*Source!I195,2)+ROUND((Source!AD195*Source!AV195)*Source!I195,2)+ROUND((Source!AF195*Source!AV195)*Source!I195,2)</f>
        <v>-1844.46</v>
      </c>
      <c r="J239" s="22" t="n">
        <f aca="false">IF(Source!BC195&lt;&gt;0,Source!BC195,1)</f>
        <v>5.16</v>
      </c>
      <c r="K239" s="23" t="n">
        <f aca="false">Source!O195</f>
        <v>-9517.4</v>
      </c>
      <c r="Q239" s="0" t="n">
        <f aca="false">ROUND((Source!DN195/100)*ROUND((Source!AF195*Source!AV195)*Source!I195,2),2)</f>
        <v>-0</v>
      </c>
      <c r="R239" s="0" t="n">
        <f aca="false">Source!X195</f>
        <v>-0</v>
      </c>
      <c r="S239" s="0" t="n">
        <f aca="false">ROUND((Source!DO195/100)*ROUND((Source!AF195*Source!AV195)*Source!I195,2),2)</f>
        <v>-0</v>
      </c>
      <c r="T239" s="0" t="n">
        <f aca="false">Source!Y195</f>
        <v>-0</v>
      </c>
      <c r="U239" s="0" t="n">
        <f aca="false">ROUND((175/100)*ROUND((Source!AE195*Source!AV195)*Source!I195,2),2)</f>
        <v>-0</v>
      </c>
      <c r="V239" s="0" t="n">
        <f aca="false">ROUND((167/100)*ROUND(Source!CS195*Source!I195,2),2)</f>
        <v>-0</v>
      </c>
      <c r="X239" s="0" t="n">
        <f aca="false">IF(Source!BI195&lt;=1,I239,0)</f>
        <v>-1844.46</v>
      </c>
      <c r="Y239" s="0" t="n">
        <f aca="false">IF(Source!BI195=2,I239,0)</f>
        <v>0</v>
      </c>
      <c r="Z239" s="0" t="n">
        <f aca="false">IF(Source!BI195=3,I239,0)</f>
        <v>0</v>
      </c>
      <c r="AA239" s="0" t="n">
        <f aca="false">IF(Source!BI195=4,I239,0)</f>
        <v>0</v>
      </c>
    </row>
    <row r="240" customFormat="false" ht="42.75" hidden="false" customHeight="false" outlineLevel="0" collapsed="false">
      <c r="A240" s="19" t="str">
        <f aca="false">Source!E196</f>
        <v>32,4</v>
      </c>
      <c r="B240" s="20" t="str">
        <f aca="false">Source!F196</f>
        <v>1.12-2-2</v>
      </c>
      <c r="C240" s="20" t="str">
        <f aca="false">Source!G196</f>
        <v>ПЕНОПОЛИУРЕТАНОВАЯ ИЗОЛЯЦИЯ ТРУБ, НАРУЖНЫЙ ДИАМЕТР 76ММ</v>
      </c>
      <c r="D240" s="21" t="str">
        <f aca="false">Source!H196</f>
        <v>м</v>
      </c>
      <c r="E240" s="22" t="n">
        <f aca="false">Source!I196</f>
        <v>140</v>
      </c>
      <c r="F240" s="23" t="n">
        <f aca="false">Source!AK196</f>
        <v>315.01</v>
      </c>
      <c r="G240" s="24"/>
      <c r="H240" s="22" t="n">
        <f aca="false">Source!AW196</f>
        <v>1</v>
      </c>
      <c r="I240" s="23" t="n">
        <f aca="false">ROUND((Source!AC196*Source!AW196)*Source!I196,2)+ROUND((Source!AD196*Source!AV196)*Source!I196,2)+ROUND((Source!AF196*Source!AV196)*Source!I196,2)</f>
        <v>44101.4</v>
      </c>
      <c r="J240" s="22" t="n">
        <f aca="false">IF(Source!BC196&lt;&gt;0,Source!BC196,1)</f>
        <v>2.4</v>
      </c>
      <c r="K240" s="23" t="n">
        <f aca="false">Source!O196</f>
        <v>105843.36</v>
      </c>
      <c r="Q240" s="0" t="n">
        <f aca="false">ROUND((Source!DN196/100)*ROUND((Source!AF196*Source!AV196)*Source!I196,2),2)</f>
        <v>0</v>
      </c>
      <c r="R240" s="0" t="n">
        <f aca="false">Source!X196</f>
        <v>0</v>
      </c>
      <c r="S240" s="0" t="n">
        <f aca="false">ROUND((Source!DO196/100)*ROUND((Source!AF196*Source!AV196)*Source!I196,2),2)</f>
        <v>0</v>
      </c>
      <c r="T240" s="0" t="n">
        <f aca="false">Source!Y196</f>
        <v>0</v>
      </c>
      <c r="U240" s="0" t="n">
        <f aca="false">ROUND((175/100)*ROUND((Source!AE196*Source!AV196)*Source!I196,2),2)</f>
        <v>0</v>
      </c>
      <c r="V240" s="0" t="n">
        <f aca="false">ROUND((167/100)*ROUND(Source!CS196*Source!I196,2),2)</f>
        <v>0</v>
      </c>
      <c r="X240" s="0" t="n">
        <f aca="false">IF(Source!BI196&lt;=1,I240,0)</f>
        <v>44101.4</v>
      </c>
      <c r="Y240" s="0" t="n">
        <f aca="false">IF(Source!BI196=2,I240,0)</f>
        <v>0</v>
      </c>
      <c r="Z240" s="0" t="n">
        <f aca="false">IF(Source!BI196=3,I240,0)</f>
        <v>0</v>
      </c>
      <c r="AA240" s="0" t="n">
        <f aca="false">IF(Source!BI196=4,I240,0)</f>
        <v>0</v>
      </c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6" t="n">
        <f aca="false">I234+I235+I236+SUM(I237:I240)</f>
        <v>720301.44</v>
      </c>
      <c r="I241" s="26"/>
      <c r="J241" s="26" t="n">
        <f aca="false">K234+K235+K236+SUM(K237:K240)</f>
        <v>5583565.53</v>
      </c>
      <c r="K241" s="26"/>
      <c r="O241" s="27" t="n">
        <f aca="false">H241</f>
        <v>720301.44</v>
      </c>
      <c r="P241" s="27" t="n">
        <f aca="false">J241</f>
        <v>5583565.53</v>
      </c>
      <c r="X241" s="0" t="n">
        <f aca="false">IF(Source!BI192&lt;=1,I234+I235+I236,0)</f>
        <v>678044.5</v>
      </c>
      <c r="Y241" s="0" t="n">
        <f aca="false">IF(Source!BI192=2,I234+I235+I236,0)</f>
        <v>0</v>
      </c>
      <c r="Z241" s="0" t="n">
        <f aca="false">IF(Source!BI192=3,I234+I235+I236,0)</f>
        <v>0</v>
      </c>
      <c r="AA241" s="0" t="n">
        <f aca="false">IF(Source!BI192=4,I234+I235+I236,0)</f>
        <v>0</v>
      </c>
    </row>
    <row r="242" customFormat="false" ht="85.5" hidden="false" customHeight="false" outlineLevel="0" collapsed="false">
      <c r="A242" s="19" t="str">
        <f aca="false">Source!E197</f>
        <v>33</v>
      </c>
      <c r="B242" s="20" t="str">
        <f aca="false">Source!F197</f>
        <v>3.24-24-1</v>
      </c>
      <c r="C242" s="20" t="str">
        <f aca="false">Source!G197</f>
        <v>КОНТРОЛЬ СВАРНЫХ СОЕДИНЕНИЙ ПРОСВЕЧИВАНИЕМ РЕНТГЕНОВСКИМИ УСТАНОВКАМИ ЧЕРЕЗ ДВЕ СТЕНКИ ТРУБОПРОВОДОВ ДИАМЕТРОМ, ММ, ДО: 100</v>
      </c>
      <c r="D242" s="21" t="str">
        <f aca="false">Source!H197</f>
        <v>стык</v>
      </c>
      <c r="E242" s="22" t="n">
        <f aca="false">Source!I197</f>
        <v>18</v>
      </c>
      <c r="F242" s="23"/>
      <c r="G242" s="24"/>
      <c r="H242" s="22"/>
      <c r="I242" s="23"/>
      <c r="J242" s="22"/>
      <c r="K242" s="23"/>
      <c r="Q242" s="0" t="n">
        <f aca="false">ROUND((Source!DN197/100)*ROUND((Source!AF197*Source!AV197)*Source!I197,2),2)</f>
        <v>1387.3</v>
      </c>
      <c r="R242" s="0" t="n">
        <f aca="false">Source!X197</f>
        <v>20152.26</v>
      </c>
      <c r="S242" s="0" t="n">
        <f aca="false">ROUND((Source!DO197/100)*ROUND((Source!AF197*Source!AV197)*Source!I197,2),2)</f>
        <v>1178.68</v>
      </c>
      <c r="T242" s="0" t="n">
        <f aca="false">Source!Y197</f>
        <v>10256.06</v>
      </c>
      <c r="U242" s="0" t="n">
        <f aca="false">ROUND((175/100)*ROUND((Source!AE197*Source!AV197)*Source!I197,2),2)</f>
        <v>462.82</v>
      </c>
      <c r="V242" s="0" t="n">
        <f aca="false">ROUND((167/100)*ROUND(Source!CS197*Source!I197,2),2)</f>
        <v>7618.62</v>
      </c>
    </row>
    <row r="243" customFormat="false" ht="14.25" hidden="false" customHeight="false" outlineLevel="0" collapsed="false">
      <c r="A243" s="19"/>
      <c r="B243" s="20"/>
      <c r="C243" s="20" t="s">
        <v>25</v>
      </c>
      <c r="D243" s="21"/>
      <c r="E243" s="22"/>
      <c r="F243" s="23" t="n">
        <f aca="false">Source!AO197</f>
        <v>47.23</v>
      </c>
      <c r="G243" s="24" t="str">
        <f aca="false">Source!DG197</f>
        <v>*1,15</v>
      </c>
      <c r="H243" s="22" t="n">
        <f aca="false">Source!AV197</f>
        <v>1.067</v>
      </c>
      <c r="I243" s="23" t="n">
        <f aca="false">ROUND((Source!AF197*Source!AV197)*Source!I197,2)</f>
        <v>1043.08</v>
      </c>
      <c r="J243" s="22" t="n">
        <f aca="false">IF(Source!BA197&lt;&gt;0,Source!BA197,1)</f>
        <v>17.25</v>
      </c>
      <c r="K243" s="23" t="n">
        <f aca="false">Source!S197</f>
        <v>17993.09</v>
      </c>
      <c r="W243" s="0" t="n">
        <f aca="false">ROUND((Source!AF197*Source!AV197)*Source!I197,2)</f>
        <v>1043.08</v>
      </c>
    </row>
    <row r="244" customFormat="false" ht="14.25" hidden="false" customHeight="false" outlineLevel="0" collapsed="false">
      <c r="A244" s="19"/>
      <c r="B244" s="20"/>
      <c r="C244" s="20" t="s">
        <v>26</v>
      </c>
      <c r="D244" s="21"/>
      <c r="E244" s="22"/>
      <c r="F244" s="23" t="n">
        <f aca="false">Source!AM197</f>
        <v>45.14</v>
      </c>
      <c r="G244" s="24" t="str">
        <f aca="false">Source!DE197</f>
        <v>*1,15</v>
      </c>
      <c r="H244" s="22" t="n">
        <f aca="false">Source!AV197</f>
        <v>1.067</v>
      </c>
      <c r="I244" s="23" t="n">
        <f aca="false">ROUND((Source!AD197*Source!AV197)*Source!I197,2)</f>
        <v>996.98</v>
      </c>
      <c r="J244" s="22" t="n">
        <f aca="false">IF(Source!BB197&lt;&gt;0,Source!BB197,1)</f>
        <v>8.99</v>
      </c>
      <c r="K244" s="23" t="n">
        <f aca="false">Source!Q197</f>
        <v>8962.88</v>
      </c>
    </row>
    <row r="245" customFormat="false" ht="14.25" hidden="false" customHeight="false" outlineLevel="0" collapsed="false">
      <c r="A245" s="19"/>
      <c r="B245" s="20"/>
      <c r="C245" s="20" t="s">
        <v>29</v>
      </c>
      <c r="D245" s="21"/>
      <c r="E245" s="22"/>
      <c r="F245" s="23" t="n">
        <f aca="false">Source!AN197</f>
        <v>11.97</v>
      </c>
      <c r="G245" s="24" t="str">
        <f aca="false">Source!DF197</f>
        <v>*1,15</v>
      </c>
      <c r="H245" s="22" t="n">
        <f aca="false">Source!AV197</f>
        <v>1.067</v>
      </c>
      <c r="I245" s="28" t="n">
        <f aca="false">ROUND((Source!AE197*Source!AV197)*Source!I197,2)</f>
        <v>264.47</v>
      </c>
      <c r="J245" s="22" t="n">
        <f aca="false">IF(Source!BS197&lt;&gt;0,Source!BS197,1)</f>
        <v>17.25</v>
      </c>
      <c r="K245" s="28" t="n">
        <f aca="false">Source!R197</f>
        <v>4562.05</v>
      </c>
      <c r="W245" s="0" t="n">
        <f aca="false">ROUND((Source!AE197*Source!AV197)*Source!I197,2)</f>
        <v>264.47</v>
      </c>
    </row>
    <row r="246" customFormat="false" ht="14.25" hidden="false" customHeight="false" outlineLevel="0" collapsed="false">
      <c r="A246" s="19"/>
      <c r="B246" s="20"/>
      <c r="C246" s="20" t="s">
        <v>27</v>
      </c>
      <c r="D246" s="21"/>
      <c r="E246" s="22"/>
      <c r="F246" s="23" t="n">
        <f aca="false">Source!AL197</f>
        <v>32.4</v>
      </c>
      <c r="G246" s="24" t="n">
        <f aca="false">Source!DD197</f>
        <v>0</v>
      </c>
      <c r="H246" s="22" t="n">
        <f aca="false">Source!AW197</f>
        <v>1.003</v>
      </c>
      <c r="I246" s="23" t="n">
        <f aca="false">ROUND((Source!AC197*Source!AW197)*Source!I197,2)</f>
        <v>584.95</v>
      </c>
      <c r="J246" s="22" t="n">
        <f aca="false">IF(Source!BC197&lt;&gt;0,Source!BC197,1)</f>
        <v>4.73</v>
      </c>
      <c r="K246" s="23" t="n">
        <f aca="false">Source!P197</f>
        <v>2766.81</v>
      </c>
    </row>
    <row r="247" customFormat="false" ht="14.25" hidden="false" customHeight="false" outlineLevel="0" collapsed="false">
      <c r="A247" s="19"/>
      <c r="B247" s="20"/>
      <c r="C247" s="20" t="s">
        <v>30</v>
      </c>
      <c r="D247" s="21" t="s">
        <v>31</v>
      </c>
      <c r="E247" s="22" t="n">
        <f aca="false">Source!DN197</f>
        <v>133</v>
      </c>
      <c r="F247" s="23"/>
      <c r="G247" s="24"/>
      <c r="H247" s="22"/>
      <c r="I247" s="23" t="n">
        <f aca="false">SUM(Q242:Q246)</f>
        <v>1387.3</v>
      </c>
      <c r="J247" s="22" t="n">
        <f aca="false">Source!BZ197</f>
        <v>112</v>
      </c>
      <c r="K247" s="23" t="n">
        <f aca="false">SUM(R242:R246)</f>
        <v>20152.26</v>
      </c>
    </row>
    <row r="248" customFormat="false" ht="14.25" hidden="false" customHeight="false" outlineLevel="0" collapsed="false">
      <c r="A248" s="19"/>
      <c r="B248" s="20"/>
      <c r="C248" s="20" t="s">
        <v>32</v>
      </c>
      <c r="D248" s="21" t="s">
        <v>31</v>
      </c>
      <c r="E248" s="22" t="n">
        <f aca="false">Source!DO197</f>
        <v>113</v>
      </c>
      <c r="F248" s="23"/>
      <c r="G248" s="24"/>
      <c r="H248" s="22"/>
      <c r="I248" s="23" t="n">
        <f aca="false">SUM(S242:S247)</f>
        <v>1178.68</v>
      </c>
      <c r="J248" s="22" t="n">
        <f aca="false">Source!CA197</f>
        <v>57</v>
      </c>
      <c r="K248" s="23" t="n">
        <f aca="false">SUM(T242:T247)</f>
        <v>10256.06</v>
      </c>
    </row>
    <row r="249" customFormat="false" ht="14.25" hidden="false" customHeight="false" outlineLevel="0" collapsed="false">
      <c r="A249" s="19"/>
      <c r="B249" s="20"/>
      <c r="C249" s="20" t="s">
        <v>33</v>
      </c>
      <c r="D249" s="21" t="s">
        <v>31</v>
      </c>
      <c r="E249" s="22" t="n">
        <f aca="false">175</f>
        <v>175</v>
      </c>
      <c r="F249" s="23"/>
      <c r="G249" s="24"/>
      <c r="H249" s="22"/>
      <c r="I249" s="23" t="n">
        <f aca="false">SUM(U242:U248)</f>
        <v>462.82</v>
      </c>
      <c r="J249" s="22" t="n">
        <f aca="false">167</f>
        <v>167</v>
      </c>
      <c r="K249" s="23" t="n">
        <f aca="false">SUM(V242:V248)</f>
        <v>7618.62</v>
      </c>
    </row>
    <row r="250" customFormat="false" ht="14.25" hidden="false" customHeight="false" outlineLevel="0" collapsed="false">
      <c r="A250" s="19"/>
      <c r="B250" s="20"/>
      <c r="C250" s="20" t="s">
        <v>34</v>
      </c>
      <c r="D250" s="21" t="s">
        <v>35</v>
      </c>
      <c r="E250" s="22" t="n">
        <f aca="false">Source!AQ197</f>
        <v>2.79</v>
      </c>
      <c r="F250" s="23"/>
      <c r="G250" s="24" t="str">
        <f aca="false">Source!DI197</f>
        <v>*1,15</v>
      </c>
      <c r="H250" s="22" t="n">
        <f aca="false">Source!AV197</f>
        <v>1.067</v>
      </c>
      <c r="I250" s="23" t="n">
        <f aca="false">Source!U197</f>
        <v>61.622451</v>
      </c>
      <c r="J250" s="22"/>
      <c r="K250" s="23"/>
    </row>
    <row r="251" customFormat="false" ht="1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6" t="n">
        <f aca="false">I243+I244+I246+I247+I248+I249</f>
        <v>5653.81</v>
      </c>
      <c r="I251" s="26"/>
      <c r="J251" s="26" t="n">
        <f aca="false">K243+K244+K246+K247+K248+K249</f>
        <v>67749.72</v>
      </c>
      <c r="K251" s="26"/>
      <c r="O251" s="27" t="n">
        <f aca="false">H251</f>
        <v>5653.81</v>
      </c>
      <c r="P251" s="27" t="n">
        <f aca="false">J251</f>
        <v>67749.72</v>
      </c>
      <c r="X251" s="0" t="n">
        <f aca="false">IF(Source!BI197&lt;=1,I243+I244+I246+I247+I248+I249,0)</f>
        <v>5653.81</v>
      </c>
      <c r="Y251" s="0" t="n">
        <f aca="false">IF(Source!BI197=2,I243+I244+I246+I247+I248+I249,0)</f>
        <v>0</v>
      </c>
      <c r="Z251" s="0" t="n">
        <f aca="false">IF(Source!BI197=3,I243+I244+I246+I247+I248+I249,0)</f>
        <v>0</v>
      </c>
      <c r="AA251" s="0" t="n">
        <f aca="false">IF(Source!BI197=4,I243+I244+I246+I247+I248+I249,0)</f>
        <v>0</v>
      </c>
    </row>
    <row r="252" customFormat="false" ht="85.5" hidden="false" customHeight="false" outlineLevel="0" collapsed="false">
      <c r="A252" s="19" t="str">
        <f aca="false">Source!E198</f>
        <v>34</v>
      </c>
      <c r="B252" s="20" t="str">
        <f aca="false">Source!F198</f>
        <v>3.24-42-2</v>
      </c>
      <c r="C252" s="20" t="str">
        <f aca="false">Source!G198</f>
        <v>БЕСКАНАЛЬНАЯ ПРОКЛАДКА ТРУБОПРОВОДОВ С ТЕПЛОИЗОЛЯЦИЕЙ ИЗ ПЕНОПОЛИУРЕТАНА. ИЗОЛЯЦИЯ СТЫКОВ ТРУБ, ДИАМЕТР ТРУБ 70 ММ</v>
      </c>
      <c r="D252" s="21" t="str">
        <f aca="false">Source!H198</f>
        <v>стык</v>
      </c>
      <c r="E252" s="22" t="n">
        <f aca="false">Source!I198</f>
        <v>18</v>
      </c>
      <c r="F252" s="23"/>
      <c r="G252" s="24"/>
      <c r="H252" s="22"/>
      <c r="I252" s="23"/>
      <c r="J252" s="22"/>
      <c r="K252" s="23"/>
      <c r="Q252" s="0" t="n">
        <f aca="false">ROUND((Source!DN198/100)*ROUND((Source!AF198*Source!AV198)*Source!I198,2),2)</f>
        <v>6503.75</v>
      </c>
      <c r="R252" s="0" t="n">
        <f aca="false">Source!X198</f>
        <v>94475.56</v>
      </c>
      <c r="S252" s="0" t="n">
        <f aca="false">ROUND((Source!DO198/100)*ROUND((Source!AF198*Source!AV198)*Source!I198,2),2)</f>
        <v>5525.75</v>
      </c>
      <c r="T252" s="0" t="n">
        <f aca="false">Source!Y198</f>
        <v>48081.31</v>
      </c>
      <c r="U252" s="0" t="n">
        <f aca="false">ROUND((175/100)*ROUND((Source!AE198*Source!AV198)*Source!I198,2),2)</f>
        <v>425.18</v>
      </c>
      <c r="V252" s="0" t="n">
        <f aca="false">ROUND((167/100)*ROUND(Source!CS198*Source!I198,2),2)</f>
        <v>6998.95</v>
      </c>
    </row>
    <row r="253" customFormat="false" ht="14.25" hidden="false" customHeight="false" outlineLevel="0" collapsed="false">
      <c r="A253" s="19"/>
      <c r="B253" s="20"/>
      <c r="C253" s="20" t="s">
        <v>25</v>
      </c>
      <c r="D253" s="21"/>
      <c r="E253" s="22"/>
      <c r="F253" s="23" t="n">
        <f aca="false">Source!AO198</f>
        <v>221.4</v>
      </c>
      <c r="G253" s="24" t="str">
        <f aca="false">Source!DG198</f>
        <v>*1,15</v>
      </c>
      <c r="H253" s="22" t="n">
        <f aca="false">Source!AV198</f>
        <v>1.067</v>
      </c>
      <c r="I253" s="23" t="n">
        <f aca="false">ROUND((Source!AF198*Source!AV198)*Source!I198,2)</f>
        <v>4890.04</v>
      </c>
      <c r="J253" s="22" t="n">
        <f aca="false">IF(Source!BA198&lt;&gt;0,Source!BA198,1)</f>
        <v>17.25</v>
      </c>
      <c r="K253" s="23" t="n">
        <f aca="false">Source!S198</f>
        <v>84353.18</v>
      </c>
      <c r="W253" s="0" t="n">
        <f aca="false">ROUND((Source!AF198*Source!AV198)*Source!I198,2)</f>
        <v>4890.04</v>
      </c>
    </row>
    <row r="254" customFormat="false" ht="14.25" hidden="false" customHeight="false" outlineLevel="0" collapsed="false">
      <c r="A254" s="19"/>
      <c r="B254" s="20"/>
      <c r="C254" s="20" t="s">
        <v>26</v>
      </c>
      <c r="D254" s="21"/>
      <c r="E254" s="22"/>
      <c r="F254" s="23" t="n">
        <f aca="false">Source!AM198</f>
        <v>74.59</v>
      </c>
      <c r="G254" s="24" t="str">
        <f aca="false">Source!DE198</f>
        <v>*1,15</v>
      </c>
      <c r="H254" s="22" t="n">
        <f aca="false">Source!AV198</f>
        <v>1.067</v>
      </c>
      <c r="I254" s="23" t="n">
        <f aca="false">ROUND((Source!AD198*Source!AV198)*Source!I198,2)</f>
        <v>1647.49</v>
      </c>
      <c r="J254" s="22" t="n">
        <f aca="false">IF(Source!BB198&lt;&gt;0,Source!BB198,1)</f>
        <v>7.54</v>
      </c>
      <c r="K254" s="23" t="n">
        <f aca="false">Source!Q198</f>
        <v>12422.08</v>
      </c>
    </row>
    <row r="255" customFormat="false" ht="14.25" hidden="false" customHeight="false" outlineLevel="0" collapsed="false">
      <c r="A255" s="19"/>
      <c r="B255" s="20"/>
      <c r="C255" s="20" t="s">
        <v>29</v>
      </c>
      <c r="D255" s="21"/>
      <c r="E255" s="22"/>
      <c r="F255" s="23" t="n">
        <f aca="false">Source!AN198</f>
        <v>11</v>
      </c>
      <c r="G255" s="24" t="str">
        <f aca="false">Source!DF198</f>
        <v>*1,15</v>
      </c>
      <c r="H255" s="22" t="n">
        <f aca="false">Source!AV198</f>
        <v>1.067</v>
      </c>
      <c r="I255" s="28" t="n">
        <f aca="false">ROUND((Source!AE198*Source!AV198)*Source!I198,2)</f>
        <v>242.96</v>
      </c>
      <c r="J255" s="22" t="n">
        <f aca="false">IF(Source!BS198&lt;&gt;0,Source!BS198,1)</f>
        <v>17.25</v>
      </c>
      <c r="K255" s="28" t="n">
        <f aca="false">Source!R198</f>
        <v>4190.99</v>
      </c>
      <c r="W255" s="0" t="n">
        <f aca="false">ROUND((Source!AE198*Source!AV198)*Source!I198,2)</f>
        <v>242.96</v>
      </c>
    </row>
    <row r="256" customFormat="false" ht="14.25" hidden="false" customHeight="false" outlineLevel="0" collapsed="false">
      <c r="A256" s="19"/>
      <c r="B256" s="20"/>
      <c r="C256" s="20" t="s">
        <v>27</v>
      </c>
      <c r="D256" s="21"/>
      <c r="E256" s="22"/>
      <c r="F256" s="23" t="n">
        <f aca="false">Source!AL198</f>
        <v>17.71</v>
      </c>
      <c r="G256" s="24" t="n">
        <f aca="false">Source!DD198</f>
        <v>0</v>
      </c>
      <c r="H256" s="22" t="n">
        <f aca="false">Source!AW198</f>
        <v>1.003</v>
      </c>
      <c r="I256" s="23" t="n">
        <f aca="false">ROUND((Source!AC198*Source!AW198)*Source!I198,2)</f>
        <v>319.74</v>
      </c>
      <c r="J256" s="22" t="n">
        <f aca="false">IF(Source!BC198&lt;&gt;0,Source!BC198,1)</f>
        <v>2.26</v>
      </c>
      <c r="K256" s="23" t="n">
        <f aca="false">Source!P198</f>
        <v>722.6</v>
      </c>
    </row>
    <row r="257" customFormat="false" ht="42.75" hidden="false" customHeight="false" outlineLevel="0" collapsed="false">
      <c r="A257" s="19" t="str">
        <f aca="false">Source!E199</f>
        <v>34,1</v>
      </c>
      <c r="B257" s="20" t="str">
        <f aca="false">Source!F199</f>
        <v>1.12-2-593</v>
      </c>
      <c r="C257" s="20" t="str">
        <f aca="false">Source!G199</f>
        <v>КОМПЛЕКТ ДЛЯ ИЗОЛЯЦИИ СТЫКА МФЛ-1000, ИЗ ПЕНОПОЛИУРЕТАНА, НАРУЖНЫЙ ДИАМЕТР ТРУБ 76 ММ</v>
      </c>
      <c r="D257" s="21" t="str">
        <f aca="false">Source!H199</f>
        <v>компл.</v>
      </c>
      <c r="E257" s="22" t="n">
        <f aca="false">Source!I199</f>
        <v>18</v>
      </c>
      <c r="F257" s="23" t="n">
        <f aca="false">Source!AK199</f>
        <v>1930.37</v>
      </c>
      <c r="G257" s="24"/>
      <c r="H257" s="22" t="n">
        <f aca="false">Source!AW199</f>
        <v>1.003</v>
      </c>
      <c r="I257" s="23" t="n">
        <f aca="false">ROUND((Source!AC199*Source!AW199)*Source!I199,2)+ROUND((Source!AD199*Source!AV199)*Source!I199,2)+ROUND((Source!AF199*Source!AV199)*Source!I199,2)</f>
        <v>34850.9</v>
      </c>
      <c r="J257" s="22" t="n">
        <f aca="false">IF(Source!BC199&lt;&gt;0,Source!BC199,1)</f>
        <v>1.9</v>
      </c>
      <c r="K257" s="23" t="n">
        <f aca="false">Source!O199</f>
        <v>66216.71</v>
      </c>
      <c r="Q257" s="0" t="n">
        <f aca="false">ROUND((Source!DN199/100)*ROUND((Source!AF199*Source!AV199)*Source!I199,2),2)</f>
        <v>0</v>
      </c>
      <c r="R257" s="0" t="n">
        <f aca="false">Source!X199</f>
        <v>0</v>
      </c>
      <c r="S257" s="0" t="n">
        <f aca="false">ROUND((Source!DO199/100)*ROUND((Source!AF199*Source!AV199)*Source!I199,2),2)</f>
        <v>0</v>
      </c>
      <c r="T257" s="0" t="n">
        <f aca="false">Source!Y199</f>
        <v>0</v>
      </c>
      <c r="U257" s="0" t="n">
        <f aca="false">ROUND((175/100)*ROUND((Source!AE199*Source!AV199)*Source!I199,2),2)</f>
        <v>0</v>
      </c>
      <c r="V257" s="0" t="n">
        <f aca="false">ROUND((167/100)*ROUND(Source!CS199*Source!I199,2),2)</f>
        <v>0</v>
      </c>
      <c r="X257" s="0" t="n">
        <f aca="false">IF(Source!BI199&lt;=1,I257,0)</f>
        <v>34850.9</v>
      </c>
      <c r="Y257" s="0" t="n">
        <f aca="false">IF(Source!BI199=2,I257,0)</f>
        <v>0</v>
      </c>
      <c r="Z257" s="0" t="n">
        <f aca="false">IF(Source!BI199=3,I257,0)</f>
        <v>0</v>
      </c>
      <c r="AA257" s="0" t="n">
        <f aca="false">IF(Source!BI199=4,I257,0)</f>
        <v>0</v>
      </c>
    </row>
    <row r="258" customFormat="false" ht="14.25" hidden="false" customHeight="false" outlineLevel="0" collapsed="false">
      <c r="A258" s="19"/>
      <c r="B258" s="20"/>
      <c r="C258" s="20" t="s">
        <v>30</v>
      </c>
      <c r="D258" s="21" t="s">
        <v>31</v>
      </c>
      <c r="E258" s="22" t="n">
        <f aca="false">Source!DN198</f>
        <v>133</v>
      </c>
      <c r="F258" s="23"/>
      <c r="G258" s="24"/>
      <c r="H258" s="22"/>
      <c r="I258" s="23" t="n">
        <f aca="false">SUM(Q252:Q257)</f>
        <v>6503.75</v>
      </c>
      <c r="J258" s="22" t="n">
        <f aca="false">Source!BZ198</f>
        <v>112</v>
      </c>
      <c r="K258" s="23" t="n">
        <f aca="false">SUM(R252:R257)</f>
        <v>94475.56</v>
      </c>
    </row>
    <row r="259" customFormat="false" ht="14.25" hidden="false" customHeight="false" outlineLevel="0" collapsed="false">
      <c r="A259" s="19"/>
      <c r="B259" s="20"/>
      <c r="C259" s="20" t="s">
        <v>32</v>
      </c>
      <c r="D259" s="21" t="s">
        <v>31</v>
      </c>
      <c r="E259" s="22" t="n">
        <f aca="false">Source!DO198</f>
        <v>113</v>
      </c>
      <c r="F259" s="23"/>
      <c r="G259" s="24"/>
      <c r="H259" s="22"/>
      <c r="I259" s="23" t="n">
        <f aca="false">SUM(S252:S258)</f>
        <v>5525.75</v>
      </c>
      <c r="J259" s="22" t="n">
        <f aca="false">Source!CA198</f>
        <v>57</v>
      </c>
      <c r="K259" s="23" t="n">
        <f aca="false">SUM(T252:T258)</f>
        <v>48081.31</v>
      </c>
    </row>
    <row r="260" customFormat="false" ht="14.25" hidden="false" customHeight="false" outlineLevel="0" collapsed="false">
      <c r="A260" s="19"/>
      <c r="B260" s="20"/>
      <c r="C260" s="20" t="s">
        <v>33</v>
      </c>
      <c r="D260" s="21" t="s">
        <v>31</v>
      </c>
      <c r="E260" s="22" t="n">
        <f aca="false">175</f>
        <v>175</v>
      </c>
      <c r="F260" s="23"/>
      <c r="G260" s="24"/>
      <c r="H260" s="22"/>
      <c r="I260" s="23" t="n">
        <f aca="false">SUM(U252:U259)</f>
        <v>425.18</v>
      </c>
      <c r="J260" s="22" t="n">
        <f aca="false">167</f>
        <v>167</v>
      </c>
      <c r="K260" s="23" t="n">
        <f aca="false">SUM(V252:V259)</f>
        <v>6998.95</v>
      </c>
    </row>
    <row r="261" customFormat="false" ht="14.25" hidden="false" customHeight="false" outlineLevel="0" collapsed="false">
      <c r="A261" s="19"/>
      <c r="B261" s="20"/>
      <c r="C261" s="20" t="s">
        <v>34</v>
      </c>
      <c r="D261" s="21" t="s">
        <v>35</v>
      </c>
      <c r="E261" s="22" t="n">
        <f aca="false">Source!AQ198</f>
        <v>15.75</v>
      </c>
      <c r="F261" s="23"/>
      <c r="G261" s="24" t="str">
        <f aca="false">Source!DI198</f>
        <v>*1,15</v>
      </c>
      <c r="H261" s="22" t="n">
        <f aca="false">Source!AV198</f>
        <v>1.067</v>
      </c>
      <c r="I261" s="23" t="n">
        <f aca="false">Source!U198</f>
        <v>347.868675</v>
      </c>
      <c r="J261" s="22"/>
      <c r="K261" s="23"/>
    </row>
    <row r="262" customFormat="false" ht="1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6" t="n">
        <f aca="false">I253+I254+I256+I258+I259+I260+SUM(I257:I257)</f>
        <v>54162.85</v>
      </c>
      <c r="I262" s="26"/>
      <c r="J262" s="26" t="n">
        <f aca="false">K253+K254+K256+K258+K259+K260+SUM(K257:K257)</f>
        <v>313270.39</v>
      </c>
      <c r="K262" s="26"/>
      <c r="O262" s="27" t="n">
        <f aca="false">H262</f>
        <v>54162.85</v>
      </c>
      <c r="P262" s="27" t="n">
        <f aca="false">J262</f>
        <v>313270.39</v>
      </c>
      <c r="X262" s="0" t="n">
        <f aca="false">IF(Source!BI198&lt;=1,I253+I254+I256+I258+I259+I260,0)</f>
        <v>19311.95</v>
      </c>
      <c r="Y262" s="0" t="n">
        <f aca="false">IF(Source!BI198=2,I253+I254+I256+I258+I259+I260,0)</f>
        <v>0</v>
      </c>
      <c r="Z262" s="0" t="n">
        <f aca="false">IF(Source!BI198=3,I253+I254+I256+I258+I259+I260,0)</f>
        <v>0</v>
      </c>
      <c r="AA262" s="0" t="n">
        <f aca="false">IF(Source!BI198=4,I253+I254+I256+I258+I259+I260,0)</f>
        <v>0</v>
      </c>
    </row>
    <row r="263" customFormat="false" ht="71.25" hidden="false" customHeight="false" outlineLevel="0" collapsed="false">
      <c r="A263" s="19" t="str">
        <f aca="false">Source!E200</f>
        <v>35</v>
      </c>
      <c r="B263" s="20" t="str">
        <f aca="false">Source!F200</f>
        <v>15.1-32-5</v>
      </c>
      <c r="C263" s="20" t="str">
        <f aca="false">Source!G200</f>
        <v>ПЕРЕВОЗКА СТРОИТЕЛЬНОГО МУСОРА НА РАССТОЯНИЕ 32 КМ АВТОСАМОСВАЛАМИ ГРУЗОПОДЪЕМНОСТЬЮ ДО 16 Т, ПЕРЕВОЗКА ДО 32 КМ</v>
      </c>
      <c r="D263" s="21" t="str">
        <f aca="false">Source!H200</f>
        <v>т</v>
      </c>
      <c r="E263" s="22" t="n">
        <f aca="false">Source!I200</f>
        <v>227.98</v>
      </c>
      <c r="F263" s="23"/>
      <c r="G263" s="24"/>
      <c r="H263" s="22"/>
      <c r="I263" s="23"/>
      <c r="J263" s="22"/>
      <c r="K263" s="23"/>
      <c r="Q263" s="0" t="n">
        <f aca="false">ROUND((Source!DN200/100)*ROUND((Source!AF200*Source!AV200)*Source!I200,2),2)</f>
        <v>0</v>
      </c>
      <c r="R263" s="0" t="n">
        <f aca="false">Source!X200</f>
        <v>0</v>
      </c>
      <c r="S263" s="0" t="n">
        <f aca="false">ROUND((Source!DO200/100)*ROUND((Source!AF200*Source!AV200)*Source!I200,2),2)</f>
        <v>0</v>
      </c>
      <c r="T263" s="0" t="n">
        <f aca="false">Source!Y200</f>
        <v>0</v>
      </c>
      <c r="U263" s="0" t="n">
        <f aca="false">ROUND((175/100)*ROUND((Source!AE200*Source!AV200)*Source!I200,2),2)</f>
        <v>0</v>
      </c>
      <c r="V263" s="0" t="n">
        <f aca="false">ROUND((167/100)*ROUND(Source!CS200*Source!I200,2),2)</f>
        <v>0</v>
      </c>
    </row>
    <row r="264" customFormat="false" ht="14.25" hidden="false" customHeight="false" outlineLevel="0" collapsed="false">
      <c r="A264" s="19"/>
      <c r="B264" s="20"/>
      <c r="C264" s="20" t="s">
        <v>26</v>
      </c>
      <c r="D264" s="21"/>
      <c r="E264" s="22"/>
      <c r="F264" s="23" t="n">
        <f aca="false">Source!AM200</f>
        <v>65.74</v>
      </c>
      <c r="G264" s="24" t="n">
        <f aca="false">Source!DE200</f>
        <v>0</v>
      </c>
      <c r="H264" s="22" t="n">
        <f aca="false">Source!AV200</f>
        <v>1</v>
      </c>
      <c r="I264" s="23" t="n">
        <f aca="false">ROUND((Source!AD200*Source!AV200)*Source!I200,2)</f>
        <v>14987.41</v>
      </c>
      <c r="J264" s="22" t="n">
        <f aca="false">IF(Source!BB200&lt;&gt;0,Source!BB200,1)</f>
        <v>5.6</v>
      </c>
      <c r="K264" s="23" t="n">
        <f aca="false">Source!Q200</f>
        <v>83929.47</v>
      </c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6" t="n">
        <f aca="false">I264</f>
        <v>14987.41</v>
      </c>
      <c r="I265" s="26"/>
      <c r="J265" s="26" t="n">
        <f aca="false">K264</f>
        <v>83929.47</v>
      </c>
      <c r="K265" s="26"/>
      <c r="O265" s="27" t="n">
        <f aca="false">H265</f>
        <v>14987.41</v>
      </c>
      <c r="P265" s="27" t="n">
        <f aca="false">J265</f>
        <v>83929.47</v>
      </c>
      <c r="X265" s="0" t="n">
        <f aca="false">IF(Source!BI200&lt;=1,I264,0)</f>
        <v>0</v>
      </c>
      <c r="Y265" s="0" t="n">
        <f aca="false">IF(Source!BI200=2,I264,0)</f>
        <v>0</v>
      </c>
      <c r="Z265" s="0" t="n">
        <f aca="false">IF(Source!BI200=3,I264,0)</f>
        <v>0</v>
      </c>
      <c r="AA265" s="0" t="n">
        <f aca="false">IF(Source!BI200=4,I264,0)</f>
        <v>14987.41</v>
      </c>
    </row>
    <row r="266" customFormat="false" ht="28.5" hidden="false" customHeight="false" outlineLevel="0" collapsed="false">
      <c r="A266" s="19" t="str">
        <f aca="false">Source!E201</f>
        <v>36</v>
      </c>
      <c r="B266" s="20" t="str">
        <f aca="false">Source!F201</f>
        <v>15.1-0-1</v>
      </c>
      <c r="C266" s="20" t="str">
        <f aca="false">Source!G201</f>
        <v>СОДЕРЖАНИЕ СВАЛКИ ОТХОДОВ СТРОИТЕЛЬСТВА И СНОСА</v>
      </c>
      <c r="D266" s="21" t="str">
        <f aca="false">Source!H201</f>
        <v>т</v>
      </c>
      <c r="E266" s="22" t="n">
        <f aca="false">Source!I201</f>
        <v>227.98</v>
      </c>
      <c r="F266" s="23"/>
      <c r="G266" s="24"/>
      <c r="H266" s="22"/>
      <c r="I266" s="23"/>
      <c r="J266" s="22"/>
      <c r="K266" s="23"/>
      <c r="Q266" s="0" t="n">
        <f aca="false">ROUND((Source!DN201/100)*ROUND((Source!AF201*Source!AV201)*Source!I201,2),2)</f>
        <v>0</v>
      </c>
      <c r="R266" s="0" t="n">
        <f aca="false">Source!X201</f>
        <v>0</v>
      </c>
      <c r="S266" s="0" t="n">
        <f aca="false">ROUND((Source!DO201/100)*ROUND((Source!AF201*Source!AV201)*Source!I201,2),2)</f>
        <v>0</v>
      </c>
      <c r="T266" s="0" t="n">
        <f aca="false">Source!Y201</f>
        <v>0</v>
      </c>
      <c r="U266" s="0" t="n">
        <f aca="false">ROUND((175/100)*ROUND((Source!AE201*Source!AV201)*Source!I201,2),2)</f>
        <v>0</v>
      </c>
      <c r="V266" s="0" t="n">
        <f aca="false">ROUND((167/100)*ROUND(Source!CS201*Source!I201,2),2)</f>
        <v>0</v>
      </c>
    </row>
    <row r="267" customFormat="false" ht="14.25" hidden="false" customHeight="false" outlineLevel="0" collapsed="false">
      <c r="A267" s="19"/>
      <c r="B267" s="20"/>
      <c r="C267" s="20" t="s">
        <v>26</v>
      </c>
      <c r="D267" s="21"/>
      <c r="E267" s="22"/>
      <c r="F267" s="23" t="n">
        <f aca="false">Source!AM201</f>
        <v>101</v>
      </c>
      <c r="G267" s="24" t="n">
        <f aca="false">Source!DE201</f>
        <v>0</v>
      </c>
      <c r="H267" s="22" t="n">
        <f aca="false">Source!AV201</f>
        <v>1</v>
      </c>
      <c r="I267" s="23" t="n">
        <f aca="false">ROUND((Source!AD201*Source!AV201)*Source!I201,2)</f>
        <v>23025.98</v>
      </c>
      <c r="J267" s="22" t="n">
        <f aca="false">IF(Source!BB201&lt;&gt;0,Source!BB201,1)</f>
        <v>2.01</v>
      </c>
      <c r="K267" s="23" t="n">
        <f aca="false">Source!Q201</f>
        <v>46282.22</v>
      </c>
    </row>
    <row r="268" customFormat="false" ht="1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6" t="n">
        <f aca="false">I267</f>
        <v>23025.98</v>
      </c>
      <c r="I268" s="26"/>
      <c r="J268" s="26" t="n">
        <f aca="false">K267</f>
        <v>46282.22</v>
      </c>
      <c r="K268" s="26"/>
      <c r="O268" s="27" t="n">
        <f aca="false">H268</f>
        <v>23025.98</v>
      </c>
      <c r="P268" s="27" t="n">
        <f aca="false">J268</f>
        <v>46282.22</v>
      </c>
      <c r="X268" s="0" t="n">
        <f aca="false">IF(Source!BI201&lt;=1,I267,0)</f>
        <v>0</v>
      </c>
      <c r="Y268" s="0" t="n">
        <f aca="false">IF(Source!BI201=2,I267,0)</f>
        <v>0</v>
      </c>
      <c r="Z268" s="0" t="n">
        <f aca="false">IF(Source!BI201=3,I267,0)</f>
        <v>0</v>
      </c>
      <c r="AA268" s="0" t="n">
        <f aca="false">IF(Source!BI201=4,I267,0)</f>
        <v>23025.98</v>
      </c>
    </row>
    <row r="269" customFormat="false" ht="71.25" hidden="false" customHeight="false" outlineLevel="0" collapsed="false">
      <c r="A269" s="19" t="str">
        <f aca="false">Source!E202</f>
        <v>37</v>
      </c>
      <c r="B269" s="20" t="str">
        <f aca="false">Source!F202</f>
        <v>3.1-6-10</v>
      </c>
      <c r="C269" s="20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69" s="21" t="str">
        <f aca="false">Source!H202</f>
        <v>100 м3</v>
      </c>
      <c r="E269" s="22" t="n">
        <f aca="false">Source!I202</f>
        <v>6.2015</v>
      </c>
      <c r="F269" s="23"/>
      <c r="G269" s="24"/>
      <c r="H269" s="22"/>
      <c r="I269" s="23"/>
      <c r="J269" s="22"/>
      <c r="K269" s="23"/>
      <c r="Q269" s="0" t="n">
        <f aca="false">ROUND((Source!DN202/100)*ROUND((Source!AF202*Source!AV202)*Source!I202,2),2)</f>
        <v>102.15</v>
      </c>
      <c r="R269" s="0" t="n">
        <f aca="false">Source!X202</f>
        <v>1744.02</v>
      </c>
      <c r="S269" s="0" t="n">
        <f aca="false">ROUND((Source!DO202/100)*ROUND((Source!AF202*Source!AV202)*Source!I202,2),2)</f>
        <v>80.26</v>
      </c>
      <c r="T269" s="0" t="n">
        <f aca="false">Source!Y202</f>
        <v>970.9</v>
      </c>
      <c r="U269" s="0" t="n">
        <f aca="false">ROUND((175/100)*ROUND((Source!AE202*Source!AV202)*Source!I202,2),2)</f>
        <v>1817.29</v>
      </c>
      <c r="V269" s="0" t="n">
        <f aca="false">ROUND((167/100)*ROUND(Source!CS202*Source!I202,2),2)</f>
        <v>29915.28</v>
      </c>
    </row>
    <row r="270" customFormat="false" ht="12.75" hidden="false" customHeight="false" outlineLevel="0" collapsed="false">
      <c r="C270" s="29" t="str">
        <f aca="false">"Объем: "&amp;Source!I202&amp;"=620,15/"&amp;"100"</f>
        <v>Объем: 6.2015=620,15/100</v>
      </c>
    </row>
    <row r="271" customFormat="false" ht="14.25" hidden="false" customHeight="false" outlineLevel="0" collapsed="false">
      <c r="A271" s="19"/>
      <c r="B271" s="20"/>
      <c r="C271" s="20" t="s">
        <v>25</v>
      </c>
      <c r="D271" s="21"/>
      <c r="E271" s="22"/>
      <c r="F271" s="23" t="n">
        <f aca="false">Source!AO202</f>
        <v>14.1</v>
      </c>
      <c r="G271" s="24" t="n">
        <f aca="false">Source!DG202</f>
        <v>0</v>
      </c>
      <c r="H271" s="22" t="n">
        <f aca="false">Source!AV202</f>
        <v>1.192</v>
      </c>
      <c r="I271" s="23" t="n">
        <f aca="false">ROUND((Source!AF202*Source!AV202)*Source!I202,2)</f>
        <v>104.23</v>
      </c>
      <c r="J271" s="22" t="n">
        <f aca="false">IF(Source!BA202&lt;&gt;0,Source!BA202,1)</f>
        <v>17.25</v>
      </c>
      <c r="K271" s="23" t="n">
        <f aca="false">Source!S202</f>
        <v>1797.96</v>
      </c>
      <c r="W271" s="0" t="n">
        <f aca="false">ROUND((Source!AF202*Source!AV202)*Source!I202,2)</f>
        <v>104.23</v>
      </c>
    </row>
    <row r="272" customFormat="false" ht="14.25" hidden="false" customHeight="false" outlineLevel="0" collapsed="false">
      <c r="A272" s="19"/>
      <c r="B272" s="20"/>
      <c r="C272" s="20" t="s">
        <v>26</v>
      </c>
      <c r="D272" s="21"/>
      <c r="E272" s="22"/>
      <c r="F272" s="23" t="n">
        <f aca="false">Source!AM202</f>
        <v>757.55</v>
      </c>
      <c r="G272" s="24" t="n">
        <f aca="false">Source!DE202</f>
        <v>0</v>
      </c>
      <c r="H272" s="22" t="n">
        <f aca="false">Source!AV202</f>
        <v>1.192</v>
      </c>
      <c r="I272" s="23" t="n">
        <f aca="false">ROUND((Source!AD202*Source!AV202)*Source!I202,2)</f>
        <v>5599.95</v>
      </c>
      <c r="J272" s="22" t="n">
        <f aca="false">IF(Source!BB202&lt;&gt;0,Source!BB202,1)</f>
        <v>7.46</v>
      </c>
      <c r="K272" s="23" t="n">
        <f aca="false">Source!Q202</f>
        <v>41775.64</v>
      </c>
    </row>
    <row r="273" customFormat="false" ht="14.25" hidden="false" customHeight="false" outlineLevel="0" collapsed="false">
      <c r="A273" s="19"/>
      <c r="B273" s="20"/>
      <c r="C273" s="20" t="s">
        <v>29</v>
      </c>
      <c r="D273" s="21"/>
      <c r="E273" s="22"/>
      <c r="F273" s="23" t="n">
        <f aca="false">Source!AN202</f>
        <v>140.48</v>
      </c>
      <c r="G273" s="24" t="n">
        <f aca="false">Source!DF202</f>
        <v>0</v>
      </c>
      <c r="H273" s="22" t="n">
        <f aca="false">Source!AV202</f>
        <v>1.192</v>
      </c>
      <c r="I273" s="28" t="n">
        <f aca="false">ROUND((Source!AE202*Source!AV202)*Source!I202,2)</f>
        <v>1038.45</v>
      </c>
      <c r="J273" s="22" t="n">
        <f aca="false">IF(Source!BS202&lt;&gt;0,Source!BS202,1)</f>
        <v>17.25</v>
      </c>
      <c r="K273" s="28" t="n">
        <f aca="false">Source!R202</f>
        <v>17913.34</v>
      </c>
      <c r="W273" s="0" t="n">
        <f aca="false">ROUND((Source!AE202*Source!AV202)*Source!I202,2)</f>
        <v>1038.45</v>
      </c>
    </row>
    <row r="274" customFormat="false" ht="14.25" hidden="false" customHeight="false" outlineLevel="0" collapsed="false">
      <c r="A274" s="19"/>
      <c r="B274" s="20"/>
      <c r="C274" s="20" t="s">
        <v>30</v>
      </c>
      <c r="D274" s="21" t="s">
        <v>31</v>
      </c>
      <c r="E274" s="22" t="n">
        <f aca="false">Source!DN202</f>
        <v>98</v>
      </c>
      <c r="F274" s="23"/>
      <c r="G274" s="24"/>
      <c r="H274" s="22"/>
      <c r="I274" s="23" t="n">
        <f aca="false">SUM(Q269:Q273)</f>
        <v>102.15</v>
      </c>
      <c r="J274" s="22" t="n">
        <f aca="false">Source!BZ202</f>
        <v>97</v>
      </c>
      <c r="K274" s="23" t="n">
        <f aca="false">SUM(R269:R273)</f>
        <v>1744.02</v>
      </c>
    </row>
    <row r="275" customFormat="false" ht="14.25" hidden="false" customHeight="false" outlineLevel="0" collapsed="false">
      <c r="A275" s="19"/>
      <c r="B275" s="20"/>
      <c r="C275" s="20" t="s">
        <v>32</v>
      </c>
      <c r="D275" s="21" t="s">
        <v>31</v>
      </c>
      <c r="E275" s="22" t="n">
        <f aca="false">Source!DO202</f>
        <v>77</v>
      </c>
      <c r="F275" s="23"/>
      <c r="G275" s="24"/>
      <c r="H275" s="22"/>
      <c r="I275" s="23" t="n">
        <f aca="false">SUM(S269:S274)</f>
        <v>80.26</v>
      </c>
      <c r="J275" s="22" t="n">
        <f aca="false">Source!CA202</f>
        <v>54</v>
      </c>
      <c r="K275" s="23" t="n">
        <f aca="false">SUM(T269:T274)</f>
        <v>970.9</v>
      </c>
    </row>
    <row r="276" customFormat="false" ht="14.25" hidden="false" customHeight="false" outlineLevel="0" collapsed="false">
      <c r="A276" s="19"/>
      <c r="B276" s="20"/>
      <c r="C276" s="20" t="s">
        <v>33</v>
      </c>
      <c r="D276" s="21" t="s">
        <v>31</v>
      </c>
      <c r="E276" s="22" t="n">
        <f aca="false">175</f>
        <v>175</v>
      </c>
      <c r="F276" s="23"/>
      <c r="G276" s="24"/>
      <c r="H276" s="22"/>
      <c r="I276" s="23" t="n">
        <f aca="false">SUM(U269:U275)</f>
        <v>1817.29</v>
      </c>
      <c r="J276" s="22" t="n">
        <f aca="false">167</f>
        <v>167</v>
      </c>
      <c r="K276" s="23" t="n">
        <f aca="false">SUM(V269:V275)</f>
        <v>29915.28</v>
      </c>
    </row>
    <row r="277" customFormat="false" ht="14.25" hidden="false" customHeight="false" outlineLevel="0" collapsed="false">
      <c r="A277" s="19"/>
      <c r="B277" s="20"/>
      <c r="C277" s="20" t="s">
        <v>34</v>
      </c>
      <c r="D277" s="21" t="s">
        <v>35</v>
      </c>
      <c r="E277" s="22" t="n">
        <f aca="false">Source!AQ202</f>
        <v>1.38</v>
      </c>
      <c r="F277" s="23"/>
      <c r="G277" s="24" t="n">
        <f aca="false">Source!DI202</f>
        <v>0</v>
      </c>
      <c r="H277" s="22" t="n">
        <f aca="false">Source!AV202</f>
        <v>1.192</v>
      </c>
      <c r="I277" s="23" t="n">
        <f aca="false">Source!U202</f>
        <v>10.20121944</v>
      </c>
      <c r="J277" s="22"/>
      <c r="K277" s="23"/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6" t="n">
        <f aca="false">I271+I272+I274+I275+I276</f>
        <v>7703.88</v>
      </c>
      <c r="I278" s="26"/>
      <c r="J278" s="26" t="n">
        <f aca="false">K271+K272+K274+K275+K276</f>
        <v>76203.8</v>
      </c>
      <c r="K278" s="26"/>
      <c r="O278" s="27" t="n">
        <f aca="false">H278</f>
        <v>7703.88</v>
      </c>
      <c r="P278" s="27" t="n">
        <f aca="false">J278</f>
        <v>76203.8</v>
      </c>
      <c r="X278" s="0" t="n">
        <f aca="false">IF(Source!BI202&lt;=1,I271+I272+I274+I275+I276,0)</f>
        <v>7703.88</v>
      </c>
      <c r="Y278" s="0" t="n">
        <f aca="false">IF(Source!BI202=2,I271+I272+I274+I275+I276,0)</f>
        <v>0</v>
      </c>
      <c r="Z278" s="0" t="n">
        <f aca="false">IF(Source!BI202=3,I271+I272+I274+I275+I276,0)</f>
        <v>0</v>
      </c>
      <c r="AA278" s="0" t="n">
        <f aca="false">IF(Source!BI202=4,I271+I272+I274+I275+I276,0)</f>
        <v>0</v>
      </c>
    </row>
    <row r="279" customFormat="false" ht="85.5" hidden="false" customHeight="false" outlineLevel="0" collapsed="false">
      <c r="A279" s="19" t="str">
        <f aca="false">Source!E203</f>
        <v>38</v>
      </c>
      <c r="B279" s="20" t="str">
        <f aca="false">Source!F203</f>
        <v>15.1-38-1</v>
      </c>
      <c r="C279" s="20" t="str">
        <f aca="false">Source!G203</f>
        <v>ПЕРЕВОЗКА ГРУНТА ИЗ-ПОД ЗДАНИЙ И КОММУНИКАЦИЙ НА РАССТОЯНИЕ 38 КМ АВТОСАМОСВАЛАМИ ГРУЗОПОДЪЕМНОСТЬЮ ДО 16Т, ПЕРЕВОЗКА ДО 38 КМ</v>
      </c>
      <c r="D279" s="21" t="str">
        <f aca="false">Source!H203</f>
        <v>м3</v>
      </c>
      <c r="E279" s="22" t="n">
        <f aca="false">Source!I203</f>
        <v>620.15</v>
      </c>
      <c r="F279" s="23"/>
      <c r="G279" s="24"/>
      <c r="H279" s="22"/>
      <c r="I279" s="23"/>
      <c r="J279" s="22"/>
      <c r="K279" s="23"/>
      <c r="Q279" s="0" t="n">
        <f aca="false">ROUND((Source!DN203/100)*ROUND((Source!AF203*Source!AV203)*Source!I203,2),2)</f>
        <v>0</v>
      </c>
      <c r="R279" s="0" t="n">
        <f aca="false">Source!X203</f>
        <v>0</v>
      </c>
      <c r="S279" s="0" t="n">
        <f aca="false">ROUND((Source!DO203/100)*ROUND((Source!AF203*Source!AV203)*Source!I203,2),2)</f>
        <v>0</v>
      </c>
      <c r="T279" s="0" t="n">
        <f aca="false">Source!Y203</f>
        <v>0</v>
      </c>
      <c r="U279" s="0" t="n">
        <f aca="false">ROUND((175/100)*ROUND((Source!AE203*Source!AV203)*Source!I203,2),2)</f>
        <v>0</v>
      </c>
      <c r="V279" s="0" t="n">
        <f aca="false">ROUND((167/100)*ROUND(Source!CS203*Source!I203,2),2)</f>
        <v>0</v>
      </c>
    </row>
    <row r="280" customFormat="false" ht="12.75" hidden="false" customHeight="false" outlineLevel="0" collapsed="false">
      <c r="C280" s="29" t="str">
        <f aca="false">"Объем: "&amp;Source!I203&amp;"="&amp;Source!I202&amp;"*"&amp;"100"</f>
        <v>Объем: 620.15=6.2015*100</v>
      </c>
    </row>
    <row r="281" customFormat="false" ht="14.25" hidden="false" customHeight="false" outlineLevel="0" collapsed="false">
      <c r="A281" s="19"/>
      <c r="B281" s="20"/>
      <c r="C281" s="20" t="s">
        <v>26</v>
      </c>
      <c r="D281" s="21"/>
      <c r="E281" s="22"/>
      <c r="F281" s="23" t="n">
        <f aca="false">Source!AM203</f>
        <v>93.74</v>
      </c>
      <c r="G281" s="24" t="n">
        <f aca="false">Source!DE203</f>
        <v>0</v>
      </c>
      <c r="H281" s="22" t="n">
        <f aca="false">Source!AV203</f>
        <v>1</v>
      </c>
      <c r="I281" s="23" t="n">
        <f aca="false">ROUND((Source!AD203*Source!AV203)*Source!I203,2)</f>
        <v>58132.86</v>
      </c>
      <c r="J281" s="22" t="n">
        <f aca="false">IF(Source!BB203&lt;&gt;0,Source!BB203,1)</f>
        <v>6.8</v>
      </c>
      <c r="K281" s="23" t="n">
        <f aca="false">Source!Q203</f>
        <v>395303.45</v>
      </c>
    </row>
    <row r="282" customFormat="false" ht="1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6" t="n">
        <f aca="false">I281</f>
        <v>58132.86</v>
      </c>
      <c r="I282" s="26"/>
      <c r="J282" s="26" t="n">
        <f aca="false">K281</f>
        <v>395303.45</v>
      </c>
      <c r="K282" s="26"/>
      <c r="O282" s="27" t="n">
        <f aca="false">H282</f>
        <v>58132.86</v>
      </c>
      <c r="P282" s="27" t="n">
        <f aca="false">J282</f>
        <v>395303.45</v>
      </c>
      <c r="X282" s="0" t="n">
        <f aca="false">IF(Source!BI203&lt;=1,I281,0)</f>
        <v>0</v>
      </c>
      <c r="Y282" s="0" t="n">
        <f aca="false">IF(Source!BI203=2,I281,0)</f>
        <v>0</v>
      </c>
      <c r="Z282" s="0" t="n">
        <f aca="false">IF(Source!BI203=3,I281,0)</f>
        <v>0</v>
      </c>
      <c r="AA282" s="0" t="n">
        <f aca="false">IF(Source!BI203=4,I281,0)</f>
        <v>58132.86</v>
      </c>
    </row>
    <row r="283" customFormat="false" ht="99.75" hidden="false" customHeight="false" outlineLevel="0" collapsed="false">
      <c r="A283" s="19" t="str">
        <f aca="false">Source!E204</f>
        <v>39</v>
      </c>
      <c r="B283" s="20" t="str">
        <f aca="false">Source!F204</f>
        <v>15.1-0-9</v>
      </c>
      <c r="C283" s="20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3" s="21" t="str">
        <f aca="false">Source!H204</f>
        <v>т</v>
      </c>
      <c r="E283" s="22" t="n">
        <f aca="false">Source!I204</f>
        <v>930.225</v>
      </c>
      <c r="F283" s="23"/>
      <c r="G283" s="24"/>
      <c r="H283" s="22"/>
      <c r="I283" s="23"/>
      <c r="J283" s="22"/>
      <c r="K283" s="23"/>
      <c r="Q283" s="0" t="n">
        <f aca="false">ROUND((Source!DN204/100)*ROUND((Source!AF204*Source!AV204)*Source!I204,2),2)</f>
        <v>0</v>
      </c>
      <c r="R283" s="0" t="n">
        <f aca="false">Source!X204</f>
        <v>0</v>
      </c>
      <c r="S283" s="0" t="n">
        <f aca="false">ROUND((Source!DO204/100)*ROUND((Source!AF204*Source!AV204)*Source!I204,2),2)</f>
        <v>0</v>
      </c>
      <c r="T283" s="0" t="n">
        <f aca="false">Source!Y204</f>
        <v>0</v>
      </c>
      <c r="U283" s="0" t="n">
        <f aca="false">ROUND((175/100)*ROUND((Source!AE204*Source!AV204)*Source!I204,2),2)</f>
        <v>0</v>
      </c>
      <c r="V283" s="0" t="n">
        <f aca="false">ROUND((167/100)*ROUND(Source!CS204*Source!I204,2),2)</f>
        <v>0</v>
      </c>
    </row>
    <row r="284" customFormat="false" ht="12.75" hidden="false" customHeight="false" outlineLevel="0" collapsed="false">
      <c r="C284" s="29" t="str">
        <f aca="false">"Объем: "&amp;Source!I204&amp;"="&amp;Source!I203&amp;"*"&amp;"1,5"</f>
        <v>Объем: 930.225=620.15*1,5</v>
      </c>
    </row>
    <row r="285" customFormat="false" ht="14.25" hidden="false" customHeight="false" outlineLevel="0" collapsed="false">
      <c r="A285" s="19"/>
      <c r="B285" s="20"/>
      <c r="C285" s="20" t="s">
        <v>26</v>
      </c>
      <c r="D285" s="21"/>
      <c r="E285" s="22"/>
      <c r="F285" s="23" t="n">
        <f aca="false">Source!AM204</f>
        <v>43.28</v>
      </c>
      <c r="G285" s="24" t="n">
        <f aca="false">Source!DE204</f>
        <v>0</v>
      </c>
      <c r="H285" s="22" t="n">
        <f aca="false">Source!AV204</f>
        <v>1</v>
      </c>
      <c r="I285" s="23" t="n">
        <f aca="false">ROUND((Source!AD204*Source!AV204)*Source!I204,2)</f>
        <v>40260.14</v>
      </c>
      <c r="J285" s="22" t="n">
        <f aca="false">IF(Source!BB204&lt;&gt;0,Source!BB204,1)</f>
        <v>2.09</v>
      </c>
      <c r="K285" s="23" t="n">
        <f aca="false">Source!Q204</f>
        <v>84143.69</v>
      </c>
    </row>
    <row r="286" customFormat="false" ht="1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6" t="n">
        <f aca="false">I285</f>
        <v>40260.14</v>
      </c>
      <c r="I286" s="26"/>
      <c r="J286" s="26" t="n">
        <f aca="false">K285</f>
        <v>84143.69</v>
      </c>
      <c r="K286" s="26"/>
      <c r="O286" s="27" t="n">
        <f aca="false">H286</f>
        <v>40260.14</v>
      </c>
      <c r="P286" s="27" t="n">
        <f aca="false">J286</f>
        <v>84143.69</v>
      </c>
      <c r="X286" s="0" t="n">
        <f aca="false">IF(Source!BI204&lt;=1,I285,0)</f>
        <v>0</v>
      </c>
      <c r="Y286" s="0" t="n">
        <f aca="false">IF(Source!BI204=2,I285,0)</f>
        <v>0</v>
      </c>
      <c r="Z286" s="0" t="n">
        <f aca="false">IF(Source!BI204=3,I285,0)</f>
        <v>0</v>
      </c>
      <c r="AA286" s="0" t="n">
        <f aca="false">IF(Source!BI204=4,I285,0)</f>
        <v>40260.14</v>
      </c>
    </row>
    <row r="288" customFormat="false" ht="15" hidden="false" customHeight="true" outlineLevel="0" collapsed="false">
      <c r="A288" s="30" t="str">
        <f aca="false">CONCATENATE("Итого по подразделу: ",IF(Source!G206&lt;&gt;"Новый подраздел",Source!G206,""))</f>
        <v>Итого по подразделу: В проходном канале</v>
      </c>
      <c r="B288" s="30"/>
      <c r="C288" s="30"/>
      <c r="D288" s="30"/>
      <c r="E288" s="30"/>
      <c r="F288" s="30"/>
      <c r="G288" s="30"/>
      <c r="H288" s="31" t="n">
        <f aca="false">SUM(O232:O287)</f>
        <v>924228.37</v>
      </c>
      <c r="I288" s="31"/>
      <c r="J288" s="31" t="n">
        <f aca="false">SUM(P232:P287)</f>
        <v>6650448.27</v>
      </c>
      <c r="K288" s="31"/>
      <c r="AF288" s="32" t="str">
        <f aca="false">CONCATENATE("Итого по подразделу: ",IF(Source!G206&lt;&gt;"Новый подраздел",Source!G206,""))</f>
        <v>Итого по подразделу: В проходном канале</v>
      </c>
    </row>
    <row r="291" customFormat="false" ht="16.5" hidden="false" customHeight="true" outlineLevel="0" collapsed="false">
      <c r="A291" s="17" t="str">
        <f aca="false">CONCATENATE("Подраздел: ",IF(Source!G232&lt;&gt;"Новый подраздел",Source!G232,""))</f>
        <v>Подраздел: Бесканально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AE291" s="18" t="str">
        <f aca="false">CONCATENATE("Подраздел: ",IF(Source!G232&lt;&gt;"Новый подраздел",Source!G232,""))</f>
        <v>Подраздел: Бесканально</v>
      </c>
    </row>
    <row r="292" customFormat="false" ht="128.25" hidden="false" customHeight="false" outlineLevel="0" collapsed="false">
      <c r="A292" s="19" t="str">
        <f aca="false">Source!E236</f>
        <v>40</v>
      </c>
      <c r="B292" s="20" t="str">
        <f aca="false">Source!F236</f>
        <v>16.1-3001-1</v>
      </c>
      <c r="C292" s="20" t="str">
        <f aca="false">Source!G23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92" s="21" t="str">
        <f aca="false">Source!H236</f>
        <v>м</v>
      </c>
      <c r="E292" s="22" t="n">
        <f aca="false">Source!I236</f>
        <v>5</v>
      </c>
      <c r="F292" s="23"/>
      <c r="G292" s="24"/>
      <c r="H292" s="22"/>
      <c r="I292" s="23"/>
      <c r="J292" s="22"/>
      <c r="K292" s="23"/>
      <c r="Q292" s="0" t="n">
        <f aca="false">ROUND((Source!DN236/100)*ROUND((Source!AF236*Source!AV236)*Source!I236,2),2)</f>
        <v>0</v>
      </c>
      <c r="R292" s="0" t="n">
        <f aca="false">Source!X236</f>
        <v>0</v>
      </c>
      <c r="S292" s="0" t="n">
        <f aca="false">ROUND((Source!DO236/100)*ROUND((Source!AF236*Source!AV236)*Source!I236,2),2)</f>
        <v>0</v>
      </c>
      <c r="T292" s="0" t="n">
        <f aca="false">Source!Y236</f>
        <v>0</v>
      </c>
      <c r="U292" s="0" t="n">
        <f aca="false">ROUND((175/100)*ROUND((Source!AE236*Source!AV236)*Source!I236,2),2)</f>
        <v>0</v>
      </c>
      <c r="V292" s="0" t="n">
        <f aca="false">ROUND((167/100)*ROUND(Source!CS236*Source!I236,2),2)</f>
        <v>0</v>
      </c>
    </row>
    <row r="293" customFormat="false" ht="14.25" hidden="false" customHeight="false" outlineLevel="0" collapsed="false">
      <c r="A293" s="19"/>
      <c r="B293" s="20"/>
      <c r="C293" s="20" t="s">
        <v>25</v>
      </c>
      <c r="D293" s="21"/>
      <c r="E293" s="22"/>
      <c r="F293" s="23" t="n">
        <f aca="false">Source!AO236</f>
        <v>509</v>
      </c>
      <c r="G293" s="24" t="str">
        <f aca="false">Source!DG236</f>
        <v>*1,15*0,78</v>
      </c>
      <c r="H293" s="22" t="n">
        <f aca="false">Source!AV236</f>
        <v>1</v>
      </c>
      <c r="I293" s="23" t="n">
        <f aca="false">ROUND((Source!AF236*Source!AV236)*Source!I236,2)</f>
        <v>2282.85</v>
      </c>
      <c r="J293" s="22" t="n">
        <f aca="false">IF(Source!BA236&lt;&gt;0,Source!BA236,1)</f>
        <v>13.66</v>
      </c>
      <c r="K293" s="23" t="n">
        <f aca="false">Source!S236</f>
        <v>31183.73</v>
      </c>
      <c r="W293" s="0" t="n">
        <f aca="false">ROUND((Source!AF236*Source!AV236)*Source!I236,2)</f>
        <v>2282.85</v>
      </c>
    </row>
    <row r="294" customFormat="false" ht="14.25" hidden="false" customHeight="false" outlineLevel="0" collapsed="false">
      <c r="A294" s="19"/>
      <c r="B294" s="20"/>
      <c r="C294" s="20" t="s">
        <v>26</v>
      </c>
      <c r="D294" s="21"/>
      <c r="E294" s="22"/>
      <c r="F294" s="23" t="n">
        <f aca="false">Source!AM236</f>
        <v>167</v>
      </c>
      <c r="G294" s="24" t="str">
        <f aca="false">Source!DE236</f>
        <v>*1,15*0,64</v>
      </c>
      <c r="H294" s="22" t="n">
        <f aca="false">Source!AV236</f>
        <v>1</v>
      </c>
      <c r="I294" s="23" t="n">
        <f aca="false">ROUND((Source!AD236*Source!AV236)*Source!I236,2)</f>
        <v>614.55</v>
      </c>
      <c r="J294" s="22" t="n">
        <f aca="false">IF(Source!BB236&lt;&gt;0,Source!BB236,1)</f>
        <v>9.49</v>
      </c>
      <c r="K294" s="23" t="n">
        <f aca="false">Source!Q236</f>
        <v>5832.08</v>
      </c>
    </row>
    <row r="295" customFormat="false" ht="14.25" hidden="false" customHeight="false" outlineLevel="0" collapsed="false">
      <c r="A295" s="19"/>
      <c r="B295" s="20"/>
      <c r="C295" s="20" t="s">
        <v>27</v>
      </c>
      <c r="D295" s="21"/>
      <c r="E295" s="22"/>
      <c r="F295" s="23" t="n">
        <f aca="false">Source!AL236</f>
        <v>4434</v>
      </c>
      <c r="G295" s="24" t="str">
        <f aca="false">Source!DD236</f>
        <v>*0,65</v>
      </c>
      <c r="H295" s="22" t="n">
        <f aca="false">Source!AW236</f>
        <v>1</v>
      </c>
      <c r="I295" s="23" t="n">
        <f aca="false">ROUND((Source!AC236*Source!AW236)*Source!I236,2)</f>
        <v>14410.5</v>
      </c>
      <c r="J295" s="22" t="n">
        <f aca="false">IF(Source!BC236&lt;&gt;0,Source!BC236,1)</f>
        <v>3.37</v>
      </c>
      <c r="K295" s="23" t="n">
        <f aca="false">Source!P236</f>
        <v>48563.39</v>
      </c>
    </row>
    <row r="296" customFormat="false" ht="14.25" hidden="false" customHeight="false" outlineLevel="0" collapsed="false">
      <c r="A296" s="19" t="str">
        <f aca="false">Source!E237</f>
        <v>40,1</v>
      </c>
      <c r="B296" s="20" t="str">
        <f aca="false">Source!F237</f>
        <v>0.0-0-0</v>
      </c>
      <c r="C296" s="20" t="str">
        <f aca="false">Source!G237</f>
        <v>МАССА МУСОРА</v>
      </c>
      <c r="D296" s="21" t="str">
        <f aca="false">Source!H237</f>
        <v>т</v>
      </c>
      <c r="E296" s="22" t="n">
        <f aca="false">Source!I237</f>
        <v>-0.000455</v>
      </c>
      <c r="F296" s="23" t="n">
        <f aca="false">Source!AK237</f>
        <v>0</v>
      </c>
      <c r="G296" s="24" t="s">
        <v>48</v>
      </c>
      <c r="H296" s="22" t="n">
        <f aca="false">Source!AW237</f>
        <v>1</v>
      </c>
      <c r="I296" s="23" t="n">
        <f aca="false">ROUND((Source!AC237*Source!AW237)*Source!I237,2)+ROUND((Source!AD237*Source!AV237)*Source!I237,2)+ROUND((Source!AF237*Source!AV237)*Source!I237,2)</f>
        <v>-0</v>
      </c>
      <c r="J296" s="22" t="n">
        <f aca="false">IF(Source!BC237&lt;&gt;0,Source!BC237,1)</f>
        <v>1</v>
      </c>
      <c r="K296" s="23" t="n">
        <f aca="false">Source!O237</f>
        <v>-0</v>
      </c>
      <c r="Q296" s="0" t="n">
        <f aca="false">ROUND((Source!DN237/100)*ROUND((Source!AF237*Source!AV237)*Source!I237,2),2)</f>
        <v>-0</v>
      </c>
      <c r="R296" s="0" t="n">
        <f aca="false">Source!X237</f>
        <v>-0</v>
      </c>
      <c r="S296" s="0" t="n">
        <f aca="false">ROUND((Source!DO237/100)*ROUND((Source!AF237*Source!AV237)*Source!I237,2),2)</f>
        <v>-0</v>
      </c>
      <c r="T296" s="0" t="n">
        <f aca="false">Source!Y237</f>
        <v>-0</v>
      </c>
      <c r="U296" s="0" t="n">
        <f aca="false">ROUND((175/100)*ROUND((Source!AE237*Source!AV237)*Source!I237,2),2)</f>
        <v>-0</v>
      </c>
      <c r="V296" s="0" t="n">
        <f aca="false">ROUND((167/100)*ROUND(Source!CS237*Source!I237,2),2)</f>
        <v>-0</v>
      </c>
      <c r="X296" s="0" t="n">
        <f aca="false">IF(Source!BI237&lt;=1,I296,0)</f>
        <v>-0</v>
      </c>
      <c r="Y296" s="0" t="n">
        <f aca="false">IF(Source!BI237=2,I296,0)</f>
        <v>0</v>
      </c>
      <c r="Z296" s="0" t="n">
        <f aca="false">IF(Source!BI237=3,I296,0)</f>
        <v>0</v>
      </c>
      <c r="AA296" s="0" t="n">
        <f aca="false">IF(Source!BI237=4,I296,0)</f>
        <v>0</v>
      </c>
    </row>
    <row r="297" customFormat="false" ht="14.25" hidden="false" customHeight="false" outlineLevel="0" collapsed="false">
      <c r="A297" s="19" t="str">
        <f aca="false">Source!E238</f>
        <v>40,2</v>
      </c>
      <c r="B297" s="20" t="str">
        <f aca="false">Source!F238</f>
        <v>0.0-0-0</v>
      </c>
      <c r="C297" s="20" t="str">
        <f aca="false">Source!G238</f>
        <v>ОБЪЕМ ГРУНТА</v>
      </c>
      <c r="D297" s="21" t="str">
        <f aca="false">Source!H238</f>
        <v>м3</v>
      </c>
      <c r="E297" s="22" t="n">
        <f aca="false">Source!I238</f>
        <v>-2.84635</v>
      </c>
      <c r="F297" s="23" t="n">
        <f aca="false">Source!AK238</f>
        <v>0</v>
      </c>
      <c r="G297" s="24" t="s">
        <v>48</v>
      </c>
      <c r="H297" s="22" t="n">
        <f aca="false">Source!AW238</f>
        <v>1</v>
      </c>
      <c r="I297" s="23" t="n">
        <f aca="false">ROUND((Source!AC238*Source!AW238)*Source!I238,2)+ROUND((Source!AD238*Source!AV238)*Source!I238,2)+ROUND((Source!AF238*Source!AV238)*Source!I238,2)</f>
        <v>-0</v>
      </c>
      <c r="J297" s="22" t="n">
        <f aca="false">IF(Source!BC238&lt;&gt;0,Source!BC238,1)</f>
        <v>1</v>
      </c>
      <c r="K297" s="23" t="n">
        <f aca="false">Source!O238</f>
        <v>-0</v>
      </c>
      <c r="Q297" s="0" t="n">
        <f aca="false">ROUND((Source!DN238/100)*ROUND((Source!AF238*Source!AV238)*Source!I238,2),2)</f>
        <v>-0</v>
      </c>
      <c r="R297" s="0" t="n">
        <f aca="false">Source!X238</f>
        <v>-0</v>
      </c>
      <c r="S297" s="0" t="n">
        <f aca="false">ROUND((Source!DO238/100)*ROUND((Source!AF238*Source!AV238)*Source!I238,2),2)</f>
        <v>-0</v>
      </c>
      <c r="T297" s="0" t="n">
        <f aca="false">Source!Y238</f>
        <v>-0</v>
      </c>
      <c r="U297" s="0" t="n">
        <f aca="false">ROUND((175/100)*ROUND((Source!AE238*Source!AV238)*Source!I238,2),2)</f>
        <v>-0</v>
      </c>
      <c r="V297" s="0" t="n">
        <f aca="false">ROUND((167/100)*ROUND(Source!CS238*Source!I238,2),2)</f>
        <v>-0</v>
      </c>
      <c r="X297" s="0" t="n">
        <f aca="false">IF(Source!BI238&lt;=1,I297,0)</f>
        <v>-0</v>
      </c>
      <c r="Y297" s="0" t="n">
        <f aca="false">IF(Source!BI238=2,I297,0)</f>
        <v>0</v>
      </c>
      <c r="Z297" s="0" t="n">
        <f aca="false">IF(Source!BI238=3,I297,0)</f>
        <v>0</v>
      </c>
      <c r="AA297" s="0" t="n">
        <f aca="false">IF(Source!BI238=4,I297,0)</f>
        <v>0</v>
      </c>
    </row>
    <row r="298" customFormat="false" ht="1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6" t="n">
        <f aca="false">I293+I294+I295+SUM(I296:I297)</f>
        <v>17307.9</v>
      </c>
      <c r="I298" s="26"/>
      <c r="J298" s="26" t="n">
        <f aca="false">K293+K294+K295+SUM(K296:K297)</f>
        <v>85579.2</v>
      </c>
      <c r="K298" s="26"/>
      <c r="O298" s="27" t="n">
        <f aca="false">H298</f>
        <v>17307.9</v>
      </c>
      <c r="P298" s="27" t="n">
        <f aca="false">J298</f>
        <v>85579.2</v>
      </c>
      <c r="X298" s="0" t="n">
        <f aca="false">IF(Source!BI236&lt;=1,I293+I294+I295,0)</f>
        <v>17307.9</v>
      </c>
      <c r="Y298" s="0" t="n">
        <f aca="false">IF(Source!BI236=2,I293+I294+I295,0)</f>
        <v>0</v>
      </c>
      <c r="Z298" s="0" t="n">
        <f aca="false">IF(Source!BI236=3,I293+I294+I295,0)</f>
        <v>0</v>
      </c>
      <c r="AA298" s="0" t="n">
        <f aca="false">IF(Source!BI236=4,I293+I294+I295,0)</f>
        <v>0</v>
      </c>
    </row>
    <row r="299" customFormat="false" ht="85.5" hidden="false" customHeight="false" outlineLevel="0" collapsed="false">
      <c r="A299" s="19" t="str">
        <f aca="false">Source!E239</f>
        <v>41</v>
      </c>
      <c r="B299" s="20" t="str">
        <f aca="false">Source!F239</f>
        <v>3.24-24-1</v>
      </c>
      <c r="C299" s="20" t="str">
        <f aca="false">Source!G239</f>
        <v>КОНТРОЛЬ СВАРНЫХ СОЕДИНЕНИЙ ПРОСВЕЧИВАНИЕМ РЕНТГЕНОВСКИМИ УСТАНОВКАМИ ЧЕРЕЗ ДВЕ СТЕНКИ ТРУБОПРОВОДОВ ДИАМЕТРОМ, ММ, ДО: 100</v>
      </c>
      <c r="D299" s="21" t="str">
        <f aca="false">Source!H239</f>
        <v>стык</v>
      </c>
      <c r="E299" s="22" t="n">
        <f aca="false">Source!I239</f>
        <v>4</v>
      </c>
      <c r="F299" s="23"/>
      <c r="G299" s="24"/>
      <c r="H299" s="22"/>
      <c r="I299" s="23"/>
      <c r="J299" s="22"/>
      <c r="K299" s="23"/>
      <c r="Q299" s="0" t="n">
        <f aca="false">ROUND((Source!DN239/100)*ROUND((Source!AF239*Source!AV239)*Source!I239,2),2)</f>
        <v>308.29</v>
      </c>
      <c r="R299" s="0" t="n">
        <f aca="false">Source!X239</f>
        <v>4478.29</v>
      </c>
      <c r="S299" s="0" t="n">
        <f aca="false">ROUND((Source!DO239/100)*ROUND((Source!AF239*Source!AV239)*Source!I239,2),2)</f>
        <v>261.93</v>
      </c>
      <c r="T299" s="0" t="n">
        <f aca="false">Source!Y239</f>
        <v>2279.13</v>
      </c>
      <c r="U299" s="0" t="n">
        <f aca="false">ROUND((175/100)*ROUND((Source!AE239*Source!AV239)*Source!I239,2),2)</f>
        <v>102.85</v>
      </c>
      <c r="V299" s="0" t="n">
        <f aca="false">ROUND((167/100)*ROUND(Source!CS239*Source!I239,2),2)</f>
        <v>1693.03</v>
      </c>
    </row>
    <row r="300" customFormat="false" ht="14.25" hidden="false" customHeight="false" outlineLevel="0" collapsed="false">
      <c r="A300" s="19"/>
      <c r="B300" s="20"/>
      <c r="C300" s="20" t="s">
        <v>25</v>
      </c>
      <c r="D300" s="21"/>
      <c r="E300" s="22"/>
      <c r="F300" s="23" t="n">
        <f aca="false">Source!AO239</f>
        <v>47.23</v>
      </c>
      <c r="G300" s="24" t="str">
        <f aca="false">Source!DG239</f>
        <v>*1,15</v>
      </c>
      <c r="H300" s="22" t="n">
        <f aca="false">Source!AV239</f>
        <v>1.067</v>
      </c>
      <c r="I300" s="23" t="n">
        <f aca="false">ROUND((Source!AF239*Source!AV239)*Source!I239,2)</f>
        <v>231.8</v>
      </c>
      <c r="J300" s="22" t="n">
        <f aca="false">IF(Source!BA239&lt;&gt;0,Source!BA239,1)</f>
        <v>17.25</v>
      </c>
      <c r="K300" s="23" t="n">
        <f aca="false">Source!S239</f>
        <v>3998.47</v>
      </c>
      <c r="W300" s="0" t="n">
        <f aca="false">ROUND((Source!AF239*Source!AV239)*Source!I239,2)</f>
        <v>231.8</v>
      </c>
    </row>
    <row r="301" customFormat="false" ht="14.25" hidden="false" customHeight="false" outlineLevel="0" collapsed="false">
      <c r="A301" s="19"/>
      <c r="B301" s="20"/>
      <c r="C301" s="20" t="s">
        <v>26</v>
      </c>
      <c r="D301" s="21"/>
      <c r="E301" s="22"/>
      <c r="F301" s="23" t="n">
        <f aca="false">Source!AM239</f>
        <v>45.14</v>
      </c>
      <c r="G301" s="24" t="str">
        <f aca="false">Source!DE239</f>
        <v>*1,15</v>
      </c>
      <c r="H301" s="22" t="n">
        <f aca="false">Source!AV239</f>
        <v>1.067</v>
      </c>
      <c r="I301" s="23" t="n">
        <f aca="false">ROUND((Source!AD239*Source!AV239)*Source!I239,2)</f>
        <v>221.55</v>
      </c>
      <c r="J301" s="22" t="n">
        <f aca="false">IF(Source!BB239&lt;&gt;0,Source!BB239,1)</f>
        <v>8.99</v>
      </c>
      <c r="K301" s="23" t="n">
        <f aca="false">Source!Q239</f>
        <v>1991.75</v>
      </c>
    </row>
    <row r="302" customFormat="false" ht="14.25" hidden="false" customHeight="false" outlineLevel="0" collapsed="false">
      <c r="A302" s="19"/>
      <c r="B302" s="20"/>
      <c r="C302" s="20" t="s">
        <v>29</v>
      </c>
      <c r="D302" s="21"/>
      <c r="E302" s="22"/>
      <c r="F302" s="23" t="n">
        <f aca="false">Source!AN239</f>
        <v>11.97</v>
      </c>
      <c r="G302" s="24" t="str">
        <f aca="false">Source!DF239</f>
        <v>*1,15</v>
      </c>
      <c r="H302" s="22" t="n">
        <f aca="false">Source!AV239</f>
        <v>1.067</v>
      </c>
      <c r="I302" s="28" t="n">
        <f aca="false">ROUND((Source!AE239*Source!AV239)*Source!I239,2)</f>
        <v>58.77</v>
      </c>
      <c r="J302" s="22" t="n">
        <f aca="false">IF(Source!BS239&lt;&gt;0,Source!BS239,1)</f>
        <v>17.25</v>
      </c>
      <c r="K302" s="28" t="n">
        <f aca="false">Source!R239</f>
        <v>1013.79</v>
      </c>
      <c r="W302" s="0" t="n">
        <f aca="false">ROUND((Source!AE239*Source!AV239)*Source!I239,2)</f>
        <v>58.77</v>
      </c>
    </row>
    <row r="303" customFormat="false" ht="14.25" hidden="false" customHeight="false" outlineLevel="0" collapsed="false">
      <c r="A303" s="19"/>
      <c r="B303" s="20"/>
      <c r="C303" s="20" t="s">
        <v>27</v>
      </c>
      <c r="D303" s="21"/>
      <c r="E303" s="22"/>
      <c r="F303" s="23" t="n">
        <f aca="false">Source!AL239</f>
        <v>32.4</v>
      </c>
      <c r="G303" s="24" t="n">
        <f aca="false">Source!DD239</f>
        <v>0</v>
      </c>
      <c r="H303" s="22" t="n">
        <f aca="false">Source!AW239</f>
        <v>1.003</v>
      </c>
      <c r="I303" s="23" t="n">
        <f aca="false">ROUND((Source!AC239*Source!AW239)*Source!I239,2)</f>
        <v>129.99</v>
      </c>
      <c r="J303" s="22" t="n">
        <f aca="false">IF(Source!BC239&lt;&gt;0,Source!BC239,1)</f>
        <v>4.73</v>
      </c>
      <c r="K303" s="23" t="n">
        <f aca="false">Source!P239</f>
        <v>614.85</v>
      </c>
    </row>
    <row r="304" customFormat="false" ht="14.25" hidden="false" customHeight="false" outlineLevel="0" collapsed="false">
      <c r="A304" s="19"/>
      <c r="B304" s="20"/>
      <c r="C304" s="20" t="s">
        <v>30</v>
      </c>
      <c r="D304" s="21" t="s">
        <v>31</v>
      </c>
      <c r="E304" s="22" t="n">
        <f aca="false">Source!DN239</f>
        <v>133</v>
      </c>
      <c r="F304" s="23"/>
      <c r="G304" s="24"/>
      <c r="H304" s="22"/>
      <c r="I304" s="23" t="n">
        <f aca="false">SUM(Q299:Q303)</f>
        <v>308.29</v>
      </c>
      <c r="J304" s="22" t="n">
        <f aca="false">Source!BZ239</f>
        <v>112</v>
      </c>
      <c r="K304" s="23" t="n">
        <f aca="false">SUM(R299:R303)</f>
        <v>4478.29</v>
      </c>
    </row>
    <row r="305" customFormat="false" ht="14.25" hidden="false" customHeight="false" outlineLevel="0" collapsed="false">
      <c r="A305" s="19"/>
      <c r="B305" s="20"/>
      <c r="C305" s="20" t="s">
        <v>32</v>
      </c>
      <c r="D305" s="21" t="s">
        <v>31</v>
      </c>
      <c r="E305" s="22" t="n">
        <f aca="false">Source!DO239</f>
        <v>113</v>
      </c>
      <c r="F305" s="23"/>
      <c r="G305" s="24"/>
      <c r="H305" s="22"/>
      <c r="I305" s="23" t="n">
        <f aca="false">SUM(S299:S304)</f>
        <v>261.93</v>
      </c>
      <c r="J305" s="22" t="n">
        <f aca="false">Source!CA239</f>
        <v>57</v>
      </c>
      <c r="K305" s="23" t="n">
        <f aca="false">SUM(T299:T304)</f>
        <v>2279.13</v>
      </c>
    </row>
    <row r="306" customFormat="false" ht="14.25" hidden="false" customHeight="false" outlineLevel="0" collapsed="false">
      <c r="A306" s="19"/>
      <c r="B306" s="20"/>
      <c r="C306" s="20" t="s">
        <v>33</v>
      </c>
      <c r="D306" s="21" t="s">
        <v>31</v>
      </c>
      <c r="E306" s="22" t="n">
        <f aca="false">175</f>
        <v>175</v>
      </c>
      <c r="F306" s="23"/>
      <c r="G306" s="24"/>
      <c r="H306" s="22"/>
      <c r="I306" s="23" t="n">
        <f aca="false">SUM(U299:U305)</f>
        <v>102.85</v>
      </c>
      <c r="J306" s="22" t="n">
        <f aca="false">167</f>
        <v>167</v>
      </c>
      <c r="K306" s="23" t="n">
        <f aca="false">SUM(V299:V305)</f>
        <v>1693.03</v>
      </c>
    </row>
    <row r="307" customFormat="false" ht="14.25" hidden="false" customHeight="false" outlineLevel="0" collapsed="false">
      <c r="A307" s="19"/>
      <c r="B307" s="20"/>
      <c r="C307" s="20" t="s">
        <v>34</v>
      </c>
      <c r="D307" s="21" t="s">
        <v>35</v>
      </c>
      <c r="E307" s="22" t="n">
        <f aca="false">Source!AQ239</f>
        <v>2.79</v>
      </c>
      <c r="F307" s="23"/>
      <c r="G307" s="24" t="str">
        <f aca="false">Source!DI239</f>
        <v>*1,15</v>
      </c>
      <c r="H307" s="22" t="n">
        <f aca="false">Source!AV239</f>
        <v>1.067</v>
      </c>
      <c r="I307" s="23" t="n">
        <f aca="false">Source!U239</f>
        <v>13.693878</v>
      </c>
      <c r="J307" s="22"/>
      <c r="K307" s="23"/>
    </row>
    <row r="308" customFormat="false" ht="1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6" t="n">
        <f aca="false">I300+I301+I303+I304+I305+I306</f>
        <v>1256.41</v>
      </c>
      <c r="I308" s="26"/>
      <c r="J308" s="26" t="n">
        <f aca="false">K300+K301+K303+K304+K305+K306</f>
        <v>15055.52</v>
      </c>
      <c r="K308" s="26"/>
      <c r="O308" s="27" t="n">
        <f aca="false">H308</f>
        <v>1256.41</v>
      </c>
      <c r="P308" s="27" t="n">
        <f aca="false">J308</f>
        <v>15055.52</v>
      </c>
      <c r="X308" s="0" t="n">
        <f aca="false">IF(Source!BI239&lt;=1,I300+I301+I303+I304+I305+I306,0)</f>
        <v>1256.41</v>
      </c>
      <c r="Y308" s="0" t="n">
        <f aca="false">IF(Source!BI239=2,I300+I301+I303+I304+I305+I306,0)</f>
        <v>0</v>
      </c>
      <c r="Z308" s="0" t="n">
        <f aca="false">IF(Source!BI239=3,I300+I301+I303+I304+I305+I306,0)</f>
        <v>0</v>
      </c>
      <c r="AA308" s="0" t="n">
        <f aca="false">IF(Source!BI239=4,I300+I301+I303+I304+I305+I306,0)</f>
        <v>0</v>
      </c>
    </row>
    <row r="309" customFormat="false" ht="69.75" hidden="false" customHeight="false" outlineLevel="0" collapsed="false">
      <c r="A309" s="19" t="str">
        <f aca="false">Source!E240</f>
        <v>42</v>
      </c>
      <c r="B309" s="20" t="str">
        <f aca="false">Source!F240</f>
        <v>16.3-14-1</v>
      </c>
      <c r="C309" s="20" t="s">
        <v>49</v>
      </c>
      <c r="D309" s="21" t="str">
        <f aca="false">Source!H240</f>
        <v>м2</v>
      </c>
      <c r="E309" s="22" t="n">
        <f aca="false">Source!I240</f>
        <v>50</v>
      </c>
      <c r="F309" s="23"/>
      <c r="G309" s="24"/>
      <c r="H309" s="22"/>
      <c r="I309" s="23"/>
      <c r="J309" s="22"/>
      <c r="K309" s="23"/>
      <c r="Q309" s="0" t="n">
        <f aca="false">ROUND((Source!DN240/100)*ROUND((Source!AF240*Source!AV240)*Source!I240,2),2)</f>
        <v>0</v>
      </c>
      <c r="R309" s="0" t="n">
        <f aca="false">Source!X240</f>
        <v>0</v>
      </c>
      <c r="S309" s="0" t="n">
        <f aca="false">ROUND((Source!DO240/100)*ROUND((Source!AF240*Source!AV240)*Source!I240,2),2)</f>
        <v>0</v>
      </c>
      <c r="T309" s="0" t="n">
        <f aca="false">Source!Y240</f>
        <v>0</v>
      </c>
      <c r="U309" s="0" t="n">
        <f aca="false">ROUND((175/100)*ROUND((Source!AE240*Source!AV240)*Source!I240,2),2)</f>
        <v>0</v>
      </c>
      <c r="V309" s="0" t="n">
        <f aca="false">ROUND((167/100)*ROUND(Source!CS240*Source!I240,2),2)</f>
        <v>0</v>
      </c>
    </row>
    <row r="310" customFormat="false" ht="14.25" hidden="false" customHeight="false" outlineLevel="0" collapsed="false">
      <c r="A310" s="19"/>
      <c r="B310" s="20"/>
      <c r="C310" s="20" t="s">
        <v>25</v>
      </c>
      <c r="D310" s="21"/>
      <c r="E310" s="22"/>
      <c r="F310" s="23" t="n">
        <f aca="false">Source!AO240</f>
        <v>41</v>
      </c>
      <c r="G310" s="24" t="str">
        <f aca="false">Source!DG240</f>
        <v>*1,15</v>
      </c>
      <c r="H310" s="22" t="n">
        <f aca="false">Source!AV240</f>
        <v>1</v>
      </c>
      <c r="I310" s="23" t="n">
        <f aca="false">ROUND((Source!AF240*Source!AV240)*Source!I240,2)</f>
        <v>2357.5</v>
      </c>
      <c r="J310" s="22" t="n">
        <f aca="false">IF(Source!BA240&lt;&gt;0,Source!BA240,1)</f>
        <v>15.35</v>
      </c>
      <c r="K310" s="23" t="n">
        <f aca="false">Source!S240</f>
        <v>36187.63</v>
      </c>
      <c r="W310" s="0" t="n">
        <f aca="false">ROUND((Source!AF240*Source!AV240)*Source!I240,2)</f>
        <v>2357.5</v>
      </c>
    </row>
    <row r="311" customFormat="false" ht="14.25" hidden="false" customHeight="false" outlineLevel="0" collapsed="false">
      <c r="A311" s="19"/>
      <c r="B311" s="20"/>
      <c r="C311" s="20" t="s">
        <v>26</v>
      </c>
      <c r="D311" s="21"/>
      <c r="E311" s="22"/>
      <c r="F311" s="23" t="n">
        <f aca="false">Source!AM240</f>
        <v>30</v>
      </c>
      <c r="G311" s="24" t="str">
        <f aca="false">Source!DE240</f>
        <v>*1,15</v>
      </c>
      <c r="H311" s="22" t="n">
        <f aca="false">Source!AV240</f>
        <v>1</v>
      </c>
      <c r="I311" s="23" t="n">
        <f aca="false">ROUND((Source!AD240*Source!AV240)*Source!I240,2)</f>
        <v>1725</v>
      </c>
      <c r="J311" s="22" t="n">
        <f aca="false">IF(Source!BB240&lt;&gt;0,Source!BB240,1)</f>
        <v>7.58</v>
      </c>
      <c r="K311" s="23" t="n">
        <f aca="false">Source!Q240</f>
        <v>13075.5</v>
      </c>
    </row>
    <row r="312" customFormat="false" ht="14.25" hidden="false" customHeight="false" outlineLevel="0" collapsed="false">
      <c r="A312" s="19"/>
      <c r="B312" s="20"/>
      <c r="C312" s="20" t="s">
        <v>27</v>
      </c>
      <c r="D312" s="21"/>
      <c r="E312" s="22"/>
      <c r="F312" s="23" t="n">
        <f aca="false">Source!AL240</f>
        <v>69</v>
      </c>
      <c r="G312" s="24" t="n">
        <f aca="false">Source!DD240</f>
        <v>0</v>
      </c>
      <c r="H312" s="22" t="n">
        <f aca="false">Source!AW240</f>
        <v>1</v>
      </c>
      <c r="I312" s="23" t="n">
        <f aca="false">ROUND((Source!AC240*Source!AW240)*Source!I240,2)</f>
        <v>3450</v>
      </c>
      <c r="J312" s="22" t="n">
        <f aca="false">IF(Source!BC240&lt;&gt;0,Source!BC240,1)</f>
        <v>7.64</v>
      </c>
      <c r="K312" s="23" t="n">
        <f aca="false">Source!P240</f>
        <v>26358</v>
      </c>
    </row>
    <row r="313" customFormat="false" ht="14.25" hidden="false" customHeight="false" outlineLevel="0" collapsed="false">
      <c r="A313" s="19" t="str">
        <f aca="false">Source!E241</f>
        <v>42,1</v>
      </c>
      <c r="B313" s="20" t="str">
        <f aca="false">Source!F241</f>
        <v>0.0-0-0</v>
      </c>
      <c r="C313" s="20" t="str">
        <f aca="false">Source!G241</f>
        <v>ОБЪЕМ ГРУНТА</v>
      </c>
      <c r="D313" s="21" t="str">
        <f aca="false">Source!H241</f>
        <v>м3</v>
      </c>
      <c r="E313" s="22" t="n">
        <f aca="false">Source!I241</f>
        <v>-10</v>
      </c>
      <c r="F313" s="23" t="n">
        <f aca="false">Source!AK241</f>
        <v>0</v>
      </c>
      <c r="G313" s="24"/>
      <c r="H313" s="22" t="n">
        <f aca="false">Source!AW241</f>
        <v>1</v>
      </c>
      <c r="I313" s="23" t="n">
        <f aca="false">ROUND((Source!AC241*Source!AW241)*Source!I241,2)+ROUND((Source!AD241*Source!AV241)*Source!I241,2)+ROUND((Source!AF241*Source!AV241)*Source!I241,2)</f>
        <v>-0</v>
      </c>
      <c r="J313" s="22" t="n">
        <f aca="false">IF(Source!BC241&lt;&gt;0,Source!BC241,1)</f>
        <v>1</v>
      </c>
      <c r="K313" s="23" t="n">
        <f aca="false">Source!O241</f>
        <v>-0</v>
      </c>
      <c r="Q313" s="0" t="n">
        <f aca="false">ROUND((Source!DN241/100)*ROUND((Source!AF241*Source!AV241)*Source!I241,2),2)</f>
        <v>-0</v>
      </c>
      <c r="R313" s="0" t="n">
        <f aca="false">Source!X241</f>
        <v>-0</v>
      </c>
      <c r="S313" s="0" t="n">
        <f aca="false">ROUND((Source!DO241/100)*ROUND((Source!AF241*Source!AV241)*Source!I241,2),2)</f>
        <v>-0</v>
      </c>
      <c r="T313" s="0" t="n">
        <f aca="false">Source!Y241</f>
        <v>-0</v>
      </c>
      <c r="U313" s="0" t="n">
        <f aca="false">ROUND((175/100)*ROUND((Source!AE241*Source!AV241)*Source!I241,2),2)</f>
        <v>-0</v>
      </c>
      <c r="V313" s="0" t="n">
        <f aca="false">ROUND((167/100)*ROUND(Source!CS241*Source!I241,2),2)</f>
        <v>-0</v>
      </c>
      <c r="X313" s="0" t="n">
        <f aca="false">IF(Source!BI241&lt;=1,I313,0)</f>
        <v>-0</v>
      </c>
      <c r="Y313" s="0" t="n">
        <f aca="false">IF(Source!BI241=2,I313,0)</f>
        <v>0</v>
      </c>
      <c r="Z313" s="0" t="n">
        <f aca="false">IF(Source!BI241=3,I313,0)</f>
        <v>0</v>
      </c>
      <c r="AA313" s="0" t="n">
        <f aca="false">IF(Source!BI241=4,I313,0)</f>
        <v>0</v>
      </c>
    </row>
    <row r="314" customFormat="false" ht="1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6" t="n">
        <f aca="false">I310+I311+I312+SUM(I313:I313)</f>
        <v>7532.5</v>
      </c>
      <c r="I314" s="26"/>
      <c r="J314" s="26" t="n">
        <f aca="false">K310+K311+K312+SUM(K313:K313)</f>
        <v>75621.13</v>
      </c>
      <c r="K314" s="26"/>
      <c r="O314" s="27" t="n">
        <f aca="false">H314</f>
        <v>7532.5</v>
      </c>
      <c r="P314" s="27" t="n">
        <f aca="false">J314</f>
        <v>75621.13</v>
      </c>
      <c r="X314" s="0" t="n">
        <f aca="false">IF(Source!BI240&lt;=1,I310+I311+I312,0)</f>
        <v>7532.5</v>
      </c>
      <c r="Y314" s="0" t="n">
        <f aca="false">IF(Source!BI240=2,I310+I311+I312,0)</f>
        <v>0</v>
      </c>
      <c r="Z314" s="0" t="n">
        <f aca="false">IF(Source!BI240=3,I310+I311+I312,0)</f>
        <v>0</v>
      </c>
      <c r="AA314" s="0" t="n">
        <f aca="false">IF(Source!BI240=4,I310+I311+I312,0)</f>
        <v>0</v>
      </c>
    </row>
    <row r="315" customFormat="false" ht="71.25" hidden="false" customHeight="false" outlineLevel="0" collapsed="false">
      <c r="A315" s="19" t="str">
        <f aca="false">Source!E242</f>
        <v>43</v>
      </c>
      <c r="B315" s="20" t="str">
        <f aca="false">Source!F242</f>
        <v>15.1-32-5</v>
      </c>
      <c r="C315" s="20" t="str">
        <f aca="false">Source!G242</f>
        <v>ПЕРЕВОЗКА СТРОИТЕЛЬНОГО МУСОРА НА РАССТОЯНИЕ 32 КМ АВТОСАМОСВАЛАМИ ГРУЗОПОДЪЕМНОСТЬЮ ДО 16 Т, ПЕРЕВОЗКА ДО 32 КМ</v>
      </c>
      <c r="D315" s="21" t="str">
        <f aca="false">Source!H242</f>
        <v>т</v>
      </c>
      <c r="E315" s="22" t="n">
        <f aca="false">Source!I242</f>
        <v>0.000455</v>
      </c>
      <c r="F315" s="23"/>
      <c r="G315" s="24"/>
      <c r="H315" s="22"/>
      <c r="I315" s="23"/>
      <c r="J315" s="22"/>
      <c r="K315" s="23"/>
      <c r="Q315" s="0" t="n">
        <f aca="false">ROUND((Source!DN242/100)*ROUND((Source!AF242*Source!AV242)*Source!I242,2),2)</f>
        <v>0</v>
      </c>
      <c r="R315" s="0" t="n">
        <f aca="false">Source!X242</f>
        <v>0</v>
      </c>
      <c r="S315" s="0" t="n">
        <f aca="false">ROUND((Source!DO242/100)*ROUND((Source!AF242*Source!AV242)*Source!I242,2),2)</f>
        <v>0</v>
      </c>
      <c r="T315" s="0" t="n">
        <f aca="false">Source!Y242</f>
        <v>0</v>
      </c>
      <c r="U315" s="0" t="n">
        <f aca="false">ROUND((175/100)*ROUND((Source!AE242*Source!AV242)*Source!I242,2),2)</f>
        <v>0</v>
      </c>
      <c r="V315" s="0" t="n">
        <f aca="false">ROUND((167/100)*ROUND(Source!CS242*Source!I242,2),2)</f>
        <v>0</v>
      </c>
    </row>
    <row r="316" customFormat="false" ht="14.25" hidden="false" customHeight="false" outlineLevel="0" collapsed="false">
      <c r="A316" s="19"/>
      <c r="B316" s="20"/>
      <c r="C316" s="20" t="s">
        <v>26</v>
      </c>
      <c r="D316" s="21"/>
      <c r="E316" s="22"/>
      <c r="F316" s="23" t="n">
        <f aca="false">Source!AM242</f>
        <v>65.74</v>
      </c>
      <c r="G316" s="24" t="n">
        <f aca="false">Source!DE242</f>
        <v>0</v>
      </c>
      <c r="H316" s="22" t="n">
        <f aca="false">Source!AV242</f>
        <v>1</v>
      </c>
      <c r="I316" s="23" t="n">
        <f aca="false">ROUND((Source!AD242*Source!AV242)*Source!I242,2)</f>
        <v>0.03</v>
      </c>
      <c r="J316" s="22" t="n">
        <f aca="false">IF(Source!BB242&lt;&gt;0,Source!BB242,1)</f>
        <v>5.6</v>
      </c>
      <c r="K316" s="23" t="n">
        <f aca="false">Source!Q242</f>
        <v>0.17</v>
      </c>
    </row>
    <row r="317" customFormat="false" ht="1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6" t="n">
        <f aca="false">I316</f>
        <v>0.03</v>
      </c>
      <c r="I317" s="26"/>
      <c r="J317" s="26" t="n">
        <f aca="false">K316</f>
        <v>0.17</v>
      </c>
      <c r="K317" s="26"/>
      <c r="O317" s="27" t="n">
        <f aca="false">H317</f>
        <v>0.03</v>
      </c>
      <c r="P317" s="27" t="n">
        <f aca="false">J317</f>
        <v>0.17</v>
      </c>
      <c r="X317" s="0" t="n">
        <f aca="false">IF(Source!BI242&lt;=1,I316,0)</f>
        <v>0</v>
      </c>
      <c r="Y317" s="0" t="n">
        <f aca="false">IF(Source!BI242=2,I316,0)</f>
        <v>0</v>
      </c>
      <c r="Z317" s="0" t="n">
        <f aca="false">IF(Source!BI242=3,I316,0)</f>
        <v>0</v>
      </c>
      <c r="AA317" s="0" t="n">
        <f aca="false">IF(Source!BI242=4,I316,0)</f>
        <v>0.03</v>
      </c>
    </row>
    <row r="318" customFormat="false" ht="28.5" hidden="false" customHeight="false" outlineLevel="0" collapsed="false">
      <c r="A318" s="19" t="str">
        <f aca="false">Source!E243</f>
        <v>44</v>
      </c>
      <c r="B318" s="20" t="str">
        <f aca="false">Source!F243</f>
        <v>15.1-0-1</v>
      </c>
      <c r="C318" s="20" t="str">
        <f aca="false">Source!G243</f>
        <v>СОДЕРЖАНИЕ СВАЛКИ ОТХОДОВ СТРОИТЕЛЬСТВА И СНОСА</v>
      </c>
      <c r="D318" s="21" t="str">
        <f aca="false">Source!H243</f>
        <v>т</v>
      </c>
      <c r="E318" s="22" t="n">
        <f aca="false">Source!I243</f>
        <v>0.000455</v>
      </c>
      <c r="F318" s="23"/>
      <c r="G318" s="24"/>
      <c r="H318" s="22"/>
      <c r="I318" s="23"/>
      <c r="J318" s="22"/>
      <c r="K318" s="23"/>
      <c r="Q318" s="0" t="n">
        <f aca="false">ROUND((Source!DN243/100)*ROUND((Source!AF243*Source!AV243)*Source!I243,2),2)</f>
        <v>0</v>
      </c>
      <c r="R318" s="0" t="n">
        <f aca="false">Source!X243</f>
        <v>0</v>
      </c>
      <c r="S318" s="0" t="n">
        <f aca="false">ROUND((Source!DO243/100)*ROUND((Source!AF243*Source!AV243)*Source!I243,2),2)</f>
        <v>0</v>
      </c>
      <c r="T318" s="0" t="n">
        <f aca="false">Source!Y243</f>
        <v>0</v>
      </c>
      <c r="U318" s="0" t="n">
        <f aca="false">ROUND((175/100)*ROUND((Source!AE243*Source!AV243)*Source!I243,2),2)</f>
        <v>0</v>
      </c>
      <c r="V318" s="0" t="n">
        <f aca="false">ROUND((167/100)*ROUND(Source!CS243*Source!I243,2),2)</f>
        <v>0</v>
      </c>
    </row>
    <row r="319" customFormat="false" ht="14.25" hidden="false" customHeight="false" outlineLevel="0" collapsed="false">
      <c r="A319" s="19"/>
      <c r="B319" s="20"/>
      <c r="C319" s="20" t="s">
        <v>26</v>
      </c>
      <c r="D319" s="21"/>
      <c r="E319" s="22"/>
      <c r="F319" s="23" t="n">
        <f aca="false">Source!AM243</f>
        <v>101</v>
      </c>
      <c r="G319" s="24" t="n">
        <f aca="false">Source!DE243</f>
        <v>0</v>
      </c>
      <c r="H319" s="22" t="n">
        <f aca="false">Source!AV243</f>
        <v>1</v>
      </c>
      <c r="I319" s="23" t="n">
        <f aca="false">ROUND((Source!AD243*Source!AV243)*Source!I243,2)</f>
        <v>0.05</v>
      </c>
      <c r="J319" s="22" t="n">
        <f aca="false">IF(Source!BB243&lt;&gt;0,Source!BB243,1)</f>
        <v>2.01</v>
      </c>
      <c r="K319" s="23" t="n">
        <f aca="false">Source!Q243</f>
        <v>0.09</v>
      </c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9</f>
        <v>0.05</v>
      </c>
      <c r="I320" s="26"/>
      <c r="J320" s="26" t="n">
        <f aca="false">K319</f>
        <v>0.09</v>
      </c>
      <c r="K320" s="26"/>
      <c r="O320" s="27" t="n">
        <f aca="false">H320</f>
        <v>0.05</v>
      </c>
      <c r="P320" s="27" t="n">
        <f aca="false">J320</f>
        <v>0.09</v>
      </c>
      <c r="X320" s="0" t="n">
        <f aca="false">IF(Source!BI243&lt;=1,I319,0)</f>
        <v>0</v>
      </c>
      <c r="Y320" s="0" t="n">
        <f aca="false">IF(Source!BI243=2,I319,0)</f>
        <v>0</v>
      </c>
      <c r="Z320" s="0" t="n">
        <f aca="false">IF(Source!BI243=3,I319,0)</f>
        <v>0</v>
      </c>
      <c r="AA320" s="0" t="n">
        <f aca="false">IF(Source!BI243=4,I319,0)</f>
        <v>0.05</v>
      </c>
    </row>
    <row r="321" customFormat="false" ht="71.25" hidden="false" customHeight="false" outlineLevel="0" collapsed="false">
      <c r="A321" s="19" t="str">
        <f aca="false">Source!E244</f>
        <v>45</v>
      </c>
      <c r="B321" s="20" t="str">
        <f aca="false">Source!F244</f>
        <v>3.1-6-10</v>
      </c>
      <c r="C321" s="20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321" s="21" t="str">
        <f aca="false">Source!H244</f>
        <v>100 м3</v>
      </c>
      <c r="E321" s="22" t="n">
        <f aca="false">Source!I244</f>
        <v>0.1285</v>
      </c>
      <c r="F321" s="23"/>
      <c r="G321" s="24"/>
      <c r="H321" s="22"/>
      <c r="I321" s="23"/>
      <c r="J321" s="22"/>
      <c r="K321" s="23"/>
      <c r="Q321" s="0" t="n">
        <f aca="false">ROUND((Source!DN244/100)*ROUND((Source!AF244*Source!AV244)*Source!I244,2),2)</f>
        <v>2.12</v>
      </c>
      <c r="R321" s="0" t="n">
        <f aca="false">Source!X244</f>
        <v>36.14</v>
      </c>
      <c r="S321" s="0" t="n">
        <f aca="false">ROUND((Source!DO244/100)*ROUND((Source!AF244*Source!AV244)*Source!I244,2),2)</f>
        <v>1.66</v>
      </c>
      <c r="T321" s="0" t="n">
        <f aca="false">Source!Y244</f>
        <v>20.12</v>
      </c>
      <c r="U321" s="0" t="n">
        <f aca="false">ROUND((175/100)*ROUND((Source!AE244*Source!AV244)*Source!I244,2),2)</f>
        <v>37.66</v>
      </c>
      <c r="V321" s="0" t="n">
        <f aca="false">ROUND((167/100)*ROUND(Source!CS244*Source!I244,2),2)</f>
        <v>619.87</v>
      </c>
    </row>
    <row r="322" customFormat="false" ht="12.75" hidden="false" customHeight="false" outlineLevel="0" collapsed="false">
      <c r="C322" s="29" t="str">
        <f aca="false">"Объем: "&amp;Source!I244&amp;"=(2,85+"&amp;"10)/"&amp;"100"</f>
        <v>Объем: 0.1285=(2,85+10)/100</v>
      </c>
    </row>
    <row r="323" customFormat="false" ht="14.25" hidden="false" customHeight="false" outlineLevel="0" collapsed="false">
      <c r="A323" s="19"/>
      <c r="B323" s="20"/>
      <c r="C323" s="20" t="s">
        <v>25</v>
      </c>
      <c r="D323" s="21"/>
      <c r="E323" s="22"/>
      <c r="F323" s="23" t="n">
        <f aca="false">Source!AO244</f>
        <v>14.1</v>
      </c>
      <c r="G323" s="24" t="n">
        <f aca="false">Source!DG244</f>
        <v>0</v>
      </c>
      <c r="H323" s="22" t="n">
        <f aca="false">Source!AV244</f>
        <v>1.192</v>
      </c>
      <c r="I323" s="23" t="n">
        <f aca="false">ROUND((Source!AF244*Source!AV244)*Source!I244,2)</f>
        <v>2.16</v>
      </c>
      <c r="J323" s="22" t="n">
        <f aca="false">IF(Source!BA244&lt;&gt;0,Source!BA244,1)</f>
        <v>17.25</v>
      </c>
      <c r="K323" s="23" t="n">
        <f aca="false">Source!S244</f>
        <v>37.26</v>
      </c>
      <c r="W323" s="0" t="n">
        <f aca="false">ROUND((Source!AF244*Source!AV244)*Source!I244,2)</f>
        <v>2.16</v>
      </c>
    </row>
    <row r="324" customFormat="false" ht="14.25" hidden="false" customHeight="false" outlineLevel="0" collapsed="false">
      <c r="A324" s="19"/>
      <c r="B324" s="20"/>
      <c r="C324" s="20" t="s">
        <v>26</v>
      </c>
      <c r="D324" s="21"/>
      <c r="E324" s="22"/>
      <c r="F324" s="23" t="n">
        <f aca="false">Source!AM244</f>
        <v>757.55</v>
      </c>
      <c r="G324" s="24" t="n">
        <f aca="false">Source!DE244</f>
        <v>0</v>
      </c>
      <c r="H324" s="22" t="n">
        <f aca="false">Source!AV244</f>
        <v>1.192</v>
      </c>
      <c r="I324" s="23" t="n">
        <f aca="false">ROUND((Source!AD244*Source!AV244)*Source!I244,2)</f>
        <v>116.04</v>
      </c>
      <c r="J324" s="22" t="n">
        <f aca="false">IF(Source!BB244&lt;&gt;0,Source!BB244,1)</f>
        <v>7.46</v>
      </c>
      <c r="K324" s="23" t="n">
        <f aca="false">Source!Q244</f>
        <v>865.62</v>
      </c>
    </row>
    <row r="325" customFormat="false" ht="14.25" hidden="false" customHeight="false" outlineLevel="0" collapsed="false">
      <c r="A325" s="19"/>
      <c r="B325" s="20"/>
      <c r="C325" s="20" t="s">
        <v>29</v>
      </c>
      <c r="D325" s="21"/>
      <c r="E325" s="22"/>
      <c r="F325" s="23" t="n">
        <f aca="false">Source!AN244</f>
        <v>140.48</v>
      </c>
      <c r="G325" s="24" t="n">
        <f aca="false">Source!DF244</f>
        <v>0</v>
      </c>
      <c r="H325" s="22" t="n">
        <f aca="false">Source!AV244</f>
        <v>1.192</v>
      </c>
      <c r="I325" s="28" t="n">
        <f aca="false">ROUND((Source!AE244*Source!AV244)*Source!I244,2)</f>
        <v>21.52</v>
      </c>
      <c r="J325" s="22" t="n">
        <f aca="false">IF(Source!BS244&lt;&gt;0,Source!BS244,1)</f>
        <v>17.25</v>
      </c>
      <c r="K325" s="28" t="n">
        <f aca="false">Source!R244</f>
        <v>371.18</v>
      </c>
      <c r="W325" s="0" t="n">
        <f aca="false">ROUND((Source!AE244*Source!AV244)*Source!I244,2)</f>
        <v>21.52</v>
      </c>
    </row>
    <row r="326" customFormat="false" ht="14.25" hidden="false" customHeight="false" outlineLevel="0" collapsed="false">
      <c r="A326" s="19"/>
      <c r="B326" s="20"/>
      <c r="C326" s="20" t="s">
        <v>30</v>
      </c>
      <c r="D326" s="21" t="s">
        <v>31</v>
      </c>
      <c r="E326" s="22" t="n">
        <f aca="false">Source!DN244</f>
        <v>98</v>
      </c>
      <c r="F326" s="23"/>
      <c r="G326" s="24"/>
      <c r="H326" s="22"/>
      <c r="I326" s="23" t="n">
        <f aca="false">SUM(Q321:Q325)</f>
        <v>2.12</v>
      </c>
      <c r="J326" s="22" t="n">
        <f aca="false">Source!BZ244</f>
        <v>97</v>
      </c>
      <c r="K326" s="23" t="n">
        <f aca="false">SUM(R321:R325)</f>
        <v>36.14</v>
      </c>
    </row>
    <row r="327" customFormat="false" ht="14.25" hidden="false" customHeight="false" outlineLevel="0" collapsed="false">
      <c r="A327" s="19"/>
      <c r="B327" s="20"/>
      <c r="C327" s="20" t="s">
        <v>32</v>
      </c>
      <c r="D327" s="21" t="s">
        <v>31</v>
      </c>
      <c r="E327" s="22" t="n">
        <f aca="false">Source!DO244</f>
        <v>77</v>
      </c>
      <c r="F327" s="23"/>
      <c r="G327" s="24"/>
      <c r="H327" s="22"/>
      <c r="I327" s="23" t="n">
        <f aca="false">SUM(S321:S326)</f>
        <v>1.66</v>
      </c>
      <c r="J327" s="22" t="n">
        <f aca="false">Source!CA244</f>
        <v>54</v>
      </c>
      <c r="K327" s="23" t="n">
        <f aca="false">SUM(T321:T326)</f>
        <v>20.12</v>
      </c>
    </row>
    <row r="328" customFormat="false" ht="14.25" hidden="false" customHeight="false" outlineLevel="0" collapsed="false">
      <c r="A328" s="19"/>
      <c r="B328" s="20"/>
      <c r="C328" s="20" t="s">
        <v>33</v>
      </c>
      <c r="D328" s="21" t="s">
        <v>31</v>
      </c>
      <c r="E328" s="22" t="n">
        <f aca="false">175</f>
        <v>175</v>
      </c>
      <c r="F328" s="23"/>
      <c r="G328" s="24"/>
      <c r="H328" s="22"/>
      <c r="I328" s="23" t="n">
        <f aca="false">SUM(U321:U327)</f>
        <v>37.66</v>
      </c>
      <c r="J328" s="22" t="n">
        <f aca="false">167</f>
        <v>167</v>
      </c>
      <c r="K328" s="23" t="n">
        <f aca="false">SUM(V321:V327)</f>
        <v>619.87</v>
      </c>
    </row>
    <row r="329" customFormat="false" ht="14.25" hidden="false" customHeight="false" outlineLevel="0" collapsed="false">
      <c r="A329" s="19"/>
      <c r="B329" s="20"/>
      <c r="C329" s="20" t="s">
        <v>34</v>
      </c>
      <c r="D329" s="21" t="s">
        <v>35</v>
      </c>
      <c r="E329" s="22" t="n">
        <f aca="false">Source!AQ244</f>
        <v>1.38</v>
      </c>
      <c r="F329" s="23"/>
      <c r="G329" s="24" t="n">
        <f aca="false">Source!DI244</f>
        <v>0</v>
      </c>
      <c r="H329" s="22" t="n">
        <f aca="false">Source!AV244</f>
        <v>1.192</v>
      </c>
      <c r="I329" s="23" t="n">
        <f aca="false">Source!U244</f>
        <v>0.21137736</v>
      </c>
      <c r="J329" s="22"/>
      <c r="K329" s="23"/>
    </row>
    <row r="330" customFormat="false" ht="1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6" t="n">
        <f aca="false">I323+I324+I326+I327+I328</f>
        <v>159.64</v>
      </c>
      <c r="I330" s="26"/>
      <c r="J330" s="26" t="n">
        <f aca="false">K323+K324+K326+K327+K328</f>
        <v>1579.01</v>
      </c>
      <c r="K330" s="26"/>
      <c r="O330" s="27" t="n">
        <f aca="false">H330</f>
        <v>159.64</v>
      </c>
      <c r="P330" s="27" t="n">
        <f aca="false">J330</f>
        <v>1579.01</v>
      </c>
      <c r="X330" s="0" t="n">
        <f aca="false">IF(Source!BI244&lt;=1,I323+I324+I326+I327+I328,0)</f>
        <v>159.64</v>
      </c>
      <c r="Y330" s="0" t="n">
        <f aca="false">IF(Source!BI244=2,I323+I324+I326+I327+I328,0)</f>
        <v>0</v>
      </c>
      <c r="Z330" s="0" t="n">
        <f aca="false">IF(Source!BI244=3,I323+I324+I326+I327+I328,0)</f>
        <v>0</v>
      </c>
      <c r="AA330" s="0" t="n">
        <f aca="false">IF(Source!BI244=4,I323+I324+I326+I327+I328,0)</f>
        <v>0</v>
      </c>
    </row>
    <row r="331" customFormat="false" ht="85.5" hidden="false" customHeight="false" outlineLevel="0" collapsed="false">
      <c r="A331" s="19" t="str">
        <f aca="false">Source!E245</f>
        <v>46</v>
      </c>
      <c r="B331" s="20" t="str">
        <f aca="false">Source!F245</f>
        <v>15.1-38-1</v>
      </c>
      <c r="C331" s="20" t="str">
        <f aca="false">Source!G245</f>
        <v>ПЕРЕВОЗКА ГРУНТА ИЗ-ПОД ЗДАНИЙ И КОММУНИКАЦИЙ НА РАССТОЯНИЕ 38 КМ АВТОСАМОСВАЛАМИ ГРУЗОПОДЪЕМНОСТЬЮ ДО 16Т, ПЕРЕВОЗКА ДО 38 КМ</v>
      </c>
      <c r="D331" s="21" t="str">
        <f aca="false">Source!H245</f>
        <v>м3</v>
      </c>
      <c r="E331" s="22" t="n">
        <f aca="false">Source!I245</f>
        <v>12.85</v>
      </c>
      <c r="F331" s="23"/>
      <c r="G331" s="24"/>
      <c r="H331" s="22"/>
      <c r="I331" s="23"/>
      <c r="J331" s="22"/>
      <c r="K331" s="23"/>
      <c r="Q331" s="0" t="n">
        <f aca="false">ROUND((Source!DN245/100)*ROUND((Source!AF245*Source!AV245)*Source!I245,2),2)</f>
        <v>0</v>
      </c>
      <c r="R331" s="0" t="n">
        <f aca="false">Source!X245</f>
        <v>0</v>
      </c>
      <c r="S331" s="0" t="n">
        <f aca="false">ROUND((Source!DO245/100)*ROUND((Source!AF245*Source!AV245)*Source!I245,2),2)</f>
        <v>0</v>
      </c>
      <c r="T331" s="0" t="n">
        <f aca="false">Source!Y245</f>
        <v>0</v>
      </c>
      <c r="U331" s="0" t="n">
        <f aca="false">ROUND((175/100)*ROUND((Source!AE245*Source!AV245)*Source!I245,2),2)</f>
        <v>0</v>
      </c>
      <c r="V331" s="0" t="n">
        <f aca="false">ROUND((167/100)*ROUND(Source!CS245*Source!I245,2),2)</f>
        <v>0</v>
      </c>
    </row>
    <row r="332" customFormat="false" ht="12.75" hidden="false" customHeight="false" outlineLevel="0" collapsed="false">
      <c r="C332" s="29" t="str">
        <f aca="false">"Объем: "&amp;Source!I245&amp;"="&amp;Source!I244&amp;"*"&amp;"100"</f>
        <v>Объем: 12.85=0.1285*100</v>
      </c>
    </row>
    <row r="333" customFormat="false" ht="14.25" hidden="false" customHeight="false" outlineLevel="0" collapsed="false">
      <c r="A333" s="19"/>
      <c r="B333" s="20"/>
      <c r="C333" s="20" t="s">
        <v>26</v>
      </c>
      <c r="D333" s="21"/>
      <c r="E333" s="22"/>
      <c r="F333" s="23" t="n">
        <f aca="false">Source!AM245</f>
        <v>93.74</v>
      </c>
      <c r="G333" s="24" t="n">
        <f aca="false">Source!DE245</f>
        <v>0</v>
      </c>
      <c r="H333" s="22" t="n">
        <f aca="false">Source!AV245</f>
        <v>1</v>
      </c>
      <c r="I333" s="23" t="n">
        <f aca="false">ROUND((Source!AD245*Source!AV245)*Source!I245,2)</f>
        <v>1204.56</v>
      </c>
      <c r="J333" s="22" t="n">
        <f aca="false">IF(Source!BB245&lt;&gt;0,Source!BB245,1)</f>
        <v>6.8</v>
      </c>
      <c r="K333" s="23" t="n">
        <f aca="false">Source!Q245</f>
        <v>8191</v>
      </c>
    </row>
    <row r="334" customFormat="false" ht="1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6" t="n">
        <f aca="false">I333</f>
        <v>1204.56</v>
      </c>
      <c r="I334" s="26"/>
      <c r="J334" s="26" t="n">
        <f aca="false">K333</f>
        <v>8191</v>
      </c>
      <c r="K334" s="26"/>
      <c r="O334" s="27" t="n">
        <f aca="false">H334</f>
        <v>1204.56</v>
      </c>
      <c r="P334" s="27" t="n">
        <f aca="false">J334</f>
        <v>8191</v>
      </c>
      <c r="X334" s="0" t="n">
        <f aca="false">IF(Source!BI245&lt;=1,I333,0)</f>
        <v>0</v>
      </c>
      <c r="Y334" s="0" t="n">
        <f aca="false">IF(Source!BI245=2,I333,0)</f>
        <v>0</v>
      </c>
      <c r="Z334" s="0" t="n">
        <f aca="false">IF(Source!BI245=3,I333,0)</f>
        <v>0</v>
      </c>
      <c r="AA334" s="0" t="n">
        <f aca="false">IF(Source!BI245=4,I333,0)</f>
        <v>1204.56</v>
      </c>
    </row>
    <row r="335" customFormat="false" ht="99.75" hidden="false" customHeight="false" outlineLevel="0" collapsed="false">
      <c r="A335" s="19" t="str">
        <f aca="false">Source!E246</f>
        <v>47</v>
      </c>
      <c r="B335" s="20" t="str">
        <f aca="false">Source!F246</f>
        <v>15.1-0-9</v>
      </c>
      <c r="C335" s="20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5" s="21" t="str">
        <f aca="false">Source!H246</f>
        <v>т</v>
      </c>
      <c r="E335" s="22" t="n">
        <f aca="false">Source!I246</f>
        <v>19.275</v>
      </c>
      <c r="F335" s="23"/>
      <c r="G335" s="24"/>
      <c r="H335" s="22"/>
      <c r="I335" s="23"/>
      <c r="J335" s="22"/>
      <c r="K335" s="23"/>
      <c r="Q335" s="0" t="n">
        <f aca="false">ROUND((Source!DN246/100)*ROUND((Source!AF246*Source!AV246)*Source!I246,2),2)</f>
        <v>0</v>
      </c>
      <c r="R335" s="0" t="n">
        <f aca="false">Source!X246</f>
        <v>0</v>
      </c>
      <c r="S335" s="0" t="n">
        <f aca="false">ROUND((Source!DO246/100)*ROUND((Source!AF246*Source!AV246)*Source!I246,2),2)</f>
        <v>0</v>
      </c>
      <c r="T335" s="0" t="n">
        <f aca="false">Source!Y246</f>
        <v>0</v>
      </c>
      <c r="U335" s="0" t="n">
        <f aca="false">ROUND((175/100)*ROUND((Source!AE246*Source!AV246)*Source!I246,2),2)</f>
        <v>0</v>
      </c>
      <c r="V335" s="0" t="n">
        <f aca="false">ROUND((167/100)*ROUND(Source!CS246*Source!I246,2),2)</f>
        <v>0</v>
      </c>
    </row>
    <row r="336" customFormat="false" ht="12.75" hidden="false" customHeight="false" outlineLevel="0" collapsed="false">
      <c r="C336" s="29" t="str">
        <f aca="false">"Объем: "&amp;Source!I246&amp;"="&amp;Source!I245&amp;"*"&amp;"1,5"</f>
        <v>Объем: 19.275=12.85*1,5</v>
      </c>
    </row>
    <row r="337" customFormat="false" ht="14.25" hidden="false" customHeight="false" outlineLevel="0" collapsed="false">
      <c r="A337" s="19"/>
      <c r="B337" s="20"/>
      <c r="C337" s="20" t="s">
        <v>26</v>
      </c>
      <c r="D337" s="21"/>
      <c r="E337" s="22"/>
      <c r="F337" s="23" t="n">
        <f aca="false">Source!AM246</f>
        <v>43.28</v>
      </c>
      <c r="G337" s="24" t="n">
        <f aca="false">Source!DE246</f>
        <v>0</v>
      </c>
      <c r="H337" s="22" t="n">
        <f aca="false">Source!AV246</f>
        <v>1</v>
      </c>
      <c r="I337" s="23" t="n">
        <f aca="false">ROUND((Source!AD246*Source!AV246)*Source!I246,2)</f>
        <v>834.22</v>
      </c>
      <c r="J337" s="22" t="n">
        <f aca="false">IF(Source!BB246&lt;&gt;0,Source!BB246,1)</f>
        <v>2.09</v>
      </c>
      <c r="K337" s="23" t="n">
        <f aca="false">Source!Q246</f>
        <v>1743.52</v>
      </c>
    </row>
    <row r="338" customFormat="false" ht="1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6" t="n">
        <f aca="false">I337</f>
        <v>834.22</v>
      </c>
      <c r="I338" s="26"/>
      <c r="J338" s="26" t="n">
        <f aca="false">K337</f>
        <v>1743.52</v>
      </c>
      <c r="K338" s="26"/>
      <c r="O338" s="27" t="n">
        <f aca="false">H338</f>
        <v>834.22</v>
      </c>
      <c r="P338" s="27" t="n">
        <f aca="false">J338</f>
        <v>1743.52</v>
      </c>
      <c r="X338" s="0" t="n">
        <f aca="false">IF(Source!BI246&lt;=1,I337,0)</f>
        <v>0</v>
      </c>
      <c r="Y338" s="0" t="n">
        <f aca="false">IF(Source!BI246=2,I337,0)</f>
        <v>0</v>
      </c>
      <c r="Z338" s="0" t="n">
        <f aca="false">IF(Source!BI246=3,I337,0)</f>
        <v>0</v>
      </c>
      <c r="AA338" s="0" t="n">
        <f aca="false">IF(Source!BI246=4,I337,0)</f>
        <v>834.22</v>
      </c>
    </row>
    <row r="340" customFormat="false" ht="15" hidden="false" customHeight="true" outlineLevel="0" collapsed="false">
      <c r="A340" s="30" t="str">
        <f aca="false">CONCATENATE("Итого по подразделу: ",IF(Source!G248&lt;&gt;"Новый подраздел",Source!G248,""))</f>
        <v>Итого по подразделу: Бесканально</v>
      </c>
      <c r="B340" s="30"/>
      <c r="C340" s="30"/>
      <c r="D340" s="30"/>
      <c r="E340" s="30"/>
      <c r="F340" s="30"/>
      <c r="G340" s="30"/>
      <c r="H340" s="31" t="n">
        <f aca="false">SUM(O291:O339)</f>
        <v>28295.31</v>
      </c>
      <c r="I340" s="31"/>
      <c r="J340" s="31" t="n">
        <f aca="false">SUM(P291:P339)</f>
        <v>187769.64</v>
      </c>
      <c r="K340" s="31"/>
      <c r="AF340" s="32" t="str">
        <f aca="false">CONCATENATE("Итого по подразделу: ",IF(Source!G248&lt;&gt;"Новый подраздел",Source!G248,""))</f>
        <v>Итого по подразделу: Бесканально</v>
      </c>
    </row>
    <row r="343" customFormat="false" ht="15" hidden="false" customHeight="true" outlineLevel="0" collapsed="false">
      <c r="A343" s="30" t="str">
        <f aca="false">CONCATENATE("Итого по разделу: ",IF(Source!G274&lt;&gt;"Новый раздел",Source!G274,""))</f>
        <v>Итого по разделу: Т/с 2ду65 в ППУ</v>
      </c>
      <c r="B343" s="30"/>
      <c r="C343" s="30"/>
      <c r="D343" s="30"/>
      <c r="E343" s="30"/>
      <c r="F343" s="30"/>
      <c r="G343" s="30"/>
      <c r="H343" s="31" t="n">
        <f aca="false">SUM(O230:O342)</f>
        <v>952523.68</v>
      </c>
      <c r="I343" s="31"/>
      <c r="J343" s="31" t="n">
        <f aca="false">SUM(P230:P342)</f>
        <v>6838217.91</v>
      </c>
      <c r="K343" s="31"/>
      <c r="AF343" s="32" t="str">
        <f aca="false">CONCATENATE("Итого по разделу: ",IF(Source!G274&lt;&gt;"Новый раздел",Source!G274,""))</f>
        <v>Итого по разделу: Т/с 2ду65 в ППУ</v>
      </c>
    </row>
    <row r="346" customFormat="false" ht="16.5" hidden="false" customHeight="true" outlineLevel="0" collapsed="false">
      <c r="A346" s="17" t="str">
        <f aca="false">CONCATENATE("Раздел: ",IF(Source!G300&lt;&gt;"Новый раздел",Source!G300,""))</f>
        <v>Раздел: Тепловая камера 3,2*3,6*2,7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AE346" s="18" t="str">
        <f aca="false">CONCATENATE("Раздел: ",IF(Source!G300&lt;&gt;"Новый раздел",Source!G300,""))</f>
        <v>Раздел: Тепловая камера 3,2*3,6*2,7</v>
      </c>
    </row>
    <row r="347" customFormat="false" ht="42.75" hidden="false" customHeight="false" outlineLevel="0" collapsed="false">
      <c r="A347" s="19" t="str">
        <f aca="false">Source!E304</f>
        <v>48</v>
      </c>
      <c r="B347" s="20" t="str">
        <f aca="false">Source!F304</f>
        <v>16.1-2603-1</v>
      </c>
      <c r="C347" s="20" t="str">
        <f aca="false">Source!G304</f>
        <v>ТЕХНОЛОГИЧЕСКИЙ УЗЕЛ КАМЕРЫ, ДИАМЕТР ТРУБОПРОВОДА 200-300 ММ</v>
      </c>
      <c r="D347" s="21" t="str">
        <f aca="false">Source!H304</f>
        <v>узел</v>
      </c>
      <c r="E347" s="22" t="n">
        <f aca="false">Source!I304</f>
        <v>1</v>
      </c>
      <c r="F347" s="23"/>
      <c r="G347" s="24"/>
      <c r="H347" s="22"/>
      <c r="I347" s="23"/>
      <c r="J347" s="22"/>
      <c r="K347" s="23"/>
      <c r="Q347" s="0" t="n">
        <f aca="false">ROUND((Source!DN304/100)*ROUND((Source!AF304*Source!AV304)*Source!I304,2),2)</f>
        <v>0</v>
      </c>
      <c r="R347" s="0" t="n">
        <f aca="false">Source!X304</f>
        <v>0</v>
      </c>
      <c r="S347" s="0" t="n">
        <f aca="false">ROUND((Source!DO304/100)*ROUND((Source!AF304*Source!AV304)*Source!I304,2),2)</f>
        <v>0</v>
      </c>
      <c r="T347" s="0" t="n">
        <f aca="false">Source!Y304</f>
        <v>0</v>
      </c>
      <c r="U347" s="0" t="n">
        <f aca="false">ROUND((175/100)*ROUND((Source!AE304*Source!AV304)*Source!I304,2),2)</f>
        <v>0</v>
      </c>
      <c r="V347" s="0" t="n">
        <f aca="false">ROUND((167/100)*ROUND(Source!CS304*Source!I304,2),2)</f>
        <v>0</v>
      </c>
    </row>
    <row r="348" customFormat="false" ht="14.25" hidden="false" customHeight="false" outlineLevel="0" collapsed="false">
      <c r="A348" s="19"/>
      <c r="B348" s="20"/>
      <c r="C348" s="20" t="s">
        <v>25</v>
      </c>
      <c r="D348" s="21"/>
      <c r="E348" s="22"/>
      <c r="F348" s="23" t="n">
        <f aca="false">Source!AO304</f>
        <v>7504</v>
      </c>
      <c r="G348" s="24" t="str">
        <f aca="false">Source!DG304</f>
        <v>*0,73*1,15</v>
      </c>
      <c r="H348" s="22" t="n">
        <f aca="false">Source!AV304</f>
        <v>1</v>
      </c>
      <c r="I348" s="23" t="n">
        <f aca="false">ROUND((Source!AF304*Source!AV304)*Source!I304,2)</f>
        <v>6299.61</v>
      </c>
      <c r="J348" s="22" t="n">
        <f aca="false">IF(Source!BA304&lt;&gt;0,Source!BA304,1)</f>
        <v>13.74</v>
      </c>
      <c r="K348" s="23" t="n">
        <f aca="false">Source!S304</f>
        <v>86556.64</v>
      </c>
      <c r="W348" s="0" t="n">
        <f aca="false">ROUND((Source!AF304*Source!AV304)*Source!I304,2)</f>
        <v>6299.61</v>
      </c>
    </row>
    <row r="349" customFormat="false" ht="14.25" hidden="false" customHeight="false" outlineLevel="0" collapsed="false">
      <c r="A349" s="19"/>
      <c r="B349" s="20"/>
      <c r="C349" s="20" t="s">
        <v>26</v>
      </c>
      <c r="D349" s="21"/>
      <c r="E349" s="22"/>
      <c r="F349" s="23" t="n">
        <f aca="false">Source!AM304</f>
        <v>5018</v>
      </c>
      <c r="G349" s="24" t="str">
        <f aca="false">Source!DE304</f>
        <v>*0,65*1,15</v>
      </c>
      <c r="H349" s="22" t="n">
        <f aca="false">Source!AV304</f>
        <v>1</v>
      </c>
      <c r="I349" s="23" t="n">
        <f aca="false">ROUND((Source!AD304*Source!AV304)*Source!I304,2)</f>
        <v>3750.96</v>
      </c>
      <c r="J349" s="22" t="n">
        <f aca="false">IF(Source!BB304&lt;&gt;0,Source!BB304,1)</f>
        <v>10.4</v>
      </c>
      <c r="K349" s="23" t="n">
        <f aca="false">Source!Q304</f>
        <v>39009.98</v>
      </c>
    </row>
    <row r="350" customFormat="false" ht="14.25" hidden="false" customHeight="false" outlineLevel="0" collapsed="false">
      <c r="A350" s="19"/>
      <c r="B350" s="20"/>
      <c r="C350" s="20" t="s">
        <v>27</v>
      </c>
      <c r="D350" s="21"/>
      <c r="E350" s="22"/>
      <c r="F350" s="23" t="n">
        <f aca="false">Source!AL304</f>
        <v>27212</v>
      </c>
      <c r="G350" s="24" t="str">
        <f aca="false">Source!DD304</f>
        <v>*0,82</v>
      </c>
      <c r="H350" s="22" t="n">
        <f aca="false">Source!AW304</f>
        <v>1</v>
      </c>
      <c r="I350" s="23" t="n">
        <f aca="false">ROUND((Source!AC304*Source!AW304)*Source!I304,2)</f>
        <v>22313.84</v>
      </c>
      <c r="J350" s="22" t="n">
        <f aca="false">IF(Source!BC304&lt;&gt;0,Source!BC304,1)</f>
        <v>4.66</v>
      </c>
      <c r="K350" s="23" t="n">
        <f aca="false">Source!P304</f>
        <v>103982.49</v>
      </c>
    </row>
    <row r="351" customFormat="false" ht="1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6" t="n">
        <f aca="false">I348+I349+I350</f>
        <v>32364.41</v>
      </c>
      <c r="I351" s="26"/>
      <c r="J351" s="26" t="n">
        <f aca="false">K348+K349+K350</f>
        <v>229549.11</v>
      </c>
      <c r="K351" s="26"/>
      <c r="O351" s="27" t="n">
        <f aca="false">H351</f>
        <v>32364.41</v>
      </c>
      <c r="P351" s="27" t="n">
        <f aca="false">J351</f>
        <v>229549.11</v>
      </c>
      <c r="X351" s="0" t="n">
        <f aca="false">IF(Source!BI304&lt;=1,I348+I349+I350,0)</f>
        <v>32364.41</v>
      </c>
      <c r="Y351" s="0" t="n">
        <f aca="false">IF(Source!BI304=2,I348+I349+I350,0)</f>
        <v>0</v>
      </c>
      <c r="Z351" s="0" t="n">
        <f aca="false">IF(Source!BI304=3,I348+I349+I350,0)</f>
        <v>0</v>
      </c>
      <c r="AA351" s="0" t="n">
        <f aca="false">IF(Source!BI304=4,I348+I349+I350,0)</f>
        <v>0</v>
      </c>
    </row>
    <row r="352" customFormat="false" ht="69.75" hidden="false" customHeight="false" outlineLevel="0" collapsed="false">
      <c r="A352" s="19" t="str">
        <f aca="false">Source!E305</f>
        <v>49</v>
      </c>
      <c r="B352" s="20" t="str">
        <f aca="false">Source!F305</f>
        <v>16.1-2601-2</v>
      </c>
      <c r="C352" s="20" t="s">
        <v>50</v>
      </c>
      <c r="D352" s="21" t="str">
        <f aca="false">Source!H305</f>
        <v>камера</v>
      </c>
      <c r="E352" s="22" t="n">
        <f aca="false">Source!I305</f>
        <v>1</v>
      </c>
      <c r="F352" s="23"/>
      <c r="G352" s="24"/>
      <c r="H352" s="22"/>
      <c r="I352" s="23"/>
      <c r="J352" s="22"/>
      <c r="K352" s="23"/>
      <c r="Q352" s="0" t="n">
        <f aca="false">ROUND((Source!DN305/100)*ROUND((Source!AF305*Source!AV305)*Source!I305,2),2)</f>
        <v>0</v>
      </c>
      <c r="R352" s="0" t="n">
        <f aca="false">Source!X305</f>
        <v>0</v>
      </c>
      <c r="S352" s="0" t="n">
        <f aca="false">ROUND((Source!DO305/100)*ROUND((Source!AF305*Source!AV305)*Source!I305,2),2)</f>
        <v>0</v>
      </c>
      <c r="T352" s="0" t="n">
        <f aca="false">Source!Y305</f>
        <v>0</v>
      </c>
      <c r="U352" s="0" t="n">
        <f aca="false">ROUND((175/100)*ROUND((Source!AE305*Source!AV305)*Source!I305,2),2)</f>
        <v>0</v>
      </c>
      <c r="V352" s="0" t="n">
        <f aca="false">ROUND((167/100)*ROUND(Source!CS305*Source!I305,2),2)</f>
        <v>0</v>
      </c>
    </row>
    <row r="353" customFormat="false" ht="14.25" hidden="false" customHeight="false" outlineLevel="0" collapsed="false">
      <c r="A353" s="19"/>
      <c r="B353" s="20"/>
      <c r="C353" s="20" t="s">
        <v>25</v>
      </c>
      <c r="D353" s="21"/>
      <c r="E353" s="22"/>
      <c r="F353" s="23" t="n">
        <f aca="false">Source!AO305</f>
        <v>5941</v>
      </c>
      <c r="G353" s="24" t="str">
        <f aca="false">Source!DG305</f>
        <v>*1,006*1,15</v>
      </c>
      <c r="H353" s="22" t="n">
        <f aca="false">Source!AV305</f>
        <v>1</v>
      </c>
      <c r="I353" s="23" t="n">
        <f aca="false">ROUND((Source!AF305*Source!AV305)*Source!I305,2)</f>
        <v>6873.14</v>
      </c>
      <c r="J353" s="22" t="n">
        <f aca="false">IF(Source!BA305&lt;&gt;0,Source!BA305,1)</f>
        <v>15.47</v>
      </c>
      <c r="K353" s="23" t="n">
        <f aca="false">Source!S305</f>
        <v>106327.48</v>
      </c>
      <c r="W353" s="0" t="n">
        <f aca="false">ROUND((Source!AF305*Source!AV305)*Source!I305,2)</f>
        <v>6873.14</v>
      </c>
    </row>
    <row r="354" customFormat="false" ht="14.25" hidden="false" customHeight="false" outlineLevel="0" collapsed="false">
      <c r="A354" s="19"/>
      <c r="B354" s="20"/>
      <c r="C354" s="20" t="s">
        <v>26</v>
      </c>
      <c r="D354" s="21"/>
      <c r="E354" s="22"/>
      <c r="F354" s="23" t="n">
        <f aca="false">Source!AM305</f>
        <v>2012</v>
      </c>
      <c r="G354" s="24" t="str">
        <f aca="false">Source!DE305</f>
        <v>*1,006*1,15</v>
      </c>
      <c r="H354" s="22" t="n">
        <f aca="false">Source!AV305</f>
        <v>1</v>
      </c>
      <c r="I354" s="23" t="n">
        <f aca="false">ROUND((Source!AD305*Source!AV305)*Source!I305,2)</f>
        <v>2327.68</v>
      </c>
      <c r="J354" s="22" t="n">
        <f aca="false">IF(Source!BB305&lt;&gt;0,Source!BB305,1)</f>
        <v>11.17</v>
      </c>
      <c r="K354" s="23" t="n">
        <f aca="false">Source!Q305</f>
        <v>26000.19</v>
      </c>
    </row>
    <row r="355" customFormat="false" ht="14.25" hidden="false" customHeight="false" outlineLevel="0" collapsed="false">
      <c r="A355" s="19"/>
      <c r="B355" s="20"/>
      <c r="C355" s="20" t="s">
        <v>27</v>
      </c>
      <c r="D355" s="21"/>
      <c r="E355" s="22"/>
      <c r="F355" s="23" t="n">
        <f aca="false">Source!AL305</f>
        <v>37924</v>
      </c>
      <c r="G355" s="24" t="str">
        <f aca="false">Source!DD305</f>
        <v>*1,006</v>
      </c>
      <c r="H355" s="22" t="n">
        <f aca="false">Source!AW305</f>
        <v>1</v>
      </c>
      <c r="I355" s="23" t="n">
        <f aca="false">ROUND((Source!AC305*Source!AW305)*Source!I305,2)</f>
        <v>38151.54</v>
      </c>
      <c r="J355" s="22" t="n">
        <f aca="false">IF(Source!BC305&lt;&gt;0,Source!BC305,1)</f>
        <v>5.65</v>
      </c>
      <c r="K355" s="23" t="n">
        <f aca="false">Source!P305</f>
        <v>215556.2</v>
      </c>
    </row>
    <row r="356" customFormat="false" ht="14.25" hidden="false" customHeight="false" outlineLevel="0" collapsed="false">
      <c r="A356" s="19" t="str">
        <f aca="false">Source!E306</f>
        <v>49,1</v>
      </c>
      <c r="B356" s="20" t="str">
        <f aca="false">Source!F306</f>
        <v>0.0-0-0</v>
      </c>
      <c r="C356" s="20" t="str">
        <f aca="false">Source!G306</f>
        <v>МАССА МУСОРА</v>
      </c>
      <c r="D356" s="21" t="str">
        <f aca="false">Source!H306</f>
        <v>т</v>
      </c>
      <c r="E356" s="22" t="n">
        <f aca="false">Source!I306</f>
        <v>0.338016</v>
      </c>
      <c r="F356" s="23" t="n">
        <f aca="false">Source!AK306</f>
        <v>0</v>
      </c>
      <c r="G356" s="24" t="s">
        <v>51</v>
      </c>
      <c r="H356" s="22" t="n">
        <f aca="false">Source!AW306</f>
        <v>1</v>
      </c>
      <c r="I356" s="23" t="n">
        <f aca="false">ROUND((Source!AC306*Source!AW306)*Source!I306,2)+ROUND((Source!AD306*Source!AV306)*Source!I306,2)+ROUND((Source!AF306*Source!AV306)*Source!I306,2)</f>
        <v>0</v>
      </c>
      <c r="J356" s="22" t="n">
        <f aca="false">IF(Source!BC306&lt;&gt;0,Source!BC306,1)</f>
        <v>1</v>
      </c>
      <c r="K356" s="23" t="n">
        <f aca="false">Source!O306</f>
        <v>0</v>
      </c>
      <c r="Q356" s="0" t="n">
        <f aca="false">ROUND((Source!DN306/100)*ROUND((Source!AF306*Source!AV306)*Source!I306,2),2)</f>
        <v>0</v>
      </c>
      <c r="R356" s="0" t="n">
        <f aca="false">Source!X306</f>
        <v>0</v>
      </c>
      <c r="S356" s="0" t="n">
        <f aca="false">ROUND((Source!DO306/100)*ROUND((Source!AF306*Source!AV306)*Source!I306,2),2)</f>
        <v>0</v>
      </c>
      <c r="T356" s="0" t="n">
        <f aca="false">Source!Y306</f>
        <v>0</v>
      </c>
      <c r="U356" s="0" t="n">
        <f aca="false">ROUND((175/100)*ROUND((Source!AE306*Source!AV306)*Source!I306,2),2)</f>
        <v>0</v>
      </c>
      <c r="V356" s="0" t="n">
        <f aca="false">ROUND((167/100)*ROUND(Source!CS306*Source!I306,2),2)</f>
        <v>0</v>
      </c>
      <c r="X356" s="0" t="n">
        <f aca="false">IF(Source!BI306&lt;=1,I356,0)</f>
        <v>0</v>
      </c>
      <c r="Y356" s="0" t="n">
        <f aca="false">IF(Source!BI306=2,I356,0)</f>
        <v>0</v>
      </c>
      <c r="Z356" s="0" t="n">
        <f aca="false">IF(Source!BI306=3,I356,0)</f>
        <v>0</v>
      </c>
      <c r="AA356" s="0" t="n">
        <f aca="false">IF(Source!BI306=4,I356,0)</f>
        <v>0</v>
      </c>
    </row>
    <row r="357" customFormat="false" ht="14.25" hidden="false" customHeight="false" outlineLevel="0" collapsed="false">
      <c r="A357" s="19" t="str">
        <f aca="false">Source!E307</f>
        <v>49,2</v>
      </c>
      <c r="B357" s="20" t="str">
        <f aca="false">Source!F307</f>
        <v>0.0-0-0</v>
      </c>
      <c r="C357" s="20" t="str">
        <f aca="false">Source!G307</f>
        <v>ОБЪЕМ ГРУНТА</v>
      </c>
      <c r="D357" s="21" t="str">
        <f aca="false">Source!H307</f>
        <v>м3</v>
      </c>
      <c r="E357" s="22" t="n">
        <f aca="false">Source!I307</f>
        <v>24.07358</v>
      </c>
      <c r="F357" s="23" t="n">
        <f aca="false">Source!AK307</f>
        <v>0</v>
      </c>
      <c r="G357" s="24" t="s">
        <v>51</v>
      </c>
      <c r="H357" s="22" t="n">
        <f aca="false">Source!AW307</f>
        <v>1</v>
      </c>
      <c r="I357" s="23" t="n">
        <f aca="false">ROUND((Source!AC307*Source!AW307)*Source!I307,2)+ROUND((Source!AD307*Source!AV307)*Source!I307,2)+ROUND((Source!AF307*Source!AV307)*Source!I307,2)</f>
        <v>0</v>
      </c>
      <c r="J357" s="22" t="n">
        <f aca="false">IF(Source!BC307&lt;&gt;0,Source!BC307,1)</f>
        <v>1</v>
      </c>
      <c r="K357" s="23" t="n">
        <f aca="false">Source!O307</f>
        <v>0</v>
      </c>
      <c r="Q357" s="0" t="n">
        <f aca="false">ROUND((Source!DN307/100)*ROUND((Source!AF307*Source!AV307)*Source!I307,2),2)</f>
        <v>0</v>
      </c>
      <c r="R357" s="0" t="n">
        <f aca="false">Source!X307</f>
        <v>0</v>
      </c>
      <c r="S357" s="0" t="n">
        <f aca="false">ROUND((Source!DO307/100)*ROUND((Source!AF307*Source!AV307)*Source!I307,2),2)</f>
        <v>0</v>
      </c>
      <c r="T357" s="0" t="n">
        <f aca="false">Source!Y307</f>
        <v>0</v>
      </c>
      <c r="U357" s="0" t="n">
        <f aca="false">ROUND((175/100)*ROUND((Source!AE307*Source!AV307)*Source!I307,2),2)</f>
        <v>0</v>
      </c>
      <c r="V357" s="0" t="n">
        <f aca="false">ROUND((167/100)*ROUND(Source!CS307*Source!I307,2),2)</f>
        <v>0</v>
      </c>
      <c r="X357" s="0" t="n">
        <f aca="false">IF(Source!BI307&lt;=1,I357,0)</f>
        <v>0</v>
      </c>
      <c r="Y357" s="0" t="n">
        <f aca="false">IF(Source!BI307=2,I357,0)</f>
        <v>0</v>
      </c>
      <c r="Z357" s="0" t="n">
        <f aca="false">IF(Source!BI307=3,I357,0)</f>
        <v>0</v>
      </c>
      <c r="AA357" s="0" t="n">
        <f aca="false">IF(Source!BI307=4,I357,0)</f>
        <v>0</v>
      </c>
    </row>
    <row r="358" customFormat="false" ht="1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6" t="n">
        <f aca="false">I353+I354+I355+SUM(I356:I357)</f>
        <v>47352.36</v>
      </c>
      <c r="I358" s="26"/>
      <c r="J358" s="26" t="n">
        <f aca="false">K353+K354+K355+SUM(K356:K357)</f>
        <v>347883.87</v>
      </c>
      <c r="K358" s="26"/>
      <c r="O358" s="27" t="n">
        <f aca="false">H358</f>
        <v>47352.36</v>
      </c>
      <c r="P358" s="27" t="n">
        <f aca="false">J358</f>
        <v>347883.87</v>
      </c>
      <c r="X358" s="0" t="n">
        <f aca="false">IF(Source!BI305&lt;=1,I353+I354+I355,0)</f>
        <v>47352.36</v>
      </c>
      <c r="Y358" s="0" t="n">
        <f aca="false">IF(Source!BI305=2,I353+I354+I355,0)</f>
        <v>0</v>
      </c>
      <c r="Z358" s="0" t="n">
        <f aca="false">IF(Source!BI305=3,I353+I354+I355,0)</f>
        <v>0</v>
      </c>
      <c r="AA358" s="0" t="n">
        <f aca="false">IF(Source!BI305=4,I353+I354+I355,0)</f>
        <v>0</v>
      </c>
    </row>
    <row r="359" customFormat="false" ht="69.75" hidden="false" customHeight="false" outlineLevel="0" collapsed="false">
      <c r="A359" s="19" t="str">
        <f aca="false">Source!E308</f>
        <v>50</v>
      </c>
      <c r="B359" s="20" t="str">
        <f aca="false">Source!F308</f>
        <v>16.3-14-1</v>
      </c>
      <c r="C359" s="20" t="s">
        <v>52</v>
      </c>
      <c r="D359" s="21" t="str">
        <f aca="false">Source!H308</f>
        <v>м2</v>
      </c>
      <c r="E359" s="22" t="n">
        <f aca="false">Source!I308</f>
        <v>68</v>
      </c>
      <c r="F359" s="23"/>
      <c r="G359" s="24"/>
      <c r="H359" s="22"/>
      <c r="I359" s="23"/>
      <c r="J359" s="22"/>
      <c r="K359" s="23"/>
      <c r="Q359" s="0" t="n">
        <f aca="false">ROUND((Source!DN308/100)*ROUND((Source!AF308*Source!AV308)*Source!I308,2),2)</f>
        <v>0</v>
      </c>
      <c r="R359" s="0" t="n">
        <f aca="false">Source!X308</f>
        <v>0</v>
      </c>
      <c r="S359" s="0" t="n">
        <f aca="false">ROUND((Source!DO308/100)*ROUND((Source!AF308*Source!AV308)*Source!I308,2),2)</f>
        <v>0</v>
      </c>
      <c r="T359" s="0" t="n">
        <f aca="false">Source!Y308</f>
        <v>0</v>
      </c>
      <c r="U359" s="0" t="n">
        <f aca="false">ROUND((175/100)*ROUND((Source!AE308*Source!AV308)*Source!I308,2),2)</f>
        <v>0</v>
      </c>
      <c r="V359" s="0" t="n">
        <f aca="false">ROUND((167/100)*ROUND(Source!CS308*Source!I308,2),2)</f>
        <v>0</v>
      </c>
    </row>
    <row r="360" customFormat="false" ht="14.25" hidden="false" customHeight="false" outlineLevel="0" collapsed="false">
      <c r="A360" s="19"/>
      <c r="B360" s="20"/>
      <c r="C360" s="20" t="s">
        <v>25</v>
      </c>
      <c r="D360" s="21"/>
      <c r="E360" s="22"/>
      <c r="F360" s="23" t="n">
        <f aca="false">Source!AO308</f>
        <v>41</v>
      </c>
      <c r="G360" s="24" t="str">
        <f aca="false">Source!DG308</f>
        <v>*1,15</v>
      </c>
      <c r="H360" s="22" t="n">
        <f aca="false">Source!AV308</f>
        <v>1</v>
      </c>
      <c r="I360" s="23" t="n">
        <f aca="false">ROUND((Source!AF308*Source!AV308)*Source!I308,2)</f>
        <v>3206.2</v>
      </c>
      <c r="J360" s="22" t="n">
        <f aca="false">IF(Source!BA308&lt;&gt;0,Source!BA308,1)</f>
        <v>15.35</v>
      </c>
      <c r="K360" s="23" t="n">
        <f aca="false">Source!S308</f>
        <v>49215.17</v>
      </c>
      <c r="W360" s="0" t="n">
        <f aca="false">ROUND((Source!AF308*Source!AV308)*Source!I308,2)</f>
        <v>3206.2</v>
      </c>
    </row>
    <row r="361" customFormat="false" ht="14.25" hidden="false" customHeight="false" outlineLevel="0" collapsed="false">
      <c r="A361" s="19"/>
      <c r="B361" s="20"/>
      <c r="C361" s="20" t="s">
        <v>26</v>
      </c>
      <c r="D361" s="21"/>
      <c r="E361" s="22"/>
      <c r="F361" s="23" t="n">
        <f aca="false">Source!AM308</f>
        <v>30</v>
      </c>
      <c r="G361" s="24" t="str">
        <f aca="false">Source!DE308</f>
        <v>*1,15</v>
      </c>
      <c r="H361" s="22" t="n">
        <f aca="false">Source!AV308</f>
        <v>1</v>
      </c>
      <c r="I361" s="23" t="n">
        <f aca="false">ROUND((Source!AD308*Source!AV308)*Source!I308,2)</f>
        <v>2346</v>
      </c>
      <c r="J361" s="22" t="n">
        <f aca="false">IF(Source!BB308&lt;&gt;0,Source!BB308,1)</f>
        <v>7.58</v>
      </c>
      <c r="K361" s="23" t="n">
        <f aca="false">Source!Q308</f>
        <v>17782.68</v>
      </c>
    </row>
    <row r="362" customFormat="false" ht="14.25" hidden="false" customHeight="false" outlineLevel="0" collapsed="false">
      <c r="A362" s="19"/>
      <c r="B362" s="20"/>
      <c r="C362" s="20" t="s">
        <v>27</v>
      </c>
      <c r="D362" s="21"/>
      <c r="E362" s="22"/>
      <c r="F362" s="23" t="n">
        <f aca="false">Source!AL308</f>
        <v>69</v>
      </c>
      <c r="G362" s="24" t="n">
        <f aca="false">Source!DD308</f>
        <v>0</v>
      </c>
      <c r="H362" s="22" t="n">
        <f aca="false">Source!AW308</f>
        <v>1</v>
      </c>
      <c r="I362" s="23" t="n">
        <f aca="false">ROUND((Source!AC308*Source!AW308)*Source!I308,2)</f>
        <v>4692</v>
      </c>
      <c r="J362" s="22" t="n">
        <f aca="false">IF(Source!BC308&lt;&gt;0,Source!BC308,1)</f>
        <v>7.64</v>
      </c>
      <c r="K362" s="23" t="n">
        <f aca="false">Source!P308</f>
        <v>35846.88</v>
      </c>
    </row>
    <row r="363" customFormat="false" ht="14.25" hidden="false" customHeight="false" outlineLevel="0" collapsed="false">
      <c r="A363" s="19" t="str">
        <f aca="false">Source!E309</f>
        <v>50,1</v>
      </c>
      <c r="B363" s="20" t="str">
        <f aca="false">Source!F309</f>
        <v>0.0-0-0</v>
      </c>
      <c r="C363" s="20" t="str">
        <f aca="false">Source!G309</f>
        <v>ОБЪЕМ ГРУНТА</v>
      </c>
      <c r="D363" s="21" t="str">
        <f aca="false">Source!H309</f>
        <v>м3</v>
      </c>
      <c r="E363" s="22" t="n">
        <f aca="false">Source!I309</f>
        <v>-13.6</v>
      </c>
      <c r="F363" s="23" t="n">
        <f aca="false">Source!AK309</f>
        <v>0</v>
      </c>
      <c r="G363" s="24"/>
      <c r="H363" s="22" t="n">
        <f aca="false">Source!AW309</f>
        <v>1</v>
      </c>
      <c r="I363" s="23" t="n">
        <f aca="false">ROUND((Source!AC309*Source!AW309)*Source!I309,2)+ROUND((Source!AD309*Source!AV309)*Source!I309,2)+ROUND((Source!AF309*Source!AV309)*Source!I309,2)</f>
        <v>-0</v>
      </c>
      <c r="J363" s="22" t="n">
        <f aca="false">IF(Source!BC309&lt;&gt;0,Source!BC309,1)</f>
        <v>1</v>
      </c>
      <c r="K363" s="23" t="n">
        <f aca="false">Source!O309</f>
        <v>-0</v>
      </c>
      <c r="Q363" s="0" t="n">
        <f aca="false">ROUND((Source!DN309/100)*ROUND((Source!AF309*Source!AV309)*Source!I309,2),2)</f>
        <v>-0</v>
      </c>
      <c r="R363" s="0" t="n">
        <f aca="false">Source!X309</f>
        <v>-0</v>
      </c>
      <c r="S363" s="0" t="n">
        <f aca="false">ROUND((Source!DO309/100)*ROUND((Source!AF309*Source!AV309)*Source!I309,2),2)</f>
        <v>-0</v>
      </c>
      <c r="T363" s="0" t="n">
        <f aca="false">Source!Y309</f>
        <v>-0</v>
      </c>
      <c r="U363" s="0" t="n">
        <f aca="false">ROUND((175/100)*ROUND((Source!AE309*Source!AV309)*Source!I309,2),2)</f>
        <v>-0</v>
      </c>
      <c r="V363" s="0" t="n">
        <f aca="false">ROUND((167/100)*ROUND(Source!CS309*Source!I309,2),2)</f>
        <v>-0</v>
      </c>
      <c r="X363" s="0" t="n">
        <f aca="false">IF(Source!BI309&lt;=1,I363,0)</f>
        <v>-0</v>
      </c>
      <c r="Y363" s="0" t="n">
        <f aca="false">IF(Source!BI309=2,I363,0)</f>
        <v>0</v>
      </c>
      <c r="Z363" s="0" t="n">
        <f aca="false">IF(Source!BI309=3,I363,0)</f>
        <v>0</v>
      </c>
      <c r="AA363" s="0" t="n">
        <f aca="false">IF(Source!BI309=4,I363,0)</f>
        <v>0</v>
      </c>
    </row>
    <row r="364" customFormat="false" ht="1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6" t="n">
        <f aca="false">I360+I361+I362+SUM(I363:I363)</f>
        <v>10244.2</v>
      </c>
      <c r="I364" s="26"/>
      <c r="J364" s="26" t="n">
        <f aca="false">K360+K361+K362+SUM(K363:K363)</f>
        <v>102844.73</v>
      </c>
      <c r="K364" s="26"/>
      <c r="O364" s="27" t="n">
        <f aca="false">H364</f>
        <v>10244.2</v>
      </c>
      <c r="P364" s="27" t="n">
        <f aca="false">J364</f>
        <v>102844.73</v>
      </c>
      <c r="X364" s="0" t="n">
        <f aca="false">IF(Source!BI308&lt;=1,I360+I361+I362,0)</f>
        <v>10244.2</v>
      </c>
      <c r="Y364" s="0" t="n">
        <f aca="false">IF(Source!BI308=2,I360+I361+I362,0)</f>
        <v>0</v>
      </c>
      <c r="Z364" s="0" t="n">
        <f aca="false">IF(Source!BI308=3,I360+I361+I362,0)</f>
        <v>0</v>
      </c>
      <c r="AA364" s="0" t="n">
        <f aca="false">IF(Source!BI308=4,I360+I361+I362,0)</f>
        <v>0</v>
      </c>
    </row>
    <row r="365" customFormat="false" ht="71.25" hidden="false" customHeight="false" outlineLevel="0" collapsed="false">
      <c r="A365" s="19" t="str">
        <f aca="false">Source!E310</f>
        <v>51</v>
      </c>
      <c r="B365" s="20" t="str">
        <f aca="false">Source!F310</f>
        <v>15.1-32-5</v>
      </c>
      <c r="C365" s="20" t="str">
        <f aca="false">Source!G310</f>
        <v>ПЕРЕВОЗКА СТРОИТЕЛЬНОГО МУСОРА НА РАССТОЯНИЕ 32 КМ АВТОСАМОСВАЛАМИ ГРУЗОПОДЪЕМНОСТЬЮ ДО 16 Т, ПЕРЕВОЗКА ДО 32 КМ</v>
      </c>
      <c r="D365" s="21" t="str">
        <f aca="false">Source!H310</f>
        <v>т</v>
      </c>
      <c r="E365" s="22" t="n">
        <f aca="false">Source!I310</f>
        <v>0.338</v>
      </c>
      <c r="F365" s="23"/>
      <c r="G365" s="24"/>
      <c r="H365" s="22"/>
      <c r="I365" s="23"/>
      <c r="J365" s="22"/>
      <c r="K365" s="23"/>
      <c r="Q365" s="0" t="n">
        <f aca="false">ROUND((Source!DN310/100)*ROUND((Source!AF310*Source!AV310)*Source!I310,2),2)</f>
        <v>0</v>
      </c>
      <c r="R365" s="0" t="n">
        <f aca="false">Source!X310</f>
        <v>0</v>
      </c>
      <c r="S365" s="0" t="n">
        <f aca="false">ROUND((Source!DO310/100)*ROUND((Source!AF310*Source!AV310)*Source!I310,2),2)</f>
        <v>0</v>
      </c>
      <c r="T365" s="0" t="n">
        <f aca="false">Source!Y310</f>
        <v>0</v>
      </c>
      <c r="U365" s="0" t="n">
        <f aca="false">ROUND((175/100)*ROUND((Source!AE310*Source!AV310)*Source!I310,2),2)</f>
        <v>0</v>
      </c>
      <c r="V365" s="0" t="n">
        <f aca="false">ROUND((167/100)*ROUND(Source!CS310*Source!I310,2),2)</f>
        <v>0</v>
      </c>
    </row>
    <row r="366" customFormat="false" ht="14.25" hidden="false" customHeight="false" outlineLevel="0" collapsed="false">
      <c r="A366" s="19"/>
      <c r="B366" s="20"/>
      <c r="C366" s="20" t="s">
        <v>26</v>
      </c>
      <c r="D366" s="21"/>
      <c r="E366" s="22"/>
      <c r="F366" s="23" t="n">
        <f aca="false">Source!AM310</f>
        <v>65.74</v>
      </c>
      <c r="G366" s="24" t="n">
        <f aca="false">Source!DE310</f>
        <v>0</v>
      </c>
      <c r="H366" s="22" t="n">
        <f aca="false">Source!AV310</f>
        <v>1</v>
      </c>
      <c r="I366" s="23" t="n">
        <f aca="false">ROUND((Source!AD310*Source!AV310)*Source!I310,2)</f>
        <v>22.22</v>
      </c>
      <c r="J366" s="22" t="n">
        <f aca="false">IF(Source!BB310&lt;&gt;0,Source!BB310,1)</f>
        <v>5.6</v>
      </c>
      <c r="K366" s="23" t="n">
        <f aca="false">Source!Q310</f>
        <v>124.43</v>
      </c>
    </row>
    <row r="367" customFormat="false" ht="1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6" t="n">
        <f aca="false">I366</f>
        <v>22.22</v>
      </c>
      <c r="I367" s="26"/>
      <c r="J367" s="26" t="n">
        <f aca="false">K366</f>
        <v>124.43</v>
      </c>
      <c r="K367" s="26"/>
      <c r="O367" s="27" t="n">
        <f aca="false">H367</f>
        <v>22.22</v>
      </c>
      <c r="P367" s="27" t="n">
        <f aca="false">J367</f>
        <v>124.43</v>
      </c>
      <c r="X367" s="0" t="n">
        <f aca="false">IF(Source!BI310&lt;=1,I366,0)</f>
        <v>0</v>
      </c>
      <c r="Y367" s="0" t="n">
        <f aca="false">IF(Source!BI310=2,I366,0)</f>
        <v>0</v>
      </c>
      <c r="Z367" s="0" t="n">
        <f aca="false">IF(Source!BI310=3,I366,0)</f>
        <v>0</v>
      </c>
      <c r="AA367" s="0" t="n">
        <f aca="false">IF(Source!BI310=4,I366,0)</f>
        <v>22.22</v>
      </c>
    </row>
    <row r="368" customFormat="false" ht="28.5" hidden="false" customHeight="false" outlineLevel="0" collapsed="false">
      <c r="A368" s="19" t="str">
        <f aca="false">Source!E311</f>
        <v>52</v>
      </c>
      <c r="B368" s="20" t="str">
        <f aca="false">Source!F311</f>
        <v>15.1-0-1</v>
      </c>
      <c r="C368" s="20" t="str">
        <f aca="false">Source!G311</f>
        <v>СОДЕРЖАНИЕ СВАЛКИ ОТХОДОВ СТРОИТЕЛЬСТВА И СНОСА</v>
      </c>
      <c r="D368" s="21" t="str">
        <f aca="false">Source!H311</f>
        <v>т</v>
      </c>
      <c r="E368" s="22" t="n">
        <f aca="false">Source!I311</f>
        <v>0.338</v>
      </c>
      <c r="F368" s="23"/>
      <c r="G368" s="24"/>
      <c r="H368" s="22"/>
      <c r="I368" s="23"/>
      <c r="J368" s="22"/>
      <c r="K368" s="23"/>
      <c r="Q368" s="0" t="n">
        <f aca="false">ROUND((Source!DN311/100)*ROUND((Source!AF311*Source!AV311)*Source!I311,2),2)</f>
        <v>0</v>
      </c>
      <c r="R368" s="0" t="n">
        <f aca="false">Source!X311</f>
        <v>0</v>
      </c>
      <c r="S368" s="0" t="n">
        <f aca="false">ROUND((Source!DO311/100)*ROUND((Source!AF311*Source!AV311)*Source!I311,2),2)</f>
        <v>0</v>
      </c>
      <c r="T368" s="0" t="n">
        <f aca="false">Source!Y311</f>
        <v>0</v>
      </c>
      <c r="U368" s="0" t="n">
        <f aca="false">ROUND((175/100)*ROUND((Source!AE311*Source!AV311)*Source!I311,2),2)</f>
        <v>0</v>
      </c>
      <c r="V368" s="0" t="n">
        <f aca="false">ROUND((167/100)*ROUND(Source!CS311*Source!I311,2),2)</f>
        <v>0</v>
      </c>
    </row>
    <row r="369" customFormat="false" ht="14.25" hidden="false" customHeight="false" outlineLevel="0" collapsed="false">
      <c r="A369" s="19"/>
      <c r="B369" s="20"/>
      <c r="C369" s="20" t="s">
        <v>26</v>
      </c>
      <c r="D369" s="21"/>
      <c r="E369" s="22"/>
      <c r="F369" s="23" t="n">
        <f aca="false">Source!AM311</f>
        <v>101</v>
      </c>
      <c r="G369" s="24" t="n">
        <f aca="false">Source!DE311</f>
        <v>0</v>
      </c>
      <c r="H369" s="22" t="n">
        <f aca="false">Source!AV311</f>
        <v>1</v>
      </c>
      <c r="I369" s="23" t="n">
        <f aca="false">ROUND((Source!AD311*Source!AV311)*Source!I311,2)</f>
        <v>34.14</v>
      </c>
      <c r="J369" s="22" t="n">
        <f aca="false">IF(Source!BB311&lt;&gt;0,Source!BB311,1)</f>
        <v>2.01</v>
      </c>
      <c r="K369" s="23" t="n">
        <f aca="false">Source!Q311</f>
        <v>68.62</v>
      </c>
    </row>
    <row r="370" customFormat="false" ht="1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6" t="n">
        <f aca="false">I369</f>
        <v>34.14</v>
      </c>
      <c r="I370" s="26"/>
      <c r="J370" s="26" t="n">
        <f aca="false">K369</f>
        <v>68.62</v>
      </c>
      <c r="K370" s="26"/>
      <c r="O370" s="27" t="n">
        <f aca="false">H370</f>
        <v>34.14</v>
      </c>
      <c r="P370" s="27" t="n">
        <f aca="false">J370</f>
        <v>68.62</v>
      </c>
      <c r="X370" s="0" t="n">
        <f aca="false">IF(Source!BI311&lt;=1,I369,0)</f>
        <v>0</v>
      </c>
      <c r="Y370" s="0" t="n">
        <f aca="false">IF(Source!BI311=2,I369,0)</f>
        <v>0</v>
      </c>
      <c r="Z370" s="0" t="n">
        <f aca="false">IF(Source!BI311=3,I369,0)</f>
        <v>0</v>
      </c>
      <c r="AA370" s="0" t="n">
        <f aca="false">IF(Source!BI311=4,I369,0)</f>
        <v>34.14</v>
      </c>
    </row>
    <row r="371" customFormat="false" ht="71.25" hidden="false" customHeight="false" outlineLevel="0" collapsed="false">
      <c r="A371" s="19" t="str">
        <f aca="false">Source!E312</f>
        <v>53</v>
      </c>
      <c r="B371" s="20" t="str">
        <f aca="false">Source!F312</f>
        <v>3.1-6-10</v>
      </c>
      <c r="C371" s="20" t="str">
        <f aca="false">Source!G312</f>
        <v>РАЗРАБОТКА ГРУНТА С ПОГРУЗКОЙ НА АВТОМОБИЛИ-САМОСВАЛЫ ЭКСКАВАТОРАМИ С КОВШОМ ВМЕСТИМОСТЬЮ 0,5 М3 ГРУППА ГРУНТОВ 1-3</v>
      </c>
      <c r="D371" s="21" t="str">
        <f aca="false">Source!H312</f>
        <v>100 м3</v>
      </c>
      <c r="E371" s="22" t="n">
        <f aca="false">Source!I312</f>
        <v>0.3767</v>
      </c>
      <c r="F371" s="23"/>
      <c r="G371" s="24"/>
      <c r="H371" s="22"/>
      <c r="I371" s="23"/>
      <c r="J371" s="22"/>
      <c r="K371" s="23"/>
      <c r="Q371" s="0" t="n">
        <f aca="false">ROUND((Source!DN312/100)*ROUND((Source!AF312*Source!AV312)*Source!I312,2),2)</f>
        <v>6.2</v>
      </c>
      <c r="R371" s="0" t="n">
        <f aca="false">Source!X312</f>
        <v>105.93</v>
      </c>
      <c r="S371" s="0" t="n">
        <f aca="false">ROUND((Source!DO312/100)*ROUND((Source!AF312*Source!AV312)*Source!I312,2),2)</f>
        <v>4.87</v>
      </c>
      <c r="T371" s="0" t="n">
        <f aca="false">Source!Y312</f>
        <v>58.97</v>
      </c>
      <c r="U371" s="0" t="n">
        <f aca="false">ROUND((175/100)*ROUND((Source!AE312*Source!AV312)*Source!I312,2),2)</f>
        <v>110.39</v>
      </c>
      <c r="V371" s="0" t="n">
        <f aca="false">ROUND((167/100)*ROUND(Source!CS312*Source!I312,2),2)</f>
        <v>1817.16</v>
      </c>
    </row>
    <row r="372" customFormat="false" ht="12.75" hidden="false" customHeight="false" outlineLevel="0" collapsed="false">
      <c r="C372" s="29" t="str">
        <f aca="false">"Объем: "&amp;Source!I312&amp;"=0,2407+"&amp;"0,136"</f>
        <v>Объем: 0.3767=0,2407+0,136</v>
      </c>
    </row>
    <row r="373" customFormat="false" ht="14.25" hidden="false" customHeight="false" outlineLevel="0" collapsed="false">
      <c r="A373" s="19"/>
      <c r="B373" s="20"/>
      <c r="C373" s="20" t="s">
        <v>25</v>
      </c>
      <c r="D373" s="21"/>
      <c r="E373" s="22"/>
      <c r="F373" s="23" t="n">
        <f aca="false">Source!AO312</f>
        <v>14.1</v>
      </c>
      <c r="G373" s="24" t="n">
        <f aca="false">Source!DG312</f>
        <v>0</v>
      </c>
      <c r="H373" s="22" t="n">
        <f aca="false">Source!AV312</f>
        <v>1.192</v>
      </c>
      <c r="I373" s="23" t="n">
        <f aca="false">ROUND((Source!AF312*Source!AV312)*Source!I312,2)</f>
        <v>6.33</v>
      </c>
      <c r="J373" s="22" t="n">
        <f aca="false">IF(Source!BA312&lt;&gt;0,Source!BA312,1)</f>
        <v>17.25</v>
      </c>
      <c r="K373" s="23" t="n">
        <f aca="false">Source!S312</f>
        <v>109.21</v>
      </c>
      <c r="W373" s="0" t="n">
        <f aca="false">ROUND((Source!AF312*Source!AV312)*Source!I312,2)</f>
        <v>6.33</v>
      </c>
    </row>
    <row r="374" customFormat="false" ht="14.25" hidden="false" customHeight="false" outlineLevel="0" collapsed="false">
      <c r="A374" s="19"/>
      <c r="B374" s="20"/>
      <c r="C374" s="20" t="s">
        <v>26</v>
      </c>
      <c r="D374" s="21"/>
      <c r="E374" s="22"/>
      <c r="F374" s="23" t="n">
        <f aca="false">Source!AM312</f>
        <v>757.55</v>
      </c>
      <c r="G374" s="24" t="n">
        <f aca="false">Source!DE312</f>
        <v>0</v>
      </c>
      <c r="H374" s="22" t="n">
        <f aca="false">Source!AV312</f>
        <v>1.192</v>
      </c>
      <c r="I374" s="23" t="n">
        <f aca="false">ROUND((Source!AD312*Source!AV312)*Source!I312,2)</f>
        <v>340.16</v>
      </c>
      <c r="J374" s="22" t="n">
        <f aca="false">IF(Source!BB312&lt;&gt;0,Source!BB312,1)</f>
        <v>7.46</v>
      </c>
      <c r="K374" s="23" t="n">
        <f aca="false">Source!Q312</f>
        <v>2537.59</v>
      </c>
    </row>
    <row r="375" customFormat="false" ht="14.25" hidden="false" customHeight="false" outlineLevel="0" collapsed="false">
      <c r="A375" s="19"/>
      <c r="B375" s="20"/>
      <c r="C375" s="20" t="s">
        <v>29</v>
      </c>
      <c r="D375" s="21"/>
      <c r="E375" s="22"/>
      <c r="F375" s="23" t="n">
        <f aca="false">Source!AN312</f>
        <v>140.48</v>
      </c>
      <c r="G375" s="24" t="n">
        <f aca="false">Source!DF312</f>
        <v>0</v>
      </c>
      <c r="H375" s="22" t="n">
        <f aca="false">Source!AV312</f>
        <v>1.192</v>
      </c>
      <c r="I375" s="28" t="n">
        <f aca="false">ROUND((Source!AE312*Source!AV312)*Source!I312,2)</f>
        <v>63.08</v>
      </c>
      <c r="J375" s="22" t="n">
        <f aca="false">IF(Source!BS312&lt;&gt;0,Source!BS312,1)</f>
        <v>17.25</v>
      </c>
      <c r="K375" s="28" t="n">
        <f aca="false">Source!R312</f>
        <v>1088.12</v>
      </c>
      <c r="W375" s="0" t="n">
        <f aca="false">ROUND((Source!AE312*Source!AV312)*Source!I312,2)</f>
        <v>63.08</v>
      </c>
    </row>
    <row r="376" customFormat="false" ht="14.25" hidden="false" customHeight="false" outlineLevel="0" collapsed="false">
      <c r="A376" s="19"/>
      <c r="B376" s="20"/>
      <c r="C376" s="20" t="s">
        <v>30</v>
      </c>
      <c r="D376" s="21" t="s">
        <v>31</v>
      </c>
      <c r="E376" s="22" t="n">
        <f aca="false">Source!DN312</f>
        <v>98</v>
      </c>
      <c r="F376" s="23"/>
      <c r="G376" s="24"/>
      <c r="H376" s="22"/>
      <c r="I376" s="23" t="n">
        <f aca="false">SUM(Q371:Q375)</f>
        <v>6.2</v>
      </c>
      <c r="J376" s="22" t="n">
        <f aca="false">Source!BZ312</f>
        <v>97</v>
      </c>
      <c r="K376" s="23" t="n">
        <f aca="false">SUM(R371:R375)</f>
        <v>105.93</v>
      </c>
    </row>
    <row r="377" customFormat="false" ht="14.25" hidden="false" customHeight="false" outlineLevel="0" collapsed="false">
      <c r="A377" s="19"/>
      <c r="B377" s="20"/>
      <c r="C377" s="20" t="s">
        <v>32</v>
      </c>
      <c r="D377" s="21" t="s">
        <v>31</v>
      </c>
      <c r="E377" s="22" t="n">
        <f aca="false">Source!DO312</f>
        <v>77</v>
      </c>
      <c r="F377" s="23"/>
      <c r="G377" s="24"/>
      <c r="H377" s="22"/>
      <c r="I377" s="23" t="n">
        <f aca="false">SUM(S371:S376)</f>
        <v>4.87</v>
      </c>
      <c r="J377" s="22" t="n">
        <f aca="false">Source!CA312</f>
        <v>54</v>
      </c>
      <c r="K377" s="23" t="n">
        <f aca="false">SUM(T371:T376)</f>
        <v>58.97</v>
      </c>
    </row>
    <row r="378" customFormat="false" ht="14.25" hidden="false" customHeight="false" outlineLevel="0" collapsed="false">
      <c r="A378" s="19"/>
      <c r="B378" s="20"/>
      <c r="C378" s="20" t="s">
        <v>33</v>
      </c>
      <c r="D378" s="21" t="s">
        <v>31</v>
      </c>
      <c r="E378" s="22" t="n">
        <f aca="false">175</f>
        <v>175</v>
      </c>
      <c r="F378" s="23"/>
      <c r="G378" s="24"/>
      <c r="H378" s="22"/>
      <c r="I378" s="23" t="n">
        <f aca="false">SUM(U371:U377)</f>
        <v>110.39</v>
      </c>
      <c r="J378" s="22" t="n">
        <f aca="false">167</f>
        <v>167</v>
      </c>
      <c r="K378" s="23" t="n">
        <f aca="false">SUM(V371:V377)</f>
        <v>1817.16</v>
      </c>
    </row>
    <row r="379" customFormat="false" ht="14.25" hidden="false" customHeight="false" outlineLevel="0" collapsed="false">
      <c r="A379" s="19"/>
      <c r="B379" s="20"/>
      <c r="C379" s="20" t="s">
        <v>34</v>
      </c>
      <c r="D379" s="21" t="s">
        <v>35</v>
      </c>
      <c r="E379" s="22" t="n">
        <f aca="false">Source!AQ312</f>
        <v>1.38</v>
      </c>
      <c r="F379" s="23"/>
      <c r="G379" s="24" t="n">
        <f aca="false">Source!DI312</f>
        <v>0</v>
      </c>
      <c r="H379" s="22" t="n">
        <f aca="false">Source!AV312</f>
        <v>1.192</v>
      </c>
      <c r="I379" s="23" t="n">
        <f aca="false">Source!U312</f>
        <v>0.619656432</v>
      </c>
      <c r="J379" s="22"/>
      <c r="K379" s="23"/>
    </row>
    <row r="380" customFormat="false" ht="1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6" t="n">
        <f aca="false">I373+I374+I376+I377+I378</f>
        <v>467.95</v>
      </c>
      <c r="I380" s="26"/>
      <c r="J380" s="26" t="n">
        <f aca="false">K373+K374+K376+K377+K378</f>
        <v>4628.86</v>
      </c>
      <c r="K380" s="26"/>
      <c r="O380" s="27" t="n">
        <f aca="false">H380</f>
        <v>467.95</v>
      </c>
      <c r="P380" s="27" t="n">
        <f aca="false">J380</f>
        <v>4628.86</v>
      </c>
      <c r="X380" s="0" t="n">
        <f aca="false">IF(Source!BI312&lt;=1,I373+I374+I376+I377+I378,0)</f>
        <v>467.95</v>
      </c>
      <c r="Y380" s="0" t="n">
        <f aca="false">IF(Source!BI312=2,I373+I374+I376+I377+I378,0)</f>
        <v>0</v>
      </c>
      <c r="Z380" s="0" t="n">
        <f aca="false">IF(Source!BI312=3,I373+I374+I376+I377+I378,0)</f>
        <v>0</v>
      </c>
      <c r="AA380" s="0" t="n">
        <f aca="false">IF(Source!BI312=4,I373+I374+I376+I377+I378,0)</f>
        <v>0</v>
      </c>
    </row>
    <row r="381" customFormat="false" ht="85.5" hidden="false" customHeight="false" outlineLevel="0" collapsed="false">
      <c r="A381" s="19" t="str">
        <f aca="false">Source!E313</f>
        <v>54</v>
      </c>
      <c r="B381" s="20" t="str">
        <f aca="false">Source!F313</f>
        <v>15.1-38-1</v>
      </c>
      <c r="C381" s="20" t="str">
        <f aca="false">Source!G313</f>
        <v>ПЕРЕВОЗКА ГРУНТА ИЗ-ПОД ЗДАНИЙ И КОММУНИКАЦИЙ НА РАССТОЯНИЕ 38 КМ АВТОСАМОСВАЛАМИ ГРУЗОПОДЪЕМНОСТЬЮ ДО 16Т, ПЕРЕВОЗКА ДО 38 КМ</v>
      </c>
      <c r="D381" s="21" t="str">
        <f aca="false">Source!H313</f>
        <v>м3</v>
      </c>
      <c r="E381" s="22" t="n">
        <f aca="false">Source!I313</f>
        <v>37.67</v>
      </c>
      <c r="F381" s="23"/>
      <c r="G381" s="24"/>
      <c r="H381" s="22"/>
      <c r="I381" s="23"/>
      <c r="J381" s="22"/>
      <c r="K381" s="23"/>
      <c r="Q381" s="0" t="n">
        <f aca="false">ROUND((Source!DN313/100)*ROUND((Source!AF313*Source!AV313)*Source!I313,2),2)</f>
        <v>0</v>
      </c>
      <c r="R381" s="0" t="n">
        <f aca="false">Source!X313</f>
        <v>0</v>
      </c>
      <c r="S381" s="0" t="n">
        <f aca="false">ROUND((Source!DO313/100)*ROUND((Source!AF313*Source!AV313)*Source!I313,2),2)</f>
        <v>0</v>
      </c>
      <c r="T381" s="0" t="n">
        <f aca="false">Source!Y313</f>
        <v>0</v>
      </c>
      <c r="U381" s="0" t="n">
        <f aca="false">ROUND((175/100)*ROUND((Source!AE313*Source!AV313)*Source!I313,2),2)</f>
        <v>0</v>
      </c>
      <c r="V381" s="0" t="n">
        <f aca="false">ROUND((167/100)*ROUND(Source!CS313*Source!I313,2),2)</f>
        <v>0</v>
      </c>
    </row>
    <row r="382" customFormat="false" ht="12.75" hidden="false" customHeight="false" outlineLevel="0" collapsed="false">
      <c r="C382" s="29" t="str">
        <f aca="false">"Объем: "&amp;Source!I313&amp;"="&amp;Source!I312&amp;"*"&amp;"100"</f>
        <v>Объем: 37.67=0.3767*100</v>
      </c>
    </row>
    <row r="383" customFormat="false" ht="14.25" hidden="false" customHeight="false" outlineLevel="0" collapsed="false">
      <c r="A383" s="19"/>
      <c r="B383" s="20"/>
      <c r="C383" s="20" t="s">
        <v>26</v>
      </c>
      <c r="D383" s="21"/>
      <c r="E383" s="22"/>
      <c r="F383" s="23" t="n">
        <f aca="false">Source!AM313</f>
        <v>93.74</v>
      </c>
      <c r="G383" s="24" t="n">
        <f aca="false">Source!DE313</f>
        <v>0</v>
      </c>
      <c r="H383" s="22" t="n">
        <f aca="false">Source!AV313</f>
        <v>1</v>
      </c>
      <c r="I383" s="23" t="n">
        <f aca="false">ROUND((Source!AD313*Source!AV313)*Source!I313,2)</f>
        <v>3531.19</v>
      </c>
      <c r="J383" s="22" t="n">
        <f aca="false">IF(Source!BB313&lt;&gt;0,Source!BB313,1)</f>
        <v>6.8</v>
      </c>
      <c r="K383" s="23" t="n">
        <f aca="false">Source!Q313</f>
        <v>24012.06</v>
      </c>
    </row>
    <row r="384" customFormat="false" ht="1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6" t="n">
        <f aca="false">I383</f>
        <v>3531.19</v>
      </c>
      <c r="I384" s="26"/>
      <c r="J384" s="26" t="n">
        <f aca="false">K383</f>
        <v>24012.06</v>
      </c>
      <c r="K384" s="26"/>
      <c r="O384" s="27" t="n">
        <f aca="false">H384</f>
        <v>3531.19</v>
      </c>
      <c r="P384" s="27" t="n">
        <f aca="false">J384</f>
        <v>24012.06</v>
      </c>
      <c r="X384" s="0" t="n">
        <f aca="false">IF(Source!BI313&lt;=1,I383,0)</f>
        <v>0</v>
      </c>
      <c r="Y384" s="0" t="n">
        <f aca="false">IF(Source!BI313=2,I383,0)</f>
        <v>0</v>
      </c>
      <c r="Z384" s="0" t="n">
        <f aca="false">IF(Source!BI313=3,I383,0)</f>
        <v>0</v>
      </c>
      <c r="AA384" s="0" t="n">
        <f aca="false">IF(Source!BI313=4,I383,0)</f>
        <v>3531.19</v>
      </c>
    </row>
    <row r="385" customFormat="false" ht="99.75" hidden="false" customHeight="false" outlineLevel="0" collapsed="false">
      <c r="A385" s="19" t="str">
        <f aca="false">Source!E314</f>
        <v>55</v>
      </c>
      <c r="B385" s="20" t="str">
        <f aca="false">Source!F314</f>
        <v>15.1-0-9</v>
      </c>
      <c r="C385" s="20" t="str">
        <f aca="false">Source!G31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85" s="21" t="str">
        <f aca="false">Source!H314</f>
        <v>т</v>
      </c>
      <c r="E385" s="22" t="n">
        <f aca="false">Source!I314</f>
        <v>56.505</v>
      </c>
      <c r="F385" s="23"/>
      <c r="G385" s="24"/>
      <c r="H385" s="22"/>
      <c r="I385" s="23"/>
      <c r="J385" s="22"/>
      <c r="K385" s="23"/>
      <c r="Q385" s="0" t="n">
        <f aca="false">ROUND((Source!DN314/100)*ROUND((Source!AF314*Source!AV314)*Source!I314,2),2)</f>
        <v>0</v>
      </c>
      <c r="R385" s="0" t="n">
        <f aca="false">Source!X314</f>
        <v>0</v>
      </c>
      <c r="S385" s="0" t="n">
        <f aca="false">ROUND((Source!DO314/100)*ROUND((Source!AF314*Source!AV314)*Source!I314,2),2)</f>
        <v>0</v>
      </c>
      <c r="T385" s="0" t="n">
        <f aca="false">Source!Y314</f>
        <v>0</v>
      </c>
      <c r="U385" s="0" t="n">
        <f aca="false">ROUND((175/100)*ROUND((Source!AE314*Source!AV314)*Source!I314,2),2)</f>
        <v>0</v>
      </c>
      <c r="V385" s="0" t="n">
        <f aca="false">ROUND((167/100)*ROUND(Source!CS314*Source!I314,2),2)</f>
        <v>0</v>
      </c>
    </row>
    <row r="386" customFormat="false" ht="12.75" hidden="false" customHeight="false" outlineLevel="0" collapsed="false">
      <c r="C386" s="29" t="str">
        <f aca="false">"Объем: "&amp;Source!I314&amp;"="&amp;Source!I313&amp;"*"&amp;"1,5"</f>
        <v>Объем: 56.505=37.67*1,5</v>
      </c>
    </row>
    <row r="387" customFormat="false" ht="14.25" hidden="false" customHeight="false" outlineLevel="0" collapsed="false">
      <c r="A387" s="19"/>
      <c r="B387" s="20"/>
      <c r="C387" s="20" t="s">
        <v>26</v>
      </c>
      <c r="D387" s="21"/>
      <c r="E387" s="22"/>
      <c r="F387" s="23" t="n">
        <f aca="false">Source!AM314</f>
        <v>43.28</v>
      </c>
      <c r="G387" s="24" t="n">
        <f aca="false">Source!DE314</f>
        <v>0</v>
      </c>
      <c r="H387" s="22" t="n">
        <f aca="false">Source!AV314</f>
        <v>1</v>
      </c>
      <c r="I387" s="23" t="n">
        <f aca="false">ROUND((Source!AD314*Source!AV314)*Source!I314,2)</f>
        <v>2445.54</v>
      </c>
      <c r="J387" s="22" t="n">
        <f aca="false">IF(Source!BB314&lt;&gt;0,Source!BB314,1)</f>
        <v>2.09</v>
      </c>
      <c r="K387" s="23" t="n">
        <f aca="false">Source!Q314</f>
        <v>5111.17</v>
      </c>
    </row>
    <row r="388" customFormat="false" ht="1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6" t="n">
        <f aca="false">I387</f>
        <v>2445.54</v>
      </c>
      <c r="I388" s="26"/>
      <c r="J388" s="26" t="n">
        <f aca="false">K387</f>
        <v>5111.17</v>
      </c>
      <c r="K388" s="26"/>
      <c r="O388" s="27" t="n">
        <f aca="false">H388</f>
        <v>2445.54</v>
      </c>
      <c r="P388" s="27" t="n">
        <f aca="false">J388</f>
        <v>5111.17</v>
      </c>
      <c r="X388" s="0" t="n">
        <f aca="false">IF(Source!BI314&lt;=1,I387,0)</f>
        <v>0</v>
      </c>
      <c r="Y388" s="0" t="n">
        <f aca="false">IF(Source!BI314=2,I387,0)</f>
        <v>0</v>
      </c>
      <c r="Z388" s="0" t="n">
        <f aca="false">IF(Source!BI314=3,I387,0)</f>
        <v>0</v>
      </c>
      <c r="AA388" s="0" t="n">
        <f aca="false">IF(Source!BI314=4,I387,0)</f>
        <v>2445.54</v>
      </c>
    </row>
    <row r="390" customFormat="false" ht="15" hidden="false" customHeight="true" outlineLevel="0" collapsed="false">
      <c r="A390" s="30" t="str">
        <f aca="false">CONCATENATE("Итого по разделу: ",IF(Source!G316&lt;&gt;"Новый раздел",Source!G316,""))</f>
        <v>Итого по разделу: Тепловая камера 3,2*3,6*2,7</v>
      </c>
      <c r="B390" s="30"/>
      <c r="C390" s="30"/>
      <c r="D390" s="30"/>
      <c r="E390" s="30"/>
      <c r="F390" s="30"/>
      <c r="G390" s="30"/>
      <c r="H390" s="31" t="n">
        <f aca="false">SUM(O346:O389)</f>
        <v>96462.01</v>
      </c>
      <c r="I390" s="31"/>
      <c r="J390" s="31" t="n">
        <f aca="false">SUM(P346:P389)</f>
        <v>714222.85</v>
      </c>
      <c r="K390" s="31"/>
      <c r="AF390" s="32" t="str">
        <f aca="false">CONCATENATE("Итого по разделу: ",IF(Source!G316&lt;&gt;"Новый раздел",Source!G316,""))</f>
        <v>Итого по разделу: Тепловая камера 3,2*3,6*2,7</v>
      </c>
    </row>
    <row r="393" customFormat="false" ht="45" hidden="false" customHeight="true" outlineLevel="0" collapsed="false">
      <c r="A393" s="30" t="str">
        <f aca="false">CONCATENATE("Итого по локальной смете: ",IF(Source!G342&lt;&gt;"Новая локальная смета",Source!G342,""))</f>
        <v>Итого по локальной смете: 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  <c r="B393" s="30"/>
      <c r="C393" s="30"/>
      <c r="D393" s="30"/>
      <c r="E393" s="30"/>
      <c r="F393" s="30"/>
      <c r="G393" s="30"/>
      <c r="H393" s="31" t="n">
        <f aca="false">SUM(O20:O392)</f>
        <v>1478453.7</v>
      </c>
      <c r="I393" s="31"/>
      <c r="J393" s="31" t="n">
        <f aca="false">SUM(P20:P392)</f>
        <v>10768493.92</v>
      </c>
      <c r="K393" s="31"/>
      <c r="AF393" s="32" t="str">
        <f aca="false">CONCATENATE("Итого по локальной смете: ",IF(Source!G342&lt;&gt;"Новая локальная смета",Source!G342,""))</f>
        <v>Итого по локальной смете: 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</row>
    <row r="396" customFormat="false" ht="15" hidden="false" customHeight="true" outlineLevel="0" collapsed="false">
      <c r="A396" s="30" t="str">
        <f aca="false">CONCATENATE("Итого по смете: ",IF(Source!G368&lt;&gt;"Новый объект",Source!G368,""))</f>
        <v>Итого по смете: СМР Солянка, вл. 5/2, стр. 4</v>
      </c>
      <c r="B396" s="30"/>
      <c r="C396" s="30"/>
      <c r="D396" s="30"/>
      <c r="E396" s="30"/>
      <c r="F396" s="30"/>
      <c r="G396" s="30"/>
      <c r="H396" s="31" t="n">
        <f aca="false">SUM(O1:O395)</f>
        <v>1478453.7</v>
      </c>
      <c r="I396" s="31"/>
      <c r="J396" s="31" t="n">
        <f aca="false">SUM(P1:P395)</f>
        <v>10768493.92</v>
      </c>
      <c r="K396" s="31"/>
      <c r="AF396" s="32" t="str">
        <f aca="false">CONCATENATE("Итого по смете: ",IF(Source!G368&lt;&gt;"Новый объект",Source!G368,""))</f>
        <v>Итого по смете: СМР Солянка, вл. 5/2, стр. 4</v>
      </c>
    </row>
    <row r="397" customFormat="false" ht="14.25" hidden="false" customHeight="true" outlineLevel="0" collapsed="false">
      <c r="C397" s="8" t="n">
        <f aca="false">Source!H393</f>
        <v>0</v>
      </c>
      <c r="D397" s="8"/>
      <c r="E397" s="8"/>
      <c r="F397" s="8"/>
      <c r="G397" s="8"/>
      <c r="H397" s="8"/>
      <c r="I397" s="8"/>
      <c r="J397" s="33" t="str">
        <f aca="false">IF(Source!F393=0,"",Source!F393)</f>
        <v/>
      </c>
      <c r="K397" s="33"/>
      <c r="AH397" s="9"/>
    </row>
    <row r="398" customFormat="false" ht="14.25" hidden="false" customHeight="true" outlineLevel="0" collapsed="false">
      <c r="C398" s="8" t="str">
        <f aca="false">Source!H394</f>
        <v>Строительные работы</v>
      </c>
      <c r="D398" s="8"/>
      <c r="E398" s="8"/>
      <c r="F398" s="8"/>
      <c r="G398" s="8"/>
      <c r="H398" s="8"/>
      <c r="I398" s="8"/>
      <c r="J398" s="33" t="n">
        <f aca="false">IF(Source!F394=0,"",Source!F394)</f>
        <v>9850782.57</v>
      </c>
      <c r="K398" s="33"/>
      <c r="AH398" s="9" t="s">
        <v>7</v>
      </c>
    </row>
    <row r="399" customFormat="false" ht="14.25" hidden="false" customHeight="true" outlineLevel="0" collapsed="false">
      <c r="C399" s="8" t="str">
        <f aca="false">Source!H395</f>
        <v>Монтажные работы</v>
      </c>
      <c r="D399" s="8"/>
      <c r="E399" s="8"/>
      <c r="F399" s="8"/>
      <c r="G399" s="8"/>
      <c r="H399" s="8"/>
      <c r="I399" s="8"/>
      <c r="J399" s="33" t="n">
        <v>0</v>
      </c>
      <c r="K399" s="33"/>
      <c r="AH399" s="9" t="s">
        <v>8</v>
      </c>
    </row>
    <row r="400" customFormat="false" ht="14.25" hidden="false" customHeight="true" outlineLevel="0" collapsed="false">
      <c r="C400" s="8" t="str">
        <f aca="false">Source!H396</f>
        <v>Оборудование</v>
      </c>
      <c r="D400" s="8"/>
      <c r="E400" s="8"/>
      <c r="F400" s="8"/>
      <c r="G400" s="8"/>
      <c r="H400" s="8"/>
      <c r="I400" s="8"/>
      <c r="J400" s="33" t="n">
        <v>0</v>
      </c>
      <c r="K400" s="33"/>
      <c r="AH400" s="9" t="s">
        <v>9</v>
      </c>
    </row>
    <row r="401" customFormat="false" ht="14.25" hidden="false" customHeight="true" outlineLevel="0" collapsed="false">
      <c r="C401" s="8" t="str">
        <f aca="false">Source!H397</f>
        <v>Прочие</v>
      </c>
      <c r="D401" s="8"/>
      <c r="E401" s="8"/>
      <c r="F401" s="8"/>
      <c r="G401" s="8"/>
      <c r="H401" s="8"/>
      <c r="I401" s="8"/>
      <c r="J401" s="33" t="n">
        <f aca="false">IF(Source!F397=0,"",Source!F397)</f>
        <v>917711.35</v>
      </c>
      <c r="K401" s="33"/>
      <c r="AH401" s="9" t="s">
        <v>53</v>
      </c>
    </row>
    <row r="402" customFormat="false" ht="14.25" hidden="false" customHeight="true" outlineLevel="0" collapsed="false">
      <c r="C402" s="8" t="str">
        <f aca="false">Source!H398</f>
        <v>Временные здания и сооружения - 1,5% от СМР</v>
      </c>
      <c r="D402" s="8"/>
      <c r="E402" s="8"/>
      <c r="F402" s="8"/>
      <c r="G402" s="8"/>
      <c r="H402" s="8"/>
      <c r="I402" s="8"/>
      <c r="J402" s="33" t="n">
        <f aca="false">IF(Source!F398=0,"",Source!F398)</f>
        <v>147761.74</v>
      </c>
      <c r="K402" s="33"/>
      <c r="AH402" s="9" t="s">
        <v>54</v>
      </c>
    </row>
    <row r="403" customFormat="false" ht="14.25" hidden="false" customHeight="true" outlineLevel="0" collapsed="false">
      <c r="C403" s="8" t="str">
        <f aca="false">Source!H399</f>
        <v>Итого с временными зданиями и сооружениями</v>
      </c>
      <c r="D403" s="8"/>
      <c r="E403" s="8"/>
      <c r="F403" s="8"/>
      <c r="G403" s="8"/>
      <c r="H403" s="8"/>
      <c r="I403" s="8"/>
      <c r="J403" s="33" t="n">
        <f aca="false">IF(Source!F399=0,"",Source!F399)</f>
        <v>10916255.66</v>
      </c>
      <c r="K403" s="33"/>
      <c r="AH403" s="9" t="s">
        <v>55</v>
      </c>
    </row>
    <row r="404" customFormat="false" ht="14.25" hidden="false" customHeight="true" outlineLevel="0" collapsed="false">
      <c r="C404" s="8" t="str">
        <f aca="false">Source!H400</f>
        <v>Непредвиденные затраты 3%</v>
      </c>
      <c r="D404" s="8"/>
      <c r="E404" s="8"/>
      <c r="F404" s="8"/>
      <c r="G404" s="8"/>
      <c r="H404" s="8"/>
      <c r="I404" s="8"/>
      <c r="J404" s="33" t="n">
        <f aca="false">IF(Source!F400=0,"",Source!F400)</f>
        <v>327487.67</v>
      </c>
      <c r="K404" s="33"/>
      <c r="AH404" s="9" t="s">
        <v>56</v>
      </c>
    </row>
    <row r="405" s="34" customFormat="true" ht="15" hidden="false" customHeight="true" outlineLevel="0" collapsed="false">
      <c r="C405" s="30" t="str">
        <f aca="false">Source!H401</f>
        <v>Итого по смете с непредвиденными затратами, в т.ч.:</v>
      </c>
      <c r="D405" s="30"/>
      <c r="E405" s="30"/>
      <c r="F405" s="30"/>
      <c r="G405" s="30"/>
      <c r="H405" s="30"/>
      <c r="I405" s="30"/>
      <c r="J405" s="31" t="n">
        <f aca="false">IF(Source!F401=0,"",Source!F401)</f>
        <v>11243743.33</v>
      </c>
      <c r="K405" s="31"/>
      <c r="AH405" s="32" t="s">
        <v>57</v>
      </c>
    </row>
    <row r="406" customFormat="false" ht="14.25" hidden="false" customHeight="true" outlineLevel="0" collapsed="false">
      <c r="C406" s="8" t="str">
        <f aca="false">Source!H402</f>
        <v>Строительные работы</v>
      </c>
      <c r="D406" s="8"/>
      <c r="E406" s="8"/>
      <c r="F406" s="8"/>
      <c r="G406" s="8"/>
      <c r="H406" s="8"/>
      <c r="I406" s="8"/>
      <c r="J406" s="33" t="n">
        <f aca="false">IF(Source!F402=0,"",Source!F402)</f>
        <v>10298500.64</v>
      </c>
      <c r="K406" s="33"/>
      <c r="AH406" s="9" t="s">
        <v>7</v>
      </c>
    </row>
    <row r="407" customFormat="false" ht="14.25" hidden="false" customHeight="true" outlineLevel="0" collapsed="false">
      <c r="C407" s="8" t="str">
        <f aca="false">Source!H403</f>
        <v>Монтажные работы</v>
      </c>
      <c r="D407" s="8"/>
      <c r="E407" s="8"/>
      <c r="F407" s="8"/>
      <c r="G407" s="8"/>
      <c r="H407" s="8"/>
      <c r="I407" s="8"/>
      <c r="J407" s="33" t="n">
        <v>0</v>
      </c>
      <c r="K407" s="33"/>
      <c r="AH407" s="9" t="s">
        <v>8</v>
      </c>
    </row>
    <row r="408" customFormat="false" ht="14.25" hidden="false" customHeight="true" outlineLevel="0" collapsed="false">
      <c r="C408" s="8" t="str">
        <f aca="false">Source!H404</f>
        <v>Оборудование</v>
      </c>
      <c r="D408" s="8"/>
      <c r="E408" s="8"/>
      <c r="F408" s="8"/>
      <c r="G408" s="8"/>
      <c r="H408" s="8"/>
      <c r="I408" s="8"/>
      <c r="J408" s="33" t="n">
        <v>0</v>
      </c>
      <c r="K408" s="33"/>
      <c r="AH408" s="9" t="s">
        <v>9</v>
      </c>
    </row>
    <row r="409" customFormat="false" ht="14.25" hidden="false" customHeight="true" outlineLevel="0" collapsed="false">
      <c r="C409" s="8" t="str">
        <f aca="false">Source!H405</f>
        <v>Прочие</v>
      </c>
      <c r="D409" s="8"/>
      <c r="E409" s="8"/>
      <c r="F409" s="8"/>
      <c r="G409" s="8"/>
      <c r="H409" s="8"/>
      <c r="I409" s="8"/>
      <c r="J409" s="33" t="n">
        <f aca="false">IF(Source!F405=0,"",Source!F405)</f>
        <v>945242.69</v>
      </c>
      <c r="K409" s="33"/>
      <c r="AH409" s="9" t="s">
        <v>53</v>
      </c>
    </row>
    <row r="410" s="35" customFormat="true" ht="42.75" hidden="false" customHeight="true" outlineLevel="0" collapsed="false">
      <c r="C410" s="36" t="s">
        <v>58</v>
      </c>
      <c r="D410" s="36"/>
      <c r="E410" s="36"/>
      <c r="F410" s="36"/>
      <c r="G410" s="37" t="n">
        <v>1.021</v>
      </c>
      <c r="H410" s="36"/>
      <c r="I410" s="36"/>
      <c r="J410" s="36"/>
      <c r="K410" s="38" t="n">
        <f aca="false">J405*G410</f>
        <v>11479861.93993</v>
      </c>
    </row>
    <row r="411" s="35" customFormat="true" ht="14.25" hidden="false" customHeight="false" outlineLevel="0" collapsed="false">
      <c r="C411" s="39" t="s">
        <v>59</v>
      </c>
      <c r="D411" s="9"/>
      <c r="E411" s="9"/>
      <c r="F411" s="9"/>
      <c r="G411" s="9"/>
      <c r="H411" s="9"/>
      <c r="I411" s="9"/>
      <c r="J411" s="23"/>
      <c r="K411" s="23"/>
    </row>
    <row r="412" customFormat="false" ht="14.25" hidden="false" customHeight="false" outlineLevel="0" collapsed="false">
      <c r="C412" s="9"/>
      <c r="D412" s="9"/>
      <c r="E412" s="9"/>
      <c r="F412" s="9"/>
      <c r="G412" s="9"/>
      <c r="H412" s="9"/>
      <c r="I412" s="9"/>
      <c r="J412" s="23"/>
      <c r="K412" s="23"/>
      <c r="AH412" s="9"/>
    </row>
    <row r="413" customFormat="false" ht="14.25" hidden="false" customHeight="true" outlineLevel="0" collapsed="false">
      <c r="C413" s="8" t="str">
        <f aca="false">Source!H407</f>
        <v>Возвратные суммы от сдачи металлолома (Приказ № МКЭ-ОД/16-9 от 03.03.2016г):</v>
      </c>
      <c r="D413" s="8"/>
      <c r="E413" s="8"/>
      <c r="F413" s="8"/>
      <c r="G413" s="8"/>
      <c r="H413" s="8"/>
      <c r="I413" s="8"/>
      <c r="J413" s="33" t="str">
        <f aca="false">IF(Source!F407=0,"",Source!F407)</f>
        <v/>
      </c>
      <c r="K413" s="33"/>
      <c r="AH413" s="9" t="s">
        <v>60</v>
      </c>
    </row>
    <row r="414" customFormat="false" ht="14.25" hidden="false" customHeight="true" outlineLevel="0" collapsed="false">
      <c r="C414" s="8" t="str">
        <f aca="false">Source!H408</f>
        <v>Вид лома 12А:   7 400 руб/т * 0,94 = 6 956 руб/т * (0,63+0,22+0,31)-- 1,16*6956--8068,96руб.</v>
      </c>
      <c r="D414" s="8"/>
      <c r="E414" s="8"/>
      <c r="F414" s="8"/>
      <c r="G414" s="8"/>
      <c r="H414" s="8"/>
      <c r="I414" s="8"/>
      <c r="J414" s="40" t="n">
        <f aca="false">IF(Source!F408=0,"",Source!F408)</f>
        <v>8068.96</v>
      </c>
      <c r="K414" s="40"/>
      <c r="AH414" s="9" t="s">
        <v>61</v>
      </c>
    </row>
    <row r="417" customFormat="false" ht="14.25" hidden="false" customHeight="false" outlineLevel="0" collapsed="false">
      <c r="A417" s="41"/>
      <c r="B417" s="41"/>
      <c r="C417" s="42"/>
      <c r="D417" s="42"/>
      <c r="E417" s="42"/>
      <c r="F417" s="42"/>
      <c r="G417" s="42"/>
      <c r="H417" s="2"/>
      <c r="I417" s="2"/>
      <c r="J417" s="2"/>
      <c r="K417" s="2"/>
    </row>
    <row r="418" customFormat="false" ht="14.25" hidden="false" customHeight="false" outlineLevel="0" collapsed="false">
      <c r="A418" s="2"/>
      <c r="B418" s="2"/>
      <c r="C418" s="43"/>
      <c r="D418" s="43"/>
      <c r="E418" s="43"/>
      <c r="F418" s="43"/>
      <c r="G418" s="43"/>
      <c r="H418" s="2"/>
      <c r="I418" s="2"/>
      <c r="J418" s="2"/>
      <c r="K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4.25" hidden="false" customHeight="false" outlineLevel="0" collapsed="false">
      <c r="A420" s="41"/>
      <c r="B420" s="41"/>
      <c r="C420" s="42"/>
      <c r="D420" s="42"/>
      <c r="E420" s="42"/>
      <c r="F420" s="42"/>
      <c r="G420" s="42"/>
      <c r="H420" s="2"/>
      <c r="I420" s="2"/>
      <c r="J420" s="2"/>
      <c r="K420" s="2"/>
    </row>
    <row r="421" customFormat="false" ht="14.25" hidden="false" customHeight="false" outlineLevel="0" collapsed="false">
      <c r="A421" s="2"/>
      <c r="B421" s="2"/>
      <c r="C421" s="43"/>
      <c r="D421" s="43"/>
      <c r="E421" s="43"/>
      <c r="F421" s="43"/>
      <c r="G421" s="43"/>
      <c r="H421" s="2"/>
      <c r="I421" s="2"/>
      <c r="J421" s="2"/>
      <c r="K421" s="2"/>
    </row>
  </sheetData>
  <mergeCells count="192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5:I35"/>
    <mergeCell ref="J35:K35"/>
    <mergeCell ref="H42:I42"/>
    <mergeCell ref="J42:K42"/>
    <mergeCell ref="H52:I52"/>
    <mergeCell ref="J52:K52"/>
    <mergeCell ref="H58:I58"/>
    <mergeCell ref="J58:K58"/>
    <mergeCell ref="H61:I61"/>
    <mergeCell ref="J61:K61"/>
    <mergeCell ref="H64:I64"/>
    <mergeCell ref="J64:K64"/>
    <mergeCell ref="A66:G66"/>
    <mergeCell ref="H66:I66"/>
    <mergeCell ref="J66:K66"/>
    <mergeCell ref="A69:K69"/>
    <mergeCell ref="H74:I74"/>
    <mergeCell ref="J74:K74"/>
    <mergeCell ref="H81:I81"/>
    <mergeCell ref="J81:K81"/>
    <mergeCell ref="H87:I87"/>
    <mergeCell ref="J87:K87"/>
    <mergeCell ref="H97:I97"/>
    <mergeCell ref="J97:K97"/>
    <mergeCell ref="H102:I102"/>
    <mergeCell ref="J102:K102"/>
    <mergeCell ref="H106:I106"/>
    <mergeCell ref="J106:K106"/>
    <mergeCell ref="H109:I109"/>
    <mergeCell ref="J109:K109"/>
    <mergeCell ref="H119:I119"/>
    <mergeCell ref="J119:K119"/>
    <mergeCell ref="H123:I123"/>
    <mergeCell ref="J123:K123"/>
    <mergeCell ref="H127:I127"/>
    <mergeCell ref="J127:K127"/>
    <mergeCell ref="A129:G129"/>
    <mergeCell ref="H129:I129"/>
    <mergeCell ref="J129:K129"/>
    <mergeCell ref="A132:K132"/>
    <mergeCell ref="H141:I141"/>
    <mergeCell ref="J141:K141"/>
    <mergeCell ref="H147:I147"/>
    <mergeCell ref="J147:K147"/>
    <mergeCell ref="H156:I156"/>
    <mergeCell ref="J156:K156"/>
    <mergeCell ref="H166:I166"/>
    <mergeCell ref="J166:K166"/>
    <mergeCell ref="H172:I172"/>
    <mergeCell ref="J172:K172"/>
    <mergeCell ref="H175:I175"/>
    <mergeCell ref="J175:K175"/>
    <mergeCell ref="H179:I179"/>
    <mergeCell ref="J179:K179"/>
    <mergeCell ref="A181:G181"/>
    <mergeCell ref="H181:I181"/>
    <mergeCell ref="J181:K181"/>
    <mergeCell ref="A184:K184"/>
    <mergeCell ref="H191:I191"/>
    <mergeCell ref="J191:K191"/>
    <mergeCell ref="H201:I201"/>
    <mergeCell ref="J201:K201"/>
    <mergeCell ref="H204:I204"/>
    <mergeCell ref="J204:K204"/>
    <mergeCell ref="H207:I207"/>
    <mergeCell ref="J207:K207"/>
    <mergeCell ref="H217:I217"/>
    <mergeCell ref="J217:K217"/>
    <mergeCell ref="H221:I221"/>
    <mergeCell ref="J221:K221"/>
    <mergeCell ref="H225:I225"/>
    <mergeCell ref="J225:K225"/>
    <mergeCell ref="A227:G227"/>
    <mergeCell ref="H227:I227"/>
    <mergeCell ref="J227:K227"/>
    <mergeCell ref="A230:K230"/>
    <mergeCell ref="A232:K232"/>
    <mergeCell ref="H241:I241"/>
    <mergeCell ref="J241:K241"/>
    <mergeCell ref="H251:I251"/>
    <mergeCell ref="J251:K251"/>
    <mergeCell ref="H262:I262"/>
    <mergeCell ref="J262:K262"/>
    <mergeCell ref="H265:I265"/>
    <mergeCell ref="J265:K265"/>
    <mergeCell ref="H268:I268"/>
    <mergeCell ref="J268:K268"/>
    <mergeCell ref="H278:I278"/>
    <mergeCell ref="J278:K278"/>
    <mergeCell ref="H282:I282"/>
    <mergeCell ref="J282:K282"/>
    <mergeCell ref="H286:I286"/>
    <mergeCell ref="J286:K286"/>
    <mergeCell ref="A288:G288"/>
    <mergeCell ref="H288:I288"/>
    <mergeCell ref="J288:K288"/>
    <mergeCell ref="A291:K291"/>
    <mergeCell ref="H298:I298"/>
    <mergeCell ref="J298:K298"/>
    <mergeCell ref="H308:I308"/>
    <mergeCell ref="J308:K308"/>
    <mergeCell ref="H314:I314"/>
    <mergeCell ref="J314:K314"/>
    <mergeCell ref="H317:I317"/>
    <mergeCell ref="J317:K317"/>
    <mergeCell ref="H320:I320"/>
    <mergeCell ref="J320:K320"/>
    <mergeCell ref="H330:I330"/>
    <mergeCell ref="J330:K330"/>
    <mergeCell ref="H334:I334"/>
    <mergeCell ref="J334:K334"/>
    <mergeCell ref="H338:I338"/>
    <mergeCell ref="J338:K338"/>
    <mergeCell ref="A340:G340"/>
    <mergeCell ref="H340:I340"/>
    <mergeCell ref="J340:K340"/>
    <mergeCell ref="A343:G343"/>
    <mergeCell ref="H343:I343"/>
    <mergeCell ref="J343:K343"/>
    <mergeCell ref="A346:K346"/>
    <mergeCell ref="H351:I351"/>
    <mergeCell ref="J351:K351"/>
    <mergeCell ref="H358:I358"/>
    <mergeCell ref="J358:K358"/>
    <mergeCell ref="H364:I364"/>
    <mergeCell ref="J364:K364"/>
    <mergeCell ref="H367:I367"/>
    <mergeCell ref="J367:K367"/>
    <mergeCell ref="H370:I370"/>
    <mergeCell ref="J370:K370"/>
    <mergeCell ref="H380:I380"/>
    <mergeCell ref="J380:K380"/>
    <mergeCell ref="H384:I384"/>
    <mergeCell ref="J384:K384"/>
    <mergeCell ref="H388:I388"/>
    <mergeCell ref="J388:K388"/>
    <mergeCell ref="A390:G390"/>
    <mergeCell ref="H390:I390"/>
    <mergeCell ref="J390:K390"/>
    <mergeCell ref="A393:G393"/>
    <mergeCell ref="H393:I393"/>
    <mergeCell ref="J393:K393"/>
    <mergeCell ref="A396:G396"/>
    <mergeCell ref="H396:I396"/>
    <mergeCell ref="J396:K396"/>
    <mergeCell ref="C397:I397"/>
    <mergeCell ref="J397:K397"/>
    <mergeCell ref="C398:I398"/>
    <mergeCell ref="J398:K398"/>
    <mergeCell ref="C399:I399"/>
    <mergeCell ref="J399:K399"/>
    <mergeCell ref="C400:I400"/>
    <mergeCell ref="J400:K400"/>
    <mergeCell ref="C401:I401"/>
    <mergeCell ref="J401:K401"/>
    <mergeCell ref="C402:I402"/>
    <mergeCell ref="J402:K402"/>
    <mergeCell ref="C403:I403"/>
    <mergeCell ref="J403:K403"/>
    <mergeCell ref="C404:I404"/>
    <mergeCell ref="J404:K404"/>
    <mergeCell ref="C405:I405"/>
    <mergeCell ref="J405:K405"/>
    <mergeCell ref="C406:I406"/>
    <mergeCell ref="J406:K406"/>
    <mergeCell ref="C407:I407"/>
    <mergeCell ref="J407:K407"/>
    <mergeCell ref="C408:I408"/>
    <mergeCell ref="J408:K408"/>
    <mergeCell ref="C409:I409"/>
    <mergeCell ref="J409:K409"/>
    <mergeCell ref="C413:I413"/>
    <mergeCell ref="J413:K413"/>
    <mergeCell ref="C414:I414"/>
    <mergeCell ref="J414:K414"/>
    <mergeCell ref="A417:B417"/>
    <mergeCell ref="C418:G418"/>
    <mergeCell ref="A420:B420"/>
    <mergeCell ref="C421:G421"/>
  </mergeCells>
  <printOptions headings="false" gridLines="false" gridLinesSet="true" horizontalCentered="false" verticalCentered="false"/>
  <pageMargins left="0.4" right="0.2" top="0.2" bottom="0.4" header="0.2" footer="0.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4" activeCellId="0" sqref="A414:Z4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413</v>
      </c>
      <c r="C12" s="44" t="n">
        <v>0</v>
      </c>
      <c r="D12" s="44" t="n">
        <f aca="false">ROW(A368)</f>
        <v>368</v>
      </c>
      <c r="E12" s="44" t="n">
        <v>0</v>
      </c>
      <c r="F12" s="44" t="s">
        <v>65</v>
      </c>
      <c r="G12" s="44" t="s">
        <v>66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7</v>
      </c>
      <c r="AC12" s="44" t="s">
        <v>68</v>
      </c>
      <c r="AD12" s="44" t="s">
        <v>69</v>
      </c>
      <c r="AE12" s="44" t="s">
        <v>70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1</v>
      </c>
      <c r="BI12" s="44" t="s">
        <v>72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3</v>
      </c>
      <c r="BZ12" s="44" t="s">
        <v>74</v>
      </c>
      <c r="CA12" s="44" t="s">
        <v>75</v>
      </c>
      <c r="CB12" s="44" t="s">
        <v>75</v>
      </c>
      <c r="CC12" s="44" t="s">
        <v>75</v>
      </c>
      <c r="CD12" s="44" t="s">
        <v>75</v>
      </c>
      <c r="CE12" s="44" t="s">
        <v>76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368</f>
        <v>413</v>
      </c>
      <c r="C18" s="45" t="n">
        <f aca="false">C368</f>
        <v>1</v>
      </c>
      <c r="D18" s="45" t="n">
        <f aca="false">D368</f>
        <v>12</v>
      </c>
      <c r="E18" s="45" t="n">
        <f aca="false">E368</f>
        <v>0</v>
      </c>
      <c r="F18" s="45" t="str">
        <f aca="false">F368</f>
        <v>Новый объект</v>
      </c>
      <c r="G18" s="45" t="str">
        <f aca="false">G368</f>
        <v>СМР Солянка, вл. 5/2, стр. 4</v>
      </c>
      <c r="H18" s="45"/>
      <c r="I18" s="45"/>
      <c r="J18" s="45"/>
      <c r="K18" s="45"/>
      <c r="L18" s="45"/>
      <c r="M18" s="45"/>
      <c r="N18" s="45"/>
      <c r="O18" s="45" t="n">
        <f aca="false">O368</f>
        <v>10344785.18</v>
      </c>
      <c r="P18" s="45" t="n">
        <f aca="false">P368</f>
        <v>4184894.67</v>
      </c>
      <c r="Q18" s="45" t="n">
        <f aca="false">Q368</f>
        <v>2630061.99</v>
      </c>
      <c r="R18" s="45" t="n">
        <f aca="false">R368</f>
        <v>43928.3</v>
      </c>
      <c r="S18" s="45" t="n">
        <f aca="false">S368</f>
        <v>3529828.52</v>
      </c>
      <c r="T18" s="45" t="n">
        <f aca="false">T368</f>
        <v>0</v>
      </c>
      <c r="U18" s="45" t="n">
        <f aca="false">U368</f>
        <v>874.7790179704</v>
      </c>
      <c r="V18" s="45" t="n">
        <f aca="false">V368</f>
        <v>0</v>
      </c>
      <c r="W18" s="45" t="n">
        <f aca="false">W368</f>
        <v>1114.09</v>
      </c>
      <c r="X18" s="45" t="n">
        <f aca="false">X368</f>
        <v>234993.51</v>
      </c>
      <c r="Y18" s="45" t="n">
        <f aca="false">Y368</f>
        <v>115354.98</v>
      </c>
      <c r="Z18" s="45" t="n">
        <f aca="false">Z368</f>
        <v>0</v>
      </c>
      <c r="AA18" s="45" t="n">
        <f aca="false">AA368</f>
        <v>0</v>
      </c>
      <c r="AB18" s="45" t="n">
        <f aca="false">AB368</f>
        <v>0</v>
      </c>
      <c r="AC18" s="45" t="n">
        <f aca="false">AC368</f>
        <v>0</v>
      </c>
      <c r="AD18" s="45" t="n">
        <f aca="false">AD368</f>
        <v>0</v>
      </c>
      <c r="AE18" s="45" t="n">
        <f aca="false">AE368</f>
        <v>0</v>
      </c>
      <c r="AF18" s="45" t="n">
        <f aca="false">AF368</f>
        <v>0</v>
      </c>
      <c r="AG18" s="45" t="n">
        <f aca="false">AG368</f>
        <v>0</v>
      </c>
      <c r="AH18" s="45" t="n">
        <f aca="false">AH368</f>
        <v>0</v>
      </c>
      <c r="AI18" s="45" t="n">
        <f aca="false">AI368</f>
        <v>0</v>
      </c>
      <c r="AJ18" s="45" t="n">
        <f aca="false">AJ368</f>
        <v>0</v>
      </c>
      <c r="AK18" s="45" t="n">
        <f aca="false">AK368</f>
        <v>0</v>
      </c>
      <c r="AL18" s="45" t="n">
        <f aca="false">AL368</f>
        <v>0</v>
      </c>
      <c r="AM18" s="45" t="n">
        <f aca="false">AM368</f>
        <v>0</v>
      </c>
      <c r="AN18" s="45" t="n">
        <f aca="false">AN368</f>
        <v>0</v>
      </c>
      <c r="AO18" s="45" t="n">
        <f aca="false">AO368</f>
        <v>0</v>
      </c>
      <c r="AP18" s="45" t="n">
        <f aca="false">AP368</f>
        <v>0</v>
      </c>
      <c r="AQ18" s="45" t="n">
        <f aca="false">AQ368</f>
        <v>0</v>
      </c>
      <c r="AR18" s="45" t="n">
        <f aca="false">AR368</f>
        <v>10768493.92</v>
      </c>
      <c r="AS18" s="45" t="n">
        <f aca="false">AS368</f>
        <v>9850782.57</v>
      </c>
      <c r="AT18" s="45" t="n">
        <f aca="false">AT368</f>
        <v>0</v>
      </c>
      <c r="AU18" s="45" t="n">
        <f aca="false">AU368</f>
        <v>917711.35</v>
      </c>
      <c r="AV18" s="45" t="n">
        <f aca="false">AV368</f>
        <v>4184894.67</v>
      </c>
      <c r="AW18" s="45" t="n">
        <f aca="false">AW368</f>
        <v>4184894.67</v>
      </c>
      <c r="AX18" s="45" t="n">
        <f aca="false">AX368</f>
        <v>0</v>
      </c>
      <c r="AY18" s="45" t="n">
        <f aca="false">AY368</f>
        <v>4184894.67</v>
      </c>
      <c r="AZ18" s="45" t="n">
        <f aca="false">AZ368</f>
        <v>0</v>
      </c>
      <c r="BA18" s="45" t="n">
        <f aca="false">BA368</f>
        <v>0</v>
      </c>
      <c r="BB18" s="45" t="n">
        <f aca="false">BB368</f>
        <v>0</v>
      </c>
      <c r="BC18" s="45" t="n">
        <f aca="false">BC368</f>
        <v>0</v>
      </c>
      <c r="BD18" s="45" t="n">
        <f aca="false">BD368</f>
        <v>0</v>
      </c>
      <c r="BE18" s="45" t="n">
        <f aca="false">BE368</f>
        <v>0</v>
      </c>
      <c r="BF18" s="45" t="n">
        <f aca="false">BF368</f>
        <v>0</v>
      </c>
      <c r="BG18" s="45" t="n">
        <f aca="false">BG368</f>
        <v>0</v>
      </c>
      <c r="BH18" s="45" t="n">
        <f aca="false">BH368</f>
        <v>0</v>
      </c>
      <c r="BI18" s="45" t="n">
        <f aca="false">BI368</f>
        <v>0</v>
      </c>
      <c r="BJ18" s="45" t="n">
        <f aca="false">BJ368</f>
        <v>0</v>
      </c>
      <c r="BK18" s="45" t="n">
        <f aca="false">BK368</f>
        <v>0</v>
      </c>
      <c r="BL18" s="45" t="n">
        <f aca="false">BL368</f>
        <v>0</v>
      </c>
      <c r="BM18" s="45" t="n">
        <f aca="false">BM368</f>
        <v>0</v>
      </c>
      <c r="BN18" s="45" t="n">
        <f aca="false">BN368</f>
        <v>0</v>
      </c>
      <c r="BO18" s="46" t="n">
        <f aca="false">BO368</f>
        <v>0</v>
      </c>
      <c r="BP18" s="46" t="n">
        <f aca="false">BP368</f>
        <v>0</v>
      </c>
      <c r="BQ18" s="46" t="n">
        <f aca="false">BQ368</f>
        <v>0</v>
      </c>
      <c r="BR18" s="46" t="n">
        <f aca="false">BR368</f>
        <v>0</v>
      </c>
      <c r="BS18" s="46" t="n">
        <f aca="false">BS368</f>
        <v>0</v>
      </c>
      <c r="BT18" s="46" t="n">
        <f aca="false">BT368</f>
        <v>0</v>
      </c>
      <c r="BU18" s="46" t="n">
        <f aca="false">BU368</f>
        <v>0</v>
      </c>
      <c r="BV18" s="46" t="n">
        <f aca="false">BV368</f>
        <v>0</v>
      </c>
      <c r="BW18" s="46" t="n">
        <f aca="false">BW368</f>
        <v>0</v>
      </c>
      <c r="BX18" s="46" t="n">
        <f aca="false">BX368</f>
        <v>0</v>
      </c>
      <c r="BY18" s="46" t="n">
        <f aca="false">BY368</f>
        <v>0</v>
      </c>
      <c r="BZ18" s="46" t="n">
        <f aca="false">BZ368</f>
        <v>0</v>
      </c>
      <c r="CA18" s="46" t="n">
        <f aca="false">CA368</f>
        <v>0</v>
      </c>
      <c r="CB18" s="46" t="n">
        <f aca="false">CB368</f>
        <v>0</v>
      </c>
      <c r="CC18" s="46" t="n">
        <f aca="false">CC368</f>
        <v>0</v>
      </c>
      <c r="CD18" s="46" t="n">
        <f aca="false">CD368</f>
        <v>0</v>
      </c>
      <c r="CE18" s="46" t="n">
        <f aca="false">CE368</f>
        <v>0</v>
      </c>
      <c r="CF18" s="46" t="n">
        <f aca="false">CF368</f>
        <v>0</v>
      </c>
      <c r="CG18" s="46" t="n">
        <f aca="false">CG368</f>
        <v>0</v>
      </c>
      <c r="CH18" s="46" t="n">
        <f aca="false">CH368</f>
        <v>0</v>
      </c>
      <c r="CI18" s="46" t="n">
        <f aca="false">CI368</f>
        <v>0</v>
      </c>
      <c r="CJ18" s="46" t="n">
        <f aca="false">CJ368</f>
        <v>0</v>
      </c>
      <c r="CK18" s="46" t="n">
        <f aca="false">CK368</f>
        <v>0</v>
      </c>
      <c r="CL18" s="46" t="n">
        <f aca="false">CL368</f>
        <v>0</v>
      </c>
      <c r="CM18" s="46" t="n">
        <f aca="false">CM368</f>
        <v>0</v>
      </c>
      <c r="CN18" s="46" t="n">
        <f aca="false">CN368</f>
        <v>0</v>
      </c>
      <c r="CO18" s="46" t="n">
        <f aca="false">CO368</f>
        <v>0</v>
      </c>
      <c r="CP18" s="46" t="n">
        <f aca="false">CP368</f>
        <v>0</v>
      </c>
      <c r="CQ18" s="46" t="n">
        <f aca="false">CQ368</f>
        <v>0</v>
      </c>
      <c r="CR18" s="46" t="n">
        <f aca="false">CR368</f>
        <v>0</v>
      </c>
      <c r="CS18" s="46" t="n">
        <f aca="false">CS368</f>
        <v>0</v>
      </c>
      <c r="CT18" s="46" t="n">
        <f aca="false">CT368</f>
        <v>0</v>
      </c>
      <c r="CU18" s="46" t="n">
        <f aca="false">CU368</f>
        <v>0</v>
      </c>
      <c r="CV18" s="46" t="n">
        <f aca="false">CV368</f>
        <v>0</v>
      </c>
      <c r="CW18" s="46" t="n">
        <f aca="false">CW368</f>
        <v>0</v>
      </c>
      <c r="CX18" s="46" t="n">
        <f aca="false">CX368</f>
        <v>0</v>
      </c>
      <c r="CY18" s="46" t="n">
        <f aca="false">CY368</f>
        <v>0</v>
      </c>
      <c r="CZ18" s="46" t="n">
        <f aca="false">CZ368</f>
        <v>0</v>
      </c>
      <c r="DA18" s="46" t="n">
        <f aca="false">DA368</f>
        <v>0</v>
      </c>
      <c r="DB18" s="46" t="n">
        <f aca="false">DB368</f>
        <v>0</v>
      </c>
      <c r="DC18" s="46" t="n">
        <f aca="false">DC368</f>
        <v>0</v>
      </c>
      <c r="DD18" s="46" t="n">
        <f aca="false">DD368</f>
        <v>0</v>
      </c>
      <c r="DE18" s="46" t="n">
        <f aca="false">DE368</f>
        <v>0</v>
      </c>
      <c r="DF18" s="46" t="n">
        <f aca="false">DF368</f>
        <v>0</v>
      </c>
      <c r="DG18" s="46" t="n">
        <f aca="false">DG368</f>
        <v>0</v>
      </c>
      <c r="DH18" s="46" t="n">
        <f aca="false">DH368</f>
        <v>0</v>
      </c>
      <c r="DI18" s="46" t="n">
        <f aca="false">DI368</f>
        <v>0</v>
      </c>
      <c r="DJ18" s="46" t="n">
        <f aca="false">DJ368</f>
        <v>0</v>
      </c>
      <c r="DK18" s="46" t="n">
        <f aca="false">DK368</f>
        <v>0</v>
      </c>
      <c r="DL18" s="46" t="n">
        <f aca="false">DL368</f>
        <v>0</v>
      </c>
      <c r="DM18" s="46" t="n">
        <f aca="false">DM368</f>
        <v>0</v>
      </c>
      <c r="DN18" s="46" t="n">
        <f aca="false">DN368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342)</f>
        <v>342</v>
      </c>
      <c r="E20" s="44"/>
      <c r="F20" s="44" t="s">
        <v>77</v>
      </c>
      <c r="G20" s="44" t="s">
        <v>78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342</f>
        <v>1</v>
      </c>
      <c r="C22" s="45" t="n">
        <f aca="false">C342</f>
        <v>3</v>
      </c>
      <c r="D22" s="45" t="n">
        <f aca="false">D342</f>
        <v>20</v>
      </c>
      <c r="E22" s="45" t="n">
        <f aca="false">E342</f>
        <v>0</v>
      </c>
      <c r="F22" s="45" t="str">
        <f aca="false">F342</f>
        <v>Новая локальная смета</v>
      </c>
      <c r="G22" s="45" t="str">
        <f aca="false">G342</f>
        <v>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  <c r="H22" s="45"/>
      <c r="I22" s="45"/>
      <c r="J22" s="45"/>
      <c r="K22" s="45"/>
      <c r="L22" s="45"/>
      <c r="M22" s="45"/>
      <c r="N22" s="45"/>
      <c r="O22" s="45" t="n">
        <f aca="false">O342</f>
        <v>10344785.18</v>
      </c>
      <c r="P22" s="45" t="n">
        <f aca="false">P342</f>
        <v>4184894.67</v>
      </c>
      <c r="Q22" s="45" t="n">
        <f aca="false">Q342</f>
        <v>2630061.99</v>
      </c>
      <c r="R22" s="45" t="n">
        <f aca="false">R342</f>
        <v>43928.3</v>
      </c>
      <c r="S22" s="45" t="n">
        <f aca="false">S342</f>
        <v>3529828.52</v>
      </c>
      <c r="T22" s="45" t="n">
        <f aca="false">T342</f>
        <v>0</v>
      </c>
      <c r="U22" s="45" t="n">
        <f aca="false">U342</f>
        <v>874.7790179704</v>
      </c>
      <c r="V22" s="45" t="n">
        <f aca="false">V342</f>
        <v>0</v>
      </c>
      <c r="W22" s="45" t="n">
        <f aca="false">W342</f>
        <v>1114.09</v>
      </c>
      <c r="X22" s="45" t="n">
        <f aca="false">X342</f>
        <v>234993.51</v>
      </c>
      <c r="Y22" s="45" t="n">
        <f aca="false">Y342</f>
        <v>115354.98</v>
      </c>
      <c r="Z22" s="45" t="n">
        <f aca="false">Z342</f>
        <v>0</v>
      </c>
      <c r="AA22" s="45" t="n">
        <f aca="false">AA342</f>
        <v>0</v>
      </c>
      <c r="AB22" s="45" t="n">
        <f aca="false">AB342</f>
        <v>0</v>
      </c>
      <c r="AC22" s="45" t="n">
        <f aca="false">AC342</f>
        <v>0</v>
      </c>
      <c r="AD22" s="45" t="n">
        <f aca="false">AD342</f>
        <v>0</v>
      </c>
      <c r="AE22" s="45" t="n">
        <f aca="false">AE342</f>
        <v>0</v>
      </c>
      <c r="AF22" s="45" t="n">
        <f aca="false">AF342</f>
        <v>0</v>
      </c>
      <c r="AG22" s="45" t="n">
        <f aca="false">AG342</f>
        <v>0</v>
      </c>
      <c r="AH22" s="45" t="n">
        <f aca="false">AH342</f>
        <v>0</v>
      </c>
      <c r="AI22" s="45" t="n">
        <f aca="false">AI342</f>
        <v>0</v>
      </c>
      <c r="AJ22" s="45" t="n">
        <f aca="false">AJ342</f>
        <v>0</v>
      </c>
      <c r="AK22" s="45" t="n">
        <f aca="false">AK342</f>
        <v>0</v>
      </c>
      <c r="AL22" s="45" t="n">
        <f aca="false">AL342</f>
        <v>0</v>
      </c>
      <c r="AM22" s="45" t="n">
        <f aca="false">AM342</f>
        <v>0</v>
      </c>
      <c r="AN22" s="45" t="n">
        <f aca="false">AN342</f>
        <v>0</v>
      </c>
      <c r="AO22" s="45" t="n">
        <f aca="false">AO342</f>
        <v>0</v>
      </c>
      <c r="AP22" s="45" t="n">
        <f aca="false">AP342</f>
        <v>0</v>
      </c>
      <c r="AQ22" s="45" t="n">
        <f aca="false">AQ342</f>
        <v>0</v>
      </c>
      <c r="AR22" s="45" t="n">
        <f aca="false">AR342</f>
        <v>10768493.92</v>
      </c>
      <c r="AS22" s="45" t="n">
        <f aca="false">AS342</f>
        <v>9850782.57</v>
      </c>
      <c r="AT22" s="45" t="n">
        <f aca="false">AT342</f>
        <v>0</v>
      </c>
      <c r="AU22" s="45" t="n">
        <f aca="false">AU342</f>
        <v>917711.35</v>
      </c>
      <c r="AV22" s="45" t="n">
        <f aca="false">AV342</f>
        <v>4184894.67</v>
      </c>
      <c r="AW22" s="45" t="n">
        <f aca="false">AW342</f>
        <v>4184894.67</v>
      </c>
      <c r="AX22" s="45" t="n">
        <f aca="false">AX342</f>
        <v>0</v>
      </c>
      <c r="AY22" s="45" t="n">
        <f aca="false">AY342</f>
        <v>4184894.67</v>
      </c>
      <c r="AZ22" s="45" t="n">
        <f aca="false">AZ342</f>
        <v>0</v>
      </c>
      <c r="BA22" s="45" t="n">
        <f aca="false">BA342</f>
        <v>0</v>
      </c>
      <c r="BB22" s="45" t="n">
        <f aca="false">BB342</f>
        <v>0</v>
      </c>
      <c r="BC22" s="45" t="n">
        <f aca="false">BC342</f>
        <v>0</v>
      </c>
      <c r="BD22" s="45" t="n">
        <f aca="false">BD342</f>
        <v>0</v>
      </c>
      <c r="BE22" s="45" t="n">
        <f aca="false">BE342</f>
        <v>0</v>
      </c>
      <c r="BF22" s="45" t="n">
        <f aca="false">BF342</f>
        <v>0</v>
      </c>
      <c r="BG22" s="45" t="n">
        <f aca="false">BG342</f>
        <v>0</v>
      </c>
      <c r="BH22" s="45" t="n">
        <f aca="false">BH342</f>
        <v>0</v>
      </c>
      <c r="BI22" s="45" t="n">
        <f aca="false">BI342</f>
        <v>0</v>
      </c>
      <c r="BJ22" s="45" t="n">
        <f aca="false">BJ342</f>
        <v>0</v>
      </c>
      <c r="BK22" s="45" t="n">
        <f aca="false">BK342</f>
        <v>0</v>
      </c>
      <c r="BL22" s="45" t="n">
        <f aca="false">BL342</f>
        <v>0</v>
      </c>
      <c r="BM22" s="45" t="n">
        <f aca="false">BM342</f>
        <v>0</v>
      </c>
      <c r="BN22" s="45" t="n">
        <f aca="false">BN342</f>
        <v>0</v>
      </c>
      <c r="BO22" s="46" t="n">
        <f aca="false">BO342</f>
        <v>0</v>
      </c>
      <c r="BP22" s="46" t="n">
        <f aca="false">BP342</f>
        <v>0</v>
      </c>
      <c r="BQ22" s="46" t="n">
        <f aca="false">BQ342</f>
        <v>0</v>
      </c>
      <c r="BR22" s="46" t="n">
        <f aca="false">BR342</f>
        <v>0</v>
      </c>
      <c r="BS22" s="46" t="n">
        <f aca="false">BS342</f>
        <v>0</v>
      </c>
      <c r="BT22" s="46" t="n">
        <f aca="false">BT342</f>
        <v>0</v>
      </c>
      <c r="BU22" s="46" t="n">
        <f aca="false">BU342</f>
        <v>0</v>
      </c>
      <c r="BV22" s="46" t="n">
        <f aca="false">BV342</f>
        <v>0</v>
      </c>
      <c r="BW22" s="46" t="n">
        <f aca="false">BW342</f>
        <v>0</v>
      </c>
      <c r="BX22" s="46" t="n">
        <f aca="false">BX342</f>
        <v>0</v>
      </c>
      <c r="BY22" s="46" t="n">
        <f aca="false">BY342</f>
        <v>0</v>
      </c>
      <c r="BZ22" s="46" t="n">
        <f aca="false">BZ342</f>
        <v>0</v>
      </c>
      <c r="CA22" s="46" t="n">
        <f aca="false">CA342</f>
        <v>0</v>
      </c>
      <c r="CB22" s="46" t="n">
        <f aca="false">CB342</f>
        <v>0</v>
      </c>
      <c r="CC22" s="46" t="n">
        <f aca="false">CC342</f>
        <v>0</v>
      </c>
      <c r="CD22" s="46" t="n">
        <f aca="false">CD342</f>
        <v>0</v>
      </c>
      <c r="CE22" s="46" t="n">
        <f aca="false">CE342</f>
        <v>0</v>
      </c>
      <c r="CF22" s="46" t="n">
        <f aca="false">CF342</f>
        <v>0</v>
      </c>
      <c r="CG22" s="46" t="n">
        <f aca="false">CG342</f>
        <v>0</v>
      </c>
      <c r="CH22" s="46" t="n">
        <f aca="false">CH342</f>
        <v>0</v>
      </c>
      <c r="CI22" s="46" t="n">
        <f aca="false">CI342</f>
        <v>0</v>
      </c>
      <c r="CJ22" s="46" t="n">
        <f aca="false">CJ342</f>
        <v>0</v>
      </c>
      <c r="CK22" s="46" t="n">
        <f aca="false">CK342</f>
        <v>0</v>
      </c>
      <c r="CL22" s="46" t="n">
        <f aca="false">CL342</f>
        <v>0</v>
      </c>
      <c r="CM22" s="46" t="n">
        <f aca="false">CM342</f>
        <v>0</v>
      </c>
      <c r="CN22" s="46" t="n">
        <f aca="false">CN342</f>
        <v>0</v>
      </c>
      <c r="CO22" s="46" t="n">
        <f aca="false">CO342</f>
        <v>0</v>
      </c>
      <c r="CP22" s="46" t="n">
        <f aca="false">CP342</f>
        <v>0</v>
      </c>
      <c r="CQ22" s="46" t="n">
        <f aca="false">CQ342</f>
        <v>0</v>
      </c>
      <c r="CR22" s="46" t="n">
        <f aca="false">CR342</f>
        <v>0</v>
      </c>
      <c r="CS22" s="46" t="n">
        <f aca="false">CS342</f>
        <v>0</v>
      </c>
      <c r="CT22" s="46" t="n">
        <f aca="false">CT342</f>
        <v>0</v>
      </c>
      <c r="CU22" s="46" t="n">
        <f aca="false">CU342</f>
        <v>0</v>
      </c>
      <c r="CV22" s="46" t="n">
        <f aca="false">CV342</f>
        <v>0</v>
      </c>
      <c r="CW22" s="46" t="n">
        <f aca="false">CW342</f>
        <v>0</v>
      </c>
      <c r="CX22" s="46" t="n">
        <f aca="false">CX342</f>
        <v>0</v>
      </c>
      <c r="CY22" s="46" t="n">
        <f aca="false">CY342</f>
        <v>0</v>
      </c>
      <c r="CZ22" s="46" t="n">
        <f aca="false">CZ342</f>
        <v>0</v>
      </c>
      <c r="DA22" s="46" t="n">
        <f aca="false">DA342</f>
        <v>0</v>
      </c>
      <c r="DB22" s="46" t="n">
        <f aca="false">DB342</f>
        <v>0</v>
      </c>
      <c r="DC22" s="46" t="n">
        <f aca="false">DC342</f>
        <v>0</v>
      </c>
      <c r="DD22" s="46" t="n">
        <f aca="false">DD342</f>
        <v>0</v>
      </c>
      <c r="DE22" s="46" t="n">
        <f aca="false">DE342</f>
        <v>0</v>
      </c>
      <c r="DF22" s="46" t="n">
        <f aca="false">DF342</f>
        <v>0</v>
      </c>
      <c r="DG22" s="46" t="n">
        <f aca="false">DG342</f>
        <v>0</v>
      </c>
      <c r="DH22" s="46" t="n">
        <f aca="false">DH342</f>
        <v>0</v>
      </c>
      <c r="DI22" s="46" t="n">
        <f aca="false">DI342</f>
        <v>0</v>
      </c>
      <c r="DJ22" s="46" t="n">
        <f aca="false">DJ342</f>
        <v>0</v>
      </c>
      <c r="DK22" s="46" t="n">
        <f aca="false">DK342</f>
        <v>0</v>
      </c>
      <c r="DL22" s="46" t="n">
        <f aca="false">DL342</f>
        <v>0</v>
      </c>
      <c r="DM22" s="46" t="n">
        <f aca="false">DM342</f>
        <v>0</v>
      </c>
      <c r="DN22" s="46" t="n">
        <f aca="false">DN342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36)</f>
        <v>36</v>
      </c>
      <c r="E24" s="44"/>
      <c r="F24" s="44" t="s">
        <v>79</v>
      </c>
      <c r="G24" s="44" t="s">
        <v>80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36</f>
        <v>1</v>
      </c>
      <c r="C26" s="45" t="n">
        <f aca="false">C36</f>
        <v>4</v>
      </c>
      <c r="D26" s="45" t="n">
        <f aca="false">D36</f>
        <v>24</v>
      </c>
      <c r="E26" s="45" t="n">
        <f aca="false">E36</f>
        <v>0</v>
      </c>
      <c r="F26" s="45" t="str">
        <f aca="false">F36</f>
        <v>Новый раздел</v>
      </c>
      <c r="G26" s="45" t="str">
        <f aca="false">G36</f>
        <v>Байпас 2ду100</v>
      </c>
      <c r="H26" s="45"/>
      <c r="I26" s="45"/>
      <c r="J26" s="45"/>
      <c r="K26" s="45"/>
      <c r="L26" s="45"/>
      <c r="M26" s="45"/>
      <c r="N26" s="45"/>
      <c r="O26" s="45" t="n">
        <f aca="false">O36</f>
        <v>150061.79</v>
      </c>
      <c r="P26" s="45" t="n">
        <f aca="false">P36</f>
        <v>39174.63</v>
      </c>
      <c r="Q26" s="45" t="n">
        <f aca="false">Q36</f>
        <v>14554.27</v>
      </c>
      <c r="R26" s="45" t="n">
        <f aca="false">R36</f>
        <v>853.18</v>
      </c>
      <c r="S26" s="45" t="n">
        <f aca="false">S36</f>
        <v>96332.89</v>
      </c>
      <c r="T26" s="45" t="n">
        <f aca="false">T36</f>
        <v>0</v>
      </c>
      <c r="U26" s="45" t="n">
        <f aca="false">U36</f>
        <v>60.729409888</v>
      </c>
      <c r="V26" s="45" t="n">
        <f aca="false">V36</f>
        <v>0</v>
      </c>
      <c r="W26" s="45" t="n">
        <f aca="false">W36</f>
        <v>0</v>
      </c>
      <c r="X26" s="45" t="n">
        <f aca="false">X36</f>
        <v>12143.19</v>
      </c>
      <c r="Y26" s="45" t="n">
        <f aca="false">Y36</f>
        <v>6266.24</v>
      </c>
      <c r="Z26" s="45" t="n">
        <f aca="false">Z36</f>
        <v>0</v>
      </c>
      <c r="AA26" s="45" t="n">
        <f aca="false">AA36</f>
        <v>0</v>
      </c>
      <c r="AB26" s="45" t="n">
        <f aca="false">AB36</f>
        <v>150061.79</v>
      </c>
      <c r="AC26" s="45" t="n">
        <f aca="false">AC36</f>
        <v>39174.63</v>
      </c>
      <c r="AD26" s="45" t="n">
        <f aca="false">AD36</f>
        <v>14554.27</v>
      </c>
      <c r="AE26" s="45" t="n">
        <f aca="false">AE36</f>
        <v>853.18</v>
      </c>
      <c r="AF26" s="45" t="n">
        <f aca="false">AF36</f>
        <v>96332.89</v>
      </c>
      <c r="AG26" s="45" t="n">
        <f aca="false">AG36</f>
        <v>0</v>
      </c>
      <c r="AH26" s="45" t="n">
        <f aca="false">AH36</f>
        <v>60.729409888</v>
      </c>
      <c r="AI26" s="45" t="n">
        <f aca="false">AI36</f>
        <v>0</v>
      </c>
      <c r="AJ26" s="45" t="n">
        <f aca="false">AJ36</f>
        <v>0</v>
      </c>
      <c r="AK26" s="45" t="n">
        <f aca="false">AK36</f>
        <v>12143.19</v>
      </c>
      <c r="AL26" s="45" t="n">
        <f aca="false">AL36</f>
        <v>6266.24</v>
      </c>
      <c r="AM26" s="45" t="n">
        <f aca="false">AM36</f>
        <v>0</v>
      </c>
      <c r="AN26" s="45" t="n">
        <f aca="false">AN36</f>
        <v>0</v>
      </c>
      <c r="AO26" s="45" t="n">
        <f aca="false">AO36</f>
        <v>0</v>
      </c>
      <c r="AP26" s="45" t="n">
        <f aca="false">AP36</f>
        <v>0</v>
      </c>
      <c r="AQ26" s="45" t="n">
        <f aca="false">AQ36</f>
        <v>0</v>
      </c>
      <c r="AR26" s="45" t="n">
        <f aca="false">AR36</f>
        <v>169896.02</v>
      </c>
      <c r="AS26" s="45" t="n">
        <f aca="false">AS36</f>
        <v>169440.31</v>
      </c>
      <c r="AT26" s="45" t="n">
        <f aca="false">AT36</f>
        <v>0</v>
      </c>
      <c r="AU26" s="45" t="n">
        <f aca="false">AU36</f>
        <v>455.71</v>
      </c>
      <c r="AV26" s="45" t="n">
        <f aca="false">AV36</f>
        <v>39174.63</v>
      </c>
      <c r="AW26" s="45" t="n">
        <f aca="false">AW36</f>
        <v>39174.63</v>
      </c>
      <c r="AX26" s="45" t="n">
        <f aca="false">AX36</f>
        <v>0</v>
      </c>
      <c r="AY26" s="45" t="n">
        <f aca="false">AY36</f>
        <v>39174.63</v>
      </c>
      <c r="AZ26" s="45" t="n">
        <f aca="false">AZ36</f>
        <v>0</v>
      </c>
      <c r="BA26" s="45" t="n">
        <f aca="false">BA36</f>
        <v>0</v>
      </c>
      <c r="BB26" s="45" t="n">
        <f aca="false">BB36</f>
        <v>0</v>
      </c>
      <c r="BC26" s="45" t="n">
        <f aca="false">BC36</f>
        <v>0</v>
      </c>
      <c r="BD26" s="45" t="n">
        <f aca="false">BD36</f>
        <v>0</v>
      </c>
      <c r="BE26" s="45" t="n">
        <f aca="false">BE36</f>
        <v>169896.02</v>
      </c>
      <c r="BF26" s="45" t="n">
        <f aca="false">BF36</f>
        <v>169440.31</v>
      </c>
      <c r="BG26" s="45" t="n">
        <f aca="false">BG36</f>
        <v>0</v>
      </c>
      <c r="BH26" s="45" t="n">
        <f aca="false">BH36</f>
        <v>455.71</v>
      </c>
      <c r="BI26" s="45" t="n">
        <f aca="false">BI36</f>
        <v>39174.63</v>
      </c>
      <c r="BJ26" s="45" t="n">
        <f aca="false">BJ36</f>
        <v>39174.63</v>
      </c>
      <c r="BK26" s="45" t="n">
        <f aca="false">BK36</f>
        <v>0</v>
      </c>
      <c r="BL26" s="45" t="n">
        <f aca="false">BL36</f>
        <v>39174.63</v>
      </c>
      <c r="BM26" s="45" t="n">
        <f aca="false">BM36</f>
        <v>0</v>
      </c>
      <c r="BN26" s="45" t="n">
        <f aca="false">BN36</f>
        <v>0</v>
      </c>
      <c r="BO26" s="46" t="n">
        <f aca="false">BO36</f>
        <v>0</v>
      </c>
      <c r="BP26" s="46" t="n">
        <f aca="false">BP36</f>
        <v>0</v>
      </c>
      <c r="BQ26" s="46" t="n">
        <f aca="false">BQ36</f>
        <v>0</v>
      </c>
      <c r="BR26" s="46" t="n">
        <f aca="false">BR36</f>
        <v>0</v>
      </c>
      <c r="BS26" s="46" t="n">
        <f aca="false">BS36</f>
        <v>0</v>
      </c>
      <c r="BT26" s="46" t="n">
        <f aca="false">BT36</f>
        <v>0</v>
      </c>
      <c r="BU26" s="46" t="n">
        <f aca="false">BU36</f>
        <v>0</v>
      </c>
      <c r="BV26" s="46" t="n">
        <f aca="false">BV36</f>
        <v>0</v>
      </c>
      <c r="BW26" s="46" t="n">
        <f aca="false">BW36</f>
        <v>0</v>
      </c>
      <c r="BX26" s="46" t="n">
        <f aca="false">BX36</f>
        <v>0</v>
      </c>
      <c r="BY26" s="46" t="n">
        <f aca="false">BY36</f>
        <v>0</v>
      </c>
      <c r="BZ26" s="46" t="n">
        <f aca="false">BZ36</f>
        <v>0</v>
      </c>
      <c r="CA26" s="46" t="n">
        <f aca="false">CA36</f>
        <v>0</v>
      </c>
      <c r="CB26" s="46" t="n">
        <f aca="false">CB36</f>
        <v>0</v>
      </c>
      <c r="CC26" s="46" t="n">
        <f aca="false">CC36</f>
        <v>0</v>
      </c>
      <c r="CD26" s="46" t="n">
        <f aca="false">CD36</f>
        <v>0</v>
      </c>
      <c r="CE26" s="46" t="n">
        <f aca="false">CE36</f>
        <v>0</v>
      </c>
      <c r="CF26" s="46" t="n">
        <f aca="false">CF36</f>
        <v>0</v>
      </c>
      <c r="CG26" s="46" t="n">
        <f aca="false">CG36</f>
        <v>0</v>
      </c>
      <c r="CH26" s="46" t="n">
        <f aca="false">CH36</f>
        <v>0</v>
      </c>
      <c r="CI26" s="46" t="n">
        <f aca="false">CI36</f>
        <v>0</v>
      </c>
      <c r="CJ26" s="46" t="n">
        <f aca="false">CJ36</f>
        <v>0</v>
      </c>
      <c r="CK26" s="46" t="n">
        <f aca="false">CK36</f>
        <v>0</v>
      </c>
      <c r="CL26" s="46" t="n">
        <f aca="false">CL36</f>
        <v>0</v>
      </c>
      <c r="CM26" s="46" t="n">
        <f aca="false">CM36</f>
        <v>0</v>
      </c>
      <c r="CN26" s="46" t="n">
        <f aca="false">CN36</f>
        <v>0</v>
      </c>
      <c r="CO26" s="46" t="n">
        <f aca="false">CO36</f>
        <v>0</v>
      </c>
      <c r="CP26" s="46" t="n">
        <f aca="false">CP36</f>
        <v>0</v>
      </c>
      <c r="CQ26" s="46" t="n">
        <f aca="false">CQ36</f>
        <v>0</v>
      </c>
      <c r="CR26" s="46" t="n">
        <f aca="false">CR36</f>
        <v>0</v>
      </c>
      <c r="CS26" s="46" t="n">
        <f aca="false">CS36</f>
        <v>0</v>
      </c>
      <c r="CT26" s="46" t="n">
        <f aca="false">CT36</f>
        <v>0</v>
      </c>
      <c r="CU26" s="46" t="n">
        <f aca="false">CU36</f>
        <v>0</v>
      </c>
      <c r="CV26" s="46" t="n">
        <f aca="false">CV36</f>
        <v>0</v>
      </c>
      <c r="CW26" s="46" t="n">
        <f aca="false">CW36</f>
        <v>0</v>
      </c>
      <c r="CX26" s="46" t="n">
        <f aca="false">CX36</f>
        <v>0</v>
      </c>
      <c r="CY26" s="46" t="n">
        <f aca="false">CY36</f>
        <v>0</v>
      </c>
      <c r="CZ26" s="46" t="n">
        <f aca="false">CZ36</f>
        <v>0</v>
      </c>
      <c r="DA26" s="46" t="n">
        <f aca="false">DA36</f>
        <v>0</v>
      </c>
      <c r="DB26" s="46" t="n">
        <f aca="false">DB36</f>
        <v>0</v>
      </c>
      <c r="DC26" s="46" t="n">
        <f aca="false">DC36</f>
        <v>0</v>
      </c>
      <c r="DD26" s="46" t="n">
        <f aca="false">DD36</f>
        <v>0</v>
      </c>
      <c r="DE26" s="46" t="n">
        <f aca="false">DE36</f>
        <v>0</v>
      </c>
      <c r="DF26" s="46" t="n">
        <f aca="false">DF36</f>
        <v>0</v>
      </c>
      <c r="DG26" s="46" t="n">
        <f aca="false">DG36</f>
        <v>0</v>
      </c>
      <c r="DH26" s="46" t="n">
        <f aca="false">DH36</f>
        <v>0</v>
      </c>
      <c r="DI26" s="46" t="n">
        <f aca="false">DI36</f>
        <v>0</v>
      </c>
      <c r="DJ26" s="46" t="n">
        <f aca="false">DJ36</f>
        <v>0</v>
      </c>
      <c r="DK26" s="46" t="n">
        <f aca="false">DK36</f>
        <v>0</v>
      </c>
      <c r="DL26" s="46" t="n">
        <f aca="false">DL36</f>
        <v>0</v>
      </c>
      <c r="DM26" s="46" t="n">
        <f aca="false">DM36</f>
        <v>0</v>
      </c>
      <c r="DN26" s="46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20</v>
      </c>
      <c r="J28" s="0" t="n">
        <v>0</v>
      </c>
      <c r="O28" s="0" t="n">
        <f aca="false">ROUND(CP28,2)</f>
        <v>133877.12</v>
      </c>
      <c r="P28" s="0" t="n">
        <f aca="false">ROUND(CQ28*I28,2)</f>
        <v>39174.63</v>
      </c>
      <c r="Q28" s="0" t="n">
        <f aca="false">ROUND(CR28*I28,2)</f>
        <v>11754.49</v>
      </c>
      <c r="R28" s="0" t="n">
        <f aca="false">ROUND(CS28*I28,2)</f>
        <v>0</v>
      </c>
      <c r="S28" s="0" t="n">
        <f aca="false">ROUND(CT28*I28,2)</f>
        <v>8294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2427922</v>
      </c>
      <c r="AB28" s="0" t="n">
        <f aca="false">ROUND((AC28+AD28+AF28),2)</f>
        <v>877</v>
      </c>
      <c r="AC28" s="0" t="n">
        <f aca="false">ROUND(((ES28*0.67)),2)</f>
        <v>527.96</v>
      </c>
      <c r="AD28" s="0" t="n">
        <f aca="false">ROUND(((ET28*1.15*0.67)),2)</f>
        <v>57.79</v>
      </c>
      <c r="AE28" s="0" t="n">
        <f aca="false">ROUND(((EU28*1.15*0.67)),2)</f>
        <v>0</v>
      </c>
      <c r="AF28" s="0" t="n">
        <f aca="false">ROUND(((EV28*1.15*0.67)),2)</f>
        <v>291.25</v>
      </c>
      <c r="AG28" s="0" t="n">
        <f aca="false">ROUND((AP28),2)</f>
        <v>0</v>
      </c>
      <c r="AH28" s="0" t="n">
        <f aca="false">((EW28*1.15*0.67))</f>
        <v>0</v>
      </c>
      <c r="AI28" s="0" t="n">
        <f aca="false">((EX28*1.15*0.67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4</v>
      </c>
      <c r="BB28" s="0" t="n">
        <v>10.17</v>
      </c>
      <c r="BC28" s="0" t="n">
        <v>3.71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2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6</v>
      </c>
      <c r="CO28" s="0" t="n">
        <v>0</v>
      </c>
      <c r="CP28" s="0" t="n">
        <f aca="false">(P28+Q28+S28)</f>
        <v>133877.12</v>
      </c>
      <c r="CQ28" s="0" t="n">
        <f aca="false">(AC28*BC28*AW28)</f>
        <v>1958.7316</v>
      </c>
      <c r="CR28" s="0" t="n">
        <f aca="false">(AD28*BB28*AV28)</f>
        <v>587.7243</v>
      </c>
      <c r="CS28" s="0" t="n">
        <f aca="false">(AE28*BS28*AV28)</f>
        <v>0</v>
      </c>
      <c r="CT28" s="0" t="n">
        <f aca="false">(AF28*BA28*AV28)</f>
        <v>4147.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7</v>
      </c>
      <c r="DE28" s="0" t="s">
        <v>88</v>
      </c>
      <c r="DF28" s="0" t="s">
        <v>88</v>
      </c>
      <c r="DG28" s="0" t="s">
        <v>88</v>
      </c>
      <c r="DI28" s="0" t="s">
        <v>88</v>
      </c>
      <c r="DJ28" s="0" t="s">
        <v>8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79009401</v>
      </c>
      <c r="EF28" s="0" t="n">
        <v>160</v>
      </c>
      <c r="EG28" s="0" t="s">
        <v>89</v>
      </c>
      <c r="EH28" s="0" t="n">
        <v>0</v>
      </c>
      <c r="EJ28" s="0" t="n">
        <v>1</v>
      </c>
      <c r="EK28" s="0" t="n">
        <v>1114</v>
      </c>
      <c r="EL28" s="0" t="s">
        <v>90</v>
      </c>
      <c r="EM28" s="0" t="s">
        <v>91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33877.12</v>
      </c>
      <c r="GN28" s="0" t="n">
        <f aca="false">ROUND(IF(OR(BI28=0,BI28=1),O28+X28+Y28+GK28,0),2)</f>
        <v>133877.1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92</v>
      </c>
      <c r="F29" s="0" t="s">
        <v>93</v>
      </c>
      <c r="G29" s="0" t="s">
        <v>94</v>
      </c>
      <c r="H29" s="0" t="s">
        <v>95</v>
      </c>
      <c r="I29" s="0" t="n">
        <v>0.04</v>
      </c>
      <c r="J29" s="0" t="n">
        <v>0</v>
      </c>
      <c r="O29" s="0" t="n">
        <f aca="false">ROUND(CP29,2)</f>
        <v>4549.09</v>
      </c>
      <c r="P29" s="0" t="n">
        <f aca="false">ROUND(CQ29*I29,2)</f>
        <v>0</v>
      </c>
      <c r="Q29" s="0" t="n">
        <f aca="false">ROUND(CR29*I29,2)</f>
        <v>1649.94</v>
      </c>
      <c r="R29" s="0" t="n">
        <f aca="false">ROUND(CS29*I29,2)</f>
        <v>541.48</v>
      </c>
      <c r="S29" s="0" t="n">
        <f aca="false">ROUND(CT29*I29,2)</f>
        <v>2899.15</v>
      </c>
      <c r="T29" s="0" t="n">
        <f aca="false">ROUND(CU29*I29,2)</f>
        <v>0</v>
      </c>
      <c r="U29" s="0" t="n">
        <f aca="false">CV29*I29</f>
        <v>12.928198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247.05</v>
      </c>
      <c r="Y29" s="0" t="n">
        <f aca="false">ROUND(CZ29,2)</f>
        <v>1652.52</v>
      </c>
      <c r="AA29" s="0" t="n">
        <v>82427922</v>
      </c>
      <c r="AB29" s="0" t="n">
        <f aca="false">ROUND((AC29+AD29+AF29),2)</f>
        <v>8997.83</v>
      </c>
      <c r="AC29" s="0" t="n">
        <f aca="false">ROUND(((ES29*0)),2)</f>
        <v>0</v>
      </c>
      <c r="AD29" s="0" t="n">
        <f aca="false">ROUND(((ET29*0.6*1.15)),2)</f>
        <v>5060</v>
      </c>
      <c r="AE29" s="0" t="n">
        <f aca="false">ROUND(((EU29*0.6*1.15)),2)</f>
        <v>735.47</v>
      </c>
      <c r="AF29" s="0" t="n">
        <f aca="false">ROUND(((EV29*0.6*1.15)),2)</f>
        <v>3937.83</v>
      </c>
      <c r="AG29" s="0" t="n">
        <f aca="false">ROUND((AP29),2)</f>
        <v>0</v>
      </c>
      <c r="AH29" s="0" t="n">
        <f aca="false">((EW29*0.6*1.15))</f>
        <v>302.91</v>
      </c>
      <c r="AI29" s="0" t="n">
        <f aca="false">((EX29*0.6*1.15))</f>
        <v>0</v>
      </c>
      <c r="AJ29" s="0" t="n">
        <f aca="false">ROUND((AS29),2)</f>
        <v>0</v>
      </c>
      <c r="AK29" s="0" t="n">
        <v>19114.95</v>
      </c>
      <c r="AL29" s="0" t="n">
        <v>6074.62</v>
      </c>
      <c r="AM29" s="0" t="n">
        <v>7333.33</v>
      </c>
      <c r="AN29" s="0" t="n">
        <v>1065.9</v>
      </c>
      <c r="AO29" s="0" t="n">
        <v>5707</v>
      </c>
      <c r="AP29" s="0" t="n">
        <v>0</v>
      </c>
      <c r="AQ29" s="0" t="n">
        <v>439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64</v>
      </c>
      <c r="BC29" s="0" t="n">
        <v>7.25</v>
      </c>
      <c r="BH29" s="0" t="n">
        <v>0</v>
      </c>
      <c r="BI29" s="0" t="n">
        <v>1</v>
      </c>
      <c r="BJ29" s="0" t="s">
        <v>96</v>
      </c>
      <c r="BM29" s="0" t="n">
        <v>142</v>
      </c>
      <c r="BN29" s="0" t="n">
        <v>0</v>
      </c>
      <c r="BO29" s="0" t="s">
        <v>93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7</v>
      </c>
      <c r="CO29" s="0" t="n">
        <v>0</v>
      </c>
      <c r="CP29" s="0" t="n">
        <f aca="false">(P29+Q29+S29)</f>
        <v>4549.09</v>
      </c>
      <c r="CQ29" s="0" t="n">
        <f aca="false">(AC29*BC29*AW29)</f>
        <v>0</v>
      </c>
      <c r="CR29" s="0" t="n">
        <f aca="false">(AD29*BB29*AV29)</f>
        <v>41248.5128</v>
      </c>
      <c r="CS29" s="0" t="n">
        <f aca="false">(AE29*BS29*AV29)</f>
        <v>13536.8769525</v>
      </c>
      <c r="CT29" s="0" t="n">
        <f aca="false">(AF29*BA29*AV29)</f>
        <v>72478.7145225</v>
      </c>
      <c r="CU29" s="0" t="n">
        <f aca="false">AG29</f>
        <v>0</v>
      </c>
      <c r="CV29" s="0" t="n">
        <f aca="false">(AH29*AV29)</f>
        <v>323.20497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247.048</v>
      </c>
      <c r="CZ29" s="0" t="n">
        <f aca="false">S29*(CA29/100)</f>
        <v>1652.5155</v>
      </c>
      <c r="DD29" s="0" t="s">
        <v>98</v>
      </c>
      <c r="DE29" s="0" t="s">
        <v>99</v>
      </c>
      <c r="DF29" s="0" t="s">
        <v>99</v>
      </c>
      <c r="DG29" s="0" t="s">
        <v>99</v>
      </c>
      <c r="DI29" s="0" t="s">
        <v>99</v>
      </c>
      <c r="DJ29" s="0" t="s">
        <v>99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5</v>
      </c>
      <c r="DW29" s="0" t="s">
        <v>95</v>
      </c>
      <c r="DX29" s="0" t="n">
        <v>1000</v>
      </c>
      <c r="EE29" s="0" t="n">
        <v>79008429</v>
      </c>
      <c r="EF29" s="0" t="n">
        <v>30</v>
      </c>
      <c r="EG29" s="0" t="s">
        <v>7</v>
      </c>
      <c r="EH29" s="0" t="n">
        <v>0</v>
      </c>
      <c r="EJ29" s="0" t="n">
        <v>1</v>
      </c>
      <c r="EK29" s="0" t="n">
        <v>142</v>
      </c>
      <c r="EL29" s="0" t="s">
        <v>100</v>
      </c>
      <c r="EM29" s="0" t="s">
        <v>101</v>
      </c>
      <c r="EQ29" s="0" t="n">
        <v>256</v>
      </c>
      <c r="ER29" s="0" t="n">
        <v>19114.95</v>
      </c>
      <c r="ES29" s="0" t="n">
        <v>6074.62</v>
      </c>
      <c r="ET29" s="0" t="n">
        <v>7333.33</v>
      </c>
      <c r="EU29" s="0" t="n">
        <v>1065.9</v>
      </c>
      <c r="EV29" s="0" t="n">
        <v>5707</v>
      </c>
      <c r="EW29" s="0" t="n">
        <v>43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87483882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904.27</v>
      </c>
      <c r="GL29" s="0" t="n">
        <f aca="false">ROUND(IF(AND(BH29=3,BI29=3,FS29&lt;&gt;0),P29,0),2)</f>
        <v>0</v>
      </c>
      <c r="GM29" s="0" t="n">
        <f aca="false">O29+X29+Y29+GK29</f>
        <v>10352.93</v>
      </c>
      <c r="GN29" s="0" t="n">
        <f aca="false">ROUND(IF(OR(BI29=0,BI29=1),O29+X29+Y29+GK29,0),2)</f>
        <v>10352.9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28.64/100,9)</f>
        <v>0.2864</v>
      </c>
      <c r="J30" s="0" t="n">
        <v>0</v>
      </c>
      <c r="O30" s="0" t="n">
        <f aca="false">ROUND(CP30,2)</f>
        <v>1206.1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206.1</v>
      </c>
      <c r="T30" s="0" t="n">
        <f aca="false">ROUND(CU30*I30,2)</f>
        <v>0</v>
      </c>
      <c r="U30" s="0" t="n">
        <f aca="false">CV30*I30</f>
        <v>6.42042068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194.04</v>
      </c>
      <c r="Y30" s="0" t="n">
        <f aca="false">ROUND(CZ30,2)</f>
        <v>530.68</v>
      </c>
      <c r="AA30" s="0" t="n">
        <v>82427922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6</v>
      </c>
      <c r="BM30" s="0" t="n">
        <v>651</v>
      </c>
      <c r="BN30" s="0" t="n">
        <v>0</v>
      </c>
      <c r="BO30" s="0" t="s">
        <v>103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7</v>
      </c>
      <c r="CO30" s="0" t="n">
        <v>0</v>
      </c>
      <c r="CP30" s="0" t="n">
        <f aca="false">(P30+Q30+S30)</f>
        <v>1206.1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194.039</v>
      </c>
      <c r="CZ30" s="0" t="n">
        <f aca="false">S30*(CA30/100)</f>
        <v>530.684</v>
      </c>
      <c r="DE30" s="0" t="s">
        <v>108</v>
      </c>
      <c r="DF30" s="0" t="s">
        <v>108</v>
      </c>
      <c r="DG30" s="0" t="s">
        <v>108</v>
      </c>
      <c r="DI30" s="0" t="s">
        <v>108</v>
      </c>
      <c r="DJ30" s="0" t="s">
        <v>108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5</v>
      </c>
      <c r="DW30" s="0" t="s">
        <v>105</v>
      </c>
      <c r="DX30" s="0" t="n">
        <v>100</v>
      </c>
      <c r="EE30" s="0" t="n">
        <v>79008938</v>
      </c>
      <c r="EF30" s="0" t="n">
        <v>60</v>
      </c>
      <c r="EG30" s="0" t="s">
        <v>109</v>
      </c>
      <c r="EH30" s="0" t="n">
        <v>0</v>
      </c>
      <c r="EJ30" s="0" t="n">
        <v>1</v>
      </c>
      <c r="EK30" s="0" t="n">
        <v>651</v>
      </c>
      <c r="EL30" s="0" t="s">
        <v>110</v>
      </c>
      <c r="EM30" s="0" t="s">
        <v>111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930.82</v>
      </c>
      <c r="GN30" s="0" t="n">
        <f aca="false">ROUND(IF(OR(BI30=0,BI30=1),O30+X30+Y30+GK30,0),2)</f>
        <v>2930.8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12</v>
      </c>
      <c r="F31" s="0" t="s">
        <v>113</v>
      </c>
      <c r="G31" s="0" t="s">
        <v>114</v>
      </c>
      <c r="H31" s="0" t="s">
        <v>115</v>
      </c>
      <c r="I31" s="0" t="n">
        <f aca="false">ROUND(I30*100,9)</f>
        <v>28.64</v>
      </c>
      <c r="J31" s="0" t="n">
        <v>0</v>
      </c>
      <c r="O31" s="0" t="n">
        <f aca="false">ROUND(CP31,2)</f>
        <v>9885.17</v>
      </c>
      <c r="P31" s="0" t="n">
        <f aca="false">ROUND(CQ31*I31,2)</f>
        <v>0</v>
      </c>
      <c r="Q31" s="0" t="n">
        <f aca="false">ROUND(CR31*I31,2)</f>
        <v>605.53</v>
      </c>
      <c r="R31" s="0" t="n">
        <f aca="false">ROUND(CS31*I31,2)</f>
        <v>279.32</v>
      </c>
      <c r="S31" s="0" t="n">
        <f aca="false">ROUND(CT31*I31,2)</f>
        <v>9279.64</v>
      </c>
      <c r="T31" s="0" t="n">
        <f aca="false">ROUND(CU31*I31,2)</f>
        <v>0</v>
      </c>
      <c r="U31" s="0" t="n">
        <f aca="false">CV31*I31</f>
        <v>41.380790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7702.1</v>
      </c>
      <c r="Y31" s="0" t="n">
        <f aca="false">ROUND(CZ31,2)</f>
        <v>4083.04</v>
      </c>
      <c r="AA31" s="0" t="n">
        <v>82427922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6</v>
      </c>
      <c r="BM31" s="0" t="n">
        <v>143</v>
      </c>
      <c r="BN31" s="0" t="n">
        <v>0</v>
      </c>
      <c r="BO31" s="0" t="s">
        <v>113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7</v>
      </c>
      <c r="CO31" s="0" t="n">
        <v>0</v>
      </c>
      <c r="CP31" s="0" t="n">
        <f aca="false">(P31+Q31+S31)</f>
        <v>9885.17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7702.1012</v>
      </c>
      <c r="CZ31" s="0" t="n">
        <f aca="false">S31*(CA31/100)</f>
        <v>4083.0416</v>
      </c>
      <c r="DD31" s="0" t="s">
        <v>98</v>
      </c>
      <c r="DE31" s="0" t="s">
        <v>118</v>
      </c>
      <c r="DF31" s="0" t="s">
        <v>118</v>
      </c>
      <c r="DG31" s="0" t="s">
        <v>118</v>
      </c>
      <c r="DI31" s="0" t="s">
        <v>118</v>
      </c>
      <c r="DJ31" s="0" t="s">
        <v>118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5</v>
      </c>
      <c r="DW31" s="0" t="s">
        <v>115</v>
      </c>
      <c r="DX31" s="0" t="n">
        <v>1</v>
      </c>
      <c r="EE31" s="0" t="n">
        <v>79008430</v>
      </c>
      <c r="EF31" s="0" t="n">
        <v>30</v>
      </c>
      <c r="EG31" s="0" t="s">
        <v>7</v>
      </c>
      <c r="EH31" s="0" t="n">
        <v>0</v>
      </c>
      <c r="EJ31" s="0" t="n">
        <v>1</v>
      </c>
      <c r="EK31" s="0" t="n">
        <v>143</v>
      </c>
      <c r="EL31" s="0" t="s">
        <v>119</v>
      </c>
      <c r="EM31" s="0" t="s">
        <v>120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466.46</v>
      </c>
      <c r="GL31" s="0" t="n">
        <f aca="false">ROUND(IF(AND(BH31=3,BI31=3,FS31&lt;&gt;0),P31,0),2)</f>
        <v>0</v>
      </c>
      <c r="GM31" s="0" t="n">
        <f aca="false">O31+X31+Y31+GK31</f>
        <v>22136.77</v>
      </c>
      <c r="GN31" s="0" t="n">
        <f aca="false">ROUND(IF(OR(BI31=0,BI31=1),O31+X31+Y31+GK31,0),2)</f>
        <v>22136.77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21</v>
      </c>
      <c r="F32" s="0" t="s">
        <v>122</v>
      </c>
      <c r="G32" s="0" t="s">
        <v>123</v>
      </c>
      <c r="H32" s="0" t="s">
        <v>124</v>
      </c>
      <c r="I32" s="0" t="n">
        <f aca="false">ROUND(0.63+0.25+0.22,9)</f>
        <v>1.1</v>
      </c>
      <c r="J32" s="0" t="n">
        <v>0</v>
      </c>
      <c r="O32" s="0" t="n">
        <f aca="false">ROUND(CP32,2)</f>
        <v>88.6</v>
      </c>
      <c r="P32" s="0" t="n">
        <f aca="false">ROUND(CQ32*I32,2)</f>
        <v>0</v>
      </c>
      <c r="Q32" s="0" t="n">
        <f aca="false">ROUND(CR32*I32,2)</f>
        <v>88.6</v>
      </c>
      <c r="R32" s="0" t="n">
        <f aca="false">ROUND(CS32*I32,2)</f>
        <v>32.38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427922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5</v>
      </c>
      <c r="BM32" s="0" t="n">
        <v>658</v>
      </c>
      <c r="BN32" s="0" t="n">
        <v>0</v>
      </c>
      <c r="BO32" s="0" t="s">
        <v>122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8.6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8</v>
      </c>
      <c r="DF32" s="0" t="s">
        <v>108</v>
      </c>
      <c r="DG32" s="0" t="s">
        <v>108</v>
      </c>
      <c r="DI32" s="0" t="s">
        <v>108</v>
      </c>
      <c r="DJ32" s="0" t="s">
        <v>108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4</v>
      </c>
      <c r="DW32" s="0" t="s">
        <v>124</v>
      </c>
      <c r="DX32" s="0" t="n">
        <v>1000</v>
      </c>
      <c r="EE32" s="0" t="n">
        <v>79008945</v>
      </c>
      <c r="EF32" s="0" t="n">
        <v>60</v>
      </c>
      <c r="EG32" s="0" t="s">
        <v>109</v>
      </c>
      <c r="EH32" s="0" t="n">
        <v>0</v>
      </c>
      <c r="EJ32" s="0" t="n">
        <v>1</v>
      </c>
      <c r="EK32" s="0" t="n">
        <v>658</v>
      </c>
      <c r="EL32" s="0" t="s">
        <v>126</v>
      </c>
      <c r="EM32" s="0" t="s">
        <v>127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54.07</v>
      </c>
      <c r="GL32" s="0" t="n">
        <f aca="false">ROUND(IF(AND(BH32=3,BI32=3,FS32&lt;&gt;0),P32,0),2)</f>
        <v>0</v>
      </c>
      <c r="GM32" s="0" t="n">
        <f aca="false">O32+X32+Y32+GK32</f>
        <v>142.67</v>
      </c>
      <c r="GN32" s="0" t="n">
        <f aca="false">ROUND(IF(OR(BI32=0,BI32=1),O32+X32+Y32+GK32,0),2)</f>
        <v>142.6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8</v>
      </c>
      <c r="F33" s="0" t="s">
        <v>129</v>
      </c>
      <c r="G33" s="0" t="s">
        <v>130</v>
      </c>
      <c r="H33" s="0" t="s">
        <v>124</v>
      </c>
      <c r="I33" s="0" t="n">
        <f aca="false">ROUND(I32,9)</f>
        <v>1.1</v>
      </c>
      <c r="J33" s="0" t="n">
        <v>0</v>
      </c>
      <c r="O33" s="0" t="n">
        <f aca="false">ROUND(CP33,2)</f>
        <v>404.96</v>
      </c>
      <c r="P33" s="0" t="n">
        <f aca="false">ROUND(CQ33*I33,2)</f>
        <v>0</v>
      </c>
      <c r="Q33" s="0" t="n">
        <f aca="false">ROUND(CR33*I33,2)</f>
        <v>404.96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427922</v>
      </c>
      <c r="AB33" s="0" t="n">
        <f aca="false">ROUND((AC33+AD33+AF33),2)</f>
        <v>65.74</v>
      </c>
      <c r="AC33" s="0" t="n">
        <f aca="false">ROUND((ES33),2)</f>
        <v>0</v>
      </c>
      <c r="AD33" s="0" t="n">
        <f aca="false">ROUND((ET33),2)</f>
        <v>65.74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5.74</v>
      </c>
      <c r="AL33" s="0" t="n">
        <v>0</v>
      </c>
      <c r="AM33" s="0" t="n">
        <v>65.74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</v>
      </c>
      <c r="BC33" s="0" t="n">
        <v>1</v>
      </c>
      <c r="BH33" s="0" t="n">
        <v>0</v>
      </c>
      <c r="BI33" s="0" t="n">
        <v>4</v>
      </c>
      <c r="BJ33" s="0" t="s">
        <v>131</v>
      </c>
      <c r="BM33" s="0" t="n">
        <v>1113</v>
      </c>
      <c r="BN33" s="0" t="n">
        <v>0</v>
      </c>
      <c r="BO33" s="0" t="s">
        <v>129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04.96</v>
      </c>
      <c r="CQ33" s="0" t="n">
        <f aca="false">(AC33*BC33*AW33)</f>
        <v>0</v>
      </c>
      <c r="CR33" s="0" t="n">
        <f aca="false">(AD33*BB33*AV33)</f>
        <v>368.144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4</v>
      </c>
      <c r="DW33" s="0" t="s">
        <v>124</v>
      </c>
      <c r="DX33" s="0" t="n">
        <v>1000</v>
      </c>
      <c r="EE33" s="0" t="n">
        <v>79009400</v>
      </c>
      <c r="EF33" s="0" t="n">
        <v>150</v>
      </c>
      <c r="EG33" s="0" t="s">
        <v>132</v>
      </c>
      <c r="EH33" s="0" t="n">
        <v>0</v>
      </c>
      <c r="EJ33" s="0" t="n">
        <v>4</v>
      </c>
      <c r="EK33" s="0" t="n">
        <v>1113</v>
      </c>
      <c r="EL33" s="0" t="s">
        <v>133</v>
      </c>
      <c r="EM33" s="0" t="s">
        <v>134</v>
      </c>
      <c r="EQ33" s="0" t="n">
        <v>0</v>
      </c>
      <c r="ER33" s="0" t="n">
        <v>65.74</v>
      </c>
      <c r="ES33" s="0" t="n">
        <v>0</v>
      </c>
      <c r="ET33" s="0" t="n">
        <v>65.74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76461714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404.96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404.96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5</v>
      </c>
      <c r="F34" s="0" t="s">
        <v>136</v>
      </c>
      <c r="G34" s="0" t="s">
        <v>137</v>
      </c>
      <c r="H34" s="0" t="s">
        <v>124</v>
      </c>
      <c r="I34" s="0" t="n">
        <v>0.25</v>
      </c>
      <c r="J34" s="0" t="n">
        <v>0</v>
      </c>
      <c r="O34" s="0" t="n">
        <f aca="false">ROUND(CP34,2)</f>
        <v>50.75</v>
      </c>
      <c r="P34" s="0" t="n">
        <f aca="false">ROUND(CQ34*I34,2)</f>
        <v>0</v>
      </c>
      <c r="Q34" s="0" t="n">
        <f aca="false">ROUND(CR34*I34,2)</f>
        <v>50.7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427922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8</v>
      </c>
      <c r="BM34" s="0" t="n">
        <v>1110</v>
      </c>
      <c r="BN34" s="0" t="n">
        <v>0</v>
      </c>
      <c r="BO34" s="0" t="s">
        <v>136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75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4</v>
      </c>
      <c r="DW34" s="0" t="s">
        <v>124</v>
      </c>
      <c r="DX34" s="0" t="n">
        <v>1000</v>
      </c>
      <c r="EE34" s="0" t="n">
        <v>79009397</v>
      </c>
      <c r="EF34" s="0" t="n">
        <v>150</v>
      </c>
      <c r="EG34" s="0" t="s">
        <v>132</v>
      </c>
      <c r="EH34" s="0" t="n">
        <v>0</v>
      </c>
      <c r="EJ34" s="0" t="n">
        <v>4</v>
      </c>
      <c r="EK34" s="0" t="n">
        <v>1110</v>
      </c>
      <c r="EL34" s="0" t="s">
        <v>139</v>
      </c>
      <c r="EM34" s="0" t="s">
        <v>140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0.7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50.75</v>
      </c>
      <c r="GR34" s="0" t="n">
        <v>0</v>
      </c>
    </row>
    <row r="36" customFormat="false" ht="12.75" hidden="false" customHeight="false" outlineLevel="0" collapsed="false">
      <c r="A36" s="45" t="n">
        <v>51</v>
      </c>
      <c r="B36" s="45" t="n">
        <f aca="false">B24</f>
        <v>1</v>
      </c>
      <c r="C36" s="45" t="n">
        <f aca="false">A24</f>
        <v>4</v>
      </c>
      <c r="D36" s="45" t="n">
        <f aca="false">ROW(A24)</f>
        <v>24</v>
      </c>
      <c r="E36" s="45"/>
      <c r="F36" s="45" t="str">
        <f aca="false">IF(F24&lt;&gt;"",F24,"")</f>
        <v>Новый раздел</v>
      </c>
      <c r="G36" s="45" t="str">
        <f aca="false">IF(G24&lt;&gt;"",G24,"")</f>
        <v>Байпас 2ду100</v>
      </c>
      <c r="H36" s="45"/>
      <c r="I36" s="45"/>
      <c r="J36" s="45"/>
      <c r="K36" s="45"/>
      <c r="L36" s="45"/>
      <c r="M36" s="45"/>
      <c r="N36" s="45"/>
      <c r="O36" s="45" t="n">
        <f aca="false">ROUND(AB36,2)</f>
        <v>150061.79</v>
      </c>
      <c r="P36" s="45" t="n">
        <f aca="false">ROUND(AC36,2)</f>
        <v>39174.63</v>
      </c>
      <c r="Q36" s="45" t="n">
        <f aca="false">ROUND(AD36,2)</f>
        <v>14554.27</v>
      </c>
      <c r="R36" s="45" t="n">
        <f aca="false">ROUND(AE36,2)</f>
        <v>853.18</v>
      </c>
      <c r="S36" s="45" t="n">
        <f aca="false">ROUND(AF36,2)</f>
        <v>96332.89</v>
      </c>
      <c r="T36" s="45" t="n">
        <f aca="false">ROUND(AG36,2)</f>
        <v>0</v>
      </c>
      <c r="U36" s="45" t="n">
        <f aca="false">AH36</f>
        <v>60.729409888</v>
      </c>
      <c r="V36" s="45" t="n">
        <f aca="false">AI36</f>
        <v>0</v>
      </c>
      <c r="W36" s="45" t="n">
        <f aca="false">ROUND(AJ36,2)</f>
        <v>0</v>
      </c>
      <c r="X36" s="45" t="n">
        <f aca="false">ROUND(AK36,2)</f>
        <v>12143.19</v>
      </c>
      <c r="Y36" s="45" t="n">
        <f aca="false">ROUND(AL36,2)</f>
        <v>6266.24</v>
      </c>
      <c r="Z36" s="45"/>
      <c r="AA36" s="45"/>
      <c r="AB36" s="45" t="n">
        <f aca="false">ROUND(SUMIF(AA28:AA34,"=82427922",O28:O34),2)</f>
        <v>150061.79</v>
      </c>
      <c r="AC36" s="45" t="n">
        <f aca="false">ROUND(SUMIF(AA28:AA34,"=82427922",P28:P34),2)</f>
        <v>39174.63</v>
      </c>
      <c r="AD36" s="45" t="n">
        <f aca="false">ROUND(SUMIF(AA28:AA34,"=82427922",Q28:Q34),2)</f>
        <v>14554.27</v>
      </c>
      <c r="AE36" s="45" t="n">
        <f aca="false">ROUND(SUMIF(AA28:AA34,"=82427922",R28:R34),2)</f>
        <v>853.18</v>
      </c>
      <c r="AF36" s="45" t="n">
        <f aca="false">ROUND(SUMIF(AA28:AA34,"=82427922",S28:S34),2)</f>
        <v>96332.89</v>
      </c>
      <c r="AG36" s="45" t="n">
        <f aca="false">ROUND(SUMIF(AA28:AA34,"=82427922",T28:T34),2)</f>
        <v>0</v>
      </c>
      <c r="AH36" s="45" t="n">
        <f aca="false">SUMIF(AA28:AA34,"=82427922",U28:U34)</f>
        <v>60.729409888</v>
      </c>
      <c r="AI36" s="45" t="n">
        <f aca="false">SUMIF(AA28:AA34,"=82427922",V28:V34)</f>
        <v>0</v>
      </c>
      <c r="AJ36" s="45" t="n">
        <f aca="false">ROUND(SUMIF(AA28:AA34,"=82427922",W28:W34),2)</f>
        <v>0</v>
      </c>
      <c r="AK36" s="45" t="n">
        <f aca="false">ROUND(SUMIF(AA28:AA34,"=82427922",X28:X34),2)</f>
        <v>12143.19</v>
      </c>
      <c r="AL36" s="45" t="n">
        <f aca="false">ROUND(SUMIF(AA28:AA34,"=82427922",Y28:Y34),2)</f>
        <v>6266.24</v>
      </c>
      <c r="AM36" s="45"/>
      <c r="AN36" s="45"/>
      <c r="AO36" s="45" t="n">
        <f aca="false">ROUND(BB36,2)</f>
        <v>0</v>
      </c>
      <c r="AP36" s="45" t="n">
        <f aca="false">ROUND(BC36,2)</f>
        <v>0</v>
      </c>
      <c r="AQ36" s="45" t="n">
        <f aca="false">ROUND(BD36,2)</f>
        <v>0</v>
      </c>
      <c r="AR36" s="45" t="n">
        <f aca="false">ROUND(BE36,2)</f>
        <v>169896.02</v>
      </c>
      <c r="AS36" s="45" t="n">
        <f aca="false">ROUND(BF36,2)</f>
        <v>169440.31</v>
      </c>
      <c r="AT36" s="45" t="n">
        <f aca="false">ROUND(BG36,2)</f>
        <v>0</v>
      </c>
      <c r="AU36" s="45" t="n">
        <f aca="false">ROUND(BH36,2)</f>
        <v>455.71</v>
      </c>
      <c r="AV36" s="45" t="n">
        <f aca="false">ROUND(BI36,2)</f>
        <v>39174.63</v>
      </c>
      <c r="AW36" s="45" t="n">
        <f aca="false">ROUND(BJ36,2)</f>
        <v>39174.63</v>
      </c>
      <c r="AX36" s="45" t="n">
        <f aca="false">ROUND(BK36,2)</f>
        <v>0</v>
      </c>
      <c r="AY36" s="45" t="n">
        <f aca="false">ROUND(BL36,2)</f>
        <v>39174.63</v>
      </c>
      <c r="AZ36" s="45" t="n">
        <f aca="false">ROUND(BM36,2)</f>
        <v>0</v>
      </c>
      <c r="BA36" s="45"/>
      <c r="BB36" s="45" t="n">
        <f aca="false">ROUND(SUMIF(AA28:AA34,"=82427922",FQ28:FQ34),2)</f>
        <v>0</v>
      </c>
      <c r="BC36" s="45" t="n">
        <f aca="false">ROUND(SUMIF(AA28:AA34,"=82427922",FR28:FR34),2)</f>
        <v>0</v>
      </c>
      <c r="BD36" s="45" t="n">
        <f aca="false">ROUND(SUMIF(AA28:AA34,"=82427922",GL28:GL34),2)</f>
        <v>0</v>
      </c>
      <c r="BE36" s="45" t="n">
        <f aca="false">ROUND(SUMIF(AA28:AA34,"=82427922",GM28:GM34),2)</f>
        <v>169896.02</v>
      </c>
      <c r="BF36" s="45" t="n">
        <f aca="false">ROUND(SUMIF(AA28:AA34,"=82427922",GN28:GN34),2)</f>
        <v>169440.31</v>
      </c>
      <c r="BG36" s="45" t="n">
        <f aca="false">ROUND(SUMIF(AA28:AA34,"=82427922",GO28:GO34),2)</f>
        <v>0</v>
      </c>
      <c r="BH36" s="45" t="n">
        <f aca="false">ROUND(SUMIF(AA28:AA34,"=82427922",GP28:GP34),2)</f>
        <v>455.71</v>
      </c>
      <c r="BI36" s="45" t="n">
        <f aca="false">AC36-BB36</f>
        <v>39174.63</v>
      </c>
      <c r="BJ36" s="45" t="n">
        <f aca="false">AC36-BC36</f>
        <v>39174.63</v>
      </c>
      <c r="BK36" s="45" t="n">
        <f aca="false">BB36-BD36</f>
        <v>0</v>
      </c>
      <c r="BL36" s="45" t="n">
        <f aca="false">AC36-BB36-BC36+BD36</f>
        <v>39174.63</v>
      </c>
      <c r="BM36" s="45" t="n">
        <f aca="false">BC36-BD36</f>
        <v>0</v>
      </c>
      <c r="BN36" s="45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 t="n">
        <v>0</v>
      </c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1</v>
      </c>
      <c r="F38" s="47" t="n">
        <f aca="false">ROUND(Source!O36,O38)</f>
        <v>150061.79</v>
      </c>
      <c r="G38" s="47" t="s">
        <v>141</v>
      </c>
      <c r="H38" s="47" t="s">
        <v>142</v>
      </c>
      <c r="I38" s="47"/>
      <c r="J38" s="47"/>
      <c r="K38" s="47" t="n">
        <v>201</v>
      </c>
      <c r="L38" s="47" t="n">
        <v>1</v>
      </c>
      <c r="M38" s="47" t="n">
        <v>3</v>
      </c>
      <c r="N38" s="47"/>
      <c r="O38" s="47" t="n">
        <v>2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2</v>
      </c>
      <c r="F39" s="47" t="n">
        <f aca="false">ROUND(Source!P36,O39)</f>
        <v>39174.63</v>
      </c>
      <c r="G39" s="47" t="s">
        <v>143</v>
      </c>
      <c r="H39" s="47" t="s">
        <v>144</v>
      </c>
      <c r="I39" s="47"/>
      <c r="J39" s="47"/>
      <c r="K39" s="47" t="n">
        <v>202</v>
      </c>
      <c r="L39" s="47" t="n">
        <v>2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22</v>
      </c>
      <c r="F40" s="47" t="n">
        <f aca="false">ROUND(Source!AO36,O40)</f>
        <v>0</v>
      </c>
      <c r="G40" s="47" t="s">
        <v>145</v>
      </c>
      <c r="H40" s="47" t="s">
        <v>146</v>
      </c>
      <c r="I40" s="47"/>
      <c r="J40" s="47"/>
      <c r="K40" s="47" t="n">
        <v>222</v>
      </c>
      <c r="L40" s="47" t="n">
        <v>3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25</v>
      </c>
      <c r="F41" s="47" t="n">
        <f aca="false">ROUND(Source!AV36,O41)</f>
        <v>39174.63</v>
      </c>
      <c r="G41" s="47" t="s">
        <v>147</v>
      </c>
      <c r="H41" s="47" t="s">
        <v>148</v>
      </c>
      <c r="I41" s="47"/>
      <c r="J41" s="47"/>
      <c r="K41" s="47" t="n">
        <v>225</v>
      </c>
      <c r="L41" s="47" t="n">
        <v>4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6</v>
      </c>
      <c r="F42" s="47" t="n">
        <f aca="false">ROUND(Source!AW36,O42)</f>
        <v>39174.63</v>
      </c>
      <c r="G42" s="47" t="s">
        <v>149</v>
      </c>
      <c r="H42" s="47" t="s">
        <v>150</v>
      </c>
      <c r="I42" s="47"/>
      <c r="J42" s="47"/>
      <c r="K42" s="47" t="n">
        <v>226</v>
      </c>
      <c r="L42" s="47" t="n">
        <v>5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0</v>
      </c>
      <c r="C43" s="47" t="n">
        <v>0</v>
      </c>
      <c r="D43" s="47" t="n">
        <v>1</v>
      </c>
      <c r="E43" s="47" t="n">
        <v>227</v>
      </c>
      <c r="F43" s="47" t="n">
        <f aca="false">ROUND(Source!AX36,O43)</f>
        <v>0</v>
      </c>
      <c r="G43" s="47" t="s">
        <v>151</v>
      </c>
      <c r="H43" s="47" t="s">
        <v>152</v>
      </c>
      <c r="I43" s="47"/>
      <c r="J43" s="47"/>
      <c r="K43" s="47" t="n">
        <v>227</v>
      </c>
      <c r="L43" s="47" t="n">
        <v>6</v>
      </c>
      <c r="M43" s="47" t="n">
        <v>3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0</v>
      </c>
      <c r="C44" s="47" t="n">
        <v>0</v>
      </c>
      <c r="D44" s="47" t="n">
        <v>1</v>
      </c>
      <c r="E44" s="47" t="n">
        <v>228</v>
      </c>
      <c r="F44" s="47" t="n">
        <f aca="false">ROUND(Source!AY36,O44)</f>
        <v>39174.63</v>
      </c>
      <c r="G44" s="47" t="s">
        <v>153</v>
      </c>
      <c r="H44" s="47" t="s">
        <v>154</v>
      </c>
      <c r="I44" s="47"/>
      <c r="J44" s="47"/>
      <c r="K44" s="47" t="n">
        <v>228</v>
      </c>
      <c r="L44" s="47" t="n">
        <v>7</v>
      </c>
      <c r="M44" s="47" t="n">
        <v>3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0</v>
      </c>
      <c r="C45" s="47" t="n">
        <v>0</v>
      </c>
      <c r="D45" s="47" t="n">
        <v>1</v>
      </c>
      <c r="E45" s="47" t="n">
        <v>216</v>
      </c>
      <c r="F45" s="47" t="n">
        <f aca="false">ROUND(Source!AP36,O45)</f>
        <v>0</v>
      </c>
      <c r="G45" s="47" t="s">
        <v>155</v>
      </c>
      <c r="H45" s="47" t="s">
        <v>156</v>
      </c>
      <c r="I45" s="47"/>
      <c r="J45" s="47"/>
      <c r="K45" s="47" t="n">
        <v>216</v>
      </c>
      <c r="L45" s="47" t="n">
        <v>8</v>
      </c>
      <c r="M45" s="47" t="n">
        <v>3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0</v>
      </c>
      <c r="C46" s="47" t="n">
        <v>0</v>
      </c>
      <c r="D46" s="47" t="n">
        <v>1</v>
      </c>
      <c r="E46" s="47" t="n">
        <v>223</v>
      </c>
      <c r="F46" s="47" t="n">
        <f aca="false">ROUND(Source!AQ36,O46)</f>
        <v>0</v>
      </c>
      <c r="G46" s="47" t="s">
        <v>157</v>
      </c>
      <c r="H46" s="47" t="s">
        <v>158</v>
      </c>
      <c r="I46" s="47"/>
      <c r="J46" s="47"/>
      <c r="K46" s="47" t="n">
        <v>223</v>
      </c>
      <c r="L46" s="47" t="n">
        <v>9</v>
      </c>
      <c r="M46" s="47" t="n">
        <v>3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0</v>
      </c>
      <c r="C47" s="47" t="n">
        <v>0</v>
      </c>
      <c r="D47" s="47" t="n">
        <v>1</v>
      </c>
      <c r="E47" s="47" t="n">
        <v>229</v>
      </c>
      <c r="F47" s="47" t="n">
        <f aca="false">ROUND(Source!AZ36,O47)</f>
        <v>0</v>
      </c>
      <c r="G47" s="47" t="s">
        <v>159</v>
      </c>
      <c r="H47" s="47" t="s">
        <v>160</v>
      </c>
      <c r="I47" s="47"/>
      <c r="J47" s="47"/>
      <c r="K47" s="47" t="n">
        <v>229</v>
      </c>
      <c r="L47" s="47" t="n">
        <v>10</v>
      </c>
      <c r="M47" s="47" t="n">
        <v>3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3</v>
      </c>
      <c r="F48" s="47" t="n">
        <f aca="false">ROUND(Source!Q36,O48)</f>
        <v>14554.27</v>
      </c>
      <c r="G48" s="47" t="s">
        <v>161</v>
      </c>
      <c r="H48" s="47" t="s">
        <v>162</v>
      </c>
      <c r="I48" s="47"/>
      <c r="J48" s="47"/>
      <c r="K48" s="47" t="n">
        <v>203</v>
      </c>
      <c r="L48" s="47" t="n">
        <v>1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4</v>
      </c>
      <c r="F49" s="47" t="n">
        <f aca="false">ROUND(Source!R36,O49)</f>
        <v>853.18</v>
      </c>
      <c r="G49" s="47" t="s">
        <v>163</v>
      </c>
      <c r="H49" s="47" t="s">
        <v>164</v>
      </c>
      <c r="I49" s="47"/>
      <c r="J49" s="47"/>
      <c r="K49" s="47" t="n">
        <v>204</v>
      </c>
      <c r="L49" s="47" t="n">
        <v>1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05</v>
      </c>
      <c r="F50" s="47" t="n">
        <f aca="false">ROUND(Source!S36,O50)</f>
        <v>96332.89</v>
      </c>
      <c r="G50" s="47" t="s">
        <v>165</v>
      </c>
      <c r="H50" s="47" t="s">
        <v>166</v>
      </c>
      <c r="I50" s="47"/>
      <c r="J50" s="47"/>
      <c r="K50" s="47" t="n">
        <v>205</v>
      </c>
      <c r="L50" s="47" t="n">
        <v>1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14</v>
      </c>
      <c r="F51" s="47" t="n">
        <f aca="false">ROUND(Source!AS36,O51)</f>
        <v>169440.31</v>
      </c>
      <c r="G51" s="47" t="s">
        <v>167</v>
      </c>
      <c r="H51" s="47" t="s">
        <v>168</v>
      </c>
      <c r="I51" s="47"/>
      <c r="J51" s="47"/>
      <c r="K51" s="47" t="n">
        <v>214</v>
      </c>
      <c r="L51" s="47" t="n">
        <v>1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15</v>
      </c>
      <c r="F52" s="47" t="n">
        <f aca="false">ROUND(Source!AT36,O52)</f>
        <v>0</v>
      </c>
      <c r="G52" s="47" t="s">
        <v>169</v>
      </c>
      <c r="H52" s="47" t="s">
        <v>170</v>
      </c>
      <c r="I52" s="47"/>
      <c r="J52" s="47"/>
      <c r="K52" s="47" t="n">
        <v>215</v>
      </c>
      <c r="L52" s="47" t="n">
        <v>1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17</v>
      </c>
      <c r="F53" s="47" t="n">
        <f aca="false">ROUND(Source!AU36,O53)</f>
        <v>455.71</v>
      </c>
      <c r="G53" s="47" t="s">
        <v>53</v>
      </c>
      <c r="H53" s="47" t="s">
        <v>171</v>
      </c>
      <c r="I53" s="47"/>
      <c r="J53" s="47"/>
      <c r="K53" s="47" t="n">
        <v>217</v>
      </c>
      <c r="L53" s="47" t="n">
        <v>1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06</v>
      </c>
      <c r="F54" s="47" t="n">
        <f aca="false">ROUND(Source!T36,O54)</f>
        <v>0</v>
      </c>
      <c r="G54" s="47" t="s">
        <v>172</v>
      </c>
      <c r="H54" s="47" t="s">
        <v>173</v>
      </c>
      <c r="I54" s="47"/>
      <c r="J54" s="47"/>
      <c r="K54" s="47" t="n">
        <v>206</v>
      </c>
      <c r="L54" s="47" t="n">
        <v>1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07</v>
      </c>
      <c r="F55" s="47" t="n">
        <f aca="false">Source!U36</f>
        <v>60.729409888</v>
      </c>
      <c r="G55" s="47" t="s">
        <v>174</v>
      </c>
      <c r="H55" s="47" t="s">
        <v>175</v>
      </c>
      <c r="I55" s="47"/>
      <c r="J55" s="47"/>
      <c r="K55" s="47" t="n">
        <v>207</v>
      </c>
      <c r="L55" s="47" t="n">
        <v>18</v>
      </c>
      <c r="M55" s="47" t="n">
        <v>3</v>
      </c>
      <c r="N55" s="47"/>
      <c r="O55" s="47" t="n">
        <v>-1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08</v>
      </c>
      <c r="F56" s="47" t="n">
        <f aca="false">Source!V36</f>
        <v>0</v>
      </c>
      <c r="G56" s="47" t="s">
        <v>176</v>
      </c>
      <c r="H56" s="47" t="s">
        <v>177</v>
      </c>
      <c r="I56" s="47"/>
      <c r="J56" s="47"/>
      <c r="K56" s="47" t="n">
        <v>208</v>
      </c>
      <c r="L56" s="47" t="n">
        <v>19</v>
      </c>
      <c r="M56" s="47" t="n">
        <v>3</v>
      </c>
      <c r="N56" s="47"/>
      <c r="O56" s="47" t="n">
        <v>-1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09</v>
      </c>
      <c r="F57" s="47" t="n">
        <f aca="false">ROUND(Source!W36,O57)</f>
        <v>0</v>
      </c>
      <c r="G57" s="47" t="s">
        <v>178</v>
      </c>
      <c r="H57" s="47" t="s">
        <v>179</v>
      </c>
      <c r="I57" s="47"/>
      <c r="J57" s="47"/>
      <c r="K57" s="47" t="n">
        <v>209</v>
      </c>
      <c r="L57" s="47" t="n">
        <v>2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10</v>
      </c>
      <c r="F58" s="47" t="n">
        <f aca="false">ROUND(Source!X36,O58)</f>
        <v>12143.19</v>
      </c>
      <c r="G58" s="47" t="s">
        <v>180</v>
      </c>
      <c r="H58" s="47" t="s">
        <v>181</v>
      </c>
      <c r="I58" s="47"/>
      <c r="J58" s="47"/>
      <c r="K58" s="47" t="n">
        <v>210</v>
      </c>
      <c r="L58" s="47" t="n">
        <v>2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11</v>
      </c>
      <c r="F59" s="47" t="n">
        <f aca="false">ROUND(Source!Y36,O59)</f>
        <v>6266.24</v>
      </c>
      <c r="G59" s="47" t="s">
        <v>182</v>
      </c>
      <c r="H59" s="47" t="s">
        <v>183</v>
      </c>
      <c r="I59" s="47"/>
      <c r="J59" s="47"/>
      <c r="K59" s="47" t="n">
        <v>211</v>
      </c>
      <c r="L59" s="47" t="n">
        <v>2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24</v>
      </c>
      <c r="F60" s="47" t="n">
        <f aca="false">ROUND(Source!AR36,O60)</f>
        <v>169896.02</v>
      </c>
      <c r="G60" s="47" t="s">
        <v>184</v>
      </c>
      <c r="H60" s="47" t="s">
        <v>185</v>
      </c>
      <c r="I60" s="47"/>
      <c r="J60" s="47"/>
      <c r="K60" s="47" t="n">
        <v>224</v>
      </c>
      <c r="L60" s="47" t="n">
        <v>23</v>
      </c>
      <c r="M60" s="47" t="n">
        <v>3</v>
      </c>
      <c r="N60" s="47"/>
      <c r="O60" s="47" t="n">
        <v>2</v>
      </c>
      <c r="P60" s="47"/>
    </row>
    <row r="62" customFormat="false" ht="12.75" hidden="false" customHeight="false" outlineLevel="0" collapsed="false">
      <c r="A62" s="44" t="n">
        <v>4</v>
      </c>
      <c r="B62" s="44" t="n">
        <v>1</v>
      </c>
      <c r="C62" s="44"/>
      <c r="D62" s="44" t="n">
        <f aca="false">ROW(A80)</f>
        <v>80</v>
      </c>
      <c r="E62" s="44"/>
      <c r="F62" s="44" t="s">
        <v>79</v>
      </c>
      <c r="G62" s="44" t="s">
        <v>186</v>
      </c>
      <c r="H62" s="44"/>
      <c r="I62" s="44" t="n">
        <v>0</v>
      </c>
      <c r="J62" s="44"/>
      <c r="K62" s="44" t="n">
        <v>-1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 t="n">
        <v>0</v>
      </c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 t="n">
        <v>0</v>
      </c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 t="n">
        <v>0</v>
      </c>
    </row>
    <row r="64" customFormat="false" ht="12.75" hidden="false" customHeight="false" outlineLevel="0" collapsed="false">
      <c r="A64" s="45" t="n">
        <v>52</v>
      </c>
      <c r="B64" s="45" t="n">
        <f aca="false">B80</f>
        <v>1</v>
      </c>
      <c r="C64" s="45" t="n">
        <f aca="false">C80</f>
        <v>4</v>
      </c>
      <c r="D64" s="45" t="n">
        <f aca="false">D80</f>
        <v>62</v>
      </c>
      <c r="E64" s="45" t="n">
        <f aca="false">E80</f>
        <v>0</v>
      </c>
      <c r="F64" s="45" t="str">
        <f aca="false">F80</f>
        <v>Новый раздел</v>
      </c>
      <c r="G64" s="45" t="str">
        <f aca="false">G80</f>
        <v>Камера байпаса 2,8*3,0*2,7-2шт</v>
      </c>
      <c r="H64" s="45"/>
      <c r="I64" s="45"/>
      <c r="J64" s="45"/>
      <c r="K64" s="45"/>
      <c r="L64" s="45"/>
      <c r="M64" s="45"/>
      <c r="N64" s="45"/>
      <c r="O64" s="45" t="n">
        <f aca="false">O80</f>
        <v>1392635.98</v>
      </c>
      <c r="P64" s="45" t="n">
        <f aca="false">P80</f>
        <v>636803.88</v>
      </c>
      <c r="Q64" s="45" t="n">
        <f aca="false">Q80</f>
        <v>261519.03</v>
      </c>
      <c r="R64" s="45" t="n">
        <f aca="false">R80</f>
        <v>4830.36</v>
      </c>
      <c r="S64" s="45" t="n">
        <f aca="false">S80</f>
        <v>494313.07</v>
      </c>
      <c r="T64" s="45" t="n">
        <f aca="false">T80</f>
        <v>0</v>
      </c>
      <c r="U64" s="45" t="n">
        <f aca="false">U80</f>
        <v>269.4127450944</v>
      </c>
      <c r="V64" s="45" t="n">
        <f aca="false">V80</f>
        <v>0</v>
      </c>
      <c r="W64" s="45" t="n">
        <f aca="false">W80</f>
        <v>71.06</v>
      </c>
      <c r="X64" s="45" t="n">
        <f aca="false">X80</f>
        <v>73132.69</v>
      </c>
      <c r="Y64" s="45" t="n">
        <f aca="false">Y80</f>
        <v>33513.73</v>
      </c>
      <c r="Z64" s="45" t="n">
        <f aca="false">Z80</f>
        <v>0</v>
      </c>
      <c r="AA64" s="45" t="n">
        <f aca="false">AA80</f>
        <v>0</v>
      </c>
      <c r="AB64" s="45" t="n">
        <f aca="false">AB80</f>
        <v>1392635.98</v>
      </c>
      <c r="AC64" s="45" t="n">
        <f aca="false">AC80</f>
        <v>636803.88</v>
      </c>
      <c r="AD64" s="45" t="n">
        <f aca="false">AD80</f>
        <v>261519.03</v>
      </c>
      <c r="AE64" s="45" t="n">
        <f aca="false">AE80</f>
        <v>4830.36</v>
      </c>
      <c r="AF64" s="45" t="n">
        <f aca="false">AF80</f>
        <v>494313.07</v>
      </c>
      <c r="AG64" s="45" t="n">
        <f aca="false">AG80</f>
        <v>0</v>
      </c>
      <c r="AH64" s="45" t="n">
        <f aca="false">AH80</f>
        <v>269.4127450944</v>
      </c>
      <c r="AI64" s="45" t="n">
        <f aca="false">AI80</f>
        <v>0</v>
      </c>
      <c r="AJ64" s="45" t="n">
        <f aca="false">AJ80</f>
        <v>71.06</v>
      </c>
      <c r="AK64" s="45" t="n">
        <f aca="false">AK80</f>
        <v>73132.69</v>
      </c>
      <c r="AL64" s="45" t="n">
        <f aca="false">AL80</f>
        <v>33513.73</v>
      </c>
      <c r="AM64" s="45" t="n">
        <f aca="false">AM80</f>
        <v>0</v>
      </c>
      <c r="AN64" s="45" t="n">
        <f aca="false">AN80</f>
        <v>0</v>
      </c>
      <c r="AO64" s="45" t="n">
        <f aca="false">AO80</f>
        <v>0</v>
      </c>
      <c r="AP64" s="45" t="n">
        <f aca="false">AP80</f>
        <v>0</v>
      </c>
      <c r="AQ64" s="45" t="n">
        <f aca="false">AQ80</f>
        <v>0</v>
      </c>
      <c r="AR64" s="45" t="n">
        <f aca="false">AR80</f>
        <v>1507349.1</v>
      </c>
      <c r="AS64" s="45" t="n">
        <f aca="false">AS80</f>
        <v>1410999.74</v>
      </c>
      <c r="AT64" s="45" t="n">
        <f aca="false">AT80</f>
        <v>0</v>
      </c>
      <c r="AU64" s="45" t="n">
        <f aca="false">AU80</f>
        <v>96349.36</v>
      </c>
      <c r="AV64" s="45" t="n">
        <f aca="false">AV80</f>
        <v>636803.88</v>
      </c>
      <c r="AW64" s="45" t="n">
        <f aca="false">AW80</f>
        <v>636803.88</v>
      </c>
      <c r="AX64" s="45" t="n">
        <f aca="false">AX80</f>
        <v>0</v>
      </c>
      <c r="AY64" s="45" t="n">
        <f aca="false">AY80</f>
        <v>636803.88</v>
      </c>
      <c r="AZ64" s="45" t="n">
        <f aca="false">AZ80</f>
        <v>0</v>
      </c>
      <c r="BA64" s="45" t="n">
        <f aca="false">BA80</f>
        <v>0</v>
      </c>
      <c r="BB64" s="45" t="n">
        <f aca="false">BB80</f>
        <v>0</v>
      </c>
      <c r="BC64" s="45" t="n">
        <f aca="false">BC80</f>
        <v>0</v>
      </c>
      <c r="BD64" s="45" t="n">
        <f aca="false">BD80</f>
        <v>0</v>
      </c>
      <c r="BE64" s="45" t="n">
        <f aca="false">BE80</f>
        <v>1507349.1</v>
      </c>
      <c r="BF64" s="45" t="n">
        <f aca="false">BF80</f>
        <v>1410999.74</v>
      </c>
      <c r="BG64" s="45" t="n">
        <f aca="false">BG80</f>
        <v>0</v>
      </c>
      <c r="BH64" s="45" t="n">
        <f aca="false">BH80</f>
        <v>96349.36</v>
      </c>
      <c r="BI64" s="45" t="n">
        <f aca="false">BI80</f>
        <v>636803.88</v>
      </c>
      <c r="BJ64" s="45" t="n">
        <f aca="false">BJ80</f>
        <v>636803.88</v>
      </c>
      <c r="BK64" s="45" t="n">
        <f aca="false">BK80</f>
        <v>0</v>
      </c>
      <c r="BL64" s="45" t="n">
        <f aca="false">BL80</f>
        <v>636803.88</v>
      </c>
      <c r="BM64" s="45" t="n">
        <f aca="false">BM80</f>
        <v>0</v>
      </c>
      <c r="BN64" s="45" t="n">
        <f aca="false">BN80</f>
        <v>0</v>
      </c>
      <c r="BO64" s="46" t="n">
        <f aca="false">BO80</f>
        <v>0</v>
      </c>
      <c r="BP64" s="46" t="n">
        <f aca="false">BP80</f>
        <v>0</v>
      </c>
      <c r="BQ64" s="46" t="n">
        <f aca="false">BQ80</f>
        <v>0</v>
      </c>
      <c r="BR64" s="46" t="n">
        <f aca="false">BR80</f>
        <v>0</v>
      </c>
      <c r="BS64" s="46" t="n">
        <f aca="false">BS80</f>
        <v>0</v>
      </c>
      <c r="BT64" s="46" t="n">
        <f aca="false">BT80</f>
        <v>0</v>
      </c>
      <c r="BU64" s="46" t="n">
        <f aca="false">BU80</f>
        <v>0</v>
      </c>
      <c r="BV64" s="46" t="n">
        <f aca="false">BV80</f>
        <v>0</v>
      </c>
      <c r="BW64" s="46" t="n">
        <f aca="false">BW80</f>
        <v>0</v>
      </c>
      <c r="BX64" s="46" t="n">
        <f aca="false">BX80</f>
        <v>0</v>
      </c>
      <c r="BY64" s="46" t="n">
        <f aca="false">BY80</f>
        <v>0</v>
      </c>
      <c r="BZ64" s="46" t="n">
        <f aca="false">BZ80</f>
        <v>0</v>
      </c>
      <c r="CA64" s="46" t="n">
        <f aca="false">CA80</f>
        <v>0</v>
      </c>
      <c r="CB64" s="46" t="n">
        <f aca="false">CB80</f>
        <v>0</v>
      </c>
      <c r="CC64" s="46" t="n">
        <f aca="false">CC80</f>
        <v>0</v>
      </c>
      <c r="CD64" s="46" t="n">
        <f aca="false">CD80</f>
        <v>0</v>
      </c>
      <c r="CE64" s="46" t="n">
        <f aca="false">CE80</f>
        <v>0</v>
      </c>
      <c r="CF64" s="46" t="n">
        <f aca="false">CF80</f>
        <v>0</v>
      </c>
      <c r="CG64" s="46" t="n">
        <f aca="false">CG80</f>
        <v>0</v>
      </c>
      <c r="CH64" s="46" t="n">
        <f aca="false">CH80</f>
        <v>0</v>
      </c>
      <c r="CI64" s="46" t="n">
        <f aca="false">CI80</f>
        <v>0</v>
      </c>
      <c r="CJ64" s="46" t="n">
        <f aca="false">CJ80</f>
        <v>0</v>
      </c>
      <c r="CK64" s="46" t="n">
        <f aca="false">CK80</f>
        <v>0</v>
      </c>
      <c r="CL64" s="46" t="n">
        <f aca="false">CL80</f>
        <v>0</v>
      </c>
      <c r="CM64" s="46" t="n">
        <f aca="false">CM80</f>
        <v>0</v>
      </c>
      <c r="CN64" s="46" t="n">
        <f aca="false">CN80</f>
        <v>0</v>
      </c>
      <c r="CO64" s="46" t="n">
        <f aca="false">CO80</f>
        <v>0</v>
      </c>
      <c r="CP64" s="46" t="n">
        <f aca="false">CP80</f>
        <v>0</v>
      </c>
      <c r="CQ64" s="46" t="n">
        <f aca="false">CQ80</f>
        <v>0</v>
      </c>
      <c r="CR64" s="46" t="n">
        <f aca="false">CR80</f>
        <v>0</v>
      </c>
      <c r="CS64" s="46" t="n">
        <f aca="false">CS80</f>
        <v>0</v>
      </c>
      <c r="CT64" s="46" t="n">
        <f aca="false">CT80</f>
        <v>0</v>
      </c>
      <c r="CU64" s="46" t="n">
        <f aca="false">CU80</f>
        <v>0</v>
      </c>
      <c r="CV64" s="46" t="n">
        <f aca="false">CV80</f>
        <v>0</v>
      </c>
      <c r="CW64" s="46" t="n">
        <f aca="false">CW80</f>
        <v>0</v>
      </c>
      <c r="CX64" s="46" t="n">
        <f aca="false">CX80</f>
        <v>0</v>
      </c>
      <c r="CY64" s="46" t="n">
        <f aca="false">CY80</f>
        <v>0</v>
      </c>
      <c r="CZ64" s="46" t="n">
        <f aca="false">CZ80</f>
        <v>0</v>
      </c>
      <c r="DA64" s="46" t="n">
        <f aca="false">DA80</f>
        <v>0</v>
      </c>
      <c r="DB64" s="46" t="n">
        <f aca="false">DB80</f>
        <v>0</v>
      </c>
      <c r="DC64" s="46" t="n">
        <f aca="false">DC80</f>
        <v>0</v>
      </c>
      <c r="DD64" s="46" t="n">
        <f aca="false">DD80</f>
        <v>0</v>
      </c>
      <c r="DE64" s="46" t="n">
        <f aca="false">DE80</f>
        <v>0</v>
      </c>
      <c r="DF64" s="46" t="n">
        <f aca="false">DF80</f>
        <v>0</v>
      </c>
      <c r="DG64" s="46" t="n">
        <f aca="false">DG80</f>
        <v>0</v>
      </c>
      <c r="DH64" s="46" t="n">
        <f aca="false">DH80</f>
        <v>0</v>
      </c>
      <c r="DI64" s="46" t="n">
        <f aca="false">DI80</f>
        <v>0</v>
      </c>
      <c r="DJ64" s="46" t="n">
        <f aca="false">DJ80</f>
        <v>0</v>
      </c>
      <c r="DK64" s="46" t="n">
        <f aca="false">DK80</f>
        <v>0</v>
      </c>
      <c r="DL64" s="46" t="n">
        <f aca="false">DL80</f>
        <v>0</v>
      </c>
      <c r="DM64" s="46" t="n">
        <f aca="false">DM80</f>
        <v>0</v>
      </c>
      <c r="DN64" s="46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7</v>
      </c>
      <c r="F66" s="0" t="s">
        <v>188</v>
      </c>
      <c r="G66" s="0" t="s">
        <v>189</v>
      </c>
      <c r="H66" s="0" t="s">
        <v>190</v>
      </c>
      <c r="I66" s="0" t="n">
        <v>2</v>
      </c>
      <c r="J66" s="0" t="n">
        <v>0</v>
      </c>
      <c r="O66" s="0" t="n">
        <f aca="false">ROUND(CP66,2)</f>
        <v>459098.24</v>
      </c>
      <c r="P66" s="0" t="n">
        <f aca="false">ROUND(CQ66*I66,2)</f>
        <v>207964.99</v>
      </c>
      <c r="Q66" s="0" t="n">
        <f aca="false">ROUND(CR66*I66,2)</f>
        <v>78019.97</v>
      </c>
      <c r="R66" s="0" t="n">
        <f aca="false">ROUND(CS66*I66,2)</f>
        <v>0</v>
      </c>
      <c r="S66" s="0" t="n">
        <f aca="false">ROUND(CT66*I66,2)</f>
        <v>173113.28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2427922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0.65*1.15)),2)</f>
        <v>3750.96</v>
      </c>
      <c r="AE66" s="0" t="n">
        <f aca="false">ROUND(((EU66*0.65*1.15)),2)</f>
        <v>0</v>
      </c>
      <c r="AF66" s="0" t="n">
        <f aca="false">ROUND(((EV66*0.73*1.15)),2)</f>
        <v>6299.61</v>
      </c>
      <c r="AG66" s="0" t="n">
        <f aca="false">ROUND((AP66),2)</f>
        <v>0</v>
      </c>
      <c r="AH66" s="0" t="n">
        <f aca="false">((EW66*0.73*1.15))</f>
        <v>0</v>
      </c>
      <c r="AI66" s="0" t="n">
        <f aca="false">((EX66*0.65*1.1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91</v>
      </c>
      <c r="BM66" s="0" t="n">
        <v>1114</v>
      </c>
      <c r="BN66" s="0" t="n">
        <v>0</v>
      </c>
      <c r="BO66" s="0" t="s">
        <v>188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9098.24</v>
      </c>
      <c r="CQ66" s="0" t="n">
        <f aca="false">(AC66*BC66*AW66)</f>
        <v>103982.4944</v>
      </c>
      <c r="CR66" s="0" t="n">
        <f aca="false">(AD66*BB66*AV66)</f>
        <v>39009.984</v>
      </c>
      <c r="CS66" s="0" t="n">
        <f aca="false">(AE66*BS66*AV66)</f>
        <v>0</v>
      </c>
      <c r="CT66" s="0" t="n">
        <f aca="false">(AF66*BA66*AV66)</f>
        <v>86556.641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92</v>
      </c>
      <c r="DE66" s="0" t="s">
        <v>193</v>
      </c>
      <c r="DF66" s="0" t="s">
        <v>193</v>
      </c>
      <c r="DG66" s="0" t="s">
        <v>194</v>
      </c>
      <c r="DI66" s="0" t="s">
        <v>194</v>
      </c>
      <c r="DJ66" s="0" t="s">
        <v>193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90</v>
      </c>
      <c r="DW66" s="0" t="s">
        <v>190</v>
      </c>
      <c r="DX66" s="0" t="n">
        <v>1</v>
      </c>
      <c r="EE66" s="0" t="n">
        <v>79009401</v>
      </c>
      <c r="EF66" s="0" t="n">
        <v>160</v>
      </c>
      <c r="EG66" s="0" t="s">
        <v>89</v>
      </c>
      <c r="EH66" s="0" t="n">
        <v>0</v>
      </c>
      <c r="EJ66" s="0" t="n">
        <v>1</v>
      </c>
      <c r="EK66" s="0" t="n">
        <v>1114</v>
      </c>
      <c r="EL66" s="0" t="s">
        <v>90</v>
      </c>
      <c r="EM66" s="0" t="s">
        <v>91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9098.24</v>
      </c>
      <c r="GN66" s="0" t="n">
        <f aca="false">ROUND(IF(OR(BI66=0,BI66=1),O66+X66+Y66+GK66,0),2)</f>
        <v>459098.2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29)</f>
        <v>29</v>
      </c>
      <c r="E67" s="0" t="s">
        <v>195</v>
      </c>
      <c r="F67" s="0" t="s">
        <v>196</v>
      </c>
      <c r="G67" s="0" t="s">
        <v>197</v>
      </c>
      <c r="H67" s="0" t="s">
        <v>198</v>
      </c>
      <c r="I67" s="0" t="n">
        <v>2</v>
      </c>
      <c r="J67" s="0" t="n">
        <v>0</v>
      </c>
      <c r="O67" s="0" t="n">
        <f aca="false">ROUND(CP67,2)</f>
        <v>593408.25</v>
      </c>
      <c r="P67" s="0" t="n">
        <f aca="false">ROUND(CQ67*I67,2)</f>
        <v>367688.33</v>
      </c>
      <c r="Q67" s="0" t="n">
        <f aca="false">ROUND(CR67*I67,2)</f>
        <v>44350.26</v>
      </c>
      <c r="R67" s="0" t="n">
        <f aca="false">ROUND(CS67*I67,2)</f>
        <v>0</v>
      </c>
      <c r="S67" s="0" t="n">
        <f aca="false">ROUND(CT67*I67,2)</f>
        <v>181369.66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82427922</v>
      </c>
      <c r="AB67" s="0" t="n">
        <f aca="false">ROUND((AC67+AD67+AF67),2)</f>
        <v>40386.01</v>
      </c>
      <c r="AC67" s="0" t="n">
        <f aca="false">ROUND(((ES67*0.858)),2)</f>
        <v>32538.79</v>
      </c>
      <c r="AD67" s="0" t="n">
        <f aca="false">ROUND(((ET67*0.858*1.15)),2)</f>
        <v>1985.24</v>
      </c>
      <c r="AE67" s="0" t="n">
        <f aca="false">ROUND(((EU67*0.858*1.15)),2)</f>
        <v>0</v>
      </c>
      <c r="AF67" s="0" t="n">
        <f aca="false">ROUND(((EV67*0.858*1.15)),2)</f>
        <v>5861.98</v>
      </c>
      <c r="AG67" s="0" t="n">
        <f aca="false">ROUND((AP67),2)</f>
        <v>0</v>
      </c>
      <c r="AH67" s="0" t="n">
        <f aca="false">((EW67*0.858*1.15))</f>
        <v>0</v>
      </c>
      <c r="AI67" s="0" t="n">
        <f aca="false">((EX67*0.858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47</v>
      </c>
      <c r="BB67" s="0" t="n">
        <v>11.17</v>
      </c>
      <c r="BC67" s="0" t="n">
        <v>5.65</v>
      </c>
      <c r="BH67" s="0" t="n">
        <v>0</v>
      </c>
      <c r="BI67" s="0" t="n">
        <v>1</v>
      </c>
      <c r="BJ67" s="0" t="s">
        <v>199</v>
      </c>
      <c r="BM67" s="0" t="n">
        <v>1114</v>
      </c>
      <c r="BN67" s="0" t="n">
        <v>0</v>
      </c>
      <c r="BO67" s="0" t="s">
        <v>196</v>
      </c>
      <c r="BP67" s="0" t="n">
        <v>1</v>
      </c>
      <c r="BQ67" s="0" t="n">
        <v>160</v>
      </c>
      <c r="BR67" s="0" t="n">
        <v>0</v>
      </c>
      <c r="BS67" s="0" t="n">
        <v>15.4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200</v>
      </c>
      <c r="CO67" s="0" t="n">
        <v>0</v>
      </c>
      <c r="CP67" s="0" t="n">
        <f aca="false">(P67+Q67+S67)</f>
        <v>593408.25</v>
      </c>
      <c r="CQ67" s="0" t="n">
        <f aca="false">(AC67*BC67*AW67)</f>
        <v>183844.1635</v>
      </c>
      <c r="CR67" s="0" t="n">
        <f aca="false">(AD67*BB67*AV67)</f>
        <v>22175.1308</v>
      </c>
      <c r="CS67" s="0" t="n">
        <f aca="false">(AE67*BS67*AV67)</f>
        <v>0</v>
      </c>
      <c r="CT67" s="0" t="n">
        <f aca="false">(AF67*BA67*AV67)</f>
        <v>90684.8306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201</v>
      </c>
      <c r="DE67" s="0" t="s">
        <v>202</v>
      </c>
      <c r="DF67" s="0" t="s">
        <v>202</v>
      </c>
      <c r="DG67" s="0" t="s">
        <v>202</v>
      </c>
      <c r="DI67" s="0" t="s">
        <v>202</v>
      </c>
      <c r="DJ67" s="0" t="s">
        <v>20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8</v>
      </c>
      <c r="DW67" s="0" t="s">
        <v>198</v>
      </c>
      <c r="DX67" s="0" t="n">
        <v>1</v>
      </c>
      <c r="EE67" s="0" t="n">
        <v>79009401</v>
      </c>
      <c r="EF67" s="0" t="n">
        <v>160</v>
      </c>
      <c r="EG67" s="0" t="s">
        <v>89</v>
      </c>
      <c r="EH67" s="0" t="n">
        <v>0</v>
      </c>
      <c r="EJ67" s="0" t="n">
        <v>1</v>
      </c>
      <c r="EK67" s="0" t="n">
        <v>1114</v>
      </c>
      <c r="EL67" s="0" t="s">
        <v>90</v>
      </c>
      <c r="EM67" s="0" t="s">
        <v>91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93408.25</v>
      </c>
      <c r="GN67" s="0" t="n">
        <f aca="false">ROUND(IF(OR(BI67=0,BI67=1),O67+X67+Y67+GK67,0),2)</f>
        <v>593408.25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203</v>
      </c>
      <c r="F68" s="0" t="s">
        <v>204</v>
      </c>
      <c r="G68" s="0" t="s">
        <v>205</v>
      </c>
      <c r="H68" s="0" t="s">
        <v>124</v>
      </c>
      <c r="I68" s="0" t="n">
        <f aca="false">I67*J68</f>
        <v>-0.576576</v>
      </c>
      <c r="J68" s="0" t="n">
        <v>-0.288288</v>
      </c>
      <c r="O68" s="0" t="n">
        <f aca="false">ROUND(CP68,2)</f>
        <v>-0</v>
      </c>
      <c r="P68" s="0" t="n">
        <f aca="false">ROUND(CQ68*I68,2)</f>
        <v>-0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CV68*I68</f>
        <v>-0</v>
      </c>
      <c r="V68" s="0" t="n">
        <f aca="false">CW68*I68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82427922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-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-0</v>
      </c>
      <c r="CZ68" s="0" t="n">
        <f aca="false">S68*(CA68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24</v>
      </c>
      <c r="DW68" s="0" t="s">
        <v>124</v>
      </c>
      <c r="DX68" s="0" t="n">
        <v>1000</v>
      </c>
      <c r="EE68" s="0" t="n">
        <v>79009401</v>
      </c>
      <c r="EF68" s="0" t="n">
        <v>160</v>
      </c>
      <c r="EG68" s="0" t="s">
        <v>89</v>
      </c>
      <c r="EH68" s="0" t="n">
        <v>0</v>
      </c>
      <c r="EJ68" s="0" t="n">
        <v>1</v>
      </c>
      <c r="EK68" s="0" t="n">
        <v>1114</v>
      </c>
      <c r="EL68" s="0" t="s">
        <v>90</v>
      </c>
      <c r="EM68" s="0" t="s">
        <v>91</v>
      </c>
      <c r="EQ68" s="0" t="n">
        <v>33024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-0</v>
      </c>
      <c r="GL68" s="0" t="n">
        <f aca="false">ROUND(IF(AND(BH68=3,BI68=3,FS68&lt;&gt;0),P68,0),2)</f>
        <v>0</v>
      </c>
      <c r="GM68" s="0" t="n">
        <f aca="false">O68+X68+Y68+GK68</f>
        <v>-0</v>
      </c>
      <c r="GN68" s="0" t="n">
        <f aca="false">ROUND(IF(OR(BI68=0,BI68=1),O68+X68+Y68+GK68,0),2)</f>
        <v>-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6</v>
      </c>
      <c r="F69" s="0" t="s">
        <v>204</v>
      </c>
      <c r="G69" s="0" t="s">
        <v>207</v>
      </c>
      <c r="H69" s="0" t="s">
        <v>208</v>
      </c>
      <c r="I69" s="0" t="n">
        <f aca="false">I67*J69</f>
        <v>-41.06388</v>
      </c>
      <c r="J69" s="0" t="n">
        <v>-20.53194</v>
      </c>
      <c r="O69" s="0" t="n">
        <f aca="false">ROUND(CP69,2)</f>
        <v>-0</v>
      </c>
      <c r="P69" s="0" t="n">
        <f aca="false">ROUND(CQ69*I69,2)</f>
        <v>-0</v>
      </c>
      <c r="Q69" s="0" t="n">
        <f aca="false">ROUND(CR69*I69,2)</f>
        <v>-0</v>
      </c>
      <c r="R69" s="0" t="n">
        <f aca="false">ROUND(CS69*I69,2)</f>
        <v>-0</v>
      </c>
      <c r="S69" s="0" t="n">
        <f aca="false">ROUND(CT69*I69,2)</f>
        <v>-0</v>
      </c>
      <c r="T69" s="0" t="n">
        <f aca="false">ROUND(CU69*I69,2)</f>
        <v>-0</v>
      </c>
      <c r="U69" s="0" t="n">
        <f aca="false">CV69*I69</f>
        <v>-0</v>
      </c>
      <c r="V69" s="0" t="n">
        <f aca="false">CW69*I69</f>
        <v>-0</v>
      </c>
      <c r="W69" s="0" t="n">
        <f aca="false">ROUND(CX69*I69,2)</f>
        <v>-0</v>
      </c>
      <c r="X69" s="0" t="n">
        <f aca="false">ROUND(CY69,2)</f>
        <v>-0</v>
      </c>
      <c r="Y69" s="0" t="n">
        <f aca="false">ROUND(CZ69,2)</f>
        <v>-0</v>
      </c>
      <c r="AA69" s="0" t="n">
        <v>82427922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-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-0</v>
      </c>
      <c r="CZ69" s="0" t="n">
        <f aca="false">S69*(CA69/100)</f>
        <v>-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8</v>
      </c>
      <c r="DW69" s="0" t="s">
        <v>208</v>
      </c>
      <c r="DX69" s="0" t="n">
        <v>1</v>
      </c>
      <c r="EE69" s="0" t="n">
        <v>79009401</v>
      </c>
      <c r="EF69" s="0" t="n">
        <v>160</v>
      </c>
      <c r="EG69" s="0" t="s">
        <v>89</v>
      </c>
      <c r="EH69" s="0" t="n">
        <v>0</v>
      </c>
      <c r="EJ69" s="0" t="n">
        <v>1</v>
      </c>
      <c r="EK69" s="0" t="n">
        <v>1114</v>
      </c>
      <c r="EL69" s="0" t="s">
        <v>90</v>
      </c>
      <c r="EM69" s="0" t="s">
        <v>91</v>
      </c>
      <c r="EQ69" s="0" t="n">
        <v>33024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-0</v>
      </c>
      <c r="GL69" s="0" t="n">
        <f aca="false">ROUND(IF(AND(BH69=3,BI69=3,FS69&lt;&gt;0),P69,0),2)</f>
        <v>0</v>
      </c>
      <c r="GM69" s="0" t="n">
        <f aca="false">O69+X69+Y69+GK69</f>
        <v>-0</v>
      </c>
      <c r="GN69" s="0" t="n">
        <f aca="false">ROUND(IF(OR(BI69=0,BI69=1),O69+X69+Y69+GK69,0),2)</f>
        <v>-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9</v>
      </c>
      <c r="F70" s="0" t="s">
        <v>210</v>
      </c>
      <c r="G70" s="0" t="s">
        <v>211</v>
      </c>
      <c r="H70" s="0" t="s">
        <v>115</v>
      </c>
      <c r="I70" s="0" t="n">
        <v>116</v>
      </c>
      <c r="J70" s="0" t="n">
        <v>0</v>
      </c>
      <c r="O70" s="0" t="n">
        <f aca="false">ROUND(CP70,2)</f>
        <v>175441.01</v>
      </c>
      <c r="P70" s="0" t="n">
        <f aca="false">ROUND(CQ70*I70,2)</f>
        <v>61150.56</v>
      </c>
      <c r="Q70" s="0" t="n">
        <f aca="false">ROUND(CR70*I70,2)</f>
        <v>30335.16</v>
      </c>
      <c r="R70" s="0" t="n">
        <f aca="false">ROUND(CS70*I70,2)</f>
        <v>0</v>
      </c>
      <c r="S70" s="0" t="n">
        <f aca="false">ROUND(CT70*I70,2)</f>
        <v>83955.29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3.2</v>
      </c>
      <c r="X70" s="0" t="n">
        <f aca="false">ROUND(CY70,2)</f>
        <v>0</v>
      </c>
      <c r="Y70" s="0" t="n">
        <f aca="false">ROUND(CZ70,2)</f>
        <v>0</v>
      </c>
      <c r="AA70" s="0" t="n">
        <v>82427922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12</v>
      </c>
      <c r="BM70" s="0" t="n">
        <v>1114</v>
      </c>
      <c r="BN70" s="0" t="n">
        <v>0</v>
      </c>
      <c r="BO70" s="0" t="s">
        <v>210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13</v>
      </c>
      <c r="CO70" s="0" t="n">
        <v>0</v>
      </c>
      <c r="CP70" s="0" t="n">
        <f aca="false">(P70+Q70+S70)</f>
        <v>175441.01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214</v>
      </c>
      <c r="DF70" s="0" t="s">
        <v>214</v>
      </c>
      <c r="DG70" s="0" t="s">
        <v>214</v>
      </c>
      <c r="DI70" s="0" t="s">
        <v>214</v>
      </c>
      <c r="DJ70" s="0" t="s">
        <v>214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15</v>
      </c>
      <c r="DW70" s="0" t="s">
        <v>115</v>
      </c>
      <c r="DX70" s="0" t="n">
        <v>1</v>
      </c>
      <c r="EE70" s="0" t="n">
        <v>79009401</v>
      </c>
      <c r="EF70" s="0" t="n">
        <v>160</v>
      </c>
      <c r="EG70" s="0" t="s">
        <v>89</v>
      </c>
      <c r="EH70" s="0" t="n">
        <v>0</v>
      </c>
      <c r="EJ70" s="0" t="n">
        <v>1</v>
      </c>
      <c r="EK70" s="0" t="n">
        <v>1114</v>
      </c>
      <c r="EL70" s="0" t="s">
        <v>90</v>
      </c>
      <c r="EM70" s="0" t="s">
        <v>91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75441.01</v>
      </c>
      <c r="GN70" s="0" t="n">
        <f aca="false">ROUND(IF(OR(BI70=0,BI70=1),O70+X70+Y70+GK70,0),2)</f>
        <v>175441.0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15</v>
      </c>
      <c r="F71" s="0" t="s">
        <v>204</v>
      </c>
      <c r="G71" s="0" t="s">
        <v>207</v>
      </c>
      <c r="H71" s="0" t="s">
        <v>208</v>
      </c>
      <c r="I71" s="0" t="n">
        <f aca="false">I70*J71</f>
        <v>-23.2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2427922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8</v>
      </c>
      <c r="DW71" s="0" t="s">
        <v>208</v>
      </c>
      <c r="DX71" s="0" t="n">
        <v>1</v>
      </c>
      <c r="EE71" s="0" t="n">
        <v>79009401</v>
      </c>
      <c r="EF71" s="0" t="n">
        <v>160</v>
      </c>
      <c r="EG71" s="0" t="s">
        <v>89</v>
      </c>
      <c r="EH71" s="0" t="n">
        <v>0</v>
      </c>
      <c r="EJ71" s="0" t="n">
        <v>1</v>
      </c>
      <c r="EK71" s="0" t="n">
        <v>1114</v>
      </c>
      <c r="EL71" s="0" t="s">
        <v>90</v>
      </c>
      <c r="EM71" s="0" t="s">
        <v>91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6)</f>
        <v>36</v>
      </c>
      <c r="D72" s="0" t="n">
        <f aca="false">ROW(EtalonRes!A45)</f>
        <v>45</v>
      </c>
      <c r="E72" s="0" t="s">
        <v>216</v>
      </c>
      <c r="F72" s="0" t="s">
        <v>217</v>
      </c>
      <c r="G72" s="0" t="s">
        <v>218</v>
      </c>
      <c r="H72" s="0" t="s">
        <v>219</v>
      </c>
      <c r="I72" s="0" t="n">
        <f aca="false">ROUND(((2.8+3)*2*2.7*0.4+2.8*3*0.22*2)*2/100,9)</f>
        <v>0.32448</v>
      </c>
      <c r="J72" s="0" t="n">
        <v>0</v>
      </c>
      <c r="O72" s="0" t="n">
        <f aca="false">ROUND(CP72,2)</f>
        <v>57289.55</v>
      </c>
      <c r="P72" s="0" t="n">
        <f aca="false">ROUND(CQ72*I72,2)</f>
        <v>0</v>
      </c>
      <c r="Q72" s="0" t="n">
        <f aca="false">ROUND(CR72*I72,2)</f>
        <v>1601.02</v>
      </c>
      <c r="R72" s="0" t="n">
        <f aca="false">ROUND(CS72*I72,2)</f>
        <v>585.79</v>
      </c>
      <c r="S72" s="0" t="n">
        <f aca="false">ROUND(CT72*I72,2)</f>
        <v>55688.53</v>
      </c>
      <c r="T72" s="0" t="n">
        <f aca="false">ROUND(CU72*I72,2)</f>
        <v>0</v>
      </c>
      <c r="U72" s="0" t="n">
        <f aca="false">CV72*I72</f>
        <v>268.3556937984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72951.97</v>
      </c>
      <c r="Y72" s="0" t="n">
        <f aca="false">ROUND(CZ72,2)</f>
        <v>33413.12</v>
      </c>
      <c r="AA72" s="0" t="n">
        <v>82427922</v>
      </c>
      <c r="AB72" s="0" t="n">
        <f aca="false">ROUND((AC72+AD72+AF72),2)</f>
        <v>9720.31</v>
      </c>
      <c r="AC72" s="0" t="n">
        <f aca="false">ROUND(((ES72*0)),2)</f>
        <v>0</v>
      </c>
      <c r="AD72" s="0" t="n">
        <f aca="false">ROUND(((ET72*1.15*0.8)),2)</f>
        <v>567.4</v>
      </c>
      <c r="AE72" s="0" t="n">
        <f aca="false">ROUND(((EU72*1.15*0.8)),2)</f>
        <v>96.28</v>
      </c>
      <c r="AF72" s="0" t="n">
        <f aca="false">ROUND(((EV72*1.15*0.8)),2)</f>
        <v>9152.91</v>
      </c>
      <c r="AG72" s="0" t="n">
        <f aca="false">ROUND((AP72),2)</f>
        <v>0</v>
      </c>
      <c r="AH72" s="0" t="n">
        <f aca="false">((EW72*1.15*0.8))</f>
        <v>760.84</v>
      </c>
      <c r="AI72" s="0" t="n">
        <f aca="false">((EX72*1.15*0.8))</f>
        <v>0</v>
      </c>
      <c r="AJ72" s="0" t="n">
        <f aca="false">ROUND((AS72),2)</f>
        <v>0</v>
      </c>
      <c r="AK72" s="0" t="n">
        <v>15403.55</v>
      </c>
      <c r="AL72" s="0" t="n">
        <v>4838</v>
      </c>
      <c r="AM72" s="0" t="n">
        <v>616.74</v>
      </c>
      <c r="AN72" s="0" t="n">
        <v>104.65</v>
      </c>
      <c r="AO72" s="0" t="n">
        <v>9948.81</v>
      </c>
      <c r="AP72" s="0" t="n">
        <v>0</v>
      </c>
      <c r="AQ72" s="0" t="n">
        <v>827</v>
      </c>
      <c r="AR72" s="0" t="n">
        <v>0</v>
      </c>
      <c r="AS72" s="0" t="n">
        <v>0</v>
      </c>
      <c r="AT72" s="0" t="n">
        <v>131</v>
      </c>
      <c r="AU72" s="0" t="n">
        <v>60</v>
      </c>
      <c r="AV72" s="0" t="n">
        <v>1.087</v>
      </c>
      <c r="AW72" s="0" t="n">
        <v>1.003</v>
      </c>
      <c r="AZ72" s="0" t="n">
        <v>1</v>
      </c>
      <c r="BA72" s="0" t="n">
        <v>17.25</v>
      </c>
      <c r="BB72" s="0" t="n">
        <v>8</v>
      </c>
      <c r="BC72" s="0" t="n">
        <v>4.31</v>
      </c>
      <c r="BH72" s="0" t="n">
        <v>0</v>
      </c>
      <c r="BI72" s="0" t="n">
        <v>1</v>
      </c>
      <c r="BJ72" s="0" t="s">
        <v>220</v>
      </c>
      <c r="BM72" s="0" t="n">
        <v>58</v>
      </c>
      <c r="BN72" s="0" t="n">
        <v>0</v>
      </c>
      <c r="BO72" s="0" t="s">
        <v>217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31</v>
      </c>
      <c r="CA72" s="0" t="n">
        <v>60</v>
      </c>
      <c r="CF72" s="0" t="n">
        <v>0</v>
      </c>
      <c r="CG72" s="0" t="n">
        <v>0</v>
      </c>
      <c r="CM72" s="0" t="n">
        <v>0</v>
      </c>
      <c r="CN72" s="0" t="s">
        <v>221</v>
      </c>
      <c r="CO72" s="0" t="n">
        <v>0</v>
      </c>
      <c r="CP72" s="0" t="n">
        <f aca="false">(P72+Q72+S72)</f>
        <v>57289.55</v>
      </c>
      <c r="CQ72" s="0" t="n">
        <f aca="false">(AC72*BC72*AW72)</f>
        <v>0</v>
      </c>
      <c r="CR72" s="0" t="n">
        <f aca="false">(AD72*BB72*AV72)</f>
        <v>4934.1104</v>
      </c>
      <c r="CS72" s="0" t="n">
        <f aca="false">(AE72*BS72*AV72)</f>
        <v>1805.32221</v>
      </c>
      <c r="CT72" s="0" t="n">
        <f aca="false">(AF72*BA72*AV72)</f>
        <v>171623.9271825</v>
      </c>
      <c r="CU72" s="0" t="n">
        <f aca="false">AG72</f>
        <v>0</v>
      </c>
      <c r="CV72" s="0" t="n">
        <f aca="false">(AH72*AV72)</f>
        <v>827.03308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72951.9743</v>
      </c>
      <c r="CZ72" s="0" t="n">
        <f aca="false">S72*(CA72/100)</f>
        <v>33413.118</v>
      </c>
      <c r="DD72" s="0" t="s">
        <v>98</v>
      </c>
      <c r="DE72" s="0" t="s">
        <v>222</v>
      </c>
      <c r="DF72" s="0" t="s">
        <v>222</v>
      </c>
      <c r="DG72" s="0" t="s">
        <v>222</v>
      </c>
      <c r="DI72" s="0" t="s">
        <v>222</v>
      </c>
      <c r="DJ72" s="0" t="s">
        <v>222</v>
      </c>
      <c r="DN72" s="0" t="n">
        <v>159</v>
      </c>
      <c r="DO72" s="0" t="n">
        <v>119</v>
      </c>
      <c r="DP72" s="0" t="n">
        <v>1.087</v>
      </c>
      <c r="DQ72" s="0" t="n">
        <v>1.003</v>
      </c>
      <c r="DU72" s="0" t="n">
        <v>1007</v>
      </c>
      <c r="DV72" s="0" t="s">
        <v>219</v>
      </c>
      <c r="DW72" s="0" t="s">
        <v>219</v>
      </c>
      <c r="DX72" s="0" t="n">
        <v>100</v>
      </c>
      <c r="EE72" s="0" t="n">
        <v>79008345</v>
      </c>
      <c r="EF72" s="0" t="n">
        <v>30</v>
      </c>
      <c r="EG72" s="0" t="s">
        <v>7</v>
      </c>
      <c r="EH72" s="0" t="n">
        <v>0</v>
      </c>
      <c r="EJ72" s="0" t="n">
        <v>1</v>
      </c>
      <c r="EK72" s="0" t="n">
        <v>58</v>
      </c>
      <c r="EL72" s="0" t="s">
        <v>223</v>
      </c>
      <c r="EM72" s="0" t="s">
        <v>224</v>
      </c>
      <c r="EQ72" s="0" t="n">
        <v>256</v>
      </c>
      <c r="ER72" s="0" t="n">
        <v>15403.55</v>
      </c>
      <c r="ES72" s="0" t="n">
        <v>4838</v>
      </c>
      <c r="ET72" s="0" t="n">
        <v>616.74</v>
      </c>
      <c r="EU72" s="0" t="n">
        <v>104.65</v>
      </c>
      <c r="EV72" s="0" t="n">
        <v>9948.81</v>
      </c>
      <c r="EW72" s="0" t="n">
        <v>82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53261698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978.27</v>
      </c>
      <c r="GL72" s="0" t="n">
        <f aca="false">ROUND(IF(AND(BH72=3,BI72=3,FS72&lt;&gt;0),P72,0),2)</f>
        <v>0</v>
      </c>
      <c r="GM72" s="0" t="n">
        <f aca="false">O72+X72+Y72+GK72</f>
        <v>164632.91</v>
      </c>
      <c r="GN72" s="0" t="n">
        <f aca="false">ROUND(IF(OR(BI72=0,BI72=1),O72+X72+Y72+GK72,0),2)</f>
        <v>164632.9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7)</f>
        <v>37</v>
      </c>
      <c r="D73" s="0" t="n">
        <f aca="false">ROW(EtalonRes!A46)</f>
        <v>46</v>
      </c>
      <c r="E73" s="0" t="s">
        <v>225</v>
      </c>
      <c r="F73" s="0" t="s">
        <v>122</v>
      </c>
      <c r="G73" s="0" t="s">
        <v>123</v>
      </c>
      <c r="H73" s="0" t="s">
        <v>124</v>
      </c>
      <c r="I73" s="0" t="n">
        <v>81.13</v>
      </c>
      <c r="J73" s="0" t="n">
        <v>0</v>
      </c>
      <c r="O73" s="0" t="n">
        <f aca="false">ROUND(CP73,2)</f>
        <v>6534.46</v>
      </c>
      <c r="P73" s="0" t="n">
        <f aca="false">ROUND(CQ73*I73,2)</f>
        <v>0</v>
      </c>
      <c r="Q73" s="0" t="n">
        <f aca="false">ROUND(CR73*I73,2)</f>
        <v>6534.46</v>
      </c>
      <c r="R73" s="0" t="n">
        <f aca="false">ROUND(CS73*I73,2)</f>
        <v>2388.39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2427922</v>
      </c>
      <c r="AB73" s="0" t="n">
        <f aca="false">ROUND((AC73+AD73+AF73),2)</f>
        <v>9.75</v>
      </c>
      <c r="AC73" s="0" t="n">
        <f aca="false">ROUND((ES73),2)</f>
        <v>0</v>
      </c>
      <c r="AD73" s="0" t="n">
        <f aca="false">ROUND(((ET73*1.1)),2)</f>
        <v>9.75</v>
      </c>
      <c r="AE73" s="0" t="n">
        <f aca="false">ROUND(((EU73*1.1)),2)</f>
        <v>1.63</v>
      </c>
      <c r="AF73" s="0" t="n">
        <f aca="false">ROUND(((EV73*1.1)),2)</f>
        <v>0</v>
      </c>
      <c r="AG73" s="0" t="n">
        <f aca="false">ROUND((AP73),2)</f>
        <v>0</v>
      </c>
      <c r="AH73" s="0" t="n">
        <f aca="false">((EW73*1.1))</f>
        <v>0</v>
      </c>
      <c r="AI73" s="0" t="n">
        <f aca="false">((EX73*1.1))</f>
        <v>0</v>
      </c>
      <c r="AJ73" s="0" t="n">
        <f aca="false">ROUND((AS73),2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.047</v>
      </c>
      <c r="AW73" s="0" t="n">
        <v>1.002</v>
      </c>
      <c r="AZ73" s="0" t="n">
        <v>1</v>
      </c>
      <c r="BA73" s="0" t="n">
        <v>17.25</v>
      </c>
      <c r="BB73" s="0" t="n">
        <v>7.89</v>
      </c>
      <c r="BC73" s="0" t="n">
        <v>1</v>
      </c>
      <c r="BH73" s="0" t="n">
        <v>0</v>
      </c>
      <c r="BI73" s="0" t="n">
        <v>1</v>
      </c>
      <c r="BJ73" s="0" t="s">
        <v>125</v>
      </c>
      <c r="BM73" s="0" t="n">
        <v>658</v>
      </c>
      <c r="BN73" s="0" t="n">
        <v>0</v>
      </c>
      <c r="BO73" s="0" t="s">
        <v>122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6534.46</v>
      </c>
      <c r="CQ73" s="0" t="n">
        <f aca="false">(AC73*BC73*AW73)</f>
        <v>0</v>
      </c>
      <c r="CR73" s="0" t="n">
        <f aca="false">(AD73*BB73*AV73)</f>
        <v>80.5430925</v>
      </c>
      <c r="CS73" s="0" t="n">
        <f aca="false">(AE73*BS73*AV73)</f>
        <v>29.4390225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108</v>
      </c>
      <c r="DF73" s="0" t="s">
        <v>108</v>
      </c>
      <c r="DG73" s="0" t="s">
        <v>108</v>
      </c>
      <c r="DI73" s="0" t="s">
        <v>108</v>
      </c>
      <c r="DJ73" s="0" t="s">
        <v>108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09</v>
      </c>
      <c r="DV73" s="0" t="s">
        <v>124</v>
      </c>
      <c r="DW73" s="0" t="s">
        <v>124</v>
      </c>
      <c r="DX73" s="0" t="n">
        <v>1000</v>
      </c>
      <c r="EE73" s="0" t="n">
        <v>79008945</v>
      </c>
      <c r="EF73" s="0" t="n">
        <v>60</v>
      </c>
      <c r="EG73" s="0" t="s">
        <v>109</v>
      </c>
      <c r="EH73" s="0" t="n">
        <v>0</v>
      </c>
      <c r="EJ73" s="0" t="n">
        <v>1</v>
      </c>
      <c r="EK73" s="0" t="n">
        <v>658</v>
      </c>
      <c r="EL73" s="0" t="s">
        <v>126</v>
      </c>
      <c r="EM73" s="0" t="s">
        <v>127</v>
      </c>
      <c r="EQ73" s="0" t="n">
        <v>256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1314827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3988.61</v>
      </c>
      <c r="GL73" s="0" t="n">
        <f aca="false">ROUND(IF(AND(BH73=3,BI73=3,FS73&lt;&gt;0),P73,0),2)</f>
        <v>0</v>
      </c>
      <c r="GM73" s="0" t="n">
        <f aca="false">O73+X73+Y73+GK73</f>
        <v>10523.07</v>
      </c>
      <c r="GN73" s="0" t="n">
        <f aca="false">ROUND(IF(OR(BI73=0,BI73=1),O73+X73+Y73+GK73,0),2)</f>
        <v>10523.07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6</v>
      </c>
      <c r="F74" s="0" t="s">
        <v>129</v>
      </c>
      <c r="G74" s="0" t="s">
        <v>130</v>
      </c>
      <c r="H74" s="0" t="s">
        <v>124</v>
      </c>
      <c r="I74" s="0" t="n">
        <f aca="false">ROUND(I73+0.58,9)</f>
        <v>81.71</v>
      </c>
      <c r="J74" s="0" t="n">
        <v>0</v>
      </c>
      <c r="O74" s="0" t="n">
        <f aca="false">ROUND(CP74,2)</f>
        <v>30081.05</v>
      </c>
      <c r="P74" s="0" t="n">
        <f aca="false">ROUND(CQ74*I74,2)</f>
        <v>0</v>
      </c>
      <c r="Q74" s="0" t="n">
        <f aca="false">ROUND(CR74*I74,2)</f>
        <v>30081.05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2427922</v>
      </c>
      <c r="AB74" s="0" t="n">
        <f aca="false">ROUND((AC74+AD74+AF74),2)</f>
        <v>65.74</v>
      </c>
      <c r="AC74" s="0" t="n">
        <f aca="false">ROUND((ES74),2)</f>
        <v>0</v>
      </c>
      <c r="AD74" s="0" t="n">
        <f aca="false">ROUND((ET74),2)</f>
        <v>65.74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5.74</v>
      </c>
      <c r="AL74" s="0" t="n">
        <v>0</v>
      </c>
      <c r="AM74" s="0" t="n">
        <v>65.74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5.6</v>
      </c>
      <c r="BC74" s="0" t="n">
        <v>1</v>
      </c>
      <c r="BH74" s="0" t="n">
        <v>0</v>
      </c>
      <c r="BI74" s="0" t="n">
        <v>4</v>
      </c>
      <c r="BJ74" s="0" t="s">
        <v>131</v>
      </c>
      <c r="BM74" s="0" t="n">
        <v>1113</v>
      </c>
      <c r="BN74" s="0" t="n">
        <v>0</v>
      </c>
      <c r="BO74" s="0" t="s">
        <v>129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0081.05</v>
      </c>
      <c r="CQ74" s="0" t="n">
        <f aca="false">(AC74*BC74*AW74)</f>
        <v>0</v>
      </c>
      <c r="CR74" s="0" t="n">
        <f aca="false">(AD74*BB74*AV74)</f>
        <v>368.144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4</v>
      </c>
      <c r="DW74" s="0" t="s">
        <v>124</v>
      </c>
      <c r="DX74" s="0" t="n">
        <v>1000</v>
      </c>
      <c r="EE74" s="0" t="n">
        <v>79009400</v>
      </c>
      <c r="EF74" s="0" t="n">
        <v>150</v>
      </c>
      <c r="EG74" s="0" t="s">
        <v>132</v>
      </c>
      <c r="EH74" s="0" t="n">
        <v>0</v>
      </c>
      <c r="EJ74" s="0" t="n">
        <v>4</v>
      </c>
      <c r="EK74" s="0" t="n">
        <v>1113</v>
      </c>
      <c r="EL74" s="0" t="s">
        <v>133</v>
      </c>
      <c r="EM74" s="0" t="s">
        <v>134</v>
      </c>
      <c r="EQ74" s="0" t="n">
        <v>0</v>
      </c>
      <c r="ER74" s="0" t="n">
        <v>65.74</v>
      </c>
      <c r="ES74" s="0" t="n">
        <v>0</v>
      </c>
      <c r="ET74" s="0" t="n">
        <v>65.74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76461714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30081.05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30081.05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27</v>
      </c>
      <c r="F75" s="0" t="s">
        <v>136</v>
      </c>
      <c r="G75" s="0" t="s">
        <v>137</v>
      </c>
      <c r="H75" s="0" t="s">
        <v>124</v>
      </c>
      <c r="I75" s="0" t="n">
        <f aca="false">ROUND(I74,9)</f>
        <v>81.71</v>
      </c>
      <c r="J75" s="0" t="n">
        <v>0</v>
      </c>
      <c r="O75" s="0" t="n">
        <f aca="false">ROUND(CP75,2)</f>
        <v>16587.95</v>
      </c>
      <c r="P75" s="0" t="n">
        <f aca="false">ROUND(CQ75*I75,2)</f>
        <v>0</v>
      </c>
      <c r="Q75" s="0" t="n">
        <f aca="false">ROUND(CR75*I75,2)</f>
        <v>16587.95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2427922</v>
      </c>
      <c r="AB75" s="0" t="n">
        <f aca="false">ROUND((AC75+AD75+AF75),2)</f>
        <v>101</v>
      </c>
      <c r="AC75" s="0" t="n">
        <f aca="false">ROUND((ES75),2)</f>
        <v>0</v>
      </c>
      <c r="AD75" s="0" t="n">
        <f aca="false">ROUND((ET75),2)</f>
        <v>101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01</v>
      </c>
      <c r="AL75" s="0" t="n">
        <v>0</v>
      </c>
      <c r="AM75" s="0" t="n">
        <v>10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2.01</v>
      </c>
      <c r="BC75" s="0" t="n">
        <v>1</v>
      </c>
      <c r="BH75" s="0" t="n">
        <v>0</v>
      </c>
      <c r="BI75" s="0" t="n">
        <v>4</v>
      </c>
      <c r="BJ75" s="0" t="s">
        <v>138</v>
      </c>
      <c r="BM75" s="0" t="n">
        <v>1110</v>
      </c>
      <c r="BN75" s="0" t="n">
        <v>0</v>
      </c>
      <c r="BO75" s="0" t="s">
        <v>136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6587.95</v>
      </c>
      <c r="CQ75" s="0" t="n">
        <f aca="false">(AC75*BC75*AW75)</f>
        <v>0</v>
      </c>
      <c r="CR75" s="0" t="n">
        <f aca="false">(AD75*BB75*AV75)</f>
        <v>203.01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24</v>
      </c>
      <c r="DW75" s="0" t="s">
        <v>124</v>
      </c>
      <c r="DX75" s="0" t="n">
        <v>1000</v>
      </c>
      <c r="EE75" s="0" t="n">
        <v>79009397</v>
      </c>
      <c r="EF75" s="0" t="n">
        <v>150</v>
      </c>
      <c r="EG75" s="0" t="s">
        <v>132</v>
      </c>
      <c r="EH75" s="0" t="n">
        <v>0</v>
      </c>
      <c r="EJ75" s="0" t="n">
        <v>4</v>
      </c>
      <c r="EK75" s="0" t="n">
        <v>1110</v>
      </c>
      <c r="EL75" s="0" t="s">
        <v>139</v>
      </c>
      <c r="EM75" s="0" t="s">
        <v>140</v>
      </c>
      <c r="EQ75" s="0" t="n">
        <v>0</v>
      </c>
      <c r="ER75" s="0" t="n">
        <v>101</v>
      </c>
      <c r="ES75" s="0" t="n">
        <v>0</v>
      </c>
      <c r="ET75" s="0" t="n">
        <v>10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68419842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6587.95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16587.95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28</v>
      </c>
      <c r="F76" s="0" t="s">
        <v>229</v>
      </c>
      <c r="G76" s="0" t="s">
        <v>230</v>
      </c>
      <c r="H76" s="0" t="s">
        <v>219</v>
      </c>
      <c r="I76" s="0" t="n">
        <f aca="false">ROUND(0.4106+0.232,9)</f>
        <v>0.6426</v>
      </c>
      <c r="J76" s="0" t="n">
        <v>0</v>
      </c>
      <c r="O76" s="0" t="n">
        <f aca="false">ROUND(CP76,2)</f>
        <v>4515.11</v>
      </c>
      <c r="P76" s="0" t="n">
        <f aca="false">ROUND(CQ76*I76,2)</f>
        <v>0</v>
      </c>
      <c r="Q76" s="0" t="n">
        <f aca="false">ROUND(CR76*I76,2)</f>
        <v>4328.8</v>
      </c>
      <c r="R76" s="0" t="n">
        <f aca="false">ROUND(CS76*I76,2)</f>
        <v>1856.18</v>
      </c>
      <c r="S76" s="0" t="n">
        <f aca="false">ROUND(CT76*I76,2)</f>
        <v>186.31</v>
      </c>
      <c r="T76" s="0" t="n">
        <f aca="false">ROUND(CU76*I76,2)</f>
        <v>0</v>
      </c>
      <c r="U76" s="0" t="n">
        <f aca="false">CV76*I76</f>
        <v>1.057051296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80.72</v>
      </c>
      <c r="Y76" s="0" t="n">
        <f aca="false">ROUND(CZ76,2)</f>
        <v>100.61</v>
      </c>
      <c r="AA76" s="0" t="n">
        <v>82427922</v>
      </c>
      <c r="AB76" s="0" t="n">
        <f aca="false">ROUND((AC76+AD76+AF76),2)</f>
        <v>771.65</v>
      </c>
      <c r="AC76" s="0" t="n">
        <f aca="false">ROUND((ES76),2)</f>
        <v>0</v>
      </c>
      <c r="AD76" s="0" t="n">
        <f aca="false">ROUND((ET76),2)</f>
        <v>757.55</v>
      </c>
      <c r="AE76" s="0" t="n">
        <f aca="false">ROUND((EU76),2)</f>
        <v>140.48</v>
      </c>
      <c r="AF76" s="0" t="n">
        <f aca="false">ROUND((EV76),2)</f>
        <v>14.1</v>
      </c>
      <c r="AG76" s="0" t="n">
        <f aca="false">ROUND((AP76),2)</f>
        <v>0</v>
      </c>
      <c r="AH76" s="0" t="n">
        <f aca="false">(EW76)</f>
        <v>1.38</v>
      </c>
      <c r="AI76" s="0" t="n">
        <f aca="false">(EX76)</f>
        <v>0</v>
      </c>
      <c r="AJ76" s="0" t="n">
        <f aca="false">ROUND((AS76),2)</f>
        <v>0</v>
      </c>
      <c r="AK76" s="0" t="n">
        <v>771.65</v>
      </c>
      <c r="AL76" s="0" t="n">
        <v>0</v>
      </c>
      <c r="AM76" s="0" t="n">
        <v>757.55</v>
      </c>
      <c r="AN76" s="0" t="n">
        <v>140.48</v>
      </c>
      <c r="AO76" s="0" t="n">
        <v>14.1</v>
      </c>
      <c r="AP76" s="0" t="n">
        <v>0</v>
      </c>
      <c r="AQ76" s="0" t="n">
        <v>1.38</v>
      </c>
      <c r="AR76" s="0" t="n">
        <v>0</v>
      </c>
      <c r="AS76" s="0" t="n">
        <v>0</v>
      </c>
      <c r="AT76" s="0" t="n">
        <v>97</v>
      </c>
      <c r="AU76" s="0" t="n">
        <v>54</v>
      </c>
      <c r="AV76" s="0" t="n">
        <v>1.192</v>
      </c>
      <c r="AW76" s="0" t="n">
        <v>1</v>
      </c>
      <c r="AZ76" s="0" t="n">
        <v>1</v>
      </c>
      <c r="BA76" s="0" t="n">
        <v>17.25</v>
      </c>
      <c r="BB76" s="0" t="n">
        <v>7.46</v>
      </c>
      <c r="BC76" s="0" t="n">
        <v>1</v>
      </c>
      <c r="BH76" s="0" t="n">
        <v>0</v>
      </c>
      <c r="BI76" s="0" t="n">
        <v>1</v>
      </c>
      <c r="BJ76" s="0" t="s">
        <v>231</v>
      </c>
      <c r="BM76" s="0" t="n">
        <v>2</v>
      </c>
      <c r="BN76" s="0" t="n">
        <v>0</v>
      </c>
      <c r="BO76" s="0" t="s">
        <v>229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7</v>
      </c>
      <c r="CA76" s="0" t="n">
        <v>5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515.11</v>
      </c>
      <c r="CQ76" s="0" t="n">
        <f aca="false">(AC76*BC76*AW76)</f>
        <v>0</v>
      </c>
      <c r="CR76" s="0" t="n">
        <f aca="false">(AD76*BB76*AV76)</f>
        <v>6736.377016</v>
      </c>
      <c r="CS76" s="0" t="n">
        <f aca="false">(AE76*BS76*AV76)</f>
        <v>2888.54976</v>
      </c>
      <c r="CT76" s="0" t="n">
        <f aca="false">(AF76*BA76*AV76)</f>
        <v>289.9242</v>
      </c>
      <c r="CU76" s="0" t="n">
        <f aca="false">AG76</f>
        <v>0</v>
      </c>
      <c r="CV76" s="0" t="n">
        <f aca="false">(AH76*AV76)</f>
        <v>1.64496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80.7207</v>
      </c>
      <c r="CZ76" s="0" t="n">
        <f aca="false">S76*(CA76/100)</f>
        <v>100.6074</v>
      </c>
      <c r="DN76" s="0" t="n">
        <v>98</v>
      </c>
      <c r="DO76" s="0" t="n">
        <v>77</v>
      </c>
      <c r="DP76" s="0" t="n">
        <v>1.192</v>
      </c>
      <c r="DQ76" s="0" t="n">
        <v>1</v>
      </c>
      <c r="DU76" s="0" t="n">
        <v>1007</v>
      </c>
      <c r="DV76" s="0" t="s">
        <v>219</v>
      </c>
      <c r="DW76" s="0" t="s">
        <v>219</v>
      </c>
      <c r="DX76" s="0" t="n">
        <v>100</v>
      </c>
      <c r="EE76" s="0" t="n">
        <v>79008289</v>
      </c>
      <c r="EF76" s="0" t="n">
        <v>30</v>
      </c>
      <c r="EG76" s="0" t="s">
        <v>7</v>
      </c>
      <c r="EH76" s="0" t="n">
        <v>0</v>
      </c>
      <c r="EJ76" s="0" t="n">
        <v>1</v>
      </c>
      <c r="EK76" s="0" t="n">
        <v>2</v>
      </c>
      <c r="EL76" s="0" t="s">
        <v>232</v>
      </c>
      <c r="EM76" s="0" t="s">
        <v>233</v>
      </c>
      <c r="EQ76" s="0" t="n">
        <v>0</v>
      </c>
      <c r="ER76" s="0" t="n">
        <v>771.65</v>
      </c>
      <c r="ES76" s="0" t="n">
        <v>0</v>
      </c>
      <c r="ET76" s="0" t="n">
        <v>757.55</v>
      </c>
      <c r="EU76" s="0" t="n">
        <v>140.48</v>
      </c>
      <c r="EV76" s="0" t="n">
        <v>14.1</v>
      </c>
      <c r="EW76" s="0" t="n">
        <v>1.38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881523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3099.82</v>
      </c>
      <c r="GL76" s="0" t="n">
        <f aca="false">ROUND(IF(AND(BH76=3,BI76=3,FS76&lt;&gt;0),P76,0),2)</f>
        <v>0</v>
      </c>
      <c r="GM76" s="0" t="n">
        <f aca="false">O76+X76+Y76+GK76</f>
        <v>7896.26</v>
      </c>
      <c r="GN76" s="0" t="n">
        <f aca="false">ROUND(IF(OR(BI76=0,BI76=1),O76+X76+Y76+GK76,0),2)</f>
        <v>7896.2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4</v>
      </c>
      <c r="F77" s="0" t="s">
        <v>235</v>
      </c>
      <c r="G77" s="0" t="s">
        <v>236</v>
      </c>
      <c r="H77" s="0" t="s">
        <v>208</v>
      </c>
      <c r="I77" s="0" t="n">
        <f aca="false">ROUND(I76*100,9)</f>
        <v>64.26</v>
      </c>
      <c r="J77" s="0" t="n">
        <v>0</v>
      </c>
      <c r="O77" s="0" t="n">
        <f aca="false">ROUND(CP77,2)</f>
        <v>40961.38</v>
      </c>
      <c r="P77" s="0" t="n">
        <f aca="false">ROUND(CQ77*I77,2)</f>
        <v>0</v>
      </c>
      <c r="Q77" s="0" t="n">
        <f aca="false">ROUND(CR77*I77,2)</f>
        <v>40961.3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427922</v>
      </c>
      <c r="AB77" s="0" t="n">
        <f aca="false">ROUND((AC77+AD77+AF77),2)</f>
        <v>93.74</v>
      </c>
      <c r="AC77" s="0" t="n">
        <f aca="false">ROUND((ES77),2)</f>
        <v>0</v>
      </c>
      <c r="AD77" s="0" t="n">
        <f aca="false">ROUND((ET77),2)</f>
        <v>93.74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3.74</v>
      </c>
      <c r="AL77" s="0" t="n">
        <v>0</v>
      </c>
      <c r="AM77" s="0" t="n">
        <v>93.74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6.8</v>
      </c>
      <c r="BC77" s="0" t="n">
        <v>1</v>
      </c>
      <c r="BH77" s="0" t="n">
        <v>0</v>
      </c>
      <c r="BI77" s="0" t="n">
        <v>4</v>
      </c>
      <c r="BJ77" s="0" t="s">
        <v>237</v>
      </c>
      <c r="BM77" s="0" t="n">
        <v>1111</v>
      </c>
      <c r="BN77" s="0" t="n">
        <v>0</v>
      </c>
      <c r="BO77" s="0" t="s">
        <v>235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0961.38</v>
      </c>
      <c r="CQ77" s="0" t="n">
        <f aca="false">(AC77*BC77*AW77)</f>
        <v>0</v>
      </c>
      <c r="CR77" s="0" t="n">
        <f aca="false">(AD77*BB77*AV77)</f>
        <v>637.43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208</v>
      </c>
      <c r="DW77" s="0" t="s">
        <v>208</v>
      </c>
      <c r="DX77" s="0" t="n">
        <v>1</v>
      </c>
      <c r="EE77" s="0" t="n">
        <v>79009398</v>
      </c>
      <c r="EF77" s="0" t="n">
        <v>150</v>
      </c>
      <c r="EG77" s="0" t="s">
        <v>132</v>
      </c>
      <c r="EH77" s="0" t="n">
        <v>0</v>
      </c>
      <c r="EJ77" s="0" t="n">
        <v>4</v>
      </c>
      <c r="EK77" s="0" t="n">
        <v>1111</v>
      </c>
      <c r="EL77" s="0" t="s">
        <v>238</v>
      </c>
      <c r="EM77" s="0" t="s">
        <v>239</v>
      </c>
      <c r="EQ77" s="0" t="n">
        <v>0</v>
      </c>
      <c r="ER77" s="0" t="n">
        <v>93.74</v>
      </c>
      <c r="ES77" s="0" t="n">
        <v>0</v>
      </c>
      <c r="ET77" s="0" t="n">
        <v>93.74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84728755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40961.38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40961.38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0</v>
      </c>
      <c r="F78" s="0" t="s">
        <v>241</v>
      </c>
      <c r="G78" s="0" t="s">
        <v>242</v>
      </c>
      <c r="H78" s="0" t="s">
        <v>124</v>
      </c>
      <c r="I78" s="0" t="n">
        <f aca="false">ROUND(I77*1.5,9)</f>
        <v>96.39</v>
      </c>
      <c r="J78" s="0" t="n">
        <v>0</v>
      </c>
      <c r="O78" s="0" t="n">
        <f aca="false">ROUND(CP78,2)</f>
        <v>8718.98</v>
      </c>
      <c r="P78" s="0" t="n">
        <f aca="false">ROUND(CQ78*I78,2)</f>
        <v>0</v>
      </c>
      <c r="Q78" s="0" t="n">
        <f aca="false">ROUND(CR78*I78,2)</f>
        <v>8718.98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427922</v>
      </c>
      <c r="AB78" s="0" t="n">
        <f aca="false">ROUND((AC78+AD78+AF78),2)</f>
        <v>43.28</v>
      </c>
      <c r="AC78" s="0" t="n">
        <f aca="false">ROUND((ES78),2)</f>
        <v>0</v>
      </c>
      <c r="AD78" s="0" t="n">
        <f aca="false">ROUND((ET78),2)</f>
        <v>43.28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3.28</v>
      </c>
      <c r="AL78" s="0" t="n">
        <v>0</v>
      </c>
      <c r="AM78" s="0" t="n">
        <v>43.2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9</v>
      </c>
      <c r="BC78" s="0" t="n">
        <v>1</v>
      </c>
      <c r="BH78" s="0" t="n">
        <v>0</v>
      </c>
      <c r="BI78" s="0" t="n">
        <v>4</v>
      </c>
      <c r="BJ78" s="0" t="s">
        <v>243</v>
      </c>
      <c r="BM78" s="0" t="n">
        <v>1111</v>
      </c>
      <c r="BN78" s="0" t="n">
        <v>0</v>
      </c>
      <c r="BO78" s="0" t="s">
        <v>241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718.98</v>
      </c>
      <c r="CQ78" s="0" t="n">
        <f aca="false">(AC78*BC78*AW78)</f>
        <v>0</v>
      </c>
      <c r="CR78" s="0" t="n">
        <f aca="false">(AD78*BB78*AV78)</f>
        <v>90.4552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4</v>
      </c>
      <c r="DW78" s="0" t="s">
        <v>124</v>
      </c>
      <c r="DX78" s="0" t="n">
        <v>1000</v>
      </c>
      <c r="EE78" s="0" t="n">
        <v>79009398</v>
      </c>
      <c r="EF78" s="0" t="n">
        <v>150</v>
      </c>
      <c r="EG78" s="0" t="s">
        <v>132</v>
      </c>
      <c r="EH78" s="0" t="n">
        <v>0</v>
      </c>
      <c r="EJ78" s="0" t="n">
        <v>4</v>
      </c>
      <c r="EK78" s="0" t="n">
        <v>1111</v>
      </c>
      <c r="EL78" s="0" t="s">
        <v>238</v>
      </c>
      <c r="EM78" s="0" t="s">
        <v>239</v>
      </c>
      <c r="EQ78" s="0" t="n">
        <v>0</v>
      </c>
      <c r="ER78" s="0" t="n">
        <v>43.28</v>
      </c>
      <c r="ES78" s="0" t="n">
        <v>0</v>
      </c>
      <c r="ET78" s="0" t="n">
        <v>43.28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6956131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8718.98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8718.98</v>
      </c>
      <c r="GR78" s="0" t="n">
        <v>0</v>
      </c>
    </row>
    <row r="80" customFormat="false" ht="12.75" hidden="false" customHeight="false" outlineLevel="0" collapsed="false">
      <c r="A80" s="45" t="n">
        <v>51</v>
      </c>
      <c r="B80" s="45" t="n">
        <f aca="false">B62</f>
        <v>1</v>
      </c>
      <c r="C80" s="45" t="n">
        <f aca="false">A62</f>
        <v>4</v>
      </c>
      <c r="D80" s="45" t="n">
        <f aca="false">ROW(A62)</f>
        <v>62</v>
      </c>
      <c r="E80" s="45"/>
      <c r="F80" s="45" t="str">
        <f aca="false">IF(F62&lt;&gt;"",F62,"")</f>
        <v>Новый раздел</v>
      </c>
      <c r="G80" s="45" t="str">
        <f aca="false">IF(G62&lt;&gt;"",G62,"")</f>
        <v>Камера байпаса 2,8*3,0*2,7-2шт</v>
      </c>
      <c r="H80" s="45"/>
      <c r="I80" s="45"/>
      <c r="J80" s="45"/>
      <c r="K80" s="45"/>
      <c r="L80" s="45"/>
      <c r="M80" s="45"/>
      <c r="N80" s="45"/>
      <c r="O80" s="45" t="n">
        <f aca="false">ROUND(AB80,2)</f>
        <v>1392635.98</v>
      </c>
      <c r="P80" s="45" t="n">
        <f aca="false">ROUND(AC80,2)</f>
        <v>636803.88</v>
      </c>
      <c r="Q80" s="45" t="n">
        <f aca="false">ROUND(AD80,2)</f>
        <v>261519.03</v>
      </c>
      <c r="R80" s="45" t="n">
        <f aca="false">ROUND(AE80,2)</f>
        <v>4830.36</v>
      </c>
      <c r="S80" s="45" t="n">
        <f aca="false">ROUND(AF80,2)</f>
        <v>494313.07</v>
      </c>
      <c r="T80" s="45" t="n">
        <f aca="false">ROUND(AG80,2)</f>
        <v>0</v>
      </c>
      <c r="U80" s="45" t="n">
        <f aca="false">AH80</f>
        <v>269.4127450944</v>
      </c>
      <c r="V80" s="45" t="n">
        <f aca="false">AI80</f>
        <v>0</v>
      </c>
      <c r="W80" s="45" t="n">
        <f aca="false">ROUND(AJ80,2)</f>
        <v>71.06</v>
      </c>
      <c r="X80" s="45" t="n">
        <f aca="false">ROUND(AK80,2)</f>
        <v>73132.69</v>
      </c>
      <c r="Y80" s="45" t="n">
        <f aca="false">ROUND(AL80,2)</f>
        <v>33513.73</v>
      </c>
      <c r="Z80" s="45"/>
      <c r="AA80" s="45"/>
      <c r="AB80" s="45" t="n">
        <f aca="false">ROUND(SUMIF(AA66:AA78,"=82427922",O66:O78),2)</f>
        <v>1392635.98</v>
      </c>
      <c r="AC80" s="45" t="n">
        <f aca="false">ROUND(SUMIF(AA66:AA78,"=82427922",P66:P78),2)</f>
        <v>636803.88</v>
      </c>
      <c r="AD80" s="45" t="n">
        <f aca="false">ROUND(SUMIF(AA66:AA78,"=82427922",Q66:Q78),2)</f>
        <v>261519.03</v>
      </c>
      <c r="AE80" s="45" t="n">
        <f aca="false">ROUND(SUMIF(AA66:AA78,"=82427922",R66:R78),2)</f>
        <v>4830.36</v>
      </c>
      <c r="AF80" s="45" t="n">
        <f aca="false">ROUND(SUMIF(AA66:AA78,"=82427922",S66:S78),2)</f>
        <v>494313.07</v>
      </c>
      <c r="AG80" s="45" t="n">
        <f aca="false">ROUND(SUMIF(AA66:AA78,"=82427922",T66:T78),2)</f>
        <v>0</v>
      </c>
      <c r="AH80" s="45" t="n">
        <f aca="false">SUMIF(AA66:AA78,"=82427922",U66:U78)</f>
        <v>269.4127450944</v>
      </c>
      <c r="AI80" s="45" t="n">
        <f aca="false">SUMIF(AA66:AA78,"=82427922",V66:V78)</f>
        <v>0</v>
      </c>
      <c r="AJ80" s="45" t="n">
        <f aca="false">ROUND(SUMIF(AA66:AA78,"=82427922",W66:W78),2)</f>
        <v>71.06</v>
      </c>
      <c r="AK80" s="45" t="n">
        <f aca="false">ROUND(SUMIF(AA66:AA78,"=82427922",X66:X78),2)</f>
        <v>73132.69</v>
      </c>
      <c r="AL80" s="45" t="n">
        <f aca="false">ROUND(SUMIF(AA66:AA78,"=82427922",Y66:Y78),2)</f>
        <v>33513.73</v>
      </c>
      <c r="AM80" s="45"/>
      <c r="AN80" s="45"/>
      <c r="AO80" s="45" t="n">
        <f aca="false">ROUND(BB80,2)</f>
        <v>0</v>
      </c>
      <c r="AP80" s="45" t="n">
        <f aca="false">ROUND(BC80,2)</f>
        <v>0</v>
      </c>
      <c r="AQ80" s="45" t="n">
        <f aca="false">ROUND(BD80,2)</f>
        <v>0</v>
      </c>
      <c r="AR80" s="45" t="n">
        <f aca="false">ROUND(BE80,2)</f>
        <v>1507349.1</v>
      </c>
      <c r="AS80" s="45" t="n">
        <f aca="false">ROUND(BF80,2)</f>
        <v>1410999.74</v>
      </c>
      <c r="AT80" s="45" t="n">
        <f aca="false">ROUND(BG80,2)</f>
        <v>0</v>
      </c>
      <c r="AU80" s="45" t="n">
        <f aca="false">ROUND(BH80,2)</f>
        <v>96349.36</v>
      </c>
      <c r="AV80" s="45" t="n">
        <f aca="false">ROUND(BI80,2)</f>
        <v>636803.88</v>
      </c>
      <c r="AW80" s="45" t="n">
        <f aca="false">ROUND(BJ80,2)</f>
        <v>636803.88</v>
      </c>
      <c r="AX80" s="45" t="n">
        <f aca="false">ROUND(BK80,2)</f>
        <v>0</v>
      </c>
      <c r="AY80" s="45" t="n">
        <f aca="false">ROUND(BL80,2)</f>
        <v>636803.88</v>
      </c>
      <c r="AZ80" s="45" t="n">
        <f aca="false">ROUND(BM80,2)</f>
        <v>0</v>
      </c>
      <c r="BA80" s="45"/>
      <c r="BB80" s="45" t="n">
        <f aca="false">ROUND(SUMIF(AA66:AA78,"=82427922",FQ66:FQ78),2)</f>
        <v>0</v>
      </c>
      <c r="BC80" s="45" t="n">
        <f aca="false">ROUND(SUMIF(AA66:AA78,"=82427922",FR66:FR78),2)</f>
        <v>0</v>
      </c>
      <c r="BD80" s="45" t="n">
        <f aca="false">ROUND(SUMIF(AA66:AA78,"=82427922",GL66:GL78),2)</f>
        <v>0</v>
      </c>
      <c r="BE80" s="45" t="n">
        <f aca="false">ROUND(SUMIF(AA66:AA78,"=82427922",GM66:GM78),2)</f>
        <v>1507349.1</v>
      </c>
      <c r="BF80" s="45" t="n">
        <f aca="false">ROUND(SUMIF(AA66:AA78,"=82427922",GN66:GN78),2)</f>
        <v>1410999.74</v>
      </c>
      <c r="BG80" s="45" t="n">
        <f aca="false">ROUND(SUMIF(AA66:AA78,"=82427922",GO66:GO78),2)</f>
        <v>0</v>
      </c>
      <c r="BH80" s="45" t="n">
        <f aca="false">ROUND(SUMIF(AA66:AA78,"=82427922",GP66:GP78),2)</f>
        <v>96349.36</v>
      </c>
      <c r="BI80" s="45" t="n">
        <f aca="false">AC80-BB80</f>
        <v>636803.88</v>
      </c>
      <c r="BJ80" s="45" t="n">
        <f aca="false">AC80-BC80</f>
        <v>636803.88</v>
      </c>
      <c r="BK80" s="45" t="n">
        <f aca="false">BB80-BD80</f>
        <v>0</v>
      </c>
      <c r="BL80" s="45" t="n">
        <f aca="false">AC80-BB80-BC80+BD80</f>
        <v>636803.88</v>
      </c>
      <c r="BM80" s="45" t="n">
        <f aca="false">BC80-BD80</f>
        <v>0</v>
      </c>
      <c r="BN80" s="45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 t="n">
        <v>0</v>
      </c>
    </row>
    <row r="82" customFormat="false" ht="12.75" hidden="false" customHeight="false" outlineLevel="0" collapsed="false">
      <c r="A82" s="47" t="n">
        <v>50</v>
      </c>
      <c r="B82" s="47" t="n">
        <v>0</v>
      </c>
      <c r="C82" s="47" t="n">
        <v>0</v>
      </c>
      <c r="D82" s="47" t="n">
        <v>1</v>
      </c>
      <c r="E82" s="47" t="n">
        <v>201</v>
      </c>
      <c r="F82" s="47" t="n">
        <f aca="false">ROUND(Source!O80,O82)</f>
        <v>1392635.98</v>
      </c>
      <c r="G82" s="47" t="s">
        <v>141</v>
      </c>
      <c r="H82" s="47" t="s">
        <v>142</v>
      </c>
      <c r="I82" s="47"/>
      <c r="J82" s="47"/>
      <c r="K82" s="47" t="n">
        <v>201</v>
      </c>
      <c r="L82" s="47" t="n">
        <v>1</v>
      </c>
      <c r="M82" s="47" t="n">
        <v>3</v>
      </c>
      <c r="N82" s="47"/>
      <c r="O82" s="47" t="n">
        <v>2</v>
      </c>
      <c r="P82" s="47"/>
    </row>
    <row r="83" customFormat="false" ht="12.75" hidden="false" customHeight="false" outlineLevel="0" collapsed="false">
      <c r="A83" s="47" t="n">
        <v>50</v>
      </c>
      <c r="B83" s="47" t="n">
        <v>0</v>
      </c>
      <c r="C83" s="47" t="n">
        <v>0</v>
      </c>
      <c r="D83" s="47" t="n">
        <v>1</v>
      </c>
      <c r="E83" s="47" t="n">
        <v>202</v>
      </c>
      <c r="F83" s="47" t="n">
        <f aca="false">ROUND(Source!P80,O83)</f>
        <v>636803.88</v>
      </c>
      <c r="G83" s="47" t="s">
        <v>143</v>
      </c>
      <c r="H83" s="47" t="s">
        <v>144</v>
      </c>
      <c r="I83" s="47"/>
      <c r="J83" s="47"/>
      <c r="K83" s="47" t="n">
        <v>202</v>
      </c>
      <c r="L83" s="47" t="n">
        <v>2</v>
      </c>
      <c r="M83" s="47" t="n">
        <v>3</v>
      </c>
      <c r="N83" s="47"/>
      <c r="O83" s="47" t="n">
        <v>2</v>
      </c>
      <c r="P83" s="47"/>
    </row>
    <row r="84" customFormat="false" ht="12.75" hidden="false" customHeight="false" outlineLevel="0" collapsed="false">
      <c r="A84" s="47" t="n">
        <v>50</v>
      </c>
      <c r="B84" s="47" t="n">
        <v>0</v>
      </c>
      <c r="C84" s="47" t="n">
        <v>0</v>
      </c>
      <c r="D84" s="47" t="n">
        <v>1</v>
      </c>
      <c r="E84" s="47" t="n">
        <v>222</v>
      </c>
      <c r="F84" s="47" t="n">
        <f aca="false">ROUND(Source!AO80,O84)</f>
        <v>0</v>
      </c>
      <c r="G84" s="47" t="s">
        <v>145</v>
      </c>
      <c r="H84" s="47" t="s">
        <v>146</v>
      </c>
      <c r="I84" s="47"/>
      <c r="J84" s="47"/>
      <c r="K84" s="47" t="n">
        <v>222</v>
      </c>
      <c r="L84" s="47" t="n">
        <v>3</v>
      </c>
      <c r="M84" s="47" t="n">
        <v>3</v>
      </c>
      <c r="N84" s="47"/>
      <c r="O84" s="47" t="n">
        <v>2</v>
      </c>
      <c r="P84" s="47"/>
    </row>
    <row r="85" customFormat="false" ht="12.75" hidden="false" customHeight="false" outlineLevel="0" collapsed="false">
      <c r="A85" s="47" t="n">
        <v>50</v>
      </c>
      <c r="B85" s="47" t="n">
        <v>0</v>
      </c>
      <c r="C85" s="47" t="n">
        <v>0</v>
      </c>
      <c r="D85" s="47" t="n">
        <v>1</v>
      </c>
      <c r="E85" s="47" t="n">
        <v>225</v>
      </c>
      <c r="F85" s="47" t="n">
        <f aca="false">ROUND(Source!AV80,O85)</f>
        <v>636803.88</v>
      </c>
      <c r="G85" s="47" t="s">
        <v>147</v>
      </c>
      <c r="H85" s="47" t="s">
        <v>148</v>
      </c>
      <c r="I85" s="47"/>
      <c r="J85" s="47"/>
      <c r="K85" s="47" t="n">
        <v>225</v>
      </c>
      <c r="L85" s="47" t="n">
        <v>4</v>
      </c>
      <c r="M85" s="47" t="n">
        <v>3</v>
      </c>
      <c r="N85" s="47"/>
      <c r="O85" s="47" t="n">
        <v>2</v>
      </c>
      <c r="P85" s="47"/>
    </row>
    <row r="86" customFormat="false" ht="12.75" hidden="false" customHeight="false" outlineLevel="0" collapsed="false">
      <c r="A86" s="47" t="n">
        <v>50</v>
      </c>
      <c r="B86" s="47" t="n">
        <v>0</v>
      </c>
      <c r="C86" s="47" t="n">
        <v>0</v>
      </c>
      <c r="D86" s="47" t="n">
        <v>1</v>
      </c>
      <c r="E86" s="47" t="n">
        <v>226</v>
      </c>
      <c r="F86" s="47" t="n">
        <f aca="false">ROUND(Source!AW80,O86)</f>
        <v>636803.88</v>
      </c>
      <c r="G86" s="47" t="s">
        <v>149</v>
      </c>
      <c r="H86" s="47" t="s">
        <v>150</v>
      </c>
      <c r="I86" s="47"/>
      <c r="J86" s="47"/>
      <c r="K86" s="47" t="n">
        <v>226</v>
      </c>
      <c r="L86" s="47" t="n">
        <v>5</v>
      </c>
      <c r="M86" s="47" t="n">
        <v>3</v>
      </c>
      <c r="N86" s="47"/>
      <c r="O86" s="47" t="n">
        <v>2</v>
      </c>
      <c r="P86" s="47"/>
    </row>
    <row r="87" customFormat="false" ht="12.75" hidden="false" customHeight="false" outlineLevel="0" collapsed="false">
      <c r="A87" s="47" t="n">
        <v>50</v>
      </c>
      <c r="B87" s="47" t="n">
        <v>0</v>
      </c>
      <c r="C87" s="47" t="n">
        <v>0</v>
      </c>
      <c r="D87" s="47" t="n">
        <v>1</v>
      </c>
      <c r="E87" s="47" t="n">
        <v>227</v>
      </c>
      <c r="F87" s="47" t="n">
        <f aca="false">ROUND(Source!AX80,O87)</f>
        <v>0</v>
      </c>
      <c r="G87" s="47" t="s">
        <v>151</v>
      </c>
      <c r="H87" s="47" t="s">
        <v>152</v>
      </c>
      <c r="I87" s="47"/>
      <c r="J87" s="47"/>
      <c r="K87" s="47" t="n">
        <v>227</v>
      </c>
      <c r="L87" s="47" t="n">
        <v>6</v>
      </c>
      <c r="M87" s="47" t="n">
        <v>3</v>
      </c>
      <c r="N87" s="47"/>
      <c r="O87" s="47" t="n">
        <v>2</v>
      </c>
      <c r="P87" s="47"/>
    </row>
    <row r="88" customFormat="false" ht="12.75" hidden="false" customHeight="false" outlineLevel="0" collapsed="false">
      <c r="A88" s="47" t="n">
        <v>50</v>
      </c>
      <c r="B88" s="47" t="n">
        <v>0</v>
      </c>
      <c r="C88" s="47" t="n">
        <v>0</v>
      </c>
      <c r="D88" s="47" t="n">
        <v>1</v>
      </c>
      <c r="E88" s="47" t="n">
        <v>228</v>
      </c>
      <c r="F88" s="47" t="n">
        <f aca="false">ROUND(Source!AY80,O88)</f>
        <v>636803.88</v>
      </c>
      <c r="G88" s="47" t="s">
        <v>153</v>
      </c>
      <c r="H88" s="47" t="s">
        <v>154</v>
      </c>
      <c r="I88" s="47"/>
      <c r="J88" s="47"/>
      <c r="K88" s="47" t="n">
        <v>228</v>
      </c>
      <c r="L88" s="47" t="n">
        <v>7</v>
      </c>
      <c r="M88" s="47" t="n">
        <v>3</v>
      </c>
      <c r="N88" s="47"/>
      <c r="O88" s="47" t="n">
        <v>2</v>
      </c>
      <c r="P88" s="47"/>
    </row>
    <row r="89" customFormat="false" ht="12.75" hidden="false" customHeight="false" outlineLevel="0" collapsed="false">
      <c r="A89" s="47" t="n">
        <v>50</v>
      </c>
      <c r="B89" s="47" t="n">
        <v>0</v>
      </c>
      <c r="C89" s="47" t="n">
        <v>0</v>
      </c>
      <c r="D89" s="47" t="n">
        <v>1</v>
      </c>
      <c r="E89" s="47" t="n">
        <v>216</v>
      </c>
      <c r="F89" s="47" t="n">
        <f aca="false">ROUND(Source!AP80,O89)</f>
        <v>0</v>
      </c>
      <c r="G89" s="47" t="s">
        <v>155</v>
      </c>
      <c r="H89" s="47" t="s">
        <v>156</v>
      </c>
      <c r="I89" s="47"/>
      <c r="J89" s="47"/>
      <c r="K89" s="47" t="n">
        <v>216</v>
      </c>
      <c r="L89" s="47" t="n">
        <v>8</v>
      </c>
      <c r="M89" s="47" t="n">
        <v>3</v>
      </c>
      <c r="N89" s="47"/>
      <c r="O89" s="47" t="n">
        <v>2</v>
      </c>
      <c r="P89" s="47"/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23</v>
      </c>
      <c r="F90" s="47" t="n">
        <f aca="false">ROUND(Source!AQ80,O90)</f>
        <v>0</v>
      </c>
      <c r="G90" s="47" t="s">
        <v>157</v>
      </c>
      <c r="H90" s="47" t="s">
        <v>158</v>
      </c>
      <c r="I90" s="47"/>
      <c r="J90" s="47"/>
      <c r="K90" s="47" t="n">
        <v>223</v>
      </c>
      <c r="L90" s="47" t="n">
        <v>9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29</v>
      </c>
      <c r="F91" s="47" t="n">
        <f aca="false">ROUND(Source!AZ80,O91)</f>
        <v>0</v>
      </c>
      <c r="G91" s="47" t="s">
        <v>159</v>
      </c>
      <c r="H91" s="47" t="s">
        <v>160</v>
      </c>
      <c r="I91" s="47"/>
      <c r="J91" s="47"/>
      <c r="K91" s="47" t="n">
        <v>229</v>
      </c>
      <c r="L91" s="47" t="n">
        <v>10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03</v>
      </c>
      <c r="F92" s="47" t="n">
        <f aca="false">ROUND(Source!Q80,O92)</f>
        <v>261519.03</v>
      </c>
      <c r="G92" s="47" t="s">
        <v>161</v>
      </c>
      <c r="H92" s="47" t="s">
        <v>162</v>
      </c>
      <c r="I92" s="47"/>
      <c r="J92" s="47"/>
      <c r="K92" s="47" t="n">
        <v>203</v>
      </c>
      <c r="L92" s="47" t="n">
        <v>11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04</v>
      </c>
      <c r="F93" s="47" t="n">
        <f aca="false">ROUND(Source!R80,O93)</f>
        <v>4830.36</v>
      </c>
      <c r="G93" s="47" t="s">
        <v>163</v>
      </c>
      <c r="H93" s="47" t="s">
        <v>164</v>
      </c>
      <c r="I93" s="47"/>
      <c r="J93" s="47"/>
      <c r="K93" s="47" t="n">
        <v>204</v>
      </c>
      <c r="L93" s="47" t="n">
        <v>12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05</v>
      </c>
      <c r="F94" s="47" t="n">
        <f aca="false">ROUND(Source!S80,O94)</f>
        <v>494313.07</v>
      </c>
      <c r="G94" s="47" t="s">
        <v>165</v>
      </c>
      <c r="H94" s="47" t="s">
        <v>166</v>
      </c>
      <c r="I94" s="47"/>
      <c r="J94" s="47"/>
      <c r="K94" s="47" t="n">
        <v>205</v>
      </c>
      <c r="L94" s="47" t="n">
        <v>13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14</v>
      </c>
      <c r="F95" s="47" t="n">
        <f aca="false">ROUND(Source!AS80,O95)</f>
        <v>1410999.74</v>
      </c>
      <c r="G95" s="47" t="s">
        <v>167</v>
      </c>
      <c r="H95" s="47" t="s">
        <v>168</v>
      </c>
      <c r="I95" s="47"/>
      <c r="J95" s="47"/>
      <c r="K95" s="47" t="n">
        <v>214</v>
      </c>
      <c r="L95" s="47" t="n">
        <v>14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15</v>
      </c>
      <c r="F96" s="47" t="n">
        <f aca="false">ROUND(Source!AT80,O96)</f>
        <v>0</v>
      </c>
      <c r="G96" s="47" t="s">
        <v>169</v>
      </c>
      <c r="H96" s="47" t="s">
        <v>170</v>
      </c>
      <c r="I96" s="47"/>
      <c r="J96" s="47"/>
      <c r="K96" s="47" t="n">
        <v>215</v>
      </c>
      <c r="L96" s="47" t="n">
        <v>15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17</v>
      </c>
      <c r="F97" s="47" t="n">
        <f aca="false">ROUND(Source!AU80,O97)</f>
        <v>96349.36</v>
      </c>
      <c r="G97" s="47" t="s">
        <v>53</v>
      </c>
      <c r="H97" s="47" t="s">
        <v>171</v>
      </c>
      <c r="I97" s="47"/>
      <c r="J97" s="47"/>
      <c r="K97" s="47" t="n">
        <v>217</v>
      </c>
      <c r="L97" s="47" t="n">
        <v>16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06</v>
      </c>
      <c r="F98" s="47" t="n">
        <f aca="false">ROUND(Source!T80,O98)</f>
        <v>0</v>
      </c>
      <c r="G98" s="47" t="s">
        <v>172</v>
      </c>
      <c r="H98" s="47" t="s">
        <v>173</v>
      </c>
      <c r="I98" s="47"/>
      <c r="J98" s="47"/>
      <c r="K98" s="47" t="n">
        <v>206</v>
      </c>
      <c r="L98" s="47" t="n">
        <v>17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07</v>
      </c>
      <c r="F99" s="47" t="n">
        <f aca="false">Source!U80</f>
        <v>269.4127450944</v>
      </c>
      <c r="G99" s="47" t="s">
        <v>174</v>
      </c>
      <c r="H99" s="47" t="s">
        <v>175</v>
      </c>
      <c r="I99" s="47"/>
      <c r="J99" s="47"/>
      <c r="K99" s="47" t="n">
        <v>207</v>
      </c>
      <c r="L99" s="47" t="n">
        <v>18</v>
      </c>
      <c r="M99" s="47" t="n">
        <v>3</v>
      </c>
      <c r="N99" s="47"/>
      <c r="O99" s="47" t="n">
        <v>-1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8</v>
      </c>
      <c r="F100" s="47" t="n">
        <f aca="false">Source!V80</f>
        <v>0</v>
      </c>
      <c r="G100" s="47" t="s">
        <v>176</v>
      </c>
      <c r="H100" s="47" t="s">
        <v>177</v>
      </c>
      <c r="I100" s="47"/>
      <c r="J100" s="47"/>
      <c r="K100" s="47" t="n">
        <v>208</v>
      </c>
      <c r="L100" s="47" t="n">
        <v>19</v>
      </c>
      <c r="M100" s="47" t="n">
        <v>3</v>
      </c>
      <c r="N100" s="47"/>
      <c r="O100" s="47" t="n">
        <v>-1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09</v>
      </c>
      <c r="F101" s="47" t="n">
        <f aca="false">ROUND(Source!W80,O101)</f>
        <v>71.06</v>
      </c>
      <c r="G101" s="47" t="s">
        <v>178</v>
      </c>
      <c r="H101" s="47" t="s">
        <v>179</v>
      </c>
      <c r="I101" s="47"/>
      <c r="J101" s="47"/>
      <c r="K101" s="47" t="n">
        <v>209</v>
      </c>
      <c r="L101" s="47" t="n">
        <v>20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10</v>
      </c>
      <c r="F102" s="47" t="n">
        <f aca="false">ROUND(Source!X80,O102)</f>
        <v>73132.69</v>
      </c>
      <c r="G102" s="47" t="s">
        <v>180</v>
      </c>
      <c r="H102" s="47" t="s">
        <v>181</v>
      </c>
      <c r="I102" s="47"/>
      <c r="J102" s="47"/>
      <c r="K102" s="47" t="n">
        <v>210</v>
      </c>
      <c r="L102" s="47" t="n">
        <v>21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11</v>
      </c>
      <c r="F103" s="47" t="n">
        <f aca="false">ROUND(Source!Y80,O103)</f>
        <v>33513.73</v>
      </c>
      <c r="G103" s="47" t="s">
        <v>182</v>
      </c>
      <c r="H103" s="47" t="s">
        <v>183</v>
      </c>
      <c r="I103" s="47"/>
      <c r="J103" s="47"/>
      <c r="K103" s="47" t="n">
        <v>211</v>
      </c>
      <c r="L103" s="47" t="n">
        <v>22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24</v>
      </c>
      <c r="F104" s="47" t="n">
        <f aca="false">ROUND(Source!AR80,O104)</f>
        <v>1507349.1</v>
      </c>
      <c r="G104" s="47" t="s">
        <v>184</v>
      </c>
      <c r="H104" s="47" t="s">
        <v>185</v>
      </c>
      <c r="I104" s="47"/>
      <c r="J104" s="47"/>
      <c r="K104" s="47" t="n">
        <v>224</v>
      </c>
      <c r="L104" s="47" t="n">
        <v>23</v>
      </c>
      <c r="M104" s="47" t="n">
        <v>3</v>
      </c>
      <c r="N104" s="47"/>
      <c r="O104" s="47" t="n">
        <v>2</v>
      </c>
      <c r="P104" s="47"/>
    </row>
    <row r="106" customFormat="false" ht="12.75" hidden="false" customHeight="false" outlineLevel="0" collapsed="false">
      <c r="A106" s="44" t="n">
        <v>4</v>
      </c>
      <c r="B106" s="44" t="n">
        <v>1</v>
      </c>
      <c r="C106" s="44"/>
      <c r="D106" s="44" t="n">
        <f aca="false">ROW(A118)</f>
        <v>118</v>
      </c>
      <c r="E106" s="44"/>
      <c r="F106" s="44" t="s">
        <v>79</v>
      </c>
      <c r="G106" s="44" t="s">
        <v>244</v>
      </c>
      <c r="H106" s="44"/>
      <c r="I106" s="44" t="n">
        <v>0</v>
      </c>
      <c r="J106" s="44"/>
      <c r="K106" s="44" t="n">
        <v>-1</v>
      </c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 t="n">
        <v>0</v>
      </c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 t="n">
        <v>0</v>
      </c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 t="n">
        <v>0</v>
      </c>
    </row>
    <row r="108" customFormat="false" ht="12.75" hidden="false" customHeight="false" outlineLevel="0" collapsed="false">
      <c r="A108" s="45" t="n">
        <v>52</v>
      </c>
      <c r="B108" s="45" t="n">
        <f aca="false">B118</f>
        <v>1</v>
      </c>
      <c r="C108" s="45" t="n">
        <f aca="false">C118</f>
        <v>4</v>
      </c>
      <c r="D108" s="45" t="n">
        <f aca="false">D118</f>
        <v>106</v>
      </c>
      <c r="E108" s="45" t="n">
        <f aca="false">E118</f>
        <v>0</v>
      </c>
      <c r="F108" s="45" t="str">
        <f aca="false">F118</f>
        <v>Новый раздел</v>
      </c>
      <c r="G108" s="45" t="str">
        <f aca="false">G118</f>
        <v>Демонтаж т/с 2ду100 в минвате в непроходном канале 1,51*1,18</v>
      </c>
      <c r="H108" s="45"/>
      <c r="I108" s="45"/>
      <c r="J108" s="45"/>
      <c r="K108" s="45"/>
      <c r="L108" s="45"/>
      <c r="M108" s="45"/>
      <c r="N108" s="45"/>
      <c r="O108" s="45" t="n">
        <f aca="false">O118</f>
        <v>50633.41</v>
      </c>
      <c r="P108" s="45" t="n">
        <f aca="false">P118</f>
        <v>0</v>
      </c>
      <c r="Q108" s="45" t="n">
        <f aca="false">Q118</f>
        <v>32109.21</v>
      </c>
      <c r="R108" s="45" t="n">
        <f aca="false">R118</f>
        <v>3220.88</v>
      </c>
      <c r="S108" s="45" t="n">
        <f aca="false">S118</f>
        <v>18524.2</v>
      </c>
      <c r="T108" s="45" t="n">
        <f aca="false">T118</f>
        <v>0</v>
      </c>
      <c r="U108" s="45" t="n">
        <f aca="false">U118</f>
        <v>87.393747684</v>
      </c>
      <c r="V108" s="45" t="n">
        <f aca="false">V118</f>
        <v>0</v>
      </c>
      <c r="W108" s="45" t="n">
        <f aca="false">W118</f>
        <v>0</v>
      </c>
      <c r="X108" s="45" t="n">
        <f aca="false">X118</f>
        <v>21583.16</v>
      </c>
      <c r="Y108" s="45" t="n">
        <f aca="false">Y118</f>
        <v>10253.32</v>
      </c>
      <c r="Z108" s="45" t="n">
        <f aca="false">Z118</f>
        <v>0</v>
      </c>
      <c r="AA108" s="45" t="n">
        <f aca="false">AA118</f>
        <v>0</v>
      </c>
      <c r="AB108" s="45" t="n">
        <f aca="false">AB118</f>
        <v>50633.41</v>
      </c>
      <c r="AC108" s="45" t="n">
        <f aca="false">AC118</f>
        <v>0</v>
      </c>
      <c r="AD108" s="45" t="n">
        <f aca="false">AD118</f>
        <v>32109.21</v>
      </c>
      <c r="AE108" s="45" t="n">
        <f aca="false">AE118</f>
        <v>3220.88</v>
      </c>
      <c r="AF108" s="45" t="n">
        <f aca="false">AF118</f>
        <v>18524.2</v>
      </c>
      <c r="AG108" s="45" t="n">
        <f aca="false">AG118</f>
        <v>0</v>
      </c>
      <c r="AH108" s="45" t="n">
        <f aca="false">AH118</f>
        <v>87.393747684</v>
      </c>
      <c r="AI108" s="45" t="n">
        <f aca="false">AI118</f>
        <v>0</v>
      </c>
      <c r="AJ108" s="45" t="n">
        <f aca="false">AJ118</f>
        <v>0</v>
      </c>
      <c r="AK108" s="45" t="n">
        <f aca="false">AK118</f>
        <v>21583.16</v>
      </c>
      <c r="AL108" s="45" t="n">
        <f aca="false">AL118</f>
        <v>10253.32</v>
      </c>
      <c r="AM108" s="45" t="n">
        <f aca="false">AM118</f>
        <v>0</v>
      </c>
      <c r="AN108" s="45" t="n">
        <f aca="false">AN118</f>
        <v>0</v>
      </c>
      <c r="AO108" s="45" t="n">
        <f aca="false">AO118</f>
        <v>0</v>
      </c>
      <c r="AP108" s="45" t="n">
        <f aca="false">AP118</f>
        <v>0</v>
      </c>
      <c r="AQ108" s="45" t="n">
        <f aca="false">AQ118</f>
        <v>0</v>
      </c>
      <c r="AR108" s="45" t="n">
        <f aca="false">AR118</f>
        <v>87848.76</v>
      </c>
      <c r="AS108" s="45" t="n">
        <f aca="false">AS118</f>
        <v>64368.72</v>
      </c>
      <c r="AT108" s="45" t="n">
        <f aca="false">AT118</f>
        <v>0</v>
      </c>
      <c r="AU108" s="45" t="n">
        <f aca="false">AU118</f>
        <v>23480.04</v>
      </c>
      <c r="AV108" s="45" t="n">
        <f aca="false">AV118</f>
        <v>0</v>
      </c>
      <c r="AW108" s="45" t="n">
        <f aca="false">AW118</f>
        <v>0</v>
      </c>
      <c r="AX108" s="45" t="n">
        <f aca="false">AX118</f>
        <v>0</v>
      </c>
      <c r="AY108" s="45" t="n">
        <f aca="false">AY118</f>
        <v>0</v>
      </c>
      <c r="AZ108" s="45" t="n">
        <f aca="false">AZ118</f>
        <v>0</v>
      </c>
      <c r="BA108" s="45" t="n">
        <f aca="false">BA118</f>
        <v>0</v>
      </c>
      <c r="BB108" s="45" t="n">
        <f aca="false">BB118</f>
        <v>0</v>
      </c>
      <c r="BC108" s="45" t="n">
        <f aca="false">BC118</f>
        <v>0</v>
      </c>
      <c r="BD108" s="45" t="n">
        <f aca="false">BD118</f>
        <v>0</v>
      </c>
      <c r="BE108" s="45" t="n">
        <f aca="false">BE118</f>
        <v>87848.76</v>
      </c>
      <c r="BF108" s="45" t="n">
        <f aca="false">BF118</f>
        <v>64368.72</v>
      </c>
      <c r="BG108" s="45" t="n">
        <f aca="false">BG118</f>
        <v>0</v>
      </c>
      <c r="BH108" s="45" t="n">
        <f aca="false">BH118</f>
        <v>23480.04</v>
      </c>
      <c r="BI108" s="45" t="n">
        <f aca="false">BI118</f>
        <v>0</v>
      </c>
      <c r="BJ108" s="45" t="n">
        <f aca="false">BJ118</f>
        <v>0</v>
      </c>
      <c r="BK108" s="45" t="n">
        <f aca="false">BK118</f>
        <v>0</v>
      </c>
      <c r="BL108" s="45" t="n">
        <f aca="false">BL118</f>
        <v>0</v>
      </c>
      <c r="BM108" s="45" t="n">
        <f aca="false">BM118</f>
        <v>0</v>
      </c>
      <c r="BN108" s="45" t="n">
        <f aca="false">BN118</f>
        <v>0</v>
      </c>
      <c r="BO108" s="46" t="n">
        <f aca="false">BO118</f>
        <v>0</v>
      </c>
      <c r="BP108" s="46" t="n">
        <f aca="false">BP118</f>
        <v>0</v>
      </c>
      <c r="BQ108" s="46" t="n">
        <f aca="false">BQ118</f>
        <v>0</v>
      </c>
      <c r="BR108" s="46" t="n">
        <f aca="false">BR118</f>
        <v>0</v>
      </c>
      <c r="BS108" s="46" t="n">
        <f aca="false">BS118</f>
        <v>0</v>
      </c>
      <c r="BT108" s="46" t="n">
        <f aca="false">BT118</f>
        <v>0</v>
      </c>
      <c r="BU108" s="46" t="n">
        <f aca="false">BU118</f>
        <v>0</v>
      </c>
      <c r="BV108" s="46" t="n">
        <f aca="false">BV118</f>
        <v>0</v>
      </c>
      <c r="BW108" s="46" t="n">
        <f aca="false">BW118</f>
        <v>0</v>
      </c>
      <c r="BX108" s="46" t="n">
        <f aca="false">BX118</f>
        <v>0</v>
      </c>
      <c r="BY108" s="46" t="n">
        <f aca="false">BY118</f>
        <v>0</v>
      </c>
      <c r="BZ108" s="46" t="n">
        <f aca="false">BZ118</f>
        <v>0</v>
      </c>
      <c r="CA108" s="46" t="n">
        <f aca="false">CA118</f>
        <v>0</v>
      </c>
      <c r="CB108" s="46" t="n">
        <f aca="false">CB118</f>
        <v>0</v>
      </c>
      <c r="CC108" s="46" t="n">
        <f aca="false">CC118</f>
        <v>0</v>
      </c>
      <c r="CD108" s="46" t="n">
        <f aca="false">CD118</f>
        <v>0</v>
      </c>
      <c r="CE108" s="46" t="n">
        <f aca="false">CE118</f>
        <v>0</v>
      </c>
      <c r="CF108" s="46" t="n">
        <f aca="false">CF118</f>
        <v>0</v>
      </c>
      <c r="CG108" s="46" t="n">
        <f aca="false">CG118</f>
        <v>0</v>
      </c>
      <c r="CH108" s="46" t="n">
        <f aca="false">CH118</f>
        <v>0</v>
      </c>
      <c r="CI108" s="46" t="n">
        <f aca="false">CI118</f>
        <v>0</v>
      </c>
      <c r="CJ108" s="46" t="n">
        <f aca="false">CJ118</f>
        <v>0</v>
      </c>
      <c r="CK108" s="46" t="n">
        <f aca="false">CK118</f>
        <v>0</v>
      </c>
      <c r="CL108" s="46" t="n">
        <f aca="false">CL118</f>
        <v>0</v>
      </c>
      <c r="CM108" s="46" t="n">
        <f aca="false">CM118</f>
        <v>0</v>
      </c>
      <c r="CN108" s="46" t="n">
        <f aca="false">CN118</f>
        <v>0</v>
      </c>
      <c r="CO108" s="46" t="n">
        <f aca="false">CO118</f>
        <v>0</v>
      </c>
      <c r="CP108" s="46" t="n">
        <f aca="false">CP118</f>
        <v>0</v>
      </c>
      <c r="CQ108" s="46" t="n">
        <f aca="false">CQ118</f>
        <v>0</v>
      </c>
      <c r="CR108" s="46" t="n">
        <f aca="false">CR118</f>
        <v>0</v>
      </c>
      <c r="CS108" s="46" t="n">
        <f aca="false">CS118</f>
        <v>0</v>
      </c>
      <c r="CT108" s="46" t="n">
        <f aca="false">CT118</f>
        <v>0</v>
      </c>
      <c r="CU108" s="46" t="n">
        <f aca="false">CU118</f>
        <v>0</v>
      </c>
      <c r="CV108" s="46" t="n">
        <f aca="false">CV118</f>
        <v>0</v>
      </c>
      <c r="CW108" s="46" t="n">
        <f aca="false">CW118</f>
        <v>0</v>
      </c>
      <c r="CX108" s="46" t="n">
        <f aca="false">CX118</f>
        <v>0</v>
      </c>
      <c r="CY108" s="46" t="n">
        <f aca="false">CY118</f>
        <v>0</v>
      </c>
      <c r="CZ108" s="46" t="n">
        <f aca="false">CZ118</f>
        <v>0</v>
      </c>
      <c r="DA108" s="46" t="n">
        <f aca="false">DA118</f>
        <v>0</v>
      </c>
      <c r="DB108" s="46" t="n">
        <f aca="false">DB118</f>
        <v>0</v>
      </c>
      <c r="DC108" s="46" t="n">
        <f aca="false">DC118</f>
        <v>0</v>
      </c>
      <c r="DD108" s="46" t="n">
        <f aca="false">DD118</f>
        <v>0</v>
      </c>
      <c r="DE108" s="46" t="n">
        <f aca="false">DE118</f>
        <v>0</v>
      </c>
      <c r="DF108" s="46" t="n">
        <f aca="false">DF118</f>
        <v>0</v>
      </c>
      <c r="DG108" s="46" t="n">
        <f aca="false">DG118</f>
        <v>0</v>
      </c>
      <c r="DH108" s="46" t="n">
        <f aca="false">DH118</f>
        <v>0</v>
      </c>
      <c r="DI108" s="46" t="n">
        <f aca="false">DI118</f>
        <v>0</v>
      </c>
      <c r="DJ108" s="46" t="n">
        <f aca="false">DJ118</f>
        <v>0</v>
      </c>
      <c r="DK108" s="46" t="n">
        <f aca="false">DK118</f>
        <v>0</v>
      </c>
      <c r="DL108" s="46" t="n">
        <f aca="false">DL118</f>
        <v>0</v>
      </c>
      <c r="DM108" s="46" t="n">
        <f aca="false">DM118</f>
        <v>0</v>
      </c>
      <c r="DN108" s="46" t="n">
        <f aca="false">DN118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56)</f>
        <v>56</v>
      </c>
      <c r="D110" s="0" t="n">
        <f aca="false">ROW(EtalonRes!A69)</f>
        <v>69</v>
      </c>
      <c r="E110" s="0" t="s">
        <v>245</v>
      </c>
      <c r="F110" s="0" t="s">
        <v>246</v>
      </c>
      <c r="G110" s="0" t="s">
        <v>247</v>
      </c>
      <c r="H110" s="0" t="s">
        <v>95</v>
      </c>
      <c r="I110" s="0" t="n">
        <v>0.03</v>
      </c>
      <c r="J110" s="0" t="n">
        <v>0</v>
      </c>
      <c r="O110" s="0" t="n">
        <f aca="false">ROUND(CP110,2)</f>
        <v>4073.03</v>
      </c>
      <c r="P110" s="0" t="n">
        <f aca="false">ROUND(CQ110*I110,2)</f>
        <v>0</v>
      </c>
      <c r="Q110" s="0" t="n">
        <f aca="false">ROUND(CR110*I110,2)</f>
        <v>1626.25</v>
      </c>
      <c r="R110" s="0" t="n">
        <f aca="false">ROUND(CS110*I110,2)</f>
        <v>476.1</v>
      </c>
      <c r="S110" s="0" t="n">
        <f aca="false">ROUND(CT110*I110,2)</f>
        <v>2446.78</v>
      </c>
      <c r="T110" s="0" t="n">
        <f aca="false">ROUND(CU110*I110,2)</f>
        <v>0</v>
      </c>
      <c r="U110" s="0" t="n">
        <f aca="false">CV110*I110</f>
        <v>10.9109286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2740.39</v>
      </c>
      <c r="Y110" s="0" t="n">
        <f aca="false">ROUND(CZ110,2)</f>
        <v>1394.66</v>
      </c>
      <c r="AA110" s="0" t="n">
        <v>82427922</v>
      </c>
      <c r="AB110" s="0" t="n">
        <f aca="false">ROUND((AC110+AD110+AF110),2)</f>
        <v>10927.93</v>
      </c>
      <c r="AC110" s="0" t="n">
        <f aca="false">ROUND(((ES110*0)),2)</f>
        <v>0</v>
      </c>
      <c r="AD110" s="0" t="n">
        <f aca="false">ROUND(((ET110*0.6*1.15)),2)</f>
        <v>6496.75</v>
      </c>
      <c r="AE110" s="0" t="n">
        <f aca="false">ROUND(((EU110*0.6*1.15)),2)</f>
        <v>862.23</v>
      </c>
      <c r="AF110" s="0" t="n">
        <f aca="false">ROUND(((EV110*0.6*1.15)),2)</f>
        <v>4431.18</v>
      </c>
      <c r="AG110" s="0" t="n">
        <f aca="false">ROUND((AP110),2)</f>
        <v>0</v>
      </c>
      <c r="AH110" s="0" t="n">
        <f aca="false">((EW110*0.6*1.15))</f>
        <v>340.86</v>
      </c>
      <c r="AI110" s="0" t="n">
        <f aca="false">((EX110*0.6*1.15))</f>
        <v>0</v>
      </c>
      <c r="AJ110" s="0" t="n">
        <f aca="false">ROUND((AS110),2)</f>
        <v>0</v>
      </c>
      <c r="AK110" s="0" t="n">
        <v>22133.85</v>
      </c>
      <c r="AL110" s="0" t="n">
        <v>6296.27</v>
      </c>
      <c r="AM110" s="0" t="n">
        <v>9415.58</v>
      </c>
      <c r="AN110" s="0" t="n">
        <v>1249.61</v>
      </c>
      <c r="AO110" s="0" t="n">
        <v>6422</v>
      </c>
      <c r="AP110" s="0" t="n">
        <v>0</v>
      </c>
      <c r="AQ110" s="0" t="n">
        <v>494</v>
      </c>
      <c r="AR110" s="0" t="n">
        <v>0</v>
      </c>
      <c r="AS110" s="0" t="n">
        <v>0</v>
      </c>
      <c r="AT110" s="0" t="n">
        <v>112</v>
      </c>
      <c r="AU110" s="0" t="n">
        <v>57</v>
      </c>
      <c r="AV110" s="0" t="n">
        <v>1.067</v>
      </c>
      <c r="AW110" s="0" t="n">
        <v>1.003</v>
      </c>
      <c r="AZ110" s="0" t="n">
        <v>1</v>
      </c>
      <c r="BA110" s="0" t="n">
        <v>17.25</v>
      </c>
      <c r="BB110" s="0" t="n">
        <v>7.82</v>
      </c>
      <c r="BC110" s="0" t="n">
        <v>7.36</v>
      </c>
      <c r="BH110" s="0" t="n">
        <v>0</v>
      </c>
      <c r="BI110" s="0" t="n">
        <v>1</v>
      </c>
      <c r="BJ110" s="0" t="s">
        <v>248</v>
      </c>
      <c r="BM110" s="0" t="n">
        <v>142</v>
      </c>
      <c r="BN110" s="0" t="n">
        <v>0</v>
      </c>
      <c r="BO110" s="0" t="s">
        <v>246</v>
      </c>
      <c r="BP110" s="0" t="n">
        <v>1</v>
      </c>
      <c r="BQ110" s="0" t="n">
        <v>3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12</v>
      </c>
      <c r="CA110" s="0" t="n">
        <v>57</v>
      </c>
      <c r="CF110" s="0" t="n">
        <v>0</v>
      </c>
      <c r="CG110" s="0" t="n">
        <v>0</v>
      </c>
      <c r="CM110" s="0" t="n">
        <v>0</v>
      </c>
      <c r="CN110" s="0" t="s">
        <v>249</v>
      </c>
      <c r="CO110" s="0" t="n">
        <v>0</v>
      </c>
      <c r="CP110" s="0" t="n">
        <f aca="false">(P110+Q110+S110)</f>
        <v>4073.03</v>
      </c>
      <c r="CQ110" s="0" t="n">
        <f aca="false">(AC110*BC110*AW110)</f>
        <v>0</v>
      </c>
      <c r="CR110" s="0" t="n">
        <f aca="false">(AD110*BB110*AV110)</f>
        <v>54208.492195</v>
      </c>
      <c r="CS110" s="0" t="n">
        <f aca="false">(AE110*BS110*AV110)</f>
        <v>15869.9898225</v>
      </c>
      <c r="CT110" s="0" t="n">
        <f aca="false">(AF110*BA110*AV110)</f>
        <v>81559.191285</v>
      </c>
      <c r="CU110" s="0" t="n">
        <f aca="false">AG110</f>
        <v>0</v>
      </c>
      <c r="CV110" s="0" t="n">
        <f aca="false">(AH110*AV110)</f>
        <v>363.69762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2740.3936</v>
      </c>
      <c r="CZ110" s="0" t="n">
        <f aca="false">S110*(CA110/100)</f>
        <v>1394.6646</v>
      </c>
      <c r="DD110" s="0" t="s">
        <v>98</v>
      </c>
      <c r="DE110" s="0" t="s">
        <v>99</v>
      </c>
      <c r="DF110" s="0" t="s">
        <v>99</v>
      </c>
      <c r="DG110" s="0" t="s">
        <v>99</v>
      </c>
      <c r="DI110" s="0" t="s">
        <v>99</v>
      </c>
      <c r="DJ110" s="0" t="s">
        <v>99</v>
      </c>
      <c r="DN110" s="0" t="n">
        <v>133</v>
      </c>
      <c r="DO110" s="0" t="n">
        <v>113</v>
      </c>
      <c r="DP110" s="0" t="n">
        <v>1.067</v>
      </c>
      <c r="DQ110" s="0" t="n">
        <v>1.003</v>
      </c>
      <c r="DU110" s="0" t="n">
        <v>1003</v>
      </c>
      <c r="DV110" s="0" t="s">
        <v>95</v>
      </c>
      <c r="DW110" s="0" t="s">
        <v>95</v>
      </c>
      <c r="DX110" s="0" t="n">
        <v>1000</v>
      </c>
      <c r="EE110" s="0" t="n">
        <v>79008429</v>
      </c>
      <c r="EF110" s="0" t="n">
        <v>30</v>
      </c>
      <c r="EG110" s="0" t="s">
        <v>7</v>
      </c>
      <c r="EH110" s="0" t="n">
        <v>0</v>
      </c>
      <c r="EJ110" s="0" t="n">
        <v>1</v>
      </c>
      <c r="EK110" s="0" t="n">
        <v>142</v>
      </c>
      <c r="EL110" s="0" t="s">
        <v>100</v>
      </c>
      <c r="EM110" s="0" t="s">
        <v>101</v>
      </c>
      <c r="EQ110" s="0" t="n">
        <v>256</v>
      </c>
      <c r="ER110" s="0" t="n">
        <v>22133.85</v>
      </c>
      <c r="ES110" s="0" t="n">
        <v>6296.27</v>
      </c>
      <c r="ET110" s="0" t="n">
        <v>9415.58</v>
      </c>
      <c r="EU110" s="0" t="n">
        <v>1249.61</v>
      </c>
      <c r="EV110" s="0" t="n">
        <v>6422</v>
      </c>
      <c r="EW110" s="0" t="n">
        <v>494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145554107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795.09</v>
      </c>
      <c r="GL110" s="0" t="n">
        <f aca="false">ROUND(IF(AND(BH110=3,BI110=3,FS110&lt;&gt;0),P110,0),2)</f>
        <v>0</v>
      </c>
      <c r="GM110" s="0" t="n">
        <f aca="false">O110+X110+Y110+GK110</f>
        <v>9003.17</v>
      </c>
      <c r="GN110" s="0" t="n">
        <f aca="false">ROUND(IF(OR(BI110=0,BI110=1),O110+X110+Y110+GK110,0),2)</f>
        <v>9003.17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57)</f>
        <v>57</v>
      </c>
      <c r="D111" s="0" t="n">
        <f aca="false">ROW(EtalonRes!A70)</f>
        <v>70</v>
      </c>
      <c r="E111" s="0" t="s">
        <v>250</v>
      </c>
      <c r="F111" s="0" t="s">
        <v>103</v>
      </c>
      <c r="G111" s="0" t="s">
        <v>104</v>
      </c>
      <c r="H111" s="0" t="s">
        <v>105</v>
      </c>
      <c r="I111" s="0" t="n">
        <v>0.2148</v>
      </c>
      <c r="J111" s="0" t="n">
        <v>0</v>
      </c>
      <c r="O111" s="0" t="n">
        <f aca="false">ROUND(CP111,2)</f>
        <v>904.57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904.57</v>
      </c>
      <c r="T111" s="0" t="n">
        <f aca="false">ROUND(CU111*I111,2)</f>
        <v>0</v>
      </c>
      <c r="U111" s="0" t="n">
        <f aca="false">CV111*I111</f>
        <v>4.815315516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895.52</v>
      </c>
      <c r="Y111" s="0" t="n">
        <f aca="false">ROUND(CZ111,2)</f>
        <v>398.01</v>
      </c>
      <c r="AA111" s="0" t="n">
        <v>82427922</v>
      </c>
      <c r="AB111" s="0" t="n">
        <f aca="false">ROUND((AC111+AD111+AF111),2)</f>
        <v>228.8</v>
      </c>
      <c r="AC111" s="0" t="n">
        <f aca="false">ROUND((ES111),2)</f>
        <v>0</v>
      </c>
      <c r="AD111" s="0" t="n">
        <f aca="false">ROUND(((ET111*1.1)),2)</f>
        <v>0</v>
      </c>
      <c r="AE111" s="0" t="n">
        <f aca="false">ROUND(((EU111*1.1)),2)</f>
        <v>0</v>
      </c>
      <c r="AF111" s="0" t="n">
        <f aca="false">ROUND(((EV111*1.1)),2)</f>
        <v>228.8</v>
      </c>
      <c r="AG111" s="0" t="n">
        <f aca="false">ROUND((AP111),2)</f>
        <v>0</v>
      </c>
      <c r="AH111" s="0" t="n">
        <f aca="false">((EW111*1.1))</f>
        <v>21.01</v>
      </c>
      <c r="AI111" s="0" t="n">
        <f aca="false">((EX111*1.1))</f>
        <v>0</v>
      </c>
      <c r="AJ111" s="0" t="n">
        <f aca="false">ROUND((AS111),2)</f>
        <v>0</v>
      </c>
      <c r="AK111" s="0" t="n">
        <v>208</v>
      </c>
      <c r="AL111" s="0" t="n">
        <v>0</v>
      </c>
      <c r="AM111" s="0" t="n">
        <v>0</v>
      </c>
      <c r="AN111" s="0" t="n">
        <v>0</v>
      </c>
      <c r="AO111" s="0" t="n">
        <v>208</v>
      </c>
      <c r="AP111" s="0" t="n">
        <v>0</v>
      </c>
      <c r="AQ111" s="0" t="n">
        <v>19.1</v>
      </c>
      <c r="AR111" s="0" t="n">
        <v>0</v>
      </c>
      <c r="AS111" s="0" t="n">
        <v>0</v>
      </c>
      <c r="AT111" s="0" t="n">
        <v>99</v>
      </c>
      <c r="AU111" s="0" t="n">
        <v>44</v>
      </c>
      <c r="AV111" s="0" t="n">
        <v>1.067</v>
      </c>
      <c r="AW111" s="0" t="n">
        <v>1.003</v>
      </c>
      <c r="AZ111" s="0" t="n">
        <v>1</v>
      </c>
      <c r="BA111" s="0" t="n">
        <v>17.25</v>
      </c>
      <c r="BB111" s="0" t="n">
        <v>1</v>
      </c>
      <c r="BC111" s="0" t="n">
        <v>1</v>
      </c>
      <c r="BH111" s="0" t="n">
        <v>0</v>
      </c>
      <c r="BI111" s="0" t="n">
        <v>1</v>
      </c>
      <c r="BJ111" s="0" t="s">
        <v>106</v>
      </c>
      <c r="BM111" s="0" t="n">
        <v>651</v>
      </c>
      <c r="BN111" s="0" t="n">
        <v>0</v>
      </c>
      <c r="BO111" s="0" t="s">
        <v>103</v>
      </c>
      <c r="BP111" s="0" t="n">
        <v>1</v>
      </c>
      <c r="BQ111" s="0" t="n">
        <v>6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9</v>
      </c>
      <c r="CA111" s="0" t="n">
        <v>44</v>
      </c>
      <c r="CF111" s="0" t="n">
        <v>0</v>
      </c>
      <c r="CG111" s="0" t="n">
        <v>0</v>
      </c>
      <c r="CM111" s="0" t="n">
        <v>0</v>
      </c>
      <c r="CN111" s="0" t="s">
        <v>251</v>
      </c>
      <c r="CO111" s="0" t="n">
        <v>0</v>
      </c>
      <c r="CP111" s="0" t="n">
        <f aca="false">(P111+Q111+S111)</f>
        <v>904.57</v>
      </c>
      <c r="CQ111" s="0" t="n">
        <f aca="false">(AC111*BC111*AW111)</f>
        <v>0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4211.2356</v>
      </c>
      <c r="CU111" s="0" t="n">
        <f aca="false">AG111</f>
        <v>0</v>
      </c>
      <c r="CV111" s="0" t="n">
        <f aca="false">(AH111*AV111)</f>
        <v>22.41767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895.5243</v>
      </c>
      <c r="CZ111" s="0" t="n">
        <f aca="false">S111*(CA111/100)</f>
        <v>398.0108</v>
      </c>
      <c r="DE111" s="0" t="s">
        <v>108</v>
      </c>
      <c r="DF111" s="0" t="s">
        <v>108</v>
      </c>
      <c r="DG111" s="0" t="s">
        <v>108</v>
      </c>
      <c r="DI111" s="0" t="s">
        <v>108</v>
      </c>
      <c r="DJ111" s="0" t="s">
        <v>108</v>
      </c>
      <c r="DN111" s="0" t="n">
        <v>116</v>
      </c>
      <c r="DO111" s="0" t="n">
        <v>68</v>
      </c>
      <c r="DP111" s="0" t="n">
        <v>1.067</v>
      </c>
      <c r="DQ111" s="0" t="n">
        <v>1.003</v>
      </c>
      <c r="DU111" s="0" t="n">
        <v>1005</v>
      </c>
      <c r="DV111" s="0" t="s">
        <v>105</v>
      </c>
      <c r="DW111" s="0" t="s">
        <v>105</v>
      </c>
      <c r="DX111" s="0" t="n">
        <v>100</v>
      </c>
      <c r="EE111" s="0" t="n">
        <v>79008938</v>
      </c>
      <c r="EF111" s="0" t="n">
        <v>60</v>
      </c>
      <c r="EG111" s="0" t="s">
        <v>109</v>
      </c>
      <c r="EH111" s="0" t="n">
        <v>0</v>
      </c>
      <c r="EJ111" s="0" t="n">
        <v>1</v>
      </c>
      <c r="EK111" s="0" t="n">
        <v>651</v>
      </c>
      <c r="EL111" s="0" t="s">
        <v>110</v>
      </c>
      <c r="EM111" s="0" t="s">
        <v>111</v>
      </c>
      <c r="EQ111" s="0" t="n">
        <v>256</v>
      </c>
      <c r="ER111" s="0" t="n">
        <v>208</v>
      </c>
      <c r="ES111" s="0" t="n">
        <v>0</v>
      </c>
      <c r="ET111" s="0" t="n">
        <v>0</v>
      </c>
      <c r="EU111" s="0" t="n">
        <v>0</v>
      </c>
      <c r="EV111" s="0" t="n">
        <v>208</v>
      </c>
      <c r="EW111" s="0" t="n">
        <v>19.1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725251240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198.1</v>
      </c>
      <c r="GN111" s="0" t="n">
        <f aca="false">ROUND(IF(OR(BI111=0,BI111=1),O111+X111+Y111+GK111,0),2)</f>
        <v>2198.1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64)</f>
        <v>64</v>
      </c>
      <c r="D112" s="0" t="n">
        <f aca="false">ROW(EtalonRes!A79)</f>
        <v>79</v>
      </c>
      <c r="E112" s="0" t="s">
        <v>252</v>
      </c>
      <c r="F112" s="0" t="s">
        <v>253</v>
      </c>
      <c r="G112" s="0" t="s">
        <v>254</v>
      </c>
      <c r="H112" s="0" t="s">
        <v>115</v>
      </c>
      <c r="I112" s="0" t="n">
        <v>23.4</v>
      </c>
      <c r="J112" s="0" t="n">
        <v>0</v>
      </c>
      <c r="O112" s="0" t="n">
        <f aca="false">ROUND(CP112,2)</f>
        <v>4061.47</v>
      </c>
      <c r="P112" s="0" t="n">
        <f aca="false">ROUND(CQ112*I112,2)</f>
        <v>0</v>
      </c>
      <c r="Q112" s="0" t="n">
        <f aca="false">ROUND(CR112*I112,2)</f>
        <v>42.34</v>
      </c>
      <c r="R112" s="0" t="n">
        <f aca="false">ROUND(CS112*I112,2)</f>
        <v>16.9</v>
      </c>
      <c r="S112" s="0" t="n">
        <f aca="false">ROUND(CT112*I112,2)</f>
        <v>4019.13</v>
      </c>
      <c r="T112" s="0" t="n">
        <f aca="false">ROUND(CU112*I112,2)</f>
        <v>0</v>
      </c>
      <c r="U112" s="0" t="n">
        <f aca="false">CV112*I112</f>
        <v>17.91915372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3335.88</v>
      </c>
      <c r="Y112" s="0" t="n">
        <f aca="false">ROUND(CZ112,2)</f>
        <v>1768.42</v>
      </c>
      <c r="AA112" s="0" t="n">
        <v>82427922</v>
      </c>
      <c r="AB112" s="0" t="n">
        <f aca="false">ROUND((AC112+AD112+AF112),2)</f>
        <v>9.75</v>
      </c>
      <c r="AC112" s="0" t="n">
        <f aca="false">ROUND(((ES112*0)),2)</f>
        <v>0</v>
      </c>
      <c r="AD112" s="0" t="n">
        <f aca="false">ROUND(((ET112*1.15*0.6)),2)</f>
        <v>0.24</v>
      </c>
      <c r="AE112" s="0" t="n">
        <f aca="false">ROUND(((EU112*1.15*0.6)),2)</f>
        <v>0.04</v>
      </c>
      <c r="AF112" s="0" t="n">
        <f aca="false">ROUND(((EV112*1.15*0.6)),2)</f>
        <v>9.51</v>
      </c>
      <c r="AG112" s="0" t="n">
        <f aca="false">ROUND((AP112),2)</f>
        <v>0</v>
      </c>
      <c r="AH112" s="0" t="n">
        <f aca="false">((EW112*1.15*0.6))</f>
        <v>0.7314</v>
      </c>
      <c r="AI112" s="0" t="n">
        <f aca="false">((EX112*1.15*0.6))</f>
        <v>0</v>
      </c>
      <c r="AJ112" s="0" t="n">
        <f aca="false">ROUND((AS112),2)</f>
        <v>0</v>
      </c>
      <c r="AK112" s="0" t="n">
        <v>43.91</v>
      </c>
      <c r="AL112" s="0" t="n">
        <v>29.78</v>
      </c>
      <c r="AM112" s="0" t="n">
        <v>0.35</v>
      </c>
      <c r="AN112" s="0" t="n">
        <v>0.06</v>
      </c>
      <c r="AO112" s="0" t="n">
        <v>13.78</v>
      </c>
      <c r="AP112" s="0" t="n">
        <v>0</v>
      </c>
      <c r="AQ112" s="0" t="n">
        <v>1.06</v>
      </c>
      <c r="AR112" s="0" t="n">
        <v>0</v>
      </c>
      <c r="AS112" s="0" t="n">
        <v>0</v>
      </c>
      <c r="AT112" s="0" t="n">
        <v>83</v>
      </c>
      <c r="AU112" s="0" t="n">
        <v>44</v>
      </c>
      <c r="AV112" s="0" t="n">
        <v>1.047</v>
      </c>
      <c r="AW112" s="0" t="n">
        <v>1.019</v>
      </c>
      <c r="AZ112" s="0" t="n">
        <v>1</v>
      </c>
      <c r="BA112" s="0" t="n">
        <v>17.25</v>
      </c>
      <c r="BB112" s="0" t="n">
        <v>7.2</v>
      </c>
      <c r="BC112" s="0" t="n">
        <v>10.03</v>
      </c>
      <c r="BH112" s="0" t="n">
        <v>0</v>
      </c>
      <c r="BI112" s="0" t="n">
        <v>1</v>
      </c>
      <c r="BJ112" s="0" t="s">
        <v>255</v>
      </c>
      <c r="BM112" s="0" t="n">
        <v>143</v>
      </c>
      <c r="BN112" s="0" t="n">
        <v>0</v>
      </c>
      <c r="BO112" s="0" t="s">
        <v>253</v>
      </c>
      <c r="BP112" s="0" t="n">
        <v>1</v>
      </c>
      <c r="BQ112" s="0" t="n">
        <v>3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83</v>
      </c>
      <c r="CA112" s="0" t="n">
        <v>44</v>
      </c>
      <c r="CF112" s="0" t="n">
        <v>0</v>
      </c>
      <c r="CG112" s="0" t="n">
        <v>0</v>
      </c>
      <c r="CM112" s="0" t="n">
        <v>0</v>
      </c>
      <c r="CN112" s="0" t="s">
        <v>256</v>
      </c>
      <c r="CO112" s="0" t="n">
        <v>0</v>
      </c>
      <c r="CP112" s="0" t="n">
        <f aca="false">(P112+Q112+S112)</f>
        <v>4061.47</v>
      </c>
      <c r="CQ112" s="0" t="n">
        <f aca="false">(AC112*BC112*AW112)</f>
        <v>0</v>
      </c>
      <c r="CR112" s="0" t="n">
        <f aca="false">(AD112*BB112*AV112)</f>
        <v>1.809216</v>
      </c>
      <c r="CS112" s="0" t="n">
        <f aca="false">(AE112*BS112*AV112)</f>
        <v>0.72243</v>
      </c>
      <c r="CT112" s="0" t="n">
        <f aca="false">(AF112*BA112*AV112)</f>
        <v>171.7577325</v>
      </c>
      <c r="CU112" s="0" t="n">
        <f aca="false">AG112</f>
        <v>0</v>
      </c>
      <c r="CV112" s="0" t="n">
        <f aca="false">(AH112*AV112)</f>
        <v>0.7657758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3335.8779</v>
      </c>
      <c r="CZ112" s="0" t="n">
        <f aca="false">S112*(CA112/100)</f>
        <v>1768.4172</v>
      </c>
      <c r="DD112" s="0" t="s">
        <v>98</v>
      </c>
      <c r="DE112" s="0" t="s">
        <v>118</v>
      </c>
      <c r="DF112" s="0" t="s">
        <v>118</v>
      </c>
      <c r="DG112" s="0" t="s">
        <v>118</v>
      </c>
      <c r="DI112" s="0" t="s">
        <v>118</v>
      </c>
      <c r="DJ112" s="0" t="s">
        <v>118</v>
      </c>
      <c r="DN112" s="0" t="n">
        <v>98</v>
      </c>
      <c r="DO112" s="0" t="n">
        <v>73</v>
      </c>
      <c r="DP112" s="0" t="n">
        <v>1.047</v>
      </c>
      <c r="DQ112" s="0" t="n">
        <v>1.019</v>
      </c>
      <c r="DU112" s="0" t="n">
        <v>1005</v>
      </c>
      <c r="DV112" s="0" t="s">
        <v>115</v>
      </c>
      <c r="DW112" s="0" t="s">
        <v>115</v>
      </c>
      <c r="DX112" s="0" t="n">
        <v>1</v>
      </c>
      <c r="EE112" s="0" t="n">
        <v>79008430</v>
      </c>
      <c r="EF112" s="0" t="n">
        <v>30</v>
      </c>
      <c r="EG112" s="0" t="s">
        <v>7</v>
      </c>
      <c r="EH112" s="0" t="n">
        <v>0</v>
      </c>
      <c r="EJ112" s="0" t="n">
        <v>1</v>
      </c>
      <c r="EK112" s="0" t="n">
        <v>143</v>
      </c>
      <c r="EL112" s="0" t="s">
        <v>119</v>
      </c>
      <c r="EM112" s="0" t="s">
        <v>120</v>
      </c>
      <c r="EQ112" s="0" t="n">
        <v>256</v>
      </c>
      <c r="ER112" s="0" t="n">
        <v>43.91</v>
      </c>
      <c r="ES112" s="0" t="n">
        <v>29.78</v>
      </c>
      <c r="ET112" s="0" t="n">
        <v>0.35</v>
      </c>
      <c r="EU112" s="0" t="n">
        <v>0.06</v>
      </c>
      <c r="EV112" s="0" t="n">
        <v>13.78</v>
      </c>
      <c r="EW112" s="0" t="n">
        <v>1.06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696486700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28.22</v>
      </c>
      <c r="GL112" s="0" t="n">
        <f aca="false">ROUND(IF(AND(BH112=3,BI112=3,FS112&lt;&gt;0),P112,0),2)</f>
        <v>0</v>
      </c>
      <c r="GM112" s="0" t="n">
        <f aca="false">O112+X112+Y112+GK112</f>
        <v>9193.99</v>
      </c>
      <c r="GN112" s="0" t="n">
        <f aca="false">ROUND(IF(OR(BI112=0,BI112=1),O112+X112+Y112+GK112,0),2)</f>
        <v>9193.99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67)</f>
        <v>67</v>
      </c>
      <c r="D113" s="0" t="n">
        <f aca="false">ROW(EtalonRes!A84)</f>
        <v>84</v>
      </c>
      <c r="E113" s="0" t="s">
        <v>257</v>
      </c>
      <c r="F113" s="0" t="s">
        <v>258</v>
      </c>
      <c r="G113" s="0" t="s">
        <v>259</v>
      </c>
      <c r="H113" s="0" t="s">
        <v>219</v>
      </c>
      <c r="I113" s="0" t="n">
        <f aca="false">ROUND((1.51+1.18)*2*0.2*15/100,9)</f>
        <v>0.1614</v>
      </c>
      <c r="J113" s="0" t="n">
        <v>0</v>
      </c>
      <c r="O113" s="0" t="n">
        <f aca="false">ROUND(CP113,2)</f>
        <v>14794.31</v>
      </c>
      <c r="P113" s="0" t="n">
        <f aca="false">ROUND(CQ113*I113,2)</f>
        <v>0</v>
      </c>
      <c r="Q113" s="0" t="n">
        <f aca="false">ROUND(CR113*I113,2)</f>
        <v>3640.59</v>
      </c>
      <c r="R113" s="0" t="n">
        <f aca="false">ROUND(CS113*I113,2)</f>
        <v>1514.4</v>
      </c>
      <c r="S113" s="0" t="n">
        <f aca="false">ROUND(CT113*I113,2)</f>
        <v>11153.72</v>
      </c>
      <c r="T113" s="0" t="n">
        <f aca="false">ROUND(CU113*I113,2)</f>
        <v>0</v>
      </c>
      <c r="U113" s="0" t="n">
        <f aca="false">CV113*I113</f>
        <v>53.748349848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14611.37</v>
      </c>
      <c r="Y113" s="0" t="n">
        <f aca="false">ROUND(CZ113,2)</f>
        <v>6692.23</v>
      </c>
      <c r="AA113" s="0" t="n">
        <v>82427922</v>
      </c>
      <c r="AB113" s="0" t="n">
        <f aca="false">ROUND((AC113+AD113+AF113),2)</f>
        <v>6200.78</v>
      </c>
      <c r="AC113" s="0" t="n">
        <f aca="false">ROUND(((ES113*0)),2)</f>
        <v>0</v>
      </c>
      <c r="AD113" s="0" t="n">
        <f aca="false">ROUND(((ET113*0.8*1.15)),2)</f>
        <v>2515.27</v>
      </c>
      <c r="AE113" s="0" t="n">
        <f aca="false">ROUND(((EU113*0.8*1.15)),2)</f>
        <v>500.4</v>
      </c>
      <c r="AF113" s="0" t="n">
        <f aca="false">ROUND(((EV113*0.8*1.15)),2)</f>
        <v>3685.51</v>
      </c>
      <c r="AG113" s="0" t="n">
        <f aca="false">ROUND((AP113),2)</f>
        <v>0</v>
      </c>
      <c r="AH113" s="0" t="n">
        <f aca="false">((EW113*0.8*1.15))</f>
        <v>306.36</v>
      </c>
      <c r="AI113" s="0" t="n">
        <f aca="false">((EX113*0.8*1.15))</f>
        <v>0</v>
      </c>
      <c r="AJ113" s="0" t="n">
        <f aca="false">ROUND((AS113),2)</f>
        <v>0</v>
      </c>
      <c r="AK113" s="0" t="n">
        <v>7046.37</v>
      </c>
      <c r="AL113" s="0" t="n">
        <v>306.39</v>
      </c>
      <c r="AM113" s="0" t="n">
        <v>2733.99</v>
      </c>
      <c r="AN113" s="0" t="n">
        <v>543.91</v>
      </c>
      <c r="AO113" s="0" t="n">
        <v>4005.99</v>
      </c>
      <c r="AP113" s="0" t="n">
        <v>0</v>
      </c>
      <c r="AQ113" s="0" t="n">
        <v>333</v>
      </c>
      <c r="AR113" s="0" t="n">
        <v>0</v>
      </c>
      <c r="AS113" s="0" t="n">
        <v>0</v>
      </c>
      <c r="AT113" s="0" t="n">
        <v>131</v>
      </c>
      <c r="AU113" s="0" t="n">
        <v>60</v>
      </c>
      <c r="AV113" s="0" t="n">
        <v>1.087</v>
      </c>
      <c r="AW113" s="0" t="n">
        <v>1.003</v>
      </c>
      <c r="AZ113" s="0" t="n">
        <v>1</v>
      </c>
      <c r="BA113" s="0" t="n">
        <v>17.25</v>
      </c>
      <c r="BB113" s="0" t="n">
        <v>8.25</v>
      </c>
      <c r="BC113" s="0" t="n">
        <v>4.73</v>
      </c>
      <c r="BH113" s="0" t="n">
        <v>0</v>
      </c>
      <c r="BI113" s="0" t="n">
        <v>1</v>
      </c>
      <c r="BJ113" s="0" t="s">
        <v>260</v>
      </c>
      <c r="BM113" s="0" t="n">
        <v>58</v>
      </c>
      <c r="BN113" s="0" t="n">
        <v>0</v>
      </c>
      <c r="BO113" s="0" t="s">
        <v>258</v>
      </c>
      <c r="BP113" s="0" t="n">
        <v>1</v>
      </c>
      <c r="BQ113" s="0" t="n">
        <v>30</v>
      </c>
      <c r="BR113" s="0" t="n">
        <v>0</v>
      </c>
      <c r="BS113" s="0" t="n">
        <v>17.2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31</v>
      </c>
      <c r="CA113" s="0" t="n">
        <v>60</v>
      </c>
      <c r="CF113" s="0" t="n">
        <v>0</v>
      </c>
      <c r="CG113" s="0" t="n">
        <v>0</v>
      </c>
      <c r="CM113" s="0" t="n">
        <v>0</v>
      </c>
      <c r="CN113" s="0" t="s">
        <v>261</v>
      </c>
      <c r="CO113" s="0" t="n">
        <v>0</v>
      </c>
      <c r="CP113" s="0" t="n">
        <f aca="false">(P113+Q113+S113)</f>
        <v>14794.31</v>
      </c>
      <c r="CQ113" s="0" t="n">
        <f aca="false">(AC113*BC113*AW113)</f>
        <v>0</v>
      </c>
      <c r="CR113" s="0" t="n">
        <f aca="false">(AD113*BB113*AV113)</f>
        <v>22556.3125425</v>
      </c>
      <c r="CS113" s="0" t="n">
        <f aca="false">(AE113*BS113*AV113)</f>
        <v>9382.8753</v>
      </c>
      <c r="CT113" s="0" t="n">
        <f aca="false">(AF113*BA113*AV113)</f>
        <v>69106.0766325</v>
      </c>
      <c r="CU113" s="0" t="n">
        <f aca="false">AG113</f>
        <v>0</v>
      </c>
      <c r="CV113" s="0" t="n">
        <f aca="false">(AH113*AV113)</f>
        <v>333.01332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14611.3732</v>
      </c>
      <c r="CZ113" s="0" t="n">
        <f aca="false">S113*(CA113/100)</f>
        <v>6692.232</v>
      </c>
      <c r="DD113" s="0" t="s">
        <v>98</v>
      </c>
      <c r="DE113" s="0" t="s">
        <v>262</v>
      </c>
      <c r="DF113" s="0" t="s">
        <v>262</v>
      </c>
      <c r="DG113" s="0" t="s">
        <v>262</v>
      </c>
      <c r="DI113" s="0" t="s">
        <v>262</v>
      </c>
      <c r="DJ113" s="0" t="s">
        <v>262</v>
      </c>
      <c r="DN113" s="0" t="n">
        <v>159</v>
      </c>
      <c r="DO113" s="0" t="n">
        <v>119</v>
      </c>
      <c r="DP113" s="0" t="n">
        <v>1.087</v>
      </c>
      <c r="DQ113" s="0" t="n">
        <v>1.003</v>
      </c>
      <c r="DU113" s="0" t="n">
        <v>1007</v>
      </c>
      <c r="DV113" s="0" t="s">
        <v>219</v>
      </c>
      <c r="DW113" s="0" t="s">
        <v>219</v>
      </c>
      <c r="DX113" s="0" t="n">
        <v>100</v>
      </c>
      <c r="EE113" s="0" t="n">
        <v>79008345</v>
      </c>
      <c r="EF113" s="0" t="n">
        <v>30</v>
      </c>
      <c r="EG113" s="0" t="s">
        <v>7</v>
      </c>
      <c r="EH113" s="0" t="n">
        <v>0</v>
      </c>
      <c r="EJ113" s="0" t="n">
        <v>1</v>
      </c>
      <c r="EK113" s="0" t="n">
        <v>58</v>
      </c>
      <c r="EL113" s="0" t="s">
        <v>223</v>
      </c>
      <c r="EM113" s="0" t="s">
        <v>224</v>
      </c>
      <c r="EQ113" s="0" t="n">
        <v>256</v>
      </c>
      <c r="ER113" s="0" t="n">
        <v>7046.37</v>
      </c>
      <c r="ES113" s="0" t="n">
        <v>306.39</v>
      </c>
      <c r="ET113" s="0" t="n">
        <v>2733.99</v>
      </c>
      <c r="EU113" s="0" t="n">
        <v>543.91</v>
      </c>
      <c r="EV113" s="0" t="n">
        <v>4005.99</v>
      </c>
      <c r="EW113" s="0" t="n">
        <v>333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350996480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2529.05</v>
      </c>
      <c r="GL113" s="0" t="n">
        <f aca="false">ROUND(IF(AND(BH113=3,BI113=3,FS113&lt;&gt;0),P113,0),2)</f>
        <v>0</v>
      </c>
      <c r="GM113" s="0" t="n">
        <f aca="false">O113+X113+Y113+GK113</f>
        <v>38626.96</v>
      </c>
      <c r="GN113" s="0" t="n">
        <f aca="false">ROUND(IF(OR(BI113=0,BI113=1),O113+X113+Y113+GK113,0),2)</f>
        <v>38626.96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68)</f>
        <v>68</v>
      </c>
      <c r="D114" s="0" t="n">
        <f aca="false">ROW(EtalonRes!A85)</f>
        <v>85</v>
      </c>
      <c r="E114" s="0" t="s">
        <v>263</v>
      </c>
      <c r="F114" s="0" t="s">
        <v>122</v>
      </c>
      <c r="G114" s="0" t="s">
        <v>123</v>
      </c>
      <c r="H114" s="0" t="s">
        <v>124</v>
      </c>
      <c r="I114" s="0" t="n">
        <f aca="false">ROUND(0.31+0.19+0.37+40.35,9)</f>
        <v>41.22</v>
      </c>
      <c r="J114" s="0" t="n">
        <v>0</v>
      </c>
      <c r="O114" s="0" t="n">
        <f aca="false">ROUND(CP114,2)</f>
        <v>3319.99</v>
      </c>
      <c r="P114" s="0" t="n">
        <f aca="false">ROUND(CQ114*I114,2)</f>
        <v>0</v>
      </c>
      <c r="Q114" s="0" t="n">
        <f aca="false">ROUND(CR114*I114,2)</f>
        <v>3319.99</v>
      </c>
      <c r="R114" s="0" t="n">
        <f aca="false">ROUND(CS114*I114,2)</f>
        <v>1213.48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2427922</v>
      </c>
      <c r="AB114" s="0" t="n">
        <f aca="false">ROUND((AC114+AD114+AF114),2)</f>
        <v>9.75</v>
      </c>
      <c r="AC114" s="0" t="n">
        <f aca="false">ROUND((ES114),2)</f>
        <v>0</v>
      </c>
      <c r="AD114" s="0" t="n">
        <f aca="false">ROUND(((ET114*1.1)),2)</f>
        <v>9.75</v>
      </c>
      <c r="AE114" s="0" t="n">
        <f aca="false">ROUND(((EU114*1.1)),2)</f>
        <v>1.63</v>
      </c>
      <c r="AF114" s="0" t="n">
        <f aca="false">ROUND(((EV114*1.1)),2)</f>
        <v>0</v>
      </c>
      <c r="AG114" s="0" t="n">
        <f aca="false">ROUND((AP114),2)</f>
        <v>0</v>
      </c>
      <c r="AH114" s="0" t="n">
        <f aca="false">((EW114*1.1))</f>
        <v>0</v>
      </c>
      <c r="AI114" s="0" t="n">
        <f aca="false">((EX114*1.1))</f>
        <v>0</v>
      </c>
      <c r="AJ114" s="0" t="n">
        <f aca="false">ROUND((AS114),2)</f>
        <v>0</v>
      </c>
      <c r="AK114" s="0" t="n">
        <v>8.86</v>
      </c>
      <c r="AL114" s="0" t="n">
        <v>0</v>
      </c>
      <c r="AM114" s="0" t="n">
        <v>8.86</v>
      </c>
      <c r="AN114" s="0" t="n">
        <v>1.48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77</v>
      </c>
      <c r="AU114" s="0" t="n">
        <v>44</v>
      </c>
      <c r="AV114" s="0" t="n">
        <v>1.047</v>
      </c>
      <c r="AW114" s="0" t="n">
        <v>1.002</v>
      </c>
      <c r="AZ114" s="0" t="n">
        <v>1</v>
      </c>
      <c r="BA114" s="0" t="n">
        <v>17.25</v>
      </c>
      <c r="BB114" s="0" t="n">
        <v>7.89</v>
      </c>
      <c r="BC114" s="0" t="n">
        <v>1</v>
      </c>
      <c r="BH114" s="0" t="n">
        <v>0</v>
      </c>
      <c r="BI114" s="0" t="n">
        <v>1</v>
      </c>
      <c r="BJ114" s="0" t="s">
        <v>125</v>
      </c>
      <c r="BM114" s="0" t="n">
        <v>658</v>
      </c>
      <c r="BN114" s="0" t="n">
        <v>0</v>
      </c>
      <c r="BO114" s="0" t="s">
        <v>122</v>
      </c>
      <c r="BP114" s="0" t="n">
        <v>1</v>
      </c>
      <c r="BQ114" s="0" t="n">
        <v>6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7</v>
      </c>
      <c r="CA114" s="0" t="n">
        <v>44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319.99</v>
      </c>
      <c r="CQ114" s="0" t="n">
        <f aca="false">(AC114*BC114*AW114)</f>
        <v>0</v>
      </c>
      <c r="CR114" s="0" t="n">
        <f aca="false">(AD114*BB114*AV114)</f>
        <v>80.5430925</v>
      </c>
      <c r="CS114" s="0" t="n">
        <f aca="false">(AE114*BS114*AV114)</f>
        <v>29.4390225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E114" s="0" t="s">
        <v>108</v>
      </c>
      <c r="DF114" s="0" t="s">
        <v>108</v>
      </c>
      <c r="DG114" s="0" t="s">
        <v>108</v>
      </c>
      <c r="DI114" s="0" t="s">
        <v>108</v>
      </c>
      <c r="DJ114" s="0" t="s">
        <v>108</v>
      </c>
      <c r="DN114" s="0" t="n">
        <v>91</v>
      </c>
      <c r="DO114" s="0" t="n">
        <v>70</v>
      </c>
      <c r="DP114" s="0" t="n">
        <v>1.047</v>
      </c>
      <c r="DQ114" s="0" t="n">
        <v>1.002</v>
      </c>
      <c r="DU114" s="0" t="n">
        <v>1009</v>
      </c>
      <c r="DV114" s="0" t="s">
        <v>124</v>
      </c>
      <c r="DW114" s="0" t="s">
        <v>124</v>
      </c>
      <c r="DX114" s="0" t="n">
        <v>1000</v>
      </c>
      <c r="EE114" s="0" t="n">
        <v>79008945</v>
      </c>
      <c r="EF114" s="0" t="n">
        <v>60</v>
      </c>
      <c r="EG114" s="0" t="s">
        <v>109</v>
      </c>
      <c r="EH114" s="0" t="n">
        <v>0</v>
      </c>
      <c r="EJ114" s="0" t="n">
        <v>1</v>
      </c>
      <c r="EK114" s="0" t="n">
        <v>658</v>
      </c>
      <c r="EL114" s="0" t="s">
        <v>126</v>
      </c>
      <c r="EM114" s="0" t="s">
        <v>127</v>
      </c>
      <c r="EQ114" s="0" t="n">
        <v>0</v>
      </c>
      <c r="ER114" s="0" t="n">
        <v>8.86</v>
      </c>
      <c r="ES114" s="0" t="n">
        <v>0</v>
      </c>
      <c r="ET114" s="0" t="n">
        <v>8.86</v>
      </c>
      <c r="EU114" s="0" t="n">
        <v>1.48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13148276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26.51</v>
      </c>
      <c r="GL114" s="0" t="n">
        <f aca="false">ROUND(IF(AND(BH114=3,BI114=3,FS114&lt;&gt;0),P114,0),2)</f>
        <v>0</v>
      </c>
      <c r="GM114" s="0" t="n">
        <f aca="false">O114+X114+Y114+GK114</f>
        <v>5346.5</v>
      </c>
      <c r="GN114" s="0" t="n">
        <f aca="false">ROUND(IF(OR(BI114=0,BI114=1),O114+X114+Y114+GK114,0),2)</f>
        <v>5346.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64</v>
      </c>
      <c r="F115" s="0" t="s">
        <v>129</v>
      </c>
      <c r="G115" s="0" t="s">
        <v>130</v>
      </c>
      <c r="H115" s="0" t="s">
        <v>124</v>
      </c>
      <c r="I115" s="0" t="n">
        <f aca="false">ROUND(I114,9)</f>
        <v>41.22</v>
      </c>
      <c r="J115" s="0" t="n">
        <v>0</v>
      </c>
      <c r="O115" s="0" t="n">
        <f aca="false">ROUND(CP115,2)</f>
        <v>15174.9</v>
      </c>
      <c r="P115" s="0" t="n">
        <f aca="false">ROUND(CQ115*I115,2)</f>
        <v>0</v>
      </c>
      <c r="Q115" s="0" t="n">
        <f aca="false">ROUND(CR115*I115,2)</f>
        <v>15174.9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427922</v>
      </c>
      <c r="AB115" s="0" t="n">
        <f aca="false">ROUND((AC115+AD115+AF115),2)</f>
        <v>65.74</v>
      </c>
      <c r="AC115" s="0" t="n">
        <f aca="false">ROUND((ES115),2)</f>
        <v>0</v>
      </c>
      <c r="AD115" s="0" t="n">
        <f aca="false">ROUND((ET115),2)</f>
        <v>65.74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65.74</v>
      </c>
      <c r="AL115" s="0" t="n">
        <v>0</v>
      </c>
      <c r="AM115" s="0" t="n">
        <v>65.74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7.25</v>
      </c>
      <c r="BB115" s="0" t="n">
        <v>5.6</v>
      </c>
      <c r="BC115" s="0" t="n">
        <v>1</v>
      </c>
      <c r="BH115" s="0" t="n">
        <v>0</v>
      </c>
      <c r="BI115" s="0" t="n">
        <v>4</v>
      </c>
      <c r="BJ115" s="0" t="s">
        <v>131</v>
      </c>
      <c r="BM115" s="0" t="n">
        <v>1113</v>
      </c>
      <c r="BN115" s="0" t="n">
        <v>0</v>
      </c>
      <c r="BO115" s="0" t="s">
        <v>129</v>
      </c>
      <c r="BP115" s="0" t="n">
        <v>1</v>
      </c>
      <c r="BQ115" s="0" t="n">
        <v>15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5174.9</v>
      </c>
      <c r="CQ115" s="0" t="n">
        <f aca="false">(AC115*BC115*AW115)</f>
        <v>0</v>
      </c>
      <c r="CR115" s="0" t="n">
        <f aca="false">(AD115*BB115*AV115)</f>
        <v>368.144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4</v>
      </c>
      <c r="DW115" s="0" t="s">
        <v>124</v>
      </c>
      <c r="DX115" s="0" t="n">
        <v>1000</v>
      </c>
      <c r="EE115" s="0" t="n">
        <v>79009400</v>
      </c>
      <c r="EF115" s="0" t="n">
        <v>150</v>
      </c>
      <c r="EG115" s="0" t="s">
        <v>132</v>
      </c>
      <c r="EH115" s="0" t="n">
        <v>0</v>
      </c>
      <c r="EJ115" s="0" t="n">
        <v>4</v>
      </c>
      <c r="EK115" s="0" t="n">
        <v>1113</v>
      </c>
      <c r="EL115" s="0" t="s">
        <v>133</v>
      </c>
      <c r="EM115" s="0" t="s">
        <v>134</v>
      </c>
      <c r="EQ115" s="0" t="n">
        <v>0</v>
      </c>
      <c r="ER115" s="0" t="n">
        <v>65.74</v>
      </c>
      <c r="ES115" s="0" t="n">
        <v>0</v>
      </c>
      <c r="ET115" s="0" t="n">
        <v>65.74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764617144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5174.9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15174.9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65</v>
      </c>
      <c r="F116" s="0" t="s">
        <v>136</v>
      </c>
      <c r="G116" s="0" t="s">
        <v>137</v>
      </c>
      <c r="H116" s="0" t="s">
        <v>124</v>
      </c>
      <c r="I116" s="0" t="n">
        <f aca="false">ROUND(I115-0.31,9)</f>
        <v>40.91</v>
      </c>
      <c r="J116" s="0" t="n">
        <v>0</v>
      </c>
      <c r="O116" s="0" t="n">
        <f aca="false">ROUND(CP116,2)</f>
        <v>8305.14</v>
      </c>
      <c r="P116" s="0" t="n">
        <f aca="false">ROUND(CQ116*I116,2)</f>
        <v>0</v>
      </c>
      <c r="Q116" s="0" t="n">
        <f aca="false">ROUND(CR116*I116,2)</f>
        <v>8305.14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2427922</v>
      </c>
      <c r="AB116" s="0" t="n">
        <f aca="false">ROUND((AC116+AD116+AF116),2)</f>
        <v>101</v>
      </c>
      <c r="AC116" s="0" t="n">
        <f aca="false">ROUND((ES116),2)</f>
        <v>0</v>
      </c>
      <c r="AD116" s="0" t="n">
        <f aca="false">ROUND((ET116),2)</f>
        <v>101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101</v>
      </c>
      <c r="AL116" s="0" t="n">
        <v>0</v>
      </c>
      <c r="AM116" s="0" t="n">
        <v>101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7.25</v>
      </c>
      <c r="BB116" s="0" t="n">
        <v>2.01</v>
      </c>
      <c r="BC116" s="0" t="n">
        <v>1</v>
      </c>
      <c r="BH116" s="0" t="n">
        <v>0</v>
      </c>
      <c r="BI116" s="0" t="n">
        <v>4</v>
      </c>
      <c r="BJ116" s="0" t="s">
        <v>138</v>
      </c>
      <c r="BM116" s="0" t="n">
        <v>1110</v>
      </c>
      <c r="BN116" s="0" t="n">
        <v>0</v>
      </c>
      <c r="BO116" s="0" t="s">
        <v>136</v>
      </c>
      <c r="BP116" s="0" t="n">
        <v>1</v>
      </c>
      <c r="BQ116" s="0" t="n">
        <v>15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8305.14</v>
      </c>
      <c r="CQ116" s="0" t="n">
        <f aca="false">(AC116*BC116*AW116)</f>
        <v>0</v>
      </c>
      <c r="CR116" s="0" t="n">
        <f aca="false">(AD116*BB116*AV116)</f>
        <v>203.01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4</v>
      </c>
      <c r="DW116" s="0" t="s">
        <v>124</v>
      </c>
      <c r="DX116" s="0" t="n">
        <v>1000</v>
      </c>
      <c r="EE116" s="0" t="n">
        <v>79009397</v>
      </c>
      <c r="EF116" s="0" t="n">
        <v>150</v>
      </c>
      <c r="EG116" s="0" t="s">
        <v>132</v>
      </c>
      <c r="EH116" s="0" t="n">
        <v>0</v>
      </c>
      <c r="EJ116" s="0" t="n">
        <v>4</v>
      </c>
      <c r="EK116" s="0" t="n">
        <v>1110</v>
      </c>
      <c r="EL116" s="0" t="s">
        <v>139</v>
      </c>
      <c r="EM116" s="0" t="s">
        <v>140</v>
      </c>
      <c r="EQ116" s="0" t="n">
        <v>0</v>
      </c>
      <c r="ER116" s="0" t="n">
        <v>101</v>
      </c>
      <c r="ES116" s="0" t="n">
        <v>0</v>
      </c>
      <c r="ET116" s="0" t="n">
        <v>101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68419842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8305.14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8305.14</v>
      </c>
      <c r="GR116" s="0" t="n">
        <v>0</v>
      </c>
    </row>
    <row r="118" customFormat="false" ht="12.75" hidden="false" customHeight="false" outlineLevel="0" collapsed="false">
      <c r="A118" s="45" t="n">
        <v>51</v>
      </c>
      <c r="B118" s="45" t="n">
        <f aca="false">B106</f>
        <v>1</v>
      </c>
      <c r="C118" s="45" t="n">
        <f aca="false">A106</f>
        <v>4</v>
      </c>
      <c r="D118" s="45" t="n">
        <f aca="false">ROW(A106)</f>
        <v>106</v>
      </c>
      <c r="E118" s="45"/>
      <c r="F118" s="45" t="str">
        <f aca="false">IF(F106&lt;&gt;"",F106,"")</f>
        <v>Новый раздел</v>
      </c>
      <c r="G118" s="45" t="str">
        <f aca="false">IF(G106&lt;&gt;"",G106,"")</f>
        <v>Демонтаж т/с 2ду100 в минвате в непроходном канале 1,51*1,18</v>
      </c>
      <c r="H118" s="45"/>
      <c r="I118" s="45"/>
      <c r="J118" s="45"/>
      <c r="K118" s="45"/>
      <c r="L118" s="45"/>
      <c r="M118" s="45"/>
      <c r="N118" s="45"/>
      <c r="O118" s="45" t="n">
        <f aca="false">ROUND(AB118,2)</f>
        <v>50633.41</v>
      </c>
      <c r="P118" s="45" t="n">
        <f aca="false">ROUND(AC118,2)</f>
        <v>0</v>
      </c>
      <c r="Q118" s="45" t="n">
        <f aca="false">ROUND(AD118,2)</f>
        <v>32109.21</v>
      </c>
      <c r="R118" s="45" t="n">
        <f aca="false">ROUND(AE118,2)</f>
        <v>3220.88</v>
      </c>
      <c r="S118" s="45" t="n">
        <f aca="false">ROUND(AF118,2)</f>
        <v>18524.2</v>
      </c>
      <c r="T118" s="45" t="n">
        <f aca="false">ROUND(AG118,2)</f>
        <v>0</v>
      </c>
      <c r="U118" s="45" t="n">
        <f aca="false">AH118</f>
        <v>87.393747684</v>
      </c>
      <c r="V118" s="45" t="n">
        <f aca="false">AI118</f>
        <v>0</v>
      </c>
      <c r="W118" s="45" t="n">
        <f aca="false">ROUND(AJ118,2)</f>
        <v>0</v>
      </c>
      <c r="X118" s="45" t="n">
        <f aca="false">ROUND(AK118,2)</f>
        <v>21583.16</v>
      </c>
      <c r="Y118" s="45" t="n">
        <f aca="false">ROUND(AL118,2)</f>
        <v>10253.32</v>
      </c>
      <c r="Z118" s="45"/>
      <c r="AA118" s="45"/>
      <c r="AB118" s="45" t="n">
        <f aca="false">ROUND(SUMIF(AA110:AA116,"=82427922",O110:O116),2)</f>
        <v>50633.41</v>
      </c>
      <c r="AC118" s="45" t="n">
        <f aca="false">ROUND(SUMIF(AA110:AA116,"=82427922",P110:P116),2)</f>
        <v>0</v>
      </c>
      <c r="AD118" s="45" t="n">
        <f aca="false">ROUND(SUMIF(AA110:AA116,"=82427922",Q110:Q116),2)</f>
        <v>32109.21</v>
      </c>
      <c r="AE118" s="45" t="n">
        <f aca="false">ROUND(SUMIF(AA110:AA116,"=82427922",R110:R116),2)</f>
        <v>3220.88</v>
      </c>
      <c r="AF118" s="45" t="n">
        <f aca="false">ROUND(SUMIF(AA110:AA116,"=82427922",S110:S116),2)</f>
        <v>18524.2</v>
      </c>
      <c r="AG118" s="45" t="n">
        <f aca="false">ROUND(SUMIF(AA110:AA116,"=82427922",T110:T116),2)</f>
        <v>0</v>
      </c>
      <c r="AH118" s="45" t="n">
        <f aca="false">SUMIF(AA110:AA116,"=82427922",U110:U116)</f>
        <v>87.393747684</v>
      </c>
      <c r="AI118" s="45" t="n">
        <f aca="false">SUMIF(AA110:AA116,"=82427922",V110:V116)</f>
        <v>0</v>
      </c>
      <c r="AJ118" s="45" t="n">
        <f aca="false">ROUND(SUMIF(AA110:AA116,"=82427922",W110:W116),2)</f>
        <v>0</v>
      </c>
      <c r="AK118" s="45" t="n">
        <f aca="false">ROUND(SUMIF(AA110:AA116,"=82427922",X110:X116),2)</f>
        <v>21583.16</v>
      </c>
      <c r="AL118" s="45" t="n">
        <f aca="false">ROUND(SUMIF(AA110:AA116,"=82427922",Y110:Y116),2)</f>
        <v>10253.32</v>
      </c>
      <c r="AM118" s="45"/>
      <c r="AN118" s="45"/>
      <c r="AO118" s="45" t="n">
        <f aca="false">ROUND(BB118,2)</f>
        <v>0</v>
      </c>
      <c r="AP118" s="45" t="n">
        <f aca="false">ROUND(BC118,2)</f>
        <v>0</v>
      </c>
      <c r="AQ118" s="45" t="n">
        <f aca="false">ROUND(BD118,2)</f>
        <v>0</v>
      </c>
      <c r="AR118" s="45" t="n">
        <f aca="false">ROUND(BE118,2)</f>
        <v>87848.76</v>
      </c>
      <c r="AS118" s="45" t="n">
        <f aca="false">ROUND(BF118,2)</f>
        <v>64368.72</v>
      </c>
      <c r="AT118" s="45" t="n">
        <f aca="false">ROUND(BG118,2)</f>
        <v>0</v>
      </c>
      <c r="AU118" s="45" t="n">
        <f aca="false">ROUND(BH118,2)</f>
        <v>23480.04</v>
      </c>
      <c r="AV118" s="45" t="n">
        <f aca="false">ROUND(BI118,2)</f>
        <v>0</v>
      </c>
      <c r="AW118" s="45" t="n">
        <f aca="false">ROUND(BJ118,2)</f>
        <v>0</v>
      </c>
      <c r="AX118" s="45" t="n">
        <f aca="false">ROUND(BK118,2)</f>
        <v>0</v>
      </c>
      <c r="AY118" s="45" t="n">
        <f aca="false">ROUND(BL118,2)</f>
        <v>0</v>
      </c>
      <c r="AZ118" s="45" t="n">
        <f aca="false">ROUND(BM118,2)</f>
        <v>0</v>
      </c>
      <c r="BA118" s="45"/>
      <c r="BB118" s="45" t="n">
        <f aca="false">ROUND(SUMIF(AA110:AA116,"=82427922",FQ110:FQ116),2)</f>
        <v>0</v>
      </c>
      <c r="BC118" s="45" t="n">
        <f aca="false">ROUND(SUMIF(AA110:AA116,"=82427922",FR110:FR116),2)</f>
        <v>0</v>
      </c>
      <c r="BD118" s="45" t="n">
        <f aca="false">ROUND(SUMIF(AA110:AA116,"=82427922",GL110:GL116),2)</f>
        <v>0</v>
      </c>
      <c r="BE118" s="45" t="n">
        <f aca="false">ROUND(SUMIF(AA110:AA116,"=82427922",GM110:GM116),2)</f>
        <v>87848.76</v>
      </c>
      <c r="BF118" s="45" t="n">
        <f aca="false">ROUND(SUMIF(AA110:AA116,"=82427922",GN110:GN116),2)</f>
        <v>64368.72</v>
      </c>
      <c r="BG118" s="45" t="n">
        <f aca="false">ROUND(SUMIF(AA110:AA116,"=82427922",GO110:GO116),2)</f>
        <v>0</v>
      </c>
      <c r="BH118" s="45" t="n">
        <f aca="false">ROUND(SUMIF(AA110:AA116,"=82427922",GP110:GP116),2)</f>
        <v>23480.04</v>
      </c>
      <c r="BI118" s="45" t="n">
        <f aca="false">AC118-BB118</f>
        <v>0</v>
      </c>
      <c r="BJ118" s="45" t="n">
        <f aca="false">AC118-BC118</f>
        <v>0</v>
      </c>
      <c r="BK118" s="45" t="n">
        <f aca="false">BB118-BD118</f>
        <v>0</v>
      </c>
      <c r="BL118" s="45" t="n">
        <f aca="false">AC118-BB118-BC118+BD118</f>
        <v>0</v>
      </c>
      <c r="BM118" s="45" t="n">
        <f aca="false">BC118-BD118</f>
        <v>0</v>
      </c>
      <c r="BN118" s="45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 t="n">
        <v>0</v>
      </c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01</v>
      </c>
      <c r="F120" s="47" t="n">
        <f aca="false">ROUND(Source!O118,O120)</f>
        <v>50633.41</v>
      </c>
      <c r="G120" s="47" t="s">
        <v>141</v>
      </c>
      <c r="H120" s="47" t="s">
        <v>142</v>
      </c>
      <c r="I120" s="47"/>
      <c r="J120" s="47"/>
      <c r="K120" s="47" t="n">
        <v>201</v>
      </c>
      <c r="L120" s="47" t="n">
        <v>1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02</v>
      </c>
      <c r="F121" s="47" t="n">
        <f aca="false">ROUND(Source!P118,O121)</f>
        <v>0</v>
      </c>
      <c r="G121" s="47" t="s">
        <v>143</v>
      </c>
      <c r="H121" s="47" t="s">
        <v>144</v>
      </c>
      <c r="I121" s="47"/>
      <c r="J121" s="47"/>
      <c r="K121" s="47" t="n">
        <v>202</v>
      </c>
      <c r="L121" s="47" t="n">
        <v>2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22</v>
      </c>
      <c r="F122" s="47" t="n">
        <f aca="false">ROUND(Source!AO118,O122)</f>
        <v>0</v>
      </c>
      <c r="G122" s="47" t="s">
        <v>145</v>
      </c>
      <c r="H122" s="47" t="s">
        <v>146</v>
      </c>
      <c r="I122" s="47"/>
      <c r="J122" s="47"/>
      <c r="K122" s="47" t="n">
        <v>222</v>
      </c>
      <c r="L122" s="47" t="n">
        <v>3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25</v>
      </c>
      <c r="F123" s="47" t="n">
        <f aca="false">ROUND(Source!AV118,O123)</f>
        <v>0</v>
      </c>
      <c r="G123" s="47" t="s">
        <v>147</v>
      </c>
      <c r="H123" s="47" t="s">
        <v>148</v>
      </c>
      <c r="I123" s="47"/>
      <c r="J123" s="47"/>
      <c r="K123" s="47" t="n">
        <v>225</v>
      </c>
      <c r="L123" s="47" t="n">
        <v>4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26</v>
      </c>
      <c r="F124" s="47" t="n">
        <f aca="false">ROUND(Source!AW118,O124)</f>
        <v>0</v>
      </c>
      <c r="G124" s="47" t="s">
        <v>149</v>
      </c>
      <c r="H124" s="47" t="s">
        <v>150</v>
      </c>
      <c r="I124" s="47"/>
      <c r="J124" s="47"/>
      <c r="K124" s="47" t="n">
        <v>226</v>
      </c>
      <c r="L124" s="47" t="n">
        <v>5</v>
      </c>
      <c r="M124" s="47" t="n">
        <v>3</v>
      </c>
      <c r="N124" s="47"/>
      <c r="O124" s="47" t="n">
        <v>2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27</v>
      </c>
      <c r="F125" s="47" t="n">
        <f aca="false">ROUND(Source!AX118,O125)</f>
        <v>0</v>
      </c>
      <c r="G125" s="47" t="s">
        <v>151</v>
      </c>
      <c r="H125" s="47" t="s">
        <v>152</v>
      </c>
      <c r="I125" s="47"/>
      <c r="J125" s="47"/>
      <c r="K125" s="47" t="n">
        <v>227</v>
      </c>
      <c r="L125" s="47" t="n">
        <v>6</v>
      </c>
      <c r="M125" s="47" t="n">
        <v>3</v>
      </c>
      <c r="N125" s="47"/>
      <c r="O125" s="47" t="n">
        <v>2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28</v>
      </c>
      <c r="F126" s="47" t="n">
        <f aca="false">ROUND(Source!AY118,O126)</f>
        <v>0</v>
      </c>
      <c r="G126" s="47" t="s">
        <v>153</v>
      </c>
      <c r="H126" s="47" t="s">
        <v>154</v>
      </c>
      <c r="I126" s="47"/>
      <c r="J126" s="47"/>
      <c r="K126" s="47" t="n">
        <v>228</v>
      </c>
      <c r="L126" s="47" t="n">
        <v>7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16</v>
      </c>
      <c r="F127" s="47" t="n">
        <f aca="false">ROUND(Source!AP118,O127)</f>
        <v>0</v>
      </c>
      <c r="G127" s="47" t="s">
        <v>155</v>
      </c>
      <c r="H127" s="47" t="s">
        <v>156</v>
      </c>
      <c r="I127" s="47"/>
      <c r="J127" s="47"/>
      <c r="K127" s="47" t="n">
        <v>216</v>
      </c>
      <c r="L127" s="47" t="n">
        <v>8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23</v>
      </c>
      <c r="F128" s="47" t="n">
        <f aca="false">ROUND(Source!AQ118,O128)</f>
        <v>0</v>
      </c>
      <c r="G128" s="47" t="s">
        <v>157</v>
      </c>
      <c r="H128" s="47" t="s">
        <v>158</v>
      </c>
      <c r="I128" s="47"/>
      <c r="J128" s="47"/>
      <c r="K128" s="47" t="n">
        <v>223</v>
      </c>
      <c r="L128" s="47" t="n">
        <v>9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29</v>
      </c>
      <c r="F129" s="47" t="n">
        <f aca="false">ROUND(Source!AZ118,O129)</f>
        <v>0</v>
      </c>
      <c r="G129" s="47" t="s">
        <v>159</v>
      </c>
      <c r="H129" s="47" t="s">
        <v>160</v>
      </c>
      <c r="I129" s="47"/>
      <c r="J129" s="47"/>
      <c r="K129" s="47" t="n">
        <v>229</v>
      </c>
      <c r="L129" s="47" t="n">
        <v>10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03</v>
      </c>
      <c r="F130" s="47" t="n">
        <f aca="false">ROUND(Source!Q118,O130)</f>
        <v>32109.21</v>
      </c>
      <c r="G130" s="47" t="s">
        <v>161</v>
      </c>
      <c r="H130" s="47" t="s">
        <v>162</v>
      </c>
      <c r="I130" s="47"/>
      <c r="J130" s="47"/>
      <c r="K130" s="47" t="n">
        <v>203</v>
      </c>
      <c r="L130" s="47" t="n">
        <v>11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04</v>
      </c>
      <c r="F131" s="47" t="n">
        <f aca="false">ROUND(Source!R118,O131)</f>
        <v>3220.88</v>
      </c>
      <c r="G131" s="47" t="s">
        <v>163</v>
      </c>
      <c r="H131" s="47" t="s">
        <v>164</v>
      </c>
      <c r="I131" s="47"/>
      <c r="J131" s="47"/>
      <c r="K131" s="47" t="n">
        <v>204</v>
      </c>
      <c r="L131" s="47" t="n">
        <v>12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05</v>
      </c>
      <c r="F132" s="47" t="n">
        <f aca="false">ROUND(Source!S118,O132)</f>
        <v>18524.2</v>
      </c>
      <c r="G132" s="47" t="s">
        <v>165</v>
      </c>
      <c r="H132" s="47" t="s">
        <v>166</v>
      </c>
      <c r="I132" s="47"/>
      <c r="J132" s="47"/>
      <c r="K132" s="47" t="n">
        <v>205</v>
      </c>
      <c r="L132" s="47" t="n">
        <v>13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14</v>
      </c>
      <c r="F133" s="47" t="n">
        <f aca="false">ROUND(Source!AS118,O133)</f>
        <v>64368.72</v>
      </c>
      <c r="G133" s="47" t="s">
        <v>167</v>
      </c>
      <c r="H133" s="47" t="s">
        <v>168</v>
      </c>
      <c r="I133" s="47"/>
      <c r="J133" s="47"/>
      <c r="K133" s="47" t="n">
        <v>214</v>
      </c>
      <c r="L133" s="47" t="n">
        <v>14</v>
      </c>
      <c r="M133" s="47" t="n">
        <v>3</v>
      </c>
      <c r="N133" s="47"/>
      <c r="O133" s="47" t="n">
        <v>2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15</v>
      </c>
      <c r="F134" s="47" t="n">
        <f aca="false">ROUND(Source!AT118,O134)</f>
        <v>0</v>
      </c>
      <c r="G134" s="47" t="s">
        <v>169</v>
      </c>
      <c r="H134" s="47" t="s">
        <v>170</v>
      </c>
      <c r="I134" s="47"/>
      <c r="J134" s="47"/>
      <c r="K134" s="47" t="n">
        <v>215</v>
      </c>
      <c r="L134" s="47" t="n">
        <v>15</v>
      </c>
      <c r="M134" s="47" t="n">
        <v>3</v>
      </c>
      <c r="N134" s="47"/>
      <c r="O134" s="47" t="n">
        <v>2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17</v>
      </c>
      <c r="F135" s="47" t="n">
        <f aca="false">ROUND(Source!AU118,O135)</f>
        <v>23480.04</v>
      </c>
      <c r="G135" s="47" t="s">
        <v>53</v>
      </c>
      <c r="H135" s="47" t="s">
        <v>171</v>
      </c>
      <c r="I135" s="47"/>
      <c r="J135" s="47"/>
      <c r="K135" s="47" t="n">
        <v>217</v>
      </c>
      <c r="L135" s="47" t="n">
        <v>16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06</v>
      </c>
      <c r="F136" s="47" t="n">
        <f aca="false">ROUND(Source!T118,O136)</f>
        <v>0</v>
      </c>
      <c r="G136" s="47" t="s">
        <v>172</v>
      </c>
      <c r="H136" s="47" t="s">
        <v>173</v>
      </c>
      <c r="I136" s="47"/>
      <c r="J136" s="47"/>
      <c r="K136" s="47" t="n">
        <v>206</v>
      </c>
      <c r="L136" s="47" t="n">
        <v>17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07</v>
      </c>
      <c r="F137" s="47" t="n">
        <f aca="false">Source!U118</f>
        <v>87.393747684</v>
      </c>
      <c r="G137" s="47" t="s">
        <v>174</v>
      </c>
      <c r="H137" s="47" t="s">
        <v>175</v>
      </c>
      <c r="I137" s="47"/>
      <c r="J137" s="47"/>
      <c r="K137" s="47" t="n">
        <v>207</v>
      </c>
      <c r="L137" s="47" t="n">
        <v>18</v>
      </c>
      <c r="M137" s="47" t="n">
        <v>3</v>
      </c>
      <c r="N137" s="47"/>
      <c r="O137" s="47" t="n">
        <v>-1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08</v>
      </c>
      <c r="F138" s="47" t="n">
        <f aca="false">Source!V118</f>
        <v>0</v>
      </c>
      <c r="G138" s="47" t="s">
        <v>176</v>
      </c>
      <c r="H138" s="47" t="s">
        <v>177</v>
      </c>
      <c r="I138" s="47"/>
      <c r="J138" s="47"/>
      <c r="K138" s="47" t="n">
        <v>208</v>
      </c>
      <c r="L138" s="47" t="n">
        <v>19</v>
      </c>
      <c r="M138" s="47" t="n">
        <v>3</v>
      </c>
      <c r="N138" s="47"/>
      <c r="O138" s="47" t="n">
        <v>-1</v>
      </c>
      <c r="P138" s="47"/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09</v>
      </c>
      <c r="F139" s="47" t="n">
        <f aca="false">ROUND(Source!W118,O139)</f>
        <v>0</v>
      </c>
      <c r="G139" s="47" t="s">
        <v>178</v>
      </c>
      <c r="H139" s="47" t="s">
        <v>179</v>
      </c>
      <c r="I139" s="47"/>
      <c r="J139" s="47"/>
      <c r="K139" s="47" t="n">
        <v>209</v>
      </c>
      <c r="L139" s="47" t="n">
        <v>20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10</v>
      </c>
      <c r="F140" s="47" t="n">
        <f aca="false">ROUND(Source!X118,O140)</f>
        <v>21583.16</v>
      </c>
      <c r="G140" s="47" t="s">
        <v>180</v>
      </c>
      <c r="H140" s="47" t="s">
        <v>181</v>
      </c>
      <c r="I140" s="47"/>
      <c r="J140" s="47"/>
      <c r="K140" s="47" t="n">
        <v>210</v>
      </c>
      <c r="L140" s="47" t="n">
        <v>21</v>
      </c>
      <c r="M140" s="47" t="n">
        <v>3</v>
      </c>
      <c r="N140" s="47"/>
      <c r="O140" s="47" t="n">
        <v>2</v>
      </c>
      <c r="P140" s="47"/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11</v>
      </c>
      <c r="F141" s="47" t="n">
        <f aca="false">ROUND(Source!Y118,O141)</f>
        <v>10253.32</v>
      </c>
      <c r="G141" s="47" t="s">
        <v>182</v>
      </c>
      <c r="H141" s="47" t="s">
        <v>183</v>
      </c>
      <c r="I141" s="47"/>
      <c r="J141" s="47"/>
      <c r="K141" s="47" t="n">
        <v>211</v>
      </c>
      <c r="L141" s="47" t="n">
        <v>22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24</v>
      </c>
      <c r="F142" s="47" t="n">
        <f aca="false">ROUND(Source!AR118,O142)</f>
        <v>87848.76</v>
      </c>
      <c r="G142" s="47" t="s">
        <v>184</v>
      </c>
      <c r="H142" s="47" t="s">
        <v>185</v>
      </c>
      <c r="I142" s="47"/>
      <c r="J142" s="47"/>
      <c r="K142" s="47" t="n">
        <v>224</v>
      </c>
      <c r="L142" s="47" t="n">
        <v>23</v>
      </c>
      <c r="M142" s="47" t="n">
        <v>3</v>
      </c>
      <c r="N142" s="47"/>
      <c r="O142" s="47" t="n">
        <v>2</v>
      </c>
      <c r="P142" s="47"/>
    </row>
    <row r="144" customFormat="false" ht="12.75" hidden="false" customHeight="false" outlineLevel="0" collapsed="false">
      <c r="A144" s="44" t="n">
        <v>4</v>
      </c>
      <c r="B144" s="44" t="n">
        <v>1</v>
      </c>
      <c r="C144" s="44"/>
      <c r="D144" s="44" t="n">
        <f aca="false">ROW(A158)</f>
        <v>158</v>
      </c>
      <c r="E144" s="44"/>
      <c r="F144" s="44" t="s">
        <v>79</v>
      </c>
      <c r="G144" s="44" t="s">
        <v>266</v>
      </c>
      <c r="H144" s="44"/>
      <c r="I144" s="44" t="n">
        <v>0</v>
      </c>
      <c r="J144" s="44"/>
      <c r="K144" s="44" t="n">
        <v>0</v>
      </c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 t="n">
        <v>0</v>
      </c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 t="n">
        <v>0</v>
      </c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 t="n">
        <v>0</v>
      </c>
    </row>
    <row r="146" customFormat="false" ht="12.75" hidden="false" customHeight="false" outlineLevel="0" collapsed="false">
      <c r="A146" s="45" t="n">
        <v>52</v>
      </c>
      <c r="B146" s="45" t="n">
        <f aca="false">B158</f>
        <v>1</v>
      </c>
      <c r="C146" s="45" t="n">
        <f aca="false">C158</f>
        <v>4</v>
      </c>
      <c r="D146" s="45" t="n">
        <f aca="false">D158</f>
        <v>144</v>
      </c>
      <c r="E146" s="45" t="n">
        <f aca="false">E158</f>
        <v>0</v>
      </c>
      <c r="F146" s="45" t="str">
        <f aca="false">F158</f>
        <v>Новый раздел</v>
      </c>
      <c r="G146" s="45" t="str">
        <f aca="false">G158</f>
        <v>Монтаж т/с 2ду100 в минвате в непроходном канале</v>
      </c>
      <c r="H146" s="45"/>
      <c r="I146" s="45"/>
      <c r="J146" s="45"/>
      <c r="K146" s="45"/>
      <c r="L146" s="45"/>
      <c r="M146" s="45"/>
      <c r="N146" s="45"/>
      <c r="O146" s="45" t="n">
        <f aca="false">O158</f>
        <v>1430334.84</v>
      </c>
      <c r="P146" s="45" t="n">
        <f aca="false">P158</f>
        <v>571162.27</v>
      </c>
      <c r="Q146" s="45" t="n">
        <f aca="false">Q158</f>
        <v>402990.7</v>
      </c>
      <c r="R146" s="45" t="n">
        <f aca="false">R158</f>
        <v>5884.41</v>
      </c>
      <c r="S146" s="45" t="n">
        <f aca="false">S158</f>
        <v>456181.87</v>
      </c>
      <c r="T146" s="45" t="n">
        <f aca="false">T158</f>
        <v>0</v>
      </c>
      <c r="U146" s="45" t="n">
        <f aca="false">U158</f>
        <v>23.025858072</v>
      </c>
      <c r="V146" s="45" t="n">
        <f aca="false">V158</f>
        <v>0</v>
      </c>
      <c r="W146" s="45" t="n">
        <f aca="false">W158</f>
        <v>174.9</v>
      </c>
      <c r="X146" s="45" t="n">
        <f aca="false">X158</f>
        <v>7142.27</v>
      </c>
      <c r="Y146" s="45" t="n">
        <f aca="false">Y158</f>
        <v>3655.2</v>
      </c>
      <c r="Z146" s="45" t="n">
        <f aca="false">Z158</f>
        <v>0</v>
      </c>
      <c r="AA146" s="45" t="n">
        <f aca="false">AA158</f>
        <v>0</v>
      </c>
      <c r="AB146" s="45" t="n">
        <f aca="false">AB158</f>
        <v>1430334.84</v>
      </c>
      <c r="AC146" s="45" t="n">
        <f aca="false">AC158</f>
        <v>571162.27</v>
      </c>
      <c r="AD146" s="45" t="n">
        <f aca="false">AD158</f>
        <v>402990.7</v>
      </c>
      <c r="AE146" s="45" t="n">
        <f aca="false">AE158</f>
        <v>5884.41</v>
      </c>
      <c r="AF146" s="45" t="n">
        <f aca="false">AF158</f>
        <v>456181.87</v>
      </c>
      <c r="AG146" s="45" t="n">
        <f aca="false">AG158</f>
        <v>0</v>
      </c>
      <c r="AH146" s="45" t="n">
        <f aca="false">AH158</f>
        <v>23.025858072</v>
      </c>
      <c r="AI146" s="45" t="n">
        <f aca="false">AI158</f>
        <v>0</v>
      </c>
      <c r="AJ146" s="45" t="n">
        <f aca="false">AJ158</f>
        <v>174.9</v>
      </c>
      <c r="AK146" s="45" t="n">
        <f aca="false">AK158</f>
        <v>7142.27</v>
      </c>
      <c r="AL146" s="45" t="n">
        <f aca="false">AL158</f>
        <v>3655.2</v>
      </c>
      <c r="AM146" s="45" t="n">
        <f aca="false">AM158</f>
        <v>0</v>
      </c>
      <c r="AN146" s="45" t="n">
        <f aca="false">AN158</f>
        <v>0</v>
      </c>
      <c r="AO146" s="45" t="n">
        <f aca="false">AO158</f>
        <v>0</v>
      </c>
      <c r="AP146" s="45" t="n">
        <f aca="false">AP158</f>
        <v>0</v>
      </c>
      <c r="AQ146" s="45" t="n">
        <f aca="false">AQ158</f>
        <v>0</v>
      </c>
      <c r="AR146" s="45" t="n">
        <f aca="false">AR158</f>
        <v>1450959.28</v>
      </c>
      <c r="AS146" s="45" t="n">
        <f aca="false">AS158</f>
        <v>1302442.93</v>
      </c>
      <c r="AT146" s="45" t="n">
        <f aca="false">AT158</f>
        <v>0</v>
      </c>
      <c r="AU146" s="45" t="n">
        <f aca="false">AU158</f>
        <v>148516.35</v>
      </c>
      <c r="AV146" s="45" t="n">
        <f aca="false">AV158</f>
        <v>571162.27</v>
      </c>
      <c r="AW146" s="45" t="n">
        <f aca="false">AW158</f>
        <v>571162.27</v>
      </c>
      <c r="AX146" s="45" t="n">
        <f aca="false">AX158</f>
        <v>0</v>
      </c>
      <c r="AY146" s="45" t="n">
        <f aca="false">AY158</f>
        <v>571162.27</v>
      </c>
      <c r="AZ146" s="45" t="n">
        <f aca="false">AZ158</f>
        <v>0</v>
      </c>
      <c r="BA146" s="45" t="n">
        <f aca="false">BA158</f>
        <v>0</v>
      </c>
      <c r="BB146" s="45" t="n">
        <f aca="false">BB158</f>
        <v>0</v>
      </c>
      <c r="BC146" s="45" t="n">
        <f aca="false">BC158</f>
        <v>0</v>
      </c>
      <c r="BD146" s="45" t="n">
        <f aca="false">BD158</f>
        <v>0</v>
      </c>
      <c r="BE146" s="45" t="n">
        <f aca="false">BE158</f>
        <v>1450959.28</v>
      </c>
      <c r="BF146" s="45" t="n">
        <f aca="false">BF158</f>
        <v>1302442.93</v>
      </c>
      <c r="BG146" s="45" t="n">
        <f aca="false">BG158</f>
        <v>0</v>
      </c>
      <c r="BH146" s="45" t="n">
        <f aca="false">BH158</f>
        <v>148516.35</v>
      </c>
      <c r="BI146" s="45" t="n">
        <f aca="false">BI158</f>
        <v>571162.27</v>
      </c>
      <c r="BJ146" s="45" t="n">
        <f aca="false">BJ158</f>
        <v>571162.27</v>
      </c>
      <c r="BK146" s="45" t="n">
        <f aca="false">BK158</f>
        <v>0</v>
      </c>
      <c r="BL146" s="45" t="n">
        <f aca="false">BL158</f>
        <v>571162.27</v>
      </c>
      <c r="BM146" s="45" t="n">
        <f aca="false">BM158</f>
        <v>0</v>
      </c>
      <c r="BN146" s="45" t="n">
        <f aca="false">BN158</f>
        <v>0</v>
      </c>
      <c r="BO146" s="46" t="n">
        <f aca="false">BO158</f>
        <v>0</v>
      </c>
      <c r="BP146" s="46" t="n">
        <f aca="false">BP158</f>
        <v>0</v>
      </c>
      <c r="BQ146" s="46" t="n">
        <f aca="false">BQ158</f>
        <v>0</v>
      </c>
      <c r="BR146" s="46" t="n">
        <f aca="false">BR158</f>
        <v>0</v>
      </c>
      <c r="BS146" s="46" t="n">
        <f aca="false">BS158</f>
        <v>0</v>
      </c>
      <c r="BT146" s="46" t="n">
        <f aca="false">BT158</f>
        <v>0</v>
      </c>
      <c r="BU146" s="46" t="n">
        <f aca="false">BU158</f>
        <v>0</v>
      </c>
      <c r="BV146" s="46" t="n">
        <f aca="false">BV158</f>
        <v>0</v>
      </c>
      <c r="BW146" s="46" t="n">
        <f aca="false">BW158</f>
        <v>0</v>
      </c>
      <c r="BX146" s="46" t="n">
        <f aca="false">BX158</f>
        <v>0</v>
      </c>
      <c r="BY146" s="46" t="n">
        <f aca="false">BY158</f>
        <v>0</v>
      </c>
      <c r="BZ146" s="46" t="n">
        <f aca="false">BZ158</f>
        <v>0</v>
      </c>
      <c r="CA146" s="46" t="n">
        <f aca="false">CA158</f>
        <v>0</v>
      </c>
      <c r="CB146" s="46" t="n">
        <f aca="false">CB158</f>
        <v>0</v>
      </c>
      <c r="CC146" s="46" t="n">
        <f aca="false">CC158</f>
        <v>0</v>
      </c>
      <c r="CD146" s="46" t="n">
        <f aca="false">CD158</f>
        <v>0</v>
      </c>
      <c r="CE146" s="46" t="n">
        <f aca="false">CE158</f>
        <v>0</v>
      </c>
      <c r="CF146" s="46" t="n">
        <f aca="false">CF158</f>
        <v>0</v>
      </c>
      <c r="CG146" s="46" t="n">
        <f aca="false">CG158</f>
        <v>0</v>
      </c>
      <c r="CH146" s="46" t="n">
        <f aca="false">CH158</f>
        <v>0</v>
      </c>
      <c r="CI146" s="46" t="n">
        <f aca="false">CI158</f>
        <v>0</v>
      </c>
      <c r="CJ146" s="46" t="n">
        <f aca="false">CJ158</f>
        <v>0</v>
      </c>
      <c r="CK146" s="46" t="n">
        <f aca="false">CK158</f>
        <v>0</v>
      </c>
      <c r="CL146" s="46" t="n">
        <f aca="false">CL158</f>
        <v>0</v>
      </c>
      <c r="CM146" s="46" t="n">
        <f aca="false">CM158</f>
        <v>0</v>
      </c>
      <c r="CN146" s="46" t="n">
        <f aca="false">CN158</f>
        <v>0</v>
      </c>
      <c r="CO146" s="46" t="n">
        <f aca="false">CO158</f>
        <v>0</v>
      </c>
      <c r="CP146" s="46" t="n">
        <f aca="false">CP158</f>
        <v>0</v>
      </c>
      <c r="CQ146" s="46" t="n">
        <f aca="false">CQ158</f>
        <v>0</v>
      </c>
      <c r="CR146" s="46" t="n">
        <f aca="false">CR158</f>
        <v>0</v>
      </c>
      <c r="CS146" s="46" t="n">
        <f aca="false">CS158</f>
        <v>0</v>
      </c>
      <c r="CT146" s="46" t="n">
        <f aca="false">CT158</f>
        <v>0</v>
      </c>
      <c r="CU146" s="46" t="n">
        <f aca="false">CU158</f>
        <v>0</v>
      </c>
      <c r="CV146" s="46" t="n">
        <f aca="false">CV158</f>
        <v>0</v>
      </c>
      <c r="CW146" s="46" t="n">
        <f aca="false">CW158</f>
        <v>0</v>
      </c>
      <c r="CX146" s="46" t="n">
        <f aca="false">CX158</f>
        <v>0</v>
      </c>
      <c r="CY146" s="46" t="n">
        <f aca="false">CY158</f>
        <v>0</v>
      </c>
      <c r="CZ146" s="46" t="n">
        <f aca="false">CZ158</f>
        <v>0</v>
      </c>
      <c r="DA146" s="46" t="n">
        <f aca="false">DA158</f>
        <v>0</v>
      </c>
      <c r="DB146" s="46" t="n">
        <f aca="false">DB158</f>
        <v>0</v>
      </c>
      <c r="DC146" s="46" t="n">
        <f aca="false">DC158</f>
        <v>0</v>
      </c>
      <c r="DD146" s="46" t="n">
        <f aca="false">DD158</f>
        <v>0</v>
      </c>
      <c r="DE146" s="46" t="n">
        <f aca="false">DE158</f>
        <v>0</v>
      </c>
      <c r="DF146" s="46" t="n">
        <f aca="false">DF158</f>
        <v>0</v>
      </c>
      <c r="DG146" s="46" t="n">
        <f aca="false">DG158</f>
        <v>0</v>
      </c>
      <c r="DH146" s="46" t="n">
        <f aca="false">DH158</f>
        <v>0</v>
      </c>
      <c r="DI146" s="46" t="n">
        <f aca="false">DI158</f>
        <v>0</v>
      </c>
      <c r="DJ146" s="46" t="n">
        <f aca="false">DJ158</f>
        <v>0</v>
      </c>
      <c r="DK146" s="46" t="n">
        <f aca="false">DK158</f>
        <v>0</v>
      </c>
      <c r="DL146" s="46" t="n">
        <f aca="false">DL158</f>
        <v>0</v>
      </c>
      <c r="DM146" s="46" t="n">
        <f aca="false">DM158</f>
        <v>0</v>
      </c>
      <c r="DN146" s="46" t="n">
        <f aca="false">DN158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70)</f>
        <v>70</v>
      </c>
      <c r="D148" s="0" t="n">
        <f aca="false">ROW(EtalonRes!A87)</f>
        <v>87</v>
      </c>
      <c r="E148" s="0" t="s">
        <v>267</v>
      </c>
      <c r="F148" s="0" t="s">
        <v>268</v>
      </c>
      <c r="G148" s="0" t="s">
        <v>269</v>
      </c>
      <c r="H148" s="0" t="s">
        <v>84</v>
      </c>
      <c r="I148" s="0" t="n">
        <v>15</v>
      </c>
      <c r="J148" s="0" t="n">
        <v>0</v>
      </c>
      <c r="O148" s="0" t="n">
        <f aca="false">ROUND(CP148,2)</f>
        <v>1261296.26</v>
      </c>
      <c r="P148" s="0" t="n">
        <f aca="false">ROUND(CQ148*I148,2)</f>
        <v>570240</v>
      </c>
      <c r="Q148" s="0" t="n">
        <f aca="false">ROUND(CR148*I148,2)</f>
        <v>241310.08</v>
      </c>
      <c r="R148" s="0" t="n">
        <f aca="false">ROUND(CS148*I148,2)</f>
        <v>0</v>
      </c>
      <c r="S148" s="0" t="n">
        <f aca="false">ROUND(CT148*I148,2)</f>
        <v>449746.18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74.9</v>
      </c>
      <c r="X148" s="0" t="n">
        <f aca="false">ROUND(CY148,2)</f>
        <v>0</v>
      </c>
      <c r="Y148" s="0" t="n">
        <f aca="false">ROUND(CZ148,2)</f>
        <v>0</v>
      </c>
      <c r="AA148" s="0" t="n">
        <v>82427922</v>
      </c>
      <c r="AB148" s="0" t="n">
        <f aca="false">ROUND((AC148+AD148+AF148),2)</f>
        <v>10607.92</v>
      </c>
      <c r="AC148" s="0" t="n">
        <f aca="false">ROUND(((ES148*0.96*0.9)),2)</f>
        <v>6912</v>
      </c>
      <c r="AD148" s="0" t="n">
        <f aca="false">ROUND(((ET148*1.15*0.96*0.96)),2)</f>
        <v>1566.44</v>
      </c>
      <c r="AE148" s="0" t="n">
        <f aca="false">ROUND(((EU148*1.15*0.96*0.96)),2)</f>
        <v>0</v>
      </c>
      <c r="AF148" s="0" t="n">
        <f aca="false">ROUND(((EV148*1.15*0.96*0.94)),2)</f>
        <v>2129.48</v>
      </c>
      <c r="AG148" s="0" t="n">
        <f aca="false">ROUND((AP148),2)</f>
        <v>0</v>
      </c>
      <c r="AH148" s="0" t="n">
        <f aca="false">((EW148*1.15*0.96*0.94))</f>
        <v>0</v>
      </c>
      <c r="AI148" s="0" t="n">
        <f aca="false">((EX148*1.15*0.96*0.96))</f>
        <v>0</v>
      </c>
      <c r="AJ148" s="0" t="n">
        <f aca="false">ROUND((AS148),2)</f>
        <v>11.66</v>
      </c>
      <c r="AK148" s="0" t="n">
        <v>11530</v>
      </c>
      <c r="AL148" s="0" t="n">
        <v>8000</v>
      </c>
      <c r="AM148" s="0" t="n">
        <v>1478</v>
      </c>
      <c r="AN148" s="0" t="n">
        <v>0</v>
      </c>
      <c r="AO148" s="0" t="n">
        <v>2052</v>
      </c>
      <c r="AP148" s="0" t="n">
        <v>0</v>
      </c>
      <c r="AQ148" s="0" t="n">
        <v>0</v>
      </c>
      <c r="AR148" s="0" t="n">
        <v>0</v>
      </c>
      <c r="AS148" s="0" t="n">
        <v>11.657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4.08</v>
      </c>
      <c r="BB148" s="0" t="n">
        <v>10.27</v>
      </c>
      <c r="BC148" s="0" t="n">
        <v>5.5</v>
      </c>
      <c r="BH148" s="0" t="n">
        <v>0</v>
      </c>
      <c r="BI148" s="0" t="n">
        <v>1</v>
      </c>
      <c r="BJ148" s="0" t="s">
        <v>270</v>
      </c>
      <c r="BM148" s="0" t="n">
        <v>1114</v>
      </c>
      <c r="BN148" s="0" t="n">
        <v>0</v>
      </c>
      <c r="BO148" s="0" t="s">
        <v>268</v>
      </c>
      <c r="BP148" s="0" t="n">
        <v>1</v>
      </c>
      <c r="BQ148" s="0" t="n">
        <v>160</v>
      </c>
      <c r="BR148" s="0" t="n">
        <v>0</v>
      </c>
      <c r="BS148" s="0" t="n">
        <v>14.08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1261296.26</v>
      </c>
      <c r="CQ148" s="0" t="n">
        <f aca="false">(AC148*BC148*AW148)</f>
        <v>38016</v>
      </c>
      <c r="CR148" s="0" t="n">
        <f aca="false">(AD148*BB148*AV148)</f>
        <v>16087.3388</v>
      </c>
      <c r="CS148" s="0" t="n">
        <f aca="false">(AE148*BS148*AV148)</f>
        <v>0</v>
      </c>
      <c r="CT148" s="0" t="n">
        <f aca="false">(AF148*BA148*AV148)</f>
        <v>29983.0784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11.66</v>
      </c>
      <c r="CY148" s="0" t="n">
        <f aca="false">S148*(BZ148/100)</f>
        <v>0</v>
      </c>
      <c r="CZ148" s="0" t="n">
        <f aca="false">S148*(CA148/100)</f>
        <v>0</v>
      </c>
      <c r="DD148" s="0" t="s">
        <v>271</v>
      </c>
      <c r="DE148" s="0" t="s">
        <v>272</v>
      </c>
      <c r="DF148" s="0" t="s">
        <v>272</v>
      </c>
      <c r="DG148" s="0" t="s">
        <v>273</v>
      </c>
      <c r="DI148" s="0" t="s">
        <v>273</v>
      </c>
      <c r="DJ148" s="0" t="s">
        <v>272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3</v>
      </c>
      <c r="DV148" s="0" t="s">
        <v>84</v>
      </c>
      <c r="DW148" s="0" t="s">
        <v>84</v>
      </c>
      <c r="DX148" s="0" t="n">
        <v>1</v>
      </c>
      <c r="EE148" s="0" t="n">
        <v>79009401</v>
      </c>
      <c r="EF148" s="0" t="n">
        <v>160</v>
      </c>
      <c r="EG148" s="0" t="s">
        <v>89</v>
      </c>
      <c r="EH148" s="0" t="n">
        <v>0</v>
      </c>
      <c r="EJ148" s="0" t="n">
        <v>1</v>
      </c>
      <c r="EK148" s="0" t="n">
        <v>1114</v>
      </c>
      <c r="EL148" s="0" t="s">
        <v>90</v>
      </c>
      <c r="EM148" s="0" t="s">
        <v>91</v>
      </c>
      <c r="EQ148" s="0" t="n">
        <v>0</v>
      </c>
      <c r="ER148" s="0" t="n">
        <v>11530</v>
      </c>
      <c r="ES148" s="0" t="n">
        <v>8000</v>
      </c>
      <c r="ET148" s="0" t="n">
        <v>1478</v>
      </c>
      <c r="EU148" s="0" t="n">
        <v>0</v>
      </c>
      <c r="EV148" s="0" t="n">
        <v>2052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22026573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261296.26</v>
      </c>
      <c r="GN148" s="0" t="n">
        <f aca="false">ROUND(IF(OR(BI148=0,BI148=1),O148+X148+Y148+GK148,0),2)</f>
        <v>1261296.2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69</v>
      </c>
      <c r="E149" s="0" t="s">
        <v>274</v>
      </c>
      <c r="F149" s="0" t="s">
        <v>204</v>
      </c>
      <c r="G149" s="0" t="s">
        <v>205</v>
      </c>
      <c r="H149" s="0" t="s">
        <v>124</v>
      </c>
      <c r="I149" s="0" t="n">
        <f aca="false">I148*J149</f>
        <v>55.538784</v>
      </c>
      <c r="J149" s="0" t="n">
        <v>3.7025856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2427922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24</v>
      </c>
      <c r="DW149" s="0" t="s">
        <v>124</v>
      </c>
      <c r="DX149" s="0" t="n">
        <v>1000</v>
      </c>
      <c r="EE149" s="0" t="n">
        <v>79009401</v>
      </c>
      <c r="EF149" s="0" t="n">
        <v>160</v>
      </c>
      <c r="EG149" s="0" t="s">
        <v>89</v>
      </c>
      <c r="EH149" s="0" t="n">
        <v>0</v>
      </c>
      <c r="EJ149" s="0" t="n">
        <v>1</v>
      </c>
      <c r="EK149" s="0" t="n">
        <v>1114</v>
      </c>
      <c r="EL149" s="0" t="s">
        <v>90</v>
      </c>
      <c r="EM149" s="0" t="s">
        <v>91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4136798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70</v>
      </c>
      <c r="E150" s="0" t="s">
        <v>275</v>
      </c>
      <c r="F150" s="0" t="s">
        <v>204</v>
      </c>
      <c r="G150" s="0" t="s">
        <v>207</v>
      </c>
      <c r="H150" s="0" t="s">
        <v>208</v>
      </c>
      <c r="I150" s="0" t="n">
        <f aca="false">I148*J150</f>
        <v>151.07472</v>
      </c>
      <c r="J150" s="0" t="n">
        <v>10.071648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2427922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208</v>
      </c>
      <c r="DW150" s="0" t="s">
        <v>208</v>
      </c>
      <c r="DX150" s="0" t="n">
        <v>1</v>
      </c>
      <c r="EE150" s="0" t="n">
        <v>79009401</v>
      </c>
      <c r="EF150" s="0" t="n">
        <v>160</v>
      </c>
      <c r="EG150" s="0" t="s">
        <v>89</v>
      </c>
      <c r="EH150" s="0" t="n">
        <v>0</v>
      </c>
      <c r="EJ150" s="0" t="n">
        <v>1</v>
      </c>
      <c r="EK150" s="0" t="n">
        <v>1114</v>
      </c>
      <c r="EL150" s="0" t="s">
        <v>90</v>
      </c>
      <c r="EM150" s="0" t="s">
        <v>91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0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73)</f>
        <v>73</v>
      </c>
      <c r="D151" s="0" t="n">
        <f aca="false">ROW(EtalonRes!A90)</f>
        <v>90</v>
      </c>
      <c r="E151" s="0" t="s">
        <v>276</v>
      </c>
      <c r="F151" s="0" t="s">
        <v>277</v>
      </c>
      <c r="G151" s="0" t="s">
        <v>278</v>
      </c>
      <c r="H151" s="0" t="s">
        <v>279</v>
      </c>
      <c r="I151" s="0" t="n">
        <v>6</v>
      </c>
      <c r="J151" s="0" t="n">
        <v>0</v>
      </c>
      <c r="O151" s="0" t="n">
        <f aca="false">ROUND(CP151,2)</f>
        <v>9907.6</v>
      </c>
      <c r="P151" s="0" t="n">
        <f aca="false">ROUND(CQ151*I151,2)</f>
        <v>922.27</v>
      </c>
      <c r="Q151" s="0" t="n">
        <f aca="false">ROUND(CR151*I151,2)</f>
        <v>2987.63</v>
      </c>
      <c r="R151" s="0" t="n">
        <f aca="false">ROUND(CS151*I151,2)</f>
        <v>1520.68</v>
      </c>
      <c r="S151" s="0" t="n">
        <f aca="false">ROUND(CT151*I151,2)</f>
        <v>5997.7</v>
      </c>
      <c r="T151" s="0" t="n">
        <f aca="false">ROUND(CU151*I151,2)</f>
        <v>0</v>
      </c>
      <c r="U151" s="0" t="n">
        <f aca="false">CV151*I151</f>
        <v>20.540817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6717.42</v>
      </c>
      <c r="Y151" s="0" t="n">
        <f aca="false">ROUND(CZ151,2)</f>
        <v>3418.69</v>
      </c>
      <c r="AA151" s="0" t="n">
        <v>82427922</v>
      </c>
      <c r="AB151" s="0" t="n">
        <f aca="false">ROUND((AC151+AD151+AF151),2)</f>
        <v>138.62</v>
      </c>
      <c r="AC151" s="0" t="n">
        <f aca="false">ROUND((ES151),2)</f>
        <v>32.4</v>
      </c>
      <c r="AD151" s="0" t="n">
        <f aca="false">ROUND(((ET151*1.15)),2)</f>
        <v>51.91</v>
      </c>
      <c r="AE151" s="0" t="n">
        <f aca="false">ROUND(((EU151*1.15)),2)</f>
        <v>13.77</v>
      </c>
      <c r="AF151" s="0" t="n">
        <f aca="false">ROUND(((EV151*1.15)),2)</f>
        <v>54.31</v>
      </c>
      <c r="AG151" s="0" t="n">
        <f aca="false">ROUND((AP151),2)</f>
        <v>0</v>
      </c>
      <c r="AH151" s="0" t="n">
        <f aca="false">((EW151*1.15))</f>
        <v>3.2085</v>
      </c>
      <c r="AI151" s="0" t="n">
        <f aca="false">((EX151*1.15))</f>
        <v>0</v>
      </c>
      <c r="AJ151" s="0" t="n">
        <f aca="false">ROUND((AS151),2)</f>
        <v>0</v>
      </c>
      <c r="AK151" s="0" t="n">
        <v>124.77</v>
      </c>
      <c r="AL151" s="0" t="n">
        <v>32.4</v>
      </c>
      <c r="AM151" s="0" t="n">
        <v>45.14</v>
      </c>
      <c r="AN151" s="0" t="n">
        <v>11.97</v>
      </c>
      <c r="AO151" s="0" t="n">
        <v>47.23</v>
      </c>
      <c r="AP151" s="0" t="n">
        <v>0</v>
      </c>
      <c r="AQ151" s="0" t="n">
        <v>2.79</v>
      </c>
      <c r="AR151" s="0" t="n">
        <v>0</v>
      </c>
      <c r="AS151" s="0" t="n">
        <v>0</v>
      </c>
      <c r="AT151" s="0" t="n">
        <v>112</v>
      </c>
      <c r="AU151" s="0" t="n">
        <v>57</v>
      </c>
      <c r="AV151" s="0" t="n">
        <v>1.067</v>
      </c>
      <c r="AW151" s="0" t="n">
        <v>1.003</v>
      </c>
      <c r="AZ151" s="0" t="n">
        <v>1</v>
      </c>
      <c r="BA151" s="0" t="n">
        <v>17.25</v>
      </c>
      <c r="BB151" s="0" t="n">
        <v>8.99</v>
      </c>
      <c r="BC151" s="0" t="n">
        <v>4.73</v>
      </c>
      <c r="BH151" s="0" t="n">
        <v>0</v>
      </c>
      <c r="BI151" s="0" t="n">
        <v>1</v>
      </c>
      <c r="BJ151" s="0" t="s">
        <v>280</v>
      </c>
      <c r="BM151" s="0" t="n">
        <v>142</v>
      </c>
      <c r="BN151" s="0" t="n">
        <v>0</v>
      </c>
      <c r="BO151" s="0" t="s">
        <v>277</v>
      </c>
      <c r="BP151" s="0" t="n">
        <v>1</v>
      </c>
      <c r="BQ151" s="0" t="n">
        <v>3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12</v>
      </c>
      <c r="CA151" s="0" t="n">
        <v>57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9907.6</v>
      </c>
      <c r="CQ151" s="0" t="n">
        <f aca="false">(AC151*BC151*AW151)</f>
        <v>153.711756</v>
      </c>
      <c r="CR151" s="0" t="n">
        <f aca="false">(AD151*BB151*AV151)</f>
        <v>497.9378503</v>
      </c>
      <c r="CS151" s="0" t="n">
        <f aca="false">(AE151*BS151*AV151)</f>
        <v>253.4471775</v>
      </c>
      <c r="CT151" s="0" t="n">
        <f aca="false">(AF151*BA151*AV151)</f>
        <v>999.6162825</v>
      </c>
      <c r="CU151" s="0" t="n">
        <f aca="false">AG151</f>
        <v>0</v>
      </c>
      <c r="CV151" s="0" t="n">
        <f aca="false">(AH151*AV151)</f>
        <v>3.4234695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6717.424</v>
      </c>
      <c r="CZ151" s="0" t="n">
        <f aca="false">S151*(CA151/100)</f>
        <v>3418.689</v>
      </c>
      <c r="DE151" s="0" t="s">
        <v>214</v>
      </c>
      <c r="DF151" s="0" t="s">
        <v>214</v>
      </c>
      <c r="DG151" s="0" t="s">
        <v>214</v>
      </c>
      <c r="DI151" s="0" t="s">
        <v>214</v>
      </c>
      <c r="DJ151" s="0" t="s">
        <v>214</v>
      </c>
      <c r="DN151" s="0" t="n">
        <v>133</v>
      </c>
      <c r="DO151" s="0" t="n">
        <v>113</v>
      </c>
      <c r="DP151" s="0" t="n">
        <v>1.067</v>
      </c>
      <c r="DQ151" s="0" t="n">
        <v>1.003</v>
      </c>
      <c r="DU151" s="0" t="n">
        <v>1013</v>
      </c>
      <c r="DV151" s="0" t="s">
        <v>279</v>
      </c>
      <c r="DW151" s="0" t="s">
        <v>279</v>
      </c>
      <c r="DX151" s="0" t="n">
        <v>1</v>
      </c>
      <c r="EE151" s="0" t="n">
        <v>79008429</v>
      </c>
      <c r="EF151" s="0" t="n">
        <v>30</v>
      </c>
      <c r="EG151" s="0" t="s">
        <v>7</v>
      </c>
      <c r="EH151" s="0" t="n">
        <v>0</v>
      </c>
      <c r="EJ151" s="0" t="n">
        <v>1</v>
      </c>
      <c r="EK151" s="0" t="n">
        <v>142</v>
      </c>
      <c r="EL151" s="0" t="s">
        <v>100</v>
      </c>
      <c r="EM151" s="0" t="s">
        <v>101</v>
      </c>
      <c r="EQ151" s="0" t="n">
        <v>0</v>
      </c>
      <c r="ER151" s="0" t="n">
        <v>124.77</v>
      </c>
      <c r="ES151" s="0" t="n">
        <v>32.4</v>
      </c>
      <c r="ET151" s="0" t="n">
        <v>45.14</v>
      </c>
      <c r="EU151" s="0" t="n">
        <v>11.97</v>
      </c>
      <c r="EV151" s="0" t="n">
        <v>47.23</v>
      </c>
      <c r="EW151" s="0" t="n">
        <v>2.79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594661113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2539.54</v>
      </c>
      <c r="GL151" s="0" t="n">
        <f aca="false">ROUND(IF(AND(BH151=3,BI151=3,FS151&lt;&gt;0),P151,0),2)</f>
        <v>0</v>
      </c>
      <c r="GM151" s="0" t="n">
        <f aca="false">O151+X151+Y151+GK151</f>
        <v>22583.25</v>
      </c>
      <c r="GN151" s="0" t="n">
        <f aca="false">ROUND(IF(OR(BI151=0,BI151=1),O151+X151+Y151+GK151,0),2)</f>
        <v>22583.25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81</v>
      </c>
      <c r="F152" s="0" t="s">
        <v>129</v>
      </c>
      <c r="G152" s="0" t="s">
        <v>130</v>
      </c>
      <c r="H152" s="0" t="s">
        <v>124</v>
      </c>
      <c r="I152" s="0" t="n">
        <v>55.54</v>
      </c>
      <c r="J152" s="0" t="n">
        <v>0</v>
      </c>
      <c r="O152" s="0" t="n">
        <f aca="false">ROUND(CP152,2)</f>
        <v>20446.72</v>
      </c>
      <c r="P152" s="0" t="n">
        <f aca="false">ROUND(CQ152*I152,2)</f>
        <v>0</v>
      </c>
      <c r="Q152" s="0" t="n">
        <f aca="false">ROUND(CR152*I152,2)</f>
        <v>20446.72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2427922</v>
      </c>
      <c r="AB152" s="0" t="n">
        <f aca="false">ROUND((AC152+AD152+AF152),2)</f>
        <v>65.74</v>
      </c>
      <c r="AC152" s="0" t="n">
        <f aca="false">ROUND((ES152),2)</f>
        <v>0</v>
      </c>
      <c r="AD152" s="0" t="n">
        <f aca="false">ROUND((ET152),2)</f>
        <v>65.74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65.74</v>
      </c>
      <c r="AL152" s="0" t="n">
        <v>0</v>
      </c>
      <c r="AM152" s="0" t="n">
        <v>65.74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7.25</v>
      </c>
      <c r="BB152" s="0" t="n">
        <v>5.6</v>
      </c>
      <c r="BC152" s="0" t="n">
        <v>1</v>
      </c>
      <c r="BH152" s="0" t="n">
        <v>0</v>
      </c>
      <c r="BI152" s="0" t="n">
        <v>4</v>
      </c>
      <c r="BJ152" s="0" t="s">
        <v>131</v>
      </c>
      <c r="BM152" s="0" t="n">
        <v>1113</v>
      </c>
      <c r="BN152" s="0" t="n">
        <v>0</v>
      </c>
      <c r="BO152" s="0" t="s">
        <v>129</v>
      </c>
      <c r="BP152" s="0" t="n">
        <v>1</v>
      </c>
      <c r="BQ152" s="0" t="n">
        <v>15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0446.72</v>
      </c>
      <c r="CQ152" s="0" t="n">
        <f aca="false">(AC152*BC152*AW152)</f>
        <v>0</v>
      </c>
      <c r="CR152" s="0" t="n">
        <f aca="false">(AD152*BB152*AV152)</f>
        <v>368.144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124</v>
      </c>
      <c r="DW152" s="0" t="s">
        <v>124</v>
      </c>
      <c r="DX152" s="0" t="n">
        <v>1000</v>
      </c>
      <c r="EE152" s="0" t="n">
        <v>79009400</v>
      </c>
      <c r="EF152" s="0" t="n">
        <v>150</v>
      </c>
      <c r="EG152" s="0" t="s">
        <v>132</v>
      </c>
      <c r="EH152" s="0" t="n">
        <v>0</v>
      </c>
      <c r="EJ152" s="0" t="n">
        <v>4</v>
      </c>
      <c r="EK152" s="0" t="n">
        <v>1113</v>
      </c>
      <c r="EL152" s="0" t="s">
        <v>133</v>
      </c>
      <c r="EM152" s="0" t="s">
        <v>134</v>
      </c>
      <c r="EQ152" s="0" t="n">
        <v>0</v>
      </c>
      <c r="ER152" s="0" t="n">
        <v>65.74</v>
      </c>
      <c r="ES152" s="0" t="n">
        <v>0</v>
      </c>
      <c r="ET152" s="0" t="n">
        <v>65.74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764617144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0446.72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20446.72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82</v>
      </c>
      <c r="F153" s="0" t="s">
        <v>136</v>
      </c>
      <c r="G153" s="0" t="s">
        <v>137</v>
      </c>
      <c r="H153" s="0" t="s">
        <v>124</v>
      </c>
      <c r="I153" s="0" t="n">
        <f aca="false">ROUND(I152,9)</f>
        <v>55.54</v>
      </c>
      <c r="J153" s="0" t="n">
        <v>0</v>
      </c>
      <c r="O153" s="0" t="n">
        <f aca="false">ROUND(CP153,2)</f>
        <v>11275.18</v>
      </c>
      <c r="P153" s="0" t="n">
        <f aca="false">ROUND(CQ153*I153,2)</f>
        <v>0</v>
      </c>
      <c r="Q153" s="0" t="n">
        <f aca="false">ROUND(CR153*I153,2)</f>
        <v>11275.1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2427922</v>
      </c>
      <c r="AB153" s="0" t="n">
        <f aca="false">ROUND((AC153+AD153+AF153),2)</f>
        <v>101</v>
      </c>
      <c r="AC153" s="0" t="n">
        <f aca="false">ROUND((ES153),2)</f>
        <v>0</v>
      </c>
      <c r="AD153" s="0" t="n">
        <f aca="false">ROUND((ET153),2)</f>
        <v>101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101</v>
      </c>
      <c r="AL153" s="0" t="n">
        <v>0</v>
      </c>
      <c r="AM153" s="0" t="n">
        <v>10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2.01</v>
      </c>
      <c r="BC153" s="0" t="n">
        <v>1</v>
      </c>
      <c r="BH153" s="0" t="n">
        <v>0</v>
      </c>
      <c r="BI153" s="0" t="n">
        <v>4</v>
      </c>
      <c r="BJ153" s="0" t="s">
        <v>138</v>
      </c>
      <c r="BM153" s="0" t="n">
        <v>1110</v>
      </c>
      <c r="BN153" s="0" t="n">
        <v>0</v>
      </c>
      <c r="BO153" s="0" t="s">
        <v>136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1275.18</v>
      </c>
      <c r="CQ153" s="0" t="n">
        <f aca="false">(AC153*BC153*AW153)</f>
        <v>0</v>
      </c>
      <c r="CR153" s="0" t="n">
        <f aca="false">(AD153*BB153*AV153)</f>
        <v>203.01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124</v>
      </c>
      <c r="DW153" s="0" t="s">
        <v>124</v>
      </c>
      <c r="DX153" s="0" t="n">
        <v>1000</v>
      </c>
      <c r="EE153" s="0" t="n">
        <v>79009397</v>
      </c>
      <c r="EF153" s="0" t="n">
        <v>150</v>
      </c>
      <c r="EG153" s="0" t="s">
        <v>132</v>
      </c>
      <c r="EH153" s="0" t="n">
        <v>0</v>
      </c>
      <c r="EJ153" s="0" t="n">
        <v>4</v>
      </c>
      <c r="EK153" s="0" t="n">
        <v>1110</v>
      </c>
      <c r="EL153" s="0" t="s">
        <v>139</v>
      </c>
      <c r="EM153" s="0" t="s">
        <v>140</v>
      </c>
      <c r="EQ153" s="0" t="n">
        <v>0</v>
      </c>
      <c r="ER153" s="0" t="n">
        <v>101</v>
      </c>
      <c r="ES153" s="0" t="n">
        <v>0</v>
      </c>
      <c r="ET153" s="0" t="n">
        <v>101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68419842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1275.18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1275.18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6)</f>
        <v>76</v>
      </c>
      <c r="D154" s="0" t="n">
        <f aca="false">ROW(EtalonRes!A93)</f>
        <v>93</v>
      </c>
      <c r="E154" s="0" t="s">
        <v>283</v>
      </c>
      <c r="F154" s="0" t="s">
        <v>229</v>
      </c>
      <c r="G154" s="0" t="s">
        <v>230</v>
      </c>
      <c r="H154" s="0" t="s">
        <v>219</v>
      </c>
      <c r="I154" s="0" t="n">
        <f aca="false">ROUND(151.07/100,9)</f>
        <v>1.5107</v>
      </c>
      <c r="J154" s="0" t="n">
        <v>0</v>
      </c>
      <c r="O154" s="0" t="n">
        <f aca="false">ROUND(CP154,2)</f>
        <v>10614.63</v>
      </c>
      <c r="P154" s="0" t="n">
        <f aca="false">ROUND(CQ154*I154,2)</f>
        <v>0</v>
      </c>
      <c r="Q154" s="0" t="n">
        <f aca="false">ROUND(CR154*I154,2)</f>
        <v>10176.64</v>
      </c>
      <c r="R154" s="0" t="n">
        <f aca="false">ROUND(CS154*I154,2)</f>
        <v>4363.73</v>
      </c>
      <c r="S154" s="0" t="n">
        <f aca="false">ROUND(CT154*I154,2)</f>
        <v>437.99</v>
      </c>
      <c r="T154" s="0" t="n">
        <f aca="false">ROUND(CU154*I154,2)</f>
        <v>0</v>
      </c>
      <c r="U154" s="0" t="n">
        <f aca="false">CV154*I154</f>
        <v>2.485041072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424.85</v>
      </c>
      <c r="Y154" s="0" t="n">
        <f aca="false">ROUND(CZ154,2)</f>
        <v>236.51</v>
      </c>
      <c r="AA154" s="0" t="n">
        <v>82427922</v>
      </c>
      <c r="AB154" s="0" t="n">
        <f aca="false">ROUND((AC154+AD154+AF154),2)</f>
        <v>771.65</v>
      </c>
      <c r="AC154" s="0" t="n">
        <f aca="false">ROUND((ES154),2)</f>
        <v>0</v>
      </c>
      <c r="AD154" s="0" t="n">
        <f aca="false">ROUND((ET154),2)</f>
        <v>757.55</v>
      </c>
      <c r="AE154" s="0" t="n">
        <f aca="false">ROUND((EU154),2)</f>
        <v>140.48</v>
      </c>
      <c r="AF154" s="0" t="n">
        <f aca="false">ROUND((EV154),2)</f>
        <v>14.1</v>
      </c>
      <c r="AG154" s="0" t="n">
        <f aca="false">ROUND((AP154),2)</f>
        <v>0</v>
      </c>
      <c r="AH154" s="0" t="n">
        <f aca="false">(EW154)</f>
        <v>1.38</v>
      </c>
      <c r="AI154" s="0" t="n">
        <f aca="false">(EX154)</f>
        <v>0</v>
      </c>
      <c r="AJ154" s="0" t="n">
        <f aca="false">ROUND((AS154),2)</f>
        <v>0</v>
      </c>
      <c r="AK154" s="0" t="n">
        <v>771.65</v>
      </c>
      <c r="AL154" s="0" t="n">
        <v>0</v>
      </c>
      <c r="AM154" s="0" t="n">
        <v>757.55</v>
      </c>
      <c r="AN154" s="0" t="n">
        <v>140.48</v>
      </c>
      <c r="AO154" s="0" t="n">
        <v>14.1</v>
      </c>
      <c r="AP154" s="0" t="n">
        <v>0</v>
      </c>
      <c r="AQ154" s="0" t="n">
        <v>1.38</v>
      </c>
      <c r="AR154" s="0" t="n">
        <v>0</v>
      </c>
      <c r="AS154" s="0" t="n">
        <v>0</v>
      </c>
      <c r="AT154" s="0" t="n">
        <v>97</v>
      </c>
      <c r="AU154" s="0" t="n">
        <v>54</v>
      </c>
      <c r="AV154" s="0" t="n">
        <v>1.192</v>
      </c>
      <c r="AW154" s="0" t="n">
        <v>1</v>
      </c>
      <c r="AZ154" s="0" t="n">
        <v>1</v>
      </c>
      <c r="BA154" s="0" t="n">
        <v>17.25</v>
      </c>
      <c r="BB154" s="0" t="n">
        <v>7.46</v>
      </c>
      <c r="BC154" s="0" t="n">
        <v>1</v>
      </c>
      <c r="BH154" s="0" t="n">
        <v>0</v>
      </c>
      <c r="BI154" s="0" t="n">
        <v>1</v>
      </c>
      <c r="BJ154" s="0" t="s">
        <v>231</v>
      </c>
      <c r="BM154" s="0" t="n">
        <v>2</v>
      </c>
      <c r="BN154" s="0" t="n">
        <v>0</v>
      </c>
      <c r="BO154" s="0" t="s">
        <v>229</v>
      </c>
      <c r="BP154" s="0" t="n">
        <v>1</v>
      </c>
      <c r="BQ154" s="0" t="n">
        <v>3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97</v>
      </c>
      <c r="CA154" s="0" t="n">
        <v>54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0614.63</v>
      </c>
      <c r="CQ154" s="0" t="n">
        <f aca="false">(AC154*BC154*AW154)</f>
        <v>0</v>
      </c>
      <c r="CR154" s="0" t="n">
        <f aca="false">(AD154*BB154*AV154)</f>
        <v>6736.377016</v>
      </c>
      <c r="CS154" s="0" t="n">
        <f aca="false">(AE154*BS154*AV154)</f>
        <v>2888.54976</v>
      </c>
      <c r="CT154" s="0" t="n">
        <f aca="false">(AF154*BA154*AV154)</f>
        <v>289.9242</v>
      </c>
      <c r="CU154" s="0" t="n">
        <f aca="false">AG154</f>
        <v>0</v>
      </c>
      <c r="CV154" s="0" t="n">
        <f aca="false">(AH154*AV154)</f>
        <v>1.64496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424.8503</v>
      </c>
      <c r="CZ154" s="0" t="n">
        <f aca="false">S154*(CA154/100)</f>
        <v>236.5146</v>
      </c>
      <c r="DN154" s="0" t="n">
        <v>98</v>
      </c>
      <c r="DO154" s="0" t="n">
        <v>77</v>
      </c>
      <c r="DP154" s="0" t="n">
        <v>1.192</v>
      </c>
      <c r="DQ154" s="0" t="n">
        <v>1</v>
      </c>
      <c r="DU154" s="0" t="n">
        <v>1007</v>
      </c>
      <c r="DV154" s="0" t="s">
        <v>219</v>
      </c>
      <c r="DW154" s="0" t="s">
        <v>219</v>
      </c>
      <c r="DX154" s="0" t="n">
        <v>100</v>
      </c>
      <c r="EE154" s="0" t="n">
        <v>79008289</v>
      </c>
      <c r="EF154" s="0" t="n">
        <v>30</v>
      </c>
      <c r="EG154" s="0" t="s">
        <v>7</v>
      </c>
      <c r="EH154" s="0" t="n">
        <v>0</v>
      </c>
      <c r="EJ154" s="0" t="n">
        <v>1</v>
      </c>
      <c r="EK154" s="0" t="n">
        <v>2</v>
      </c>
      <c r="EL154" s="0" t="s">
        <v>232</v>
      </c>
      <c r="EM154" s="0" t="s">
        <v>233</v>
      </c>
      <c r="EQ154" s="0" t="n">
        <v>0</v>
      </c>
      <c r="ER154" s="0" t="n">
        <v>771.65</v>
      </c>
      <c r="ES154" s="0" t="n">
        <v>0</v>
      </c>
      <c r="ET154" s="0" t="n">
        <v>757.55</v>
      </c>
      <c r="EU154" s="0" t="n">
        <v>140.48</v>
      </c>
      <c r="EV154" s="0" t="n">
        <v>14.1</v>
      </c>
      <c r="EW154" s="0" t="n">
        <v>1.38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88152356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7287.43</v>
      </c>
      <c r="GL154" s="0" t="n">
        <f aca="false">ROUND(IF(AND(BH154=3,BI154=3,FS154&lt;&gt;0),P154,0),2)</f>
        <v>0</v>
      </c>
      <c r="GM154" s="0" t="n">
        <f aca="false">O154+X154+Y154+GK154</f>
        <v>18563.42</v>
      </c>
      <c r="GN154" s="0" t="n">
        <f aca="false">ROUND(IF(OR(BI154=0,BI154=1),O154+X154+Y154+GK154,0),2)</f>
        <v>18563.4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84</v>
      </c>
      <c r="F155" s="0" t="s">
        <v>235</v>
      </c>
      <c r="G155" s="0" t="s">
        <v>236</v>
      </c>
      <c r="H155" s="0" t="s">
        <v>208</v>
      </c>
      <c r="I155" s="0" t="n">
        <f aca="false">ROUND(I154*100,9)</f>
        <v>151.07</v>
      </c>
      <c r="J155" s="0" t="n">
        <v>0</v>
      </c>
      <c r="O155" s="0" t="n">
        <f aca="false">ROUND(CP155,2)</f>
        <v>96296.85</v>
      </c>
      <c r="P155" s="0" t="n">
        <f aca="false">ROUND(CQ155*I155,2)</f>
        <v>0</v>
      </c>
      <c r="Q155" s="0" t="n">
        <f aca="false">ROUND(CR155*I155,2)</f>
        <v>96296.85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2427922</v>
      </c>
      <c r="AB155" s="0" t="n">
        <f aca="false">ROUND((AC155+AD155+AF155),2)</f>
        <v>93.74</v>
      </c>
      <c r="AC155" s="0" t="n">
        <f aca="false">ROUND((ES155),2)</f>
        <v>0</v>
      </c>
      <c r="AD155" s="0" t="n">
        <f aca="false">ROUND((ET155),2)</f>
        <v>93.74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93.74</v>
      </c>
      <c r="AL155" s="0" t="n">
        <v>0</v>
      </c>
      <c r="AM155" s="0" t="n">
        <v>93.7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25</v>
      </c>
      <c r="BB155" s="0" t="n">
        <v>6.8</v>
      </c>
      <c r="BC155" s="0" t="n">
        <v>1</v>
      </c>
      <c r="BH155" s="0" t="n">
        <v>0</v>
      </c>
      <c r="BI155" s="0" t="n">
        <v>4</v>
      </c>
      <c r="BJ155" s="0" t="s">
        <v>237</v>
      </c>
      <c r="BM155" s="0" t="n">
        <v>1111</v>
      </c>
      <c r="BN155" s="0" t="n">
        <v>0</v>
      </c>
      <c r="BO155" s="0" t="s">
        <v>235</v>
      </c>
      <c r="BP155" s="0" t="n">
        <v>1</v>
      </c>
      <c r="BQ155" s="0" t="n">
        <v>150</v>
      </c>
      <c r="BR155" s="0" t="n">
        <v>0</v>
      </c>
      <c r="BS155" s="0" t="n">
        <v>17.25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96296.85</v>
      </c>
      <c r="CQ155" s="0" t="n">
        <f aca="false">(AC155*BC155*AW155)</f>
        <v>0</v>
      </c>
      <c r="CR155" s="0" t="n">
        <f aca="false">(AD155*BB155*AV155)</f>
        <v>637.43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208</v>
      </c>
      <c r="DW155" s="0" t="s">
        <v>208</v>
      </c>
      <c r="DX155" s="0" t="n">
        <v>1</v>
      </c>
      <c r="EE155" s="0" t="n">
        <v>79009398</v>
      </c>
      <c r="EF155" s="0" t="n">
        <v>150</v>
      </c>
      <c r="EG155" s="0" t="s">
        <v>132</v>
      </c>
      <c r="EH155" s="0" t="n">
        <v>0</v>
      </c>
      <c r="EJ155" s="0" t="n">
        <v>4</v>
      </c>
      <c r="EK155" s="0" t="n">
        <v>1111</v>
      </c>
      <c r="EL155" s="0" t="s">
        <v>238</v>
      </c>
      <c r="EM155" s="0" t="s">
        <v>239</v>
      </c>
      <c r="EQ155" s="0" t="n">
        <v>0</v>
      </c>
      <c r="ER155" s="0" t="n">
        <v>93.74</v>
      </c>
      <c r="ES155" s="0" t="n">
        <v>0</v>
      </c>
      <c r="ET155" s="0" t="n">
        <v>93.74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84728755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96296.85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96296.85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85</v>
      </c>
      <c r="F156" s="0" t="s">
        <v>241</v>
      </c>
      <c r="G156" s="0" t="s">
        <v>242</v>
      </c>
      <c r="H156" s="0" t="s">
        <v>124</v>
      </c>
      <c r="I156" s="0" t="n">
        <f aca="false">ROUND(I155*1.5,9)</f>
        <v>226.605</v>
      </c>
      <c r="J156" s="0" t="n">
        <v>0</v>
      </c>
      <c r="O156" s="0" t="n">
        <f aca="false">ROUND(CP156,2)</f>
        <v>20497.6</v>
      </c>
      <c r="P156" s="0" t="n">
        <f aca="false">ROUND(CQ156*I156,2)</f>
        <v>0</v>
      </c>
      <c r="Q156" s="0" t="n">
        <f aca="false">ROUND(CR156*I156,2)</f>
        <v>20497.6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2427922</v>
      </c>
      <c r="AB156" s="0" t="n">
        <f aca="false">ROUND((AC156+AD156+AF156),2)</f>
        <v>43.28</v>
      </c>
      <c r="AC156" s="0" t="n">
        <f aca="false">ROUND((ES156),2)</f>
        <v>0</v>
      </c>
      <c r="AD156" s="0" t="n">
        <f aca="false">ROUND((ET156),2)</f>
        <v>43.28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43.28</v>
      </c>
      <c r="AL156" s="0" t="n">
        <v>0</v>
      </c>
      <c r="AM156" s="0" t="n">
        <v>43.28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25</v>
      </c>
      <c r="BB156" s="0" t="n">
        <v>2.09</v>
      </c>
      <c r="BC156" s="0" t="n">
        <v>1</v>
      </c>
      <c r="BH156" s="0" t="n">
        <v>0</v>
      </c>
      <c r="BI156" s="0" t="n">
        <v>4</v>
      </c>
      <c r="BJ156" s="0" t="s">
        <v>243</v>
      </c>
      <c r="BM156" s="0" t="n">
        <v>1111</v>
      </c>
      <c r="BN156" s="0" t="n">
        <v>0</v>
      </c>
      <c r="BO156" s="0" t="s">
        <v>241</v>
      </c>
      <c r="BP156" s="0" t="n">
        <v>1</v>
      </c>
      <c r="BQ156" s="0" t="n">
        <v>15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0497.6</v>
      </c>
      <c r="CQ156" s="0" t="n">
        <f aca="false">(AC156*BC156*AW156)</f>
        <v>0</v>
      </c>
      <c r="CR156" s="0" t="n">
        <f aca="false">(AD156*BB156*AV156)</f>
        <v>90.4552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24</v>
      </c>
      <c r="DW156" s="0" t="s">
        <v>124</v>
      </c>
      <c r="DX156" s="0" t="n">
        <v>1000</v>
      </c>
      <c r="EE156" s="0" t="n">
        <v>79009398</v>
      </c>
      <c r="EF156" s="0" t="n">
        <v>150</v>
      </c>
      <c r="EG156" s="0" t="s">
        <v>132</v>
      </c>
      <c r="EH156" s="0" t="n">
        <v>0</v>
      </c>
      <c r="EJ156" s="0" t="n">
        <v>4</v>
      </c>
      <c r="EK156" s="0" t="n">
        <v>1111</v>
      </c>
      <c r="EL156" s="0" t="s">
        <v>238</v>
      </c>
      <c r="EM156" s="0" t="s">
        <v>239</v>
      </c>
      <c r="EQ156" s="0" t="n">
        <v>0</v>
      </c>
      <c r="ER156" s="0" t="n">
        <v>43.28</v>
      </c>
      <c r="ES156" s="0" t="n">
        <v>0</v>
      </c>
      <c r="ET156" s="0" t="n">
        <v>43.28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695613196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0497.6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20497.6</v>
      </c>
      <c r="GR156" s="0" t="n">
        <v>0</v>
      </c>
    </row>
    <row r="158" customFormat="false" ht="12.75" hidden="false" customHeight="false" outlineLevel="0" collapsed="false">
      <c r="A158" s="45" t="n">
        <v>51</v>
      </c>
      <c r="B158" s="45" t="n">
        <f aca="false">B144</f>
        <v>1</v>
      </c>
      <c r="C158" s="45" t="n">
        <f aca="false">A144</f>
        <v>4</v>
      </c>
      <c r="D158" s="45" t="n">
        <f aca="false">ROW(A144)</f>
        <v>144</v>
      </c>
      <c r="E158" s="45"/>
      <c r="F158" s="45" t="str">
        <f aca="false">IF(F144&lt;&gt;"",F144,"")</f>
        <v>Новый раздел</v>
      </c>
      <c r="G158" s="45" t="str">
        <f aca="false">IF(G144&lt;&gt;"",G144,"")</f>
        <v>Монтаж т/с 2ду100 в минвате в непроходном канале</v>
      </c>
      <c r="H158" s="45"/>
      <c r="I158" s="45"/>
      <c r="J158" s="45"/>
      <c r="K158" s="45"/>
      <c r="L158" s="45"/>
      <c r="M158" s="45"/>
      <c r="N158" s="45"/>
      <c r="O158" s="45" t="n">
        <f aca="false">ROUND(AB158,2)</f>
        <v>1430334.84</v>
      </c>
      <c r="P158" s="45" t="n">
        <f aca="false">ROUND(AC158,2)</f>
        <v>571162.27</v>
      </c>
      <c r="Q158" s="45" t="n">
        <f aca="false">ROUND(AD158,2)</f>
        <v>402990.7</v>
      </c>
      <c r="R158" s="45" t="n">
        <f aca="false">ROUND(AE158,2)</f>
        <v>5884.41</v>
      </c>
      <c r="S158" s="45" t="n">
        <f aca="false">ROUND(AF158,2)</f>
        <v>456181.87</v>
      </c>
      <c r="T158" s="45" t="n">
        <f aca="false">ROUND(AG158,2)</f>
        <v>0</v>
      </c>
      <c r="U158" s="45" t="n">
        <f aca="false">AH158</f>
        <v>23.025858072</v>
      </c>
      <c r="V158" s="45" t="n">
        <f aca="false">AI158</f>
        <v>0</v>
      </c>
      <c r="W158" s="45" t="n">
        <f aca="false">ROUND(AJ158,2)</f>
        <v>174.9</v>
      </c>
      <c r="X158" s="45" t="n">
        <f aca="false">ROUND(AK158,2)</f>
        <v>7142.27</v>
      </c>
      <c r="Y158" s="45" t="n">
        <f aca="false">ROUND(AL158,2)</f>
        <v>3655.2</v>
      </c>
      <c r="Z158" s="45"/>
      <c r="AA158" s="45"/>
      <c r="AB158" s="45" t="n">
        <f aca="false">ROUND(SUMIF(AA148:AA156,"=82427922",O148:O156),2)</f>
        <v>1430334.84</v>
      </c>
      <c r="AC158" s="45" t="n">
        <f aca="false">ROUND(SUMIF(AA148:AA156,"=82427922",P148:P156),2)</f>
        <v>571162.27</v>
      </c>
      <c r="AD158" s="45" t="n">
        <f aca="false">ROUND(SUMIF(AA148:AA156,"=82427922",Q148:Q156),2)</f>
        <v>402990.7</v>
      </c>
      <c r="AE158" s="45" t="n">
        <f aca="false">ROUND(SUMIF(AA148:AA156,"=82427922",R148:R156),2)</f>
        <v>5884.41</v>
      </c>
      <c r="AF158" s="45" t="n">
        <f aca="false">ROUND(SUMIF(AA148:AA156,"=82427922",S148:S156),2)</f>
        <v>456181.87</v>
      </c>
      <c r="AG158" s="45" t="n">
        <f aca="false">ROUND(SUMIF(AA148:AA156,"=82427922",T148:T156),2)</f>
        <v>0</v>
      </c>
      <c r="AH158" s="45" t="n">
        <f aca="false">SUMIF(AA148:AA156,"=82427922",U148:U156)</f>
        <v>23.025858072</v>
      </c>
      <c r="AI158" s="45" t="n">
        <f aca="false">SUMIF(AA148:AA156,"=82427922",V148:V156)</f>
        <v>0</v>
      </c>
      <c r="AJ158" s="45" t="n">
        <f aca="false">ROUND(SUMIF(AA148:AA156,"=82427922",W148:W156),2)</f>
        <v>174.9</v>
      </c>
      <c r="AK158" s="45" t="n">
        <f aca="false">ROUND(SUMIF(AA148:AA156,"=82427922",X148:X156),2)</f>
        <v>7142.27</v>
      </c>
      <c r="AL158" s="45" t="n">
        <f aca="false">ROUND(SUMIF(AA148:AA156,"=82427922",Y148:Y156),2)</f>
        <v>3655.2</v>
      </c>
      <c r="AM158" s="45"/>
      <c r="AN158" s="45"/>
      <c r="AO158" s="45" t="n">
        <f aca="false">ROUND(BB158,2)</f>
        <v>0</v>
      </c>
      <c r="AP158" s="45" t="n">
        <f aca="false">ROUND(BC158,2)</f>
        <v>0</v>
      </c>
      <c r="AQ158" s="45" t="n">
        <f aca="false">ROUND(BD158,2)</f>
        <v>0</v>
      </c>
      <c r="AR158" s="45" t="n">
        <f aca="false">ROUND(BE158,2)</f>
        <v>1450959.28</v>
      </c>
      <c r="AS158" s="45" t="n">
        <f aca="false">ROUND(BF158,2)</f>
        <v>1302442.93</v>
      </c>
      <c r="AT158" s="45" t="n">
        <f aca="false">ROUND(BG158,2)</f>
        <v>0</v>
      </c>
      <c r="AU158" s="45" t="n">
        <f aca="false">ROUND(BH158,2)</f>
        <v>148516.35</v>
      </c>
      <c r="AV158" s="45" t="n">
        <f aca="false">ROUND(BI158,2)</f>
        <v>571162.27</v>
      </c>
      <c r="AW158" s="45" t="n">
        <f aca="false">ROUND(BJ158,2)</f>
        <v>571162.27</v>
      </c>
      <c r="AX158" s="45" t="n">
        <f aca="false">ROUND(BK158,2)</f>
        <v>0</v>
      </c>
      <c r="AY158" s="45" t="n">
        <f aca="false">ROUND(BL158,2)</f>
        <v>571162.27</v>
      </c>
      <c r="AZ158" s="45" t="n">
        <f aca="false">ROUND(BM158,2)</f>
        <v>0</v>
      </c>
      <c r="BA158" s="45"/>
      <c r="BB158" s="45" t="n">
        <f aca="false">ROUND(SUMIF(AA148:AA156,"=82427922",FQ148:FQ156),2)</f>
        <v>0</v>
      </c>
      <c r="BC158" s="45" t="n">
        <f aca="false">ROUND(SUMIF(AA148:AA156,"=82427922",FR148:FR156),2)</f>
        <v>0</v>
      </c>
      <c r="BD158" s="45" t="n">
        <f aca="false">ROUND(SUMIF(AA148:AA156,"=82427922",GL148:GL156),2)</f>
        <v>0</v>
      </c>
      <c r="BE158" s="45" t="n">
        <f aca="false">ROUND(SUMIF(AA148:AA156,"=82427922",GM148:GM156),2)</f>
        <v>1450959.28</v>
      </c>
      <c r="BF158" s="45" t="n">
        <f aca="false">ROUND(SUMIF(AA148:AA156,"=82427922",GN148:GN156),2)</f>
        <v>1302442.93</v>
      </c>
      <c r="BG158" s="45" t="n">
        <f aca="false">ROUND(SUMIF(AA148:AA156,"=82427922",GO148:GO156),2)</f>
        <v>0</v>
      </c>
      <c r="BH158" s="45" t="n">
        <f aca="false">ROUND(SUMIF(AA148:AA156,"=82427922",GP148:GP156),2)</f>
        <v>148516.35</v>
      </c>
      <c r="BI158" s="45" t="n">
        <f aca="false">AC158-BB158</f>
        <v>571162.27</v>
      </c>
      <c r="BJ158" s="45" t="n">
        <f aca="false">AC158-BC158</f>
        <v>571162.27</v>
      </c>
      <c r="BK158" s="45" t="n">
        <f aca="false">BB158-BD158</f>
        <v>0</v>
      </c>
      <c r="BL158" s="45" t="n">
        <f aca="false">AC158-BB158-BC158+BD158</f>
        <v>571162.27</v>
      </c>
      <c r="BM158" s="45" t="n">
        <f aca="false">BC158-BD158</f>
        <v>0</v>
      </c>
      <c r="BN158" s="45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 t="n">
        <v>0</v>
      </c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01</v>
      </c>
      <c r="F160" s="47" t="n">
        <f aca="false">ROUND(Source!O158,O160)</f>
        <v>1430334.84</v>
      </c>
      <c r="G160" s="47" t="s">
        <v>141</v>
      </c>
      <c r="H160" s="47" t="s">
        <v>142</v>
      </c>
      <c r="I160" s="47"/>
      <c r="J160" s="47"/>
      <c r="K160" s="47" t="n">
        <v>201</v>
      </c>
      <c r="L160" s="47" t="n">
        <v>1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02</v>
      </c>
      <c r="F161" s="47" t="n">
        <f aca="false">ROUND(Source!P158,O161)</f>
        <v>571162.27</v>
      </c>
      <c r="G161" s="47" t="s">
        <v>143</v>
      </c>
      <c r="H161" s="47" t="s">
        <v>144</v>
      </c>
      <c r="I161" s="47"/>
      <c r="J161" s="47"/>
      <c r="K161" s="47" t="n">
        <v>202</v>
      </c>
      <c r="L161" s="47" t="n">
        <v>2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22</v>
      </c>
      <c r="F162" s="47" t="n">
        <f aca="false">ROUND(Source!AO158,O162)</f>
        <v>0</v>
      </c>
      <c r="G162" s="47" t="s">
        <v>145</v>
      </c>
      <c r="H162" s="47" t="s">
        <v>146</v>
      </c>
      <c r="I162" s="47"/>
      <c r="J162" s="47"/>
      <c r="K162" s="47" t="n">
        <v>222</v>
      </c>
      <c r="L162" s="47" t="n">
        <v>3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5</v>
      </c>
      <c r="F163" s="47" t="n">
        <f aca="false">ROUND(Source!AV158,O163)</f>
        <v>571162.27</v>
      </c>
      <c r="G163" s="47" t="s">
        <v>147</v>
      </c>
      <c r="H163" s="47" t="s">
        <v>148</v>
      </c>
      <c r="I163" s="47"/>
      <c r="J163" s="47"/>
      <c r="K163" s="47" t="n">
        <v>225</v>
      </c>
      <c r="L163" s="47" t="n">
        <v>4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26</v>
      </c>
      <c r="F164" s="47" t="n">
        <f aca="false">ROUND(Source!AW158,O164)</f>
        <v>571162.27</v>
      </c>
      <c r="G164" s="47" t="s">
        <v>149</v>
      </c>
      <c r="H164" s="47" t="s">
        <v>150</v>
      </c>
      <c r="I164" s="47"/>
      <c r="J164" s="47"/>
      <c r="K164" s="47" t="n">
        <v>226</v>
      </c>
      <c r="L164" s="47" t="n">
        <v>5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27</v>
      </c>
      <c r="F165" s="47" t="n">
        <f aca="false">ROUND(Source!AX158,O165)</f>
        <v>0</v>
      </c>
      <c r="G165" s="47" t="s">
        <v>151</v>
      </c>
      <c r="H165" s="47" t="s">
        <v>152</v>
      </c>
      <c r="I165" s="47"/>
      <c r="J165" s="47"/>
      <c r="K165" s="47" t="n">
        <v>227</v>
      </c>
      <c r="L165" s="47" t="n">
        <v>6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8</v>
      </c>
      <c r="F166" s="47" t="n">
        <f aca="false">ROUND(Source!AY158,O166)</f>
        <v>571162.27</v>
      </c>
      <c r="G166" s="47" t="s">
        <v>153</v>
      </c>
      <c r="H166" s="47" t="s">
        <v>154</v>
      </c>
      <c r="I166" s="47"/>
      <c r="J166" s="47"/>
      <c r="K166" s="47" t="n">
        <v>228</v>
      </c>
      <c r="L166" s="47" t="n">
        <v>7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16</v>
      </c>
      <c r="F167" s="47" t="n">
        <f aca="false">ROUND(Source!AP158,O167)</f>
        <v>0</v>
      </c>
      <c r="G167" s="47" t="s">
        <v>155</v>
      </c>
      <c r="H167" s="47" t="s">
        <v>156</v>
      </c>
      <c r="I167" s="47"/>
      <c r="J167" s="47"/>
      <c r="K167" s="47" t="n">
        <v>216</v>
      </c>
      <c r="L167" s="47" t="n">
        <v>8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23</v>
      </c>
      <c r="F168" s="47" t="n">
        <f aca="false">ROUND(Source!AQ158,O168)</f>
        <v>0</v>
      </c>
      <c r="G168" s="47" t="s">
        <v>157</v>
      </c>
      <c r="H168" s="47" t="s">
        <v>158</v>
      </c>
      <c r="I168" s="47"/>
      <c r="J168" s="47"/>
      <c r="K168" s="47" t="n">
        <v>223</v>
      </c>
      <c r="L168" s="47" t="n">
        <v>9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29</v>
      </c>
      <c r="F169" s="47" t="n">
        <f aca="false">ROUND(Source!AZ158,O169)</f>
        <v>0</v>
      </c>
      <c r="G169" s="47" t="s">
        <v>159</v>
      </c>
      <c r="H169" s="47" t="s">
        <v>160</v>
      </c>
      <c r="I169" s="47"/>
      <c r="J169" s="47"/>
      <c r="K169" s="47" t="n">
        <v>229</v>
      </c>
      <c r="L169" s="47" t="n">
        <v>10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03</v>
      </c>
      <c r="F170" s="47" t="n">
        <f aca="false">ROUND(Source!Q158,O170)</f>
        <v>402990.7</v>
      </c>
      <c r="G170" s="47" t="s">
        <v>161</v>
      </c>
      <c r="H170" s="47" t="s">
        <v>162</v>
      </c>
      <c r="I170" s="47"/>
      <c r="J170" s="47"/>
      <c r="K170" s="47" t="n">
        <v>203</v>
      </c>
      <c r="L170" s="47" t="n">
        <v>11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04</v>
      </c>
      <c r="F171" s="47" t="n">
        <f aca="false">ROUND(Source!R158,O171)</f>
        <v>5884.41</v>
      </c>
      <c r="G171" s="47" t="s">
        <v>163</v>
      </c>
      <c r="H171" s="47" t="s">
        <v>164</v>
      </c>
      <c r="I171" s="47"/>
      <c r="J171" s="47"/>
      <c r="K171" s="47" t="n">
        <v>204</v>
      </c>
      <c r="L171" s="47" t="n">
        <v>12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05</v>
      </c>
      <c r="F172" s="47" t="n">
        <f aca="false">ROUND(Source!S158,O172)</f>
        <v>456181.87</v>
      </c>
      <c r="G172" s="47" t="s">
        <v>165</v>
      </c>
      <c r="H172" s="47" t="s">
        <v>166</v>
      </c>
      <c r="I172" s="47"/>
      <c r="J172" s="47"/>
      <c r="K172" s="47" t="n">
        <v>205</v>
      </c>
      <c r="L172" s="47" t="n">
        <v>13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14</v>
      </c>
      <c r="F173" s="47" t="n">
        <f aca="false">ROUND(Source!AS158,O173)</f>
        <v>1302442.93</v>
      </c>
      <c r="G173" s="47" t="s">
        <v>167</v>
      </c>
      <c r="H173" s="47" t="s">
        <v>168</v>
      </c>
      <c r="I173" s="47"/>
      <c r="J173" s="47"/>
      <c r="K173" s="47" t="n">
        <v>214</v>
      </c>
      <c r="L173" s="47" t="n">
        <v>14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15</v>
      </c>
      <c r="F174" s="47" t="n">
        <f aca="false">ROUND(Source!AT158,O174)</f>
        <v>0</v>
      </c>
      <c r="G174" s="47" t="s">
        <v>169</v>
      </c>
      <c r="H174" s="47" t="s">
        <v>170</v>
      </c>
      <c r="I174" s="47"/>
      <c r="J174" s="47"/>
      <c r="K174" s="47" t="n">
        <v>215</v>
      </c>
      <c r="L174" s="47" t="n">
        <v>15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17</v>
      </c>
      <c r="F175" s="47" t="n">
        <f aca="false">ROUND(Source!AU158,O175)</f>
        <v>148516.35</v>
      </c>
      <c r="G175" s="47" t="s">
        <v>53</v>
      </c>
      <c r="H175" s="47" t="s">
        <v>171</v>
      </c>
      <c r="I175" s="47"/>
      <c r="J175" s="47"/>
      <c r="K175" s="47" t="n">
        <v>217</v>
      </c>
      <c r="L175" s="47" t="n">
        <v>16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6</v>
      </c>
      <c r="F176" s="47" t="n">
        <f aca="false">ROUND(Source!T158,O176)</f>
        <v>0</v>
      </c>
      <c r="G176" s="47" t="s">
        <v>172</v>
      </c>
      <c r="H176" s="47" t="s">
        <v>173</v>
      </c>
      <c r="I176" s="47"/>
      <c r="J176" s="47"/>
      <c r="K176" s="47" t="n">
        <v>206</v>
      </c>
      <c r="L176" s="47" t="n">
        <v>17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7</v>
      </c>
      <c r="F177" s="47" t="n">
        <f aca="false">Source!U158</f>
        <v>23.025858072</v>
      </c>
      <c r="G177" s="47" t="s">
        <v>174</v>
      </c>
      <c r="H177" s="47" t="s">
        <v>175</v>
      </c>
      <c r="I177" s="47"/>
      <c r="J177" s="47"/>
      <c r="K177" s="47" t="n">
        <v>207</v>
      </c>
      <c r="L177" s="47" t="n">
        <v>18</v>
      </c>
      <c r="M177" s="47" t="n">
        <v>3</v>
      </c>
      <c r="N177" s="47"/>
      <c r="O177" s="47" t="n">
        <v>-1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08</v>
      </c>
      <c r="F178" s="47" t="n">
        <f aca="false">Source!V158</f>
        <v>0</v>
      </c>
      <c r="G178" s="47" t="s">
        <v>176</v>
      </c>
      <c r="H178" s="47" t="s">
        <v>177</v>
      </c>
      <c r="I178" s="47"/>
      <c r="J178" s="47"/>
      <c r="K178" s="47" t="n">
        <v>208</v>
      </c>
      <c r="L178" s="47" t="n">
        <v>19</v>
      </c>
      <c r="M178" s="47" t="n">
        <v>3</v>
      </c>
      <c r="N178" s="47"/>
      <c r="O178" s="47" t="n">
        <v>-1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09</v>
      </c>
      <c r="F179" s="47" t="n">
        <f aca="false">ROUND(Source!W158,O179)</f>
        <v>174.9</v>
      </c>
      <c r="G179" s="47" t="s">
        <v>178</v>
      </c>
      <c r="H179" s="47" t="s">
        <v>179</v>
      </c>
      <c r="I179" s="47"/>
      <c r="J179" s="47"/>
      <c r="K179" s="47" t="n">
        <v>209</v>
      </c>
      <c r="L179" s="47" t="n">
        <v>20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10</v>
      </c>
      <c r="F180" s="47" t="n">
        <f aca="false">ROUND(Source!X158,O180)</f>
        <v>7142.27</v>
      </c>
      <c r="G180" s="47" t="s">
        <v>180</v>
      </c>
      <c r="H180" s="47" t="s">
        <v>181</v>
      </c>
      <c r="I180" s="47"/>
      <c r="J180" s="47"/>
      <c r="K180" s="47" t="n">
        <v>210</v>
      </c>
      <c r="L180" s="47" t="n">
        <v>21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11</v>
      </c>
      <c r="F181" s="47" t="n">
        <f aca="false">ROUND(Source!Y158,O181)</f>
        <v>3655.2</v>
      </c>
      <c r="G181" s="47" t="s">
        <v>182</v>
      </c>
      <c r="H181" s="47" t="s">
        <v>183</v>
      </c>
      <c r="I181" s="47"/>
      <c r="J181" s="47"/>
      <c r="K181" s="47" t="n">
        <v>211</v>
      </c>
      <c r="L181" s="47" t="n">
        <v>22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24</v>
      </c>
      <c r="F182" s="47" t="n">
        <f aca="false">ROUND(Source!AR158,O182)</f>
        <v>1450959.28</v>
      </c>
      <c r="G182" s="47" t="s">
        <v>184</v>
      </c>
      <c r="H182" s="47" t="s">
        <v>185</v>
      </c>
      <c r="I182" s="47"/>
      <c r="J182" s="47"/>
      <c r="K182" s="47" t="n">
        <v>224</v>
      </c>
      <c r="L182" s="47" t="n">
        <v>23</v>
      </c>
      <c r="M182" s="47" t="n">
        <v>3</v>
      </c>
      <c r="N182" s="47"/>
      <c r="O182" s="47" t="n">
        <v>2</v>
      </c>
      <c r="P182" s="47"/>
    </row>
    <row r="184" customFormat="false" ht="12.75" hidden="false" customHeight="false" outlineLevel="0" collapsed="false">
      <c r="A184" s="44" t="n">
        <v>4</v>
      </c>
      <c r="B184" s="44" t="n">
        <v>1</v>
      </c>
      <c r="C184" s="44"/>
      <c r="D184" s="44" t="n">
        <f aca="false">ROW(A274)</f>
        <v>274</v>
      </c>
      <c r="E184" s="44"/>
      <c r="F184" s="44" t="s">
        <v>79</v>
      </c>
      <c r="G184" s="44" t="s">
        <v>286</v>
      </c>
      <c r="H184" s="44"/>
      <c r="I184" s="44" t="n">
        <v>0</v>
      </c>
      <c r="J184" s="44"/>
      <c r="K184" s="44" t="n">
        <v>0</v>
      </c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 t="n">
        <v>0</v>
      </c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 t="n">
        <v>0</v>
      </c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 t="n">
        <v>0</v>
      </c>
    </row>
    <row r="186" customFormat="false" ht="12.75" hidden="false" customHeight="false" outlineLevel="0" collapsed="false">
      <c r="A186" s="45" t="n">
        <v>52</v>
      </c>
      <c r="B186" s="45" t="n">
        <f aca="false">B274</f>
        <v>1</v>
      </c>
      <c r="C186" s="45" t="n">
        <f aca="false">C274</f>
        <v>4</v>
      </c>
      <c r="D186" s="45" t="n">
        <f aca="false">D274</f>
        <v>184</v>
      </c>
      <c r="E186" s="45" t="n">
        <f aca="false">E274</f>
        <v>0</v>
      </c>
      <c r="F186" s="45" t="str">
        <f aca="false">F274</f>
        <v>Новый раздел</v>
      </c>
      <c r="G186" s="45" t="str">
        <f aca="false">G274</f>
        <v>Т/с 2ду65 в ППУ</v>
      </c>
      <c r="H186" s="45"/>
      <c r="I186" s="45"/>
      <c r="J186" s="45"/>
      <c r="K186" s="45"/>
      <c r="L186" s="45"/>
      <c r="M186" s="45"/>
      <c r="N186" s="45"/>
      <c r="O186" s="45" t="n">
        <f aca="false">O274</f>
        <v>6608878.37</v>
      </c>
      <c r="P186" s="45" t="n">
        <f aca="false">P274</f>
        <v>2582368.32</v>
      </c>
      <c r="Q186" s="45" t="n">
        <f aca="false">Q274</f>
        <v>1804242.06</v>
      </c>
      <c r="R186" s="45" t="n">
        <f aca="false">R274</f>
        <v>28051.35</v>
      </c>
      <c r="S186" s="45" t="n">
        <f aca="false">S274</f>
        <v>2222267.99</v>
      </c>
      <c r="T186" s="45" t="n">
        <f aca="false">T274</f>
        <v>0</v>
      </c>
      <c r="U186" s="45" t="n">
        <f aca="false">U274</f>
        <v>433.5976008</v>
      </c>
      <c r="V186" s="45" t="n">
        <f aca="false">V274</f>
        <v>0</v>
      </c>
      <c r="W186" s="45" t="n">
        <f aca="false">W274</f>
        <v>830.6</v>
      </c>
      <c r="X186" s="45" t="n">
        <f aca="false">X274</f>
        <v>120886.27</v>
      </c>
      <c r="Y186" s="45" t="n">
        <f aca="false">Y274</f>
        <v>61607.52</v>
      </c>
      <c r="Z186" s="45" t="n">
        <f aca="false">Z274</f>
        <v>0</v>
      </c>
      <c r="AA186" s="45" t="n">
        <f aca="false">AA274</f>
        <v>0</v>
      </c>
      <c r="AB186" s="45" t="n">
        <f aca="false">AB274</f>
        <v>0</v>
      </c>
      <c r="AC186" s="45" t="n">
        <f aca="false">AC274</f>
        <v>0</v>
      </c>
      <c r="AD186" s="45" t="n">
        <f aca="false">AD274</f>
        <v>0</v>
      </c>
      <c r="AE186" s="45" t="n">
        <f aca="false">AE274</f>
        <v>0</v>
      </c>
      <c r="AF186" s="45" t="n">
        <f aca="false">AF274</f>
        <v>0</v>
      </c>
      <c r="AG186" s="45" t="n">
        <f aca="false">AG274</f>
        <v>0</v>
      </c>
      <c r="AH186" s="45" t="n">
        <f aca="false">AH274</f>
        <v>0</v>
      </c>
      <c r="AI186" s="45" t="n">
        <f aca="false">AI274</f>
        <v>0</v>
      </c>
      <c r="AJ186" s="45" t="n">
        <f aca="false">AJ274</f>
        <v>0</v>
      </c>
      <c r="AK186" s="45" t="n">
        <f aca="false">AK274</f>
        <v>0</v>
      </c>
      <c r="AL186" s="45" t="n">
        <f aca="false">AL274</f>
        <v>0</v>
      </c>
      <c r="AM186" s="45" t="n">
        <f aca="false">AM274</f>
        <v>0</v>
      </c>
      <c r="AN186" s="45" t="n">
        <f aca="false">AN274</f>
        <v>0</v>
      </c>
      <c r="AO186" s="45" t="n">
        <f aca="false">AO274</f>
        <v>0</v>
      </c>
      <c r="AP186" s="45" t="n">
        <f aca="false">AP274</f>
        <v>0</v>
      </c>
      <c r="AQ186" s="45" t="n">
        <f aca="false">AQ274</f>
        <v>0</v>
      </c>
      <c r="AR186" s="45" t="n">
        <f aca="false">AR274</f>
        <v>6838217.91</v>
      </c>
      <c r="AS186" s="45" t="n">
        <f aca="false">AS274</f>
        <v>6218624.3</v>
      </c>
      <c r="AT186" s="45" t="n">
        <f aca="false">AT274</f>
        <v>0</v>
      </c>
      <c r="AU186" s="45" t="n">
        <f aca="false">AU274</f>
        <v>619593.61</v>
      </c>
      <c r="AV186" s="45" t="n">
        <f aca="false">AV274</f>
        <v>2582368.32</v>
      </c>
      <c r="AW186" s="45" t="n">
        <f aca="false">AW274</f>
        <v>2582368.32</v>
      </c>
      <c r="AX186" s="45" t="n">
        <f aca="false">AX274</f>
        <v>0</v>
      </c>
      <c r="AY186" s="45" t="n">
        <f aca="false">AY274</f>
        <v>2582368.32</v>
      </c>
      <c r="AZ186" s="45" t="n">
        <f aca="false">AZ274</f>
        <v>0</v>
      </c>
      <c r="BA186" s="45" t="n">
        <f aca="false">BA274</f>
        <v>0</v>
      </c>
      <c r="BB186" s="45" t="n">
        <f aca="false">BB274</f>
        <v>0</v>
      </c>
      <c r="BC186" s="45" t="n">
        <f aca="false">BC274</f>
        <v>0</v>
      </c>
      <c r="BD186" s="45" t="n">
        <f aca="false">BD274</f>
        <v>0</v>
      </c>
      <c r="BE186" s="45" t="n">
        <f aca="false">BE274</f>
        <v>0</v>
      </c>
      <c r="BF186" s="45" t="n">
        <f aca="false">BF274</f>
        <v>0</v>
      </c>
      <c r="BG186" s="45" t="n">
        <f aca="false">BG274</f>
        <v>0</v>
      </c>
      <c r="BH186" s="45" t="n">
        <f aca="false">BH274</f>
        <v>0</v>
      </c>
      <c r="BI186" s="45" t="n">
        <f aca="false">BI274</f>
        <v>0</v>
      </c>
      <c r="BJ186" s="45" t="n">
        <f aca="false">BJ274</f>
        <v>0</v>
      </c>
      <c r="BK186" s="45" t="n">
        <f aca="false">BK274</f>
        <v>0</v>
      </c>
      <c r="BL186" s="45" t="n">
        <f aca="false">BL274</f>
        <v>0</v>
      </c>
      <c r="BM186" s="45" t="n">
        <f aca="false">BM274</f>
        <v>0</v>
      </c>
      <c r="BN186" s="45" t="n">
        <f aca="false">BN274</f>
        <v>0</v>
      </c>
      <c r="BO186" s="46" t="n">
        <f aca="false">BO274</f>
        <v>0</v>
      </c>
      <c r="BP186" s="46" t="n">
        <f aca="false">BP274</f>
        <v>0</v>
      </c>
      <c r="BQ186" s="46" t="n">
        <f aca="false">BQ274</f>
        <v>0</v>
      </c>
      <c r="BR186" s="46" t="n">
        <f aca="false">BR274</f>
        <v>0</v>
      </c>
      <c r="BS186" s="46" t="n">
        <f aca="false">BS274</f>
        <v>0</v>
      </c>
      <c r="BT186" s="46" t="n">
        <f aca="false">BT274</f>
        <v>0</v>
      </c>
      <c r="BU186" s="46" t="n">
        <f aca="false">BU274</f>
        <v>0</v>
      </c>
      <c r="BV186" s="46" t="n">
        <f aca="false">BV274</f>
        <v>0</v>
      </c>
      <c r="BW186" s="46" t="n">
        <f aca="false">BW274</f>
        <v>0</v>
      </c>
      <c r="BX186" s="46" t="n">
        <f aca="false">BX274</f>
        <v>0</v>
      </c>
      <c r="BY186" s="46" t="n">
        <f aca="false">BY274</f>
        <v>0</v>
      </c>
      <c r="BZ186" s="46" t="n">
        <f aca="false">BZ274</f>
        <v>0</v>
      </c>
      <c r="CA186" s="46" t="n">
        <f aca="false">CA274</f>
        <v>0</v>
      </c>
      <c r="CB186" s="46" t="n">
        <f aca="false">CB274</f>
        <v>0</v>
      </c>
      <c r="CC186" s="46" t="n">
        <f aca="false">CC274</f>
        <v>0</v>
      </c>
      <c r="CD186" s="46" t="n">
        <f aca="false">CD274</f>
        <v>0</v>
      </c>
      <c r="CE186" s="46" t="n">
        <f aca="false">CE274</f>
        <v>0</v>
      </c>
      <c r="CF186" s="46" t="n">
        <f aca="false">CF274</f>
        <v>0</v>
      </c>
      <c r="CG186" s="46" t="n">
        <f aca="false">CG274</f>
        <v>0</v>
      </c>
      <c r="CH186" s="46" t="n">
        <f aca="false">CH274</f>
        <v>0</v>
      </c>
      <c r="CI186" s="46" t="n">
        <f aca="false">CI274</f>
        <v>0</v>
      </c>
      <c r="CJ186" s="46" t="n">
        <f aca="false">CJ274</f>
        <v>0</v>
      </c>
      <c r="CK186" s="46" t="n">
        <f aca="false">CK274</f>
        <v>0</v>
      </c>
      <c r="CL186" s="46" t="n">
        <f aca="false">CL274</f>
        <v>0</v>
      </c>
      <c r="CM186" s="46" t="n">
        <f aca="false">CM274</f>
        <v>0</v>
      </c>
      <c r="CN186" s="46" t="n">
        <f aca="false">CN274</f>
        <v>0</v>
      </c>
      <c r="CO186" s="46" t="n">
        <f aca="false">CO274</f>
        <v>0</v>
      </c>
      <c r="CP186" s="46" t="n">
        <f aca="false">CP274</f>
        <v>0</v>
      </c>
      <c r="CQ186" s="46" t="n">
        <f aca="false">CQ274</f>
        <v>0</v>
      </c>
      <c r="CR186" s="46" t="n">
        <f aca="false">CR274</f>
        <v>0</v>
      </c>
      <c r="CS186" s="46" t="n">
        <f aca="false">CS274</f>
        <v>0</v>
      </c>
      <c r="CT186" s="46" t="n">
        <f aca="false">CT274</f>
        <v>0</v>
      </c>
      <c r="CU186" s="46" t="n">
        <f aca="false">CU274</f>
        <v>0</v>
      </c>
      <c r="CV186" s="46" t="n">
        <f aca="false">CV274</f>
        <v>0</v>
      </c>
      <c r="CW186" s="46" t="n">
        <f aca="false">CW274</f>
        <v>0</v>
      </c>
      <c r="CX186" s="46" t="n">
        <f aca="false">CX274</f>
        <v>0</v>
      </c>
      <c r="CY186" s="46" t="n">
        <f aca="false">CY274</f>
        <v>0</v>
      </c>
      <c r="CZ186" s="46" t="n">
        <f aca="false">CZ274</f>
        <v>0</v>
      </c>
      <c r="DA186" s="46" t="n">
        <f aca="false">DA274</f>
        <v>0</v>
      </c>
      <c r="DB186" s="46" t="n">
        <f aca="false">DB274</f>
        <v>0</v>
      </c>
      <c r="DC186" s="46" t="n">
        <f aca="false">DC274</f>
        <v>0</v>
      </c>
      <c r="DD186" s="46" t="n">
        <f aca="false">DD274</f>
        <v>0</v>
      </c>
      <c r="DE186" s="46" t="n">
        <f aca="false">DE274</f>
        <v>0</v>
      </c>
      <c r="DF186" s="46" t="n">
        <f aca="false">DF274</f>
        <v>0</v>
      </c>
      <c r="DG186" s="46" t="n">
        <f aca="false">DG274</f>
        <v>0</v>
      </c>
      <c r="DH186" s="46" t="n">
        <f aca="false">DH274</f>
        <v>0</v>
      </c>
      <c r="DI186" s="46" t="n">
        <f aca="false">DI274</f>
        <v>0</v>
      </c>
      <c r="DJ186" s="46" t="n">
        <f aca="false">DJ274</f>
        <v>0</v>
      </c>
      <c r="DK186" s="46" t="n">
        <f aca="false">DK274</f>
        <v>0</v>
      </c>
      <c r="DL186" s="46" t="n">
        <f aca="false">DL274</f>
        <v>0</v>
      </c>
      <c r="DM186" s="46" t="n">
        <f aca="false">DM274</f>
        <v>0</v>
      </c>
      <c r="DN186" s="46" t="n">
        <f aca="false">DN274</f>
        <v>0</v>
      </c>
    </row>
    <row r="188" customFormat="false" ht="12.75" hidden="false" customHeight="false" outlineLevel="0" collapsed="false">
      <c r="A188" s="44" t="n">
        <v>5</v>
      </c>
      <c r="B188" s="44" t="n">
        <v>1</v>
      </c>
      <c r="C188" s="44"/>
      <c r="D188" s="44" t="n">
        <f aca="false">ROW(A206)</f>
        <v>206</v>
      </c>
      <c r="E188" s="44"/>
      <c r="F188" s="44" t="s">
        <v>287</v>
      </c>
      <c r="G188" s="44" t="s">
        <v>288</v>
      </c>
      <c r="H188" s="44"/>
      <c r="I188" s="44" t="n">
        <v>0</v>
      </c>
      <c r="J188" s="44"/>
      <c r="K188" s="44" t="n">
        <v>-1</v>
      </c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 t="n">
        <v>0</v>
      </c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 t="n">
        <v>0</v>
      </c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 t="n">
        <v>0</v>
      </c>
    </row>
    <row r="190" customFormat="false" ht="12.75" hidden="false" customHeight="false" outlineLevel="0" collapsed="false">
      <c r="A190" s="45" t="n">
        <v>52</v>
      </c>
      <c r="B190" s="45" t="n">
        <f aca="false">B206</f>
        <v>1</v>
      </c>
      <c r="C190" s="45" t="n">
        <f aca="false">C206</f>
        <v>5</v>
      </c>
      <c r="D190" s="45" t="n">
        <f aca="false">D206</f>
        <v>188</v>
      </c>
      <c r="E190" s="45" t="n">
        <f aca="false">E206</f>
        <v>0</v>
      </c>
      <c r="F190" s="45" t="str">
        <f aca="false">F206</f>
        <v>Новый подраздел</v>
      </c>
      <c r="G190" s="45" t="str">
        <f aca="false">G206</f>
        <v>В проходном канале</v>
      </c>
      <c r="H190" s="45"/>
      <c r="I190" s="45"/>
      <c r="J190" s="45"/>
      <c r="K190" s="45"/>
      <c r="L190" s="45"/>
      <c r="M190" s="45"/>
      <c r="N190" s="45"/>
      <c r="O190" s="45" t="n">
        <f aca="false">O206</f>
        <v>6430235.31</v>
      </c>
      <c r="P190" s="45" t="n">
        <f aca="false">P206</f>
        <v>2506832.08</v>
      </c>
      <c r="Q190" s="45" t="n">
        <f aca="false">Q206</f>
        <v>1772542.33</v>
      </c>
      <c r="R190" s="45" t="n">
        <f aca="false">R206</f>
        <v>26666.38</v>
      </c>
      <c r="S190" s="45" t="n">
        <f aca="false">S206</f>
        <v>2150860.9</v>
      </c>
      <c r="T190" s="45" t="n">
        <f aca="false">T206</f>
        <v>0</v>
      </c>
      <c r="U190" s="45" t="n">
        <f aca="false">U206</f>
        <v>419.69234544</v>
      </c>
      <c r="V190" s="45" t="n">
        <f aca="false">V206</f>
        <v>0</v>
      </c>
      <c r="W190" s="45" t="n">
        <f aca="false">W206</f>
        <v>816.2</v>
      </c>
      <c r="X190" s="45" t="n">
        <f aca="false">X206</f>
        <v>116371.84</v>
      </c>
      <c r="Y190" s="45" t="n">
        <f aca="false">Y206</f>
        <v>59308.27</v>
      </c>
      <c r="Z190" s="45" t="n">
        <f aca="false">Z206</f>
        <v>0</v>
      </c>
      <c r="AA190" s="45" t="n">
        <f aca="false">AA206</f>
        <v>0</v>
      </c>
      <c r="AB190" s="45" t="n">
        <f aca="false">AB206</f>
        <v>6430235.31</v>
      </c>
      <c r="AC190" s="45" t="n">
        <f aca="false">AC206</f>
        <v>2506832.08</v>
      </c>
      <c r="AD190" s="45" t="n">
        <f aca="false">AD206</f>
        <v>1772542.33</v>
      </c>
      <c r="AE190" s="45" t="n">
        <f aca="false">AE206</f>
        <v>26666.38</v>
      </c>
      <c r="AF190" s="45" t="n">
        <f aca="false">AF206</f>
        <v>2150860.9</v>
      </c>
      <c r="AG190" s="45" t="n">
        <f aca="false">AG206</f>
        <v>0</v>
      </c>
      <c r="AH190" s="45" t="n">
        <f aca="false">AH206</f>
        <v>419.69234544</v>
      </c>
      <c r="AI190" s="45" t="n">
        <f aca="false">AI206</f>
        <v>0</v>
      </c>
      <c r="AJ190" s="45" t="n">
        <f aca="false">AJ206</f>
        <v>816.2</v>
      </c>
      <c r="AK190" s="45" t="n">
        <f aca="false">AK206</f>
        <v>116371.84</v>
      </c>
      <c r="AL190" s="45" t="n">
        <f aca="false">AL206</f>
        <v>59308.27</v>
      </c>
      <c r="AM190" s="45" t="n">
        <f aca="false">AM206</f>
        <v>0</v>
      </c>
      <c r="AN190" s="45" t="n">
        <f aca="false">AN206</f>
        <v>0</v>
      </c>
      <c r="AO190" s="45" t="n">
        <f aca="false">AO206</f>
        <v>0</v>
      </c>
      <c r="AP190" s="45" t="n">
        <f aca="false">AP206</f>
        <v>0</v>
      </c>
      <c r="AQ190" s="45" t="n">
        <f aca="false">AQ206</f>
        <v>0</v>
      </c>
      <c r="AR190" s="45" t="n">
        <f aca="false">AR206</f>
        <v>6650448.27</v>
      </c>
      <c r="AS190" s="45" t="n">
        <f aca="false">AS206</f>
        <v>6040789.44</v>
      </c>
      <c r="AT190" s="45" t="n">
        <f aca="false">AT206</f>
        <v>0</v>
      </c>
      <c r="AU190" s="45" t="n">
        <f aca="false">AU206</f>
        <v>609658.83</v>
      </c>
      <c r="AV190" s="45" t="n">
        <f aca="false">AV206</f>
        <v>2506832.08</v>
      </c>
      <c r="AW190" s="45" t="n">
        <f aca="false">AW206</f>
        <v>2506832.08</v>
      </c>
      <c r="AX190" s="45" t="n">
        <f aca="false">AX206</f>
        <v>0</v>
      </c>
      <c r="AY190" s="45" t="n">
        <f aca="false">AY206</f>
        <v>2506832.08</v>
      </c>
      <c r="AZ190" s="45" t="n">
        <f aca="false">AZ206</f>
        <v>0</v>
      </c>
      <c r="BA190" s="45" t="n">
        <f aca="false">BA206</f>
        <v>0</v>
      </c>
      <c r="BB190" s="45" t="n">
        <f aca="false">BB206</f>
        <v>0</v>
      </c>
      <c r="BC190" s="45" t="n">
        <f aca="false">BC206</f>
        <v>0</v>
      </c>
      <c r="BD190" s="45" t="n">
        <f aca="false">BD206</f>
        <v>0</v>
      </c>
      <c r="BE190" s="45" t="n">
        <f aca="false">BE206</f>
        <v>6650448.27</v>
      </c>
      <c r="BF190" s="45" t="n">
        <f aca="false">BF206</f>
        <v>6040789.44</v>
      </c>
      <c r="BG190" s="45" t="n">
        <f aca="false">BG206</f>
        <v>0</v>
      </c>
      <c r="BH190" s="45" t="n">
        <f aca="false">BH206</f>
        <v>609658.83</v>
      </c>
      <c r="BI190" s="45" t="n">
        <f aca="false">BI206</f>
        <v>2506832.08</v>
      </c>
      <c r="BJ190" s="45" t="n">
        <f aca="false">BJ206</f>
        <v>2506832.08</v>
      </c>
      <c r="BK190" s="45" t="n">
        <f aca="false">BK206</f>
        <v>0</v>
      </c>
      <c r="BL190" s="45" t="n">
        <f aca="false">BL206</f>
        <v>2506832.08</v>
      </c>
      <c r="BM190" s="45" t="n">
        <f aca="false">BM206</f>
        <v>0</v>
      </c>
      <c r="BN190" s="45" t="n">
        <f aca="false">BN206</f>
        <v>0</v>
      </c>
      <c r="BO190" s="46" t="n">
        <f aca="false">BO206</f>
        <v>0</v>
      </c>
      <c r="BP190" s="46" t="n">
        <f aca="false">BP206</f>
        <v>0</v>
      </c>
      <c r="BQ190" s="46" t="n">
        <f aca="false">BQ206</f>
        <v>0</v>
      </c>
      <c r="BR190" s="46" t="n">
        <f aca="false">BR206</f>
        <v>0</v>
      </c>
      <c r="BS190" s="46" t="n">
        <f aca="false">BS206</f>
        <v>0</v>
      </c>
      <c r="BT190" s="46" t="n">
        <f aca="false">BT206</f>
        <v>0</v>
      </c>
      <c r="BU190" s="46" t="n">
        <f aca="false">BU206</f>
        <v>0</v>
      </c>
      <c r="BV190" s="46" t="n">
        <f aca="false">BV206</f>
        <v>0</v>
      </c>
      <c r="BW190" s="46" t="n">
        <f aca="false">BW206</f>
        <v>0</v>
      </c>
      <c r="BX190" s="46" t="n">
        <f aca="false">BX206</f>
        <v>0</v>
      </c>
      <c r="BY190" s="46" t="n">
        <f aca="false">BY206</f>
        <v>0</v>
      </c>
      <c r="BZ190" s="46" t="n">
        <f aca="false">BZ206</f>
        <v>0</v>
      </c>
      <c r="CA190" s="46" t="n">
        <f aca="false">CA206</f>
        <v>0</v>
      </c>
      <c r="CB190" s="46" t="n">
        <f aca="false">CB206</f>
        <v>0</v>
      </c>
      <c r="CC190" s="46" t="n">
        <f aca="false">CC206</f>
        <v>0</v>
      </c>
      <c r="CD190" s="46" t="n">
        <f aca="false">CD206</f>
        <v>0</v>
      </c>
      <c r="CE190" s="46" t="n">
        <f aca="false">CE206</f>
        <v>0</v>
      </c>
      <c r="CF190" s="46" t="n">
        <f aca="false">CF206</f>
        <v>0</v>
      </c>
      <c r="CG190" s="46" t="n">
        <f aca="false">CG206</f>
        <v>0</v>
      </c>
      <c r="CH190" s="46" t="n">
        <f aca="false">CH206</f>
        <v>0</v>
      </c>
      <c r="CI190" s="46" t="n">
        <f aca="false">CI206</f>
        <v>0</v>
      </c>
      <c r="CJ190" s="46" t="n">
        <f aca="false">CJ206</f>
        <v>0</v>
      </c>
      <c r="CK190" s="46" t="n">
        <f aca="false">CK206</f>
        <v>0</v>
      </c>
      <c r="CL190" s="46" t="n">
        <f aca="false">CL206</f>
        <v>0</v>
      </c>
      <c r="CM190" s="46" t="n">
        <f aca="false">CM206</f>
        <v>0</v>
      </c>
      <c r="CN190" s="46" t="n">
        <f aca="false">CN206</f>
        <v>0</v>
      </c>
      <c r="CO190" s="46" t="n">
        <f aca="false">CO206</f>
        <v>0</v>
      </c>
      <c r="CP190" s="46" t="n">
        <f aca="false">CP206</f>
        <v>0</v>
      </c>
      <c r="CQ190" s="46" t="n">
        <f aca="false">CQ206</f>
        <v>0</v>
      </c>
      <c r="CR190" s="46" t="n">
        <f aca="false">CR206</f>
        <v>0</v>
      </c>
      <c r="CS190" s="46" t="n">
        <f aca="false">CS206</f>
        <v>0</v>
      </c>
      <c r="CT190" s="46" t="n">
        <f aca="false">CT206</f>
        <v>0</v>
      </c>
      <c r="CU190" s="46" t="n">
        <f aca="false">CU206</f>
        <v>0</v>
      </c>
      <c r="CV190" s="46" t="n">
        <f aca="false">CV206</f>
        <v>0</v>
      </c>
      <c r="CW190" s="46" t="n">
        <f aca="false">CW206</f>
        <v>0</v>
      </c>
      <c r="CX190" s="46" t="n">
        <f aca="false">CX206</f>
        <v>0</v>
      </c>
      <c r="CY190" s="46" t="n">
        <f aca="false">CY206</f>
        <v>0</v>
      </c>
      <c r="CZ190" s="46" t="n">
        <f aca="false">CZ206</f>
        <v>0</v>
      </c>
      <c r="DA190" s="46" t="n">
        <f aca="false">DA206</f>
        <v>0</v>
      </c>
      <c r="DB190" s="46" t="n">
        <f aca="false">DB206</f>
        <v>0</v>
      </c>
      <c r="DC190" s="46" t="n">
        <f aca="false">DC206</f>
        <v>0</v>
      </c>
      <c r="DD190" s="46" t="n">
        <f aca="false">DD206</f>
        <v>0</v>
      </c>
      <c r="DE190" s="46" t="n">
        <f aca="false">DE206</f>
        <v>0</v>
      </c>
      <c r="DF190" s="46" t="n">
        <f aca="false">DF206</f>
        <v>0</v>
      </c>
      <c r="DG190" s="46" t="n">
        <f aca="false">DG206</f>
        <v>0</v>
      </c>
      <c r="DH190" s="46" t="n">
        <f aca="false">DH206</f>
        <v>0</v>
      </c>
      <c r="DI190" s="46" t="n">
        <f aca="false">DI206</f>
        <v>0</v>
      </c>
      <c r="DJ190" s="46" t="n">
        <f aca="false">DJ206</f>
        <v>0</v>
      </c>
      <c r="DK190" s="46" t="n">
        <f aca="false">DK206</f>
        <v>0</v>
      </c>
      <c r="DL190" s="46" t="n">
        <f aca="false">DL206</f>
        <v>0</v>
      </c>
      <c r="DM190" s="46" t="n">
        <f aca="false">DM206</f>
        <v>0</v>
      </c>
      <c r="DN190" s="46" t="n">
        <f aca="false">DN20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80)</f>
        <v>80</v>
      </c>
      <c r="D192" s="0" t="n">
        <f aca="false">ROW(EtalonRes!A95)</f>
        <v>95</v>
      </c>
      <c r="E192" s="0" t="s">
        <v>289</v>
      </c>
      <c r="F192" s="0" t="s">
        <v>268</v>
      </c>
      <c r="G192" s="0" t="s">
        <v>269</v>
      </c>
      <c r="H192" s="0" t="s">
        <v>84</v>
      </c>
      <c r="I192" s="0" t="n">
        <v>70</v>
      </c>
      <c r="J192" s="0" t="n">
        <v>0</v>
      </c>
      <c r="O192" s="0" t="n">
        <f aca="false">ROUND(CP192,2)</f>
        <v>5487239.57</v>
      </c>
      <c r="P192" s="0" t="n">
        <f aca="false">ROUND(CQ192*I192,2)</f>
        <v>2340800</v>
      </c>
      <c r="Q192" s="0" t="n">
        <f aca="false">ROUND(CR192*I192,2)</f>
        <v>1099722.9</v>
      </c>
      <c r="R192" s="0" t="n">
        <f aca="false">ROUND(CS192*I192,2)</f>
        <v>0</v>
      </c>
      <c r="S192" s="0" t="n">
        <f aca="false">ROUND(CT192*I192,2)</f>
        <v>2046716.67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816.2</v>
      </c>
      <c r="X192" s="0" t="n">
        <f aca="false">ROUND(CY192,2)</f>
        <v>0</v>
      </c>
      <c r="Y192" s="0" t="n">
        <f aca="false">ROUND(CZ192,2)</f>
        <v>0</v>
      </c>
      <c r="AA192" s="0" t="n">
        <v>82427922</v>
      </c>
      <c r="AB192" s="0" t="n">
        <f aca="false">ROUND((AC192+AD192+AF192),2)</f>
        <v>9686.35</v>
      </c>
      <c r="AC192" s="0" t="n">
        <f aca="false">ROUND(((ES192*0.76)),2)</f>
        <v>6080</v>
      </c>
      <c r="AD192" s="0" t="n">
        <f aca="false">ROUND(((ET192*1.15*0.9)),2)</f>
        <v>1529.73</v>
      </c>
      <c r="AE192" s="0" t="n">
        <f aca="false">ROUND(((EU192*1.15*0.9)),2)</f>
        <v>0</v>
      </c>
      <c r="AF192" s="0" t="n">
        <f aca="false">ROUND(((EV192*1.15*0.88)),2)</f>
        <v>2076.62</v>
      </c>
      <c r="AG192" s="0" t="n">
        <f aca="false">ROUND((AP192),2)</f>
        <v>0</v>
      </c>
      <c r="AH192" s="0" t="n">
        <f aca="false">((EW192*1.15*0.88))</f>
        <v>0</v>
      </c>
      <c r="AI192" s="0" t="n">
        <f aca="false">((EX192*1.15*0.9))</f>
        <v>0</v>
      </c>
      <c r="AJ192" s="0" t="n">
        <f aca="false">ROUND((AS192),2)</f>
        <v>11.66</v>
      </c>
      <c r="AK192" s="0" t="n">
        <v>11530</v>
      </c>
      <c r="AL192" s="0" t="n">
        <v>8000</v>
      </c>
      <c r="AM192" s="0" t="n">
        <v>1478</v>
      </c>
      <c r="AN192" s="0" t="n">
        <v>0</v>
      </c>
      <c r="AO192" s="0" t="n">
        <v>2052</v>
      </c>
      <c r="AP192" s="0" t="n">
        <v>0</v>
      </c>
      <c r="AQ192" s="0" t="n">
        <v>0</v>
      </c>
      <c r="AR192" s="0" t="n">
        <v>0</v>
      </c>
      <c r="AS192" s="0" t="n">
        <v>11.657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4.08</v>
      </c>
      <c r="BB192" s="0" t="n">
        <v>10.27</v>
      </c>
      <c r="BC192" s="0" t="n">
        <v>5.5</v>
      </c>
      <c r="BH192" s="0" t="n">
        <v>0</v>
      </c>
      <c r="BI192" s="0" t="n">
        <v>1</v>
      </c>
      <c r="BJ192" s="0" t="s">
        <v>270</v>
      </c>
      <c r="BM192" s="0" t="n">
        <v>1114</v>
      </c>
      <c r="BN192" s="0" t="n">
        <v>0</v>
      </c>
      <c r="BO192" s="0" t="s">
        <v>268</v>
      </c>
      <c r="BP192" s="0" t="n">
        <v>1</v>
      </c>
      <c r="BQ192" s="0" t="n">
        <v>160</v>
      </c>
      <c r="BR192" s="0" t="n">
        <v>0</v>
      </c>
      <c r="BS192" s="0" t="n">
        <v>14.08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5487239.57</v>
      </c>
      <c r="CQ192" s="0" t="n">
        <f aca="false">(AC192*BC192*AW192)</f>
        <v>33440</v>
      </c>
      <c r="CR192" s="0" t="n">
        <f aca="false">(AD192*BB192*AV192)</f>
        <v>15710.3271</v>
      </c>
      <c r="CS192" s="0" t="n">
        <f aca="false">(AE192*BS192*AV192)</f>
        <v>0</v>
      </c>
      <c r="CT192" s="0" t="n">
        <f aca="false">(AF192*BA192*AV192)</f>
        <v>29238.8096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11.66</v>
      </c>
      <c r="CY192" s="0" t="n">
        <f aca="false">S192*(BZ192/100)</f>
        <v>0</v>
      </c>
      <c r="CZ192" s="0" t="n">
        <f aca="false">S192*(CA192/100)</f>
        <v>0</v>
      </c>
      <c r="DD192" s="0" t="s">
        <v>290</v>
      </c>
      <c r="DE192" s="0" t="s">
        <v>291</v>
      </c>
      <c r="DF192" s="0" t="s">
        <v>291</v>
      </c>
      <c r="DG192" s="0" t="s">
        <v>292</v>
      </c>
      <c r="DI192" s="0" t="s">
        <v>292</v>
      </c>
      <c r="DJ192" s="0" t="s">
        <v>291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84</v>
      </c>
      <c r="DW192" s="0" t="s">
        <v>84</v>
      </c>
      <c r="DX192" s="0" t="n">
        <v>1</v>
      </c>
      <c r="EE192" s="0" t="n">
        <v>79009401</v>
      </c>
      <c r="EF192" s="0" t="n">
        <v>160</v>
      </c>
      <c r="EG192" s="0" t="s">
        <v>89</v>
      </c>
      <c r="EH192" s="0" t="n">
        <v>0</v>
      </c>
      <c r="EJ192" s="0" t="n">
        <v>1</v>
      </c>
      <c r="EK192" s="0" t="n">
        <v>1114</v>
      </c>
      <c r="EL192" s="0" t="s">
        <v>90</v>
      </c>
      <c r="EM192" s="0" t="s">
        <v>91</v>
      </c>
      <c r="EQ192" s="0" t="n">
        <v>0</v>
      </c>
      <c r="ER192" s="0" t="n">
        <v>11530</v>
      </c>
      <c r="ES192" s="0" t="n">
        <v>8000</v>
      </c>
      <c r="ET192" s="0" t="n">
        <v>1478</v>
      </c>
      <c r="EU192" s="0" t="n">
        <v>0</v>
      </c>
      <c r="EV192" s="0" t="n">
        <v>2052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220265731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5487239.57</v>
      </c>
      <c r="GN192" s="0" t="n">
        <f aca="false">ROUND(IF(OR(BI192=0,BI192=1),O192+X192+Y192+GK192,0),2)</f>
        <v>5487239.57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77</v>
      </c>
      <c r="E193" s="0" t="s">
        <v>293</v>
      </c>
      <c r="F193" s="0" t="s">
        <v>204</v>
      </c>
      <c r="G193" s="0" t="s">
        <v>205</v>
      </c>
      <c r="H193" s="0" t="s">
        <v>124</v>
      </c>
      <c r="I193" s="0" t="n">
        <f aca="false">I192*J193</f>
        <v>-227.98328</v>
      </c>
      <c r="J193" s="0" t="n">
        <v>-3.256904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2427922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124</v>
      </c>
      <c r="DW193" s="0" t="s">
        <v>124</v>
      </c>
      <c r="DX193" s="0" t="n">
        <v>1000</v>
      </c>
      <c r="EE193" s="0" t="n">
        <v>79009401</v>
      </c>
      <c r="EF193" s="0" t="n">
        <v>160</v>
      </c>
      <c r="EG193" s="0" t="s">
        <v>89</v>
      </c>
      <c r="EH193" s="0" t="n">
        <v>0</v>
      </c>
      <c r="EJ193" s="0" t="n">
        <v>1</v>
      </c>
      <c r="EK193" s="0" t="n">
        <v>1114</v>
      </c>
      <c r="EL193" s="0" t="s">
        <v>90</v>
      </c>
      <c r="EM193" s="0" t="s">
        <v>91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78</v>
      </c>
      <c r="E194" s="0" t="s">
        <v>294</v>
      </c>
      <c r="F194" s="0" t="s">
        <v>204</v>
      </c>
      <c r="G194" s="0" t="s">
        <v>207</v>
      </c>
      <c r="H194" s="0" t="s">
        <v>208</v>
      </c>
      <c r="I194" s="0" t="n">
        <f aca="false">I192*J194</f>
        <v>-620.1524</v>
      </c>
      <c r="J194" s="0" t="n">
        <v>-8.85932</v>
      </c>
      <c r="O194" s="0" t="n">
        <f aca="false">ROUND(CP194,2)</f>
        <v>-0</v>
      </c>
      <c r="P194" s="0" t="n">
        <f aca="false">ROUND(CQ194*I194,2)</f>
        <v>-0</v>
      </c>
      <c r="Q194" s="0" t="n">
        <f aca="false">ROUND(CR194*I194,2)</f>
        <v>-0</v>
      </c>
      <c r="R194" s="0" t="n">
        <f aca="false">ROUND(CS194*I194,2)</f>
        <v>-0</v>
      </c>
      <c r="S194" s="0" t="n">
        <f aca="false">ROUND(CT194*I194,2)</f>
        <v>-0</v>
      </c>
      <c r="T194" s="0" t="n">
        <f aca="false">ROUND(CU194*I194,2)</f>
        <v>-0</v>
      </c>
      <c r="U194" s="0" t="n">
        <f aca="false">CV194*I194</f>
        <v>-0</v>
      </c>
      <c r="V194" s="0" t="n">
        <f aca="false">CW194*I194</f>
        <v>-0</v>
      </c>
      <c r="W194" s="0" t="n">
        <f aca="false">ROUND(CX194*I194,2)</f>
        <v>-0</v>
      </c>
      <c r="X194" s="0" t="n">
        <f aca="false">ROUND(CY194,2)</f>
        <v>-0</v>
      </c>
      <c r="Y194" s="0" t="n">
        <f aca="false">ROUND(CZ194,2)</f>
        <v>-0</v>
      </c>
      <c r="AA194" s="0" t="n">
        <v>82427922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-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-0</v>
      </c>
      <c r="CZ194" s="0" t="n">
        <f aca="false">S194*(CA194/100)</f>
        <v>-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208</v>
      </c>
      <c r="DW194" s="0" t="s">
        <v>208</v>
      </c>
      <c r="DX194" s="0" t="n">
        <v>1</v>
      </c>
      <c r="EE194" s="0" t="n">
        <v>79009401</v>
      </c>
      <c r="EF194" s="0" t="n">
        <v>160</v>
      </c>
      <c r="EG194" s="0" t="s">
        <v>89</v>
      </c>
      <c r="EH194" s="0" t="n">
        <v>0</v>
      </c>
      <c r="EJ194" s="0" t="n">
        <v>1</v>
      </c>
      <c r="EK194" s="0" t="n">
        <v>1114</v>
      </c>
      <c r="EL194" s="0" t="s">
        <v>90</v>
      </c>
      <c r="EM194" s="0" t="s">
        <v>91</v>
      </c>
      <c r="EQ194" s="0" t="n">
        <v>32768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-0</v>
      </c>
      <c r="GL194" s="0" t="n">
        <f aca="false">ROUND(IF(AND(BH194=3,BI194=3,FS194&lt;&gt;0),P194,0),2)</f>
        <v>0</v>
      </c>
      <c r="GM194" s="0" t="n">
        <f aca="false">O194+X194+Y194+GK194</f>
        <v>-0</v>
      </c>
      <c r="GN194" s="0" t="n">
        <f aca="false">ROUND(IF(OR(BI194=0,BI194=1),O194+X194+Y194+GK194,0),2)</f>
        <v>-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79</v>
      </c>
      <c r="E195" s="0" t="s">
        <v>295</v>
      </c>
      <c r="F195" s="0" t="s">
        <v>296</v>
      </c>
      <c r="G195" s="0" t="s">
        <v>297</v>
      </c>
      <c r="H195" s="0" t="s">
        <v>208</v>
      </c>
      <c r="I195" s="0" t="n">
        <f aca="false">I192*J195</f>
        <v>-4.06</v>
      </c>
      <c r="J195" s="0" t="n">
        <v>-0.058</v>
      </c>
      <c r="O195" s="0" t="n">
        <f aca="false">ROUND(CP195,2)</f>
        <v>-9517.4</v>
      </c>
      <c r="P195" s="0" t="n">
        <f aca="false">ROUND(CQ195*I195,2)</f>
        <v>-9517.4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82427922</v>
      </c>
      <c r="AB195" s="0" t="n">
        <f aca="false">ROUND((AC195+AD195+AF195),2)</f>
        <v>454.3</v>
      </c>
      <c r="AC195" s="0" t="n">
        <f aca="false">ROUND((ES195),2)</f>
        <v>454.3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454.3</v>
      </c>
      <c r="AL195" s="0" t="n">
        <v>454.3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5.16</v>
      </c>
      <c r="BH195" s="0" t="n">
        <v>3</v>
      </c>
      <c r="BI195" s="0" t="n">
        <v>1</v>
      </c>
      <c r="BJ195" s="0" t="s">
        <v>298</v>
      </c>
      <c r="BM195" s="0" t="n">
        <v>1114</v>
      </c>
      <c r="BN195" s="0" t="n">
        <v>0</v>
      </c>
      <c r="BO195" s="0" t="s">
        <v>296</v>
      </c>
      <c r="BP195" s="0" t="n">
        <v>1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9517.4</v>
      </c>
      <c r="CQ195" s="0" t="n">
        <f aca="false">(AC195*BC195*AW195)</f>
        <v>2344.188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208</v>
      </c>
      <c r="DW195" s="0" t="s">
        <v>208</v>
      </c>
      <c r="DX195" s="0" t="n">
        <v>1</v>
      </c>
      <c r="EE195" s="0" t="n">
        <v>79009401</v>
      </c>
      <c r="EF195" s="0" t="n">
        <v>160</v>
      </c>
      <c r="EG195" s="0" t="s">
        <v>89</v>
      </c>
      <c r="EH195" s="0" t="n">
        <v>0</v>
      </c>
      <c r="EJ195" s="0" t="n">
        <v>1</v>
      </c>
      <c r="EK195" s="0" t="n">
        <v>1114</v>
      </c>
      <c r="EL195" s="0" t="s">
        <v>90</v>
      </c>
      <c r="EM195" s="0" t="s">
        <v>91</v>
      </c>
      <c r="EQ195" s="0" t="n">
        <v>0</v>
      </c>
      <c r="ER195" s="0" t="n">
        <v>454.3</v>
      </c>
      <c r="ES195" s="0" t="n">
        <v>454.3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425610400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9517.4</v>
      </c>
      <c r="GN195" s="0" t="n">
        <f aca="false">ROUND(IF(OR(BI195=0,BI195=1),O195+X195+Y195+GK195,0),2)</f>
        <v>-9517.4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80</v>
      </c>
      <c r="E196" s="0" t="s">
        <v>299</v>
      </c>
      <c r="F196" s="0" t="s">
        <v>300</v>
      </c>
      <c r="G196" s="0" t="s">
        <v>301</v>
      </c>
      <c r="H196" s="0" t="s">
        <v>84</v>
      </c>
      <c r="I196" s="0" t="n">
        <f aca="false">I192*J196</f>
        <v>140</v>
      </c>
      <c r="J196" s="0" t="n">
        <v>2</v>
      </c>
      <c r="O196" s="0" t="n">
        <f aca="false">ROUND(CP196,2)</f>
        <v>105843.36</v>
      </c>
      <c r="P196" s="0" t="n">
        <f aca="false">ROUND(CQ196*I196,2)</f>
        <v>105843.36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2427922</v>
      </c>
      <c r="AB196" s="0" t="n">
        <f aca="false">ROUND((AC196+AD196+AF196),2)</f>
        <v>315.01</v>
      </c>
      <c r="AC196" s="0" t="n">
        <f aca="false">ROUND((ES196),2)</f>
        <v>315.01</v>
      </c>
      <c r="AD196" s="0" t="n">
        <f aca="false">ROUND((ET196),2)</f>
        <v>0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315.01</v>
      </c>
      <c r="AL196" s="0" t="n">
        <v>315.01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2.4</v>
      </c>
      <c r="BH196" s="0" t="n">
        <v>3</v>
      </c>
      <c r="BI196" s="0" t="n">
        <v>1</v>
      </c>
      <c r="BJ196" s="0" t="s">
        <v>302</v>
      </c>
      <c r="BM196" s="0" t="n">
        <v>1114</v>
      </c>
      <c r="BN196" s="0" t="n">
        <v>0</v>
      </c>
      <c r="BO196" s="0" t="s">
        <v>300</v>
      </c>
      <c r="BP196" s="0" t="n">
        <v>1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05843.36</v>
      </c>
      <c r="CQ196" s="0" t="n">
        <f aca="false">(AC196*BC196*AW196)</f>
        <v>756.024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3</v>
      </c>
      <c r="DV196" s="0" t="s">
        <v>84</v>
      </c>
      <c r="DW196" s="0" t="s">
        <v>84</v>
      </c>
      <c r="DX196" s="0" t="n">
        <v>1</v>
      </c>
      <c r="EE196" s="0" t="n">
        <v>79009401</v>
      </c>
      <c r="EF196" s="0" t="n">
        <v>160</v>
      </c>
      <c r="EG196" s="0" t="s">
        <v>89</v>
      </c>
      <c r="EH196" s="0" t="n">
        <v>0</v>
      </c>
      <c r="EJ196" s="0" t="n">
        <v>1</v>
      </c>
      <c r="EK196" s="0" t="n">
        <v>1114</v>
      </c>
      <c r="EL196" s="0" t="s">
        <v>90</v>
      </c>
      <c r="EM196" s="0" t="s">
        <v>91</v>
      </c>
      <c r="EQ196" s="0" t="n">
        <v>0</v>
      </c>
      <c r="ER196" s="0" t="n">
        <v>315.01</v>
      </c>
      <c r="ES196" s="0" t="n">
        <v>315.01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62273110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05843.36</v>
      </c>
      <c r="GN196" s="0" t="n">
        <f aca="false">ROUND(IF(OR(BI196=0,BI196=1),O196+X196+Y196+GK196,0),2)</f>
        <v>105843.36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83)</f>
        <v>83</v>
      </c>
      <c r="D197" s="0" t="n">
        <f aca="false">ROW(EtalonRes!A98)</f>
        <v>98</v>
      </c>
      <c r="E197" s="0" t="s">
        <v>303</v>
      </c>
      <c r="F197" s="0" t="s">
        <v>277</v>
      </c>
      <c r="G197" s="0" t="s">
        <v>278</v>
      </c>
      <c r="H197" s="0" t="s">
        <v>279</v>
      </c>
      <c r="I197" s="0" t="n">
        <v>18</v>
      </c>
      <c r="J197" s="0" t="n">
        <v>0</v>
      </c>
      <c r="O197" s="0" t="n">
        <f aca="false">ROUND(CP197,2)</f>
        <v>29722.78</v>
      </c>
      <c r="P197" s="0" t="n">
        <f aca="false">ROUND(CQ197*I197,2)</f>
        <v>2766.81</v>
      </c>
      <c r="Q197" s="0" t="n">
        <f aca="false">ROUND(CR197*I197,2)</f>
        <v>8962.88</v>
      </c>
      <c r="R197" s="0" t="n">
        <f aca="false">ROUND(CS197*I197,2)</f>
        <v>4562.05</v>
      </c>
      <c r="S197" s="0" t="n">
        <f aca="false">ROUND(CT197*I197,2)</f>
        <v>17993.09</v>
      </c>
      <c r="T197" s="0" t="n">
        <f aca="false">ROUND(CU197*I197,2)</f>
        <v>0</v>
      </c>
      <c r="U197" s="0" t="n">
        <f aca="false">CV197*I197</f>
        <v>61.622451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20152.26</v>
      </c>
      <c r="Y197" s="0" t="n">
        <f aca="false">ROUND(CZ197,2)</f>
        <v>10256.06</v>
      </c>
      <c r="AA197" s="0" t="n">
        <v>82427922</v>
      </c>
      <c r="AB197" s="0" t="n">
        <f aca="false">ROUND((AC197+AD197+AF197),2)</f>
        <v>138.62</v>
      </c>
      <c r="AC197" s="0" t="n">
        <f aca="false">ROUND((ES197),2)</f>
        <v>32.4</v>
      </c>
      <c r="AD197" s="0" t="n">
        <f aca="false">ROUND(((ET197*1.15)),2)</f>
        <v>51.91</v>
      </c>
      <c r="AE197" s="0" t="n">
        <f aca="false">ROUND(((EU197*1.15)),2)</f>
        <v>13.77</v>
      </c>
      <c r="AF197" s="0" t="n">
        <f aca="false">ROUND(((EV197*1.15)),2)</f>
        <v>54.31</v>
      </c>
      <c r="AG197" s="0" t="n">
        <f aca="false">ROUND((AP197),2)</f>
        <v>0</v>
      </c>
      <c r="AH197" s="0" t="n">
        <f aca="false">((EW197*1.15))</f>
        <v>3.2085</v>
      </c>
      <c r="AI197" s="0" t="n">
        <f aca="false">((EX197*1.15))</f>
        <v>0</v>
      </c>
      <c r="AJ197" s="0" t="n">
        <f aca="false">ROUND((AS197),2)</f>
        <v>0</v>
      </c>
      <c r="AK197" s="0" t="n">
        <v>124.77</v>
      </c>
      <c r="AL197" s="0" t="n">
        <v>32.4</v>
      </c>
      <c r="AM197" s="0" t="n">
        <v>45.14</v>
      </c>
      <c r="AN197" s="0" t="n">
        <v>11.97</v>
      </c>
      <c r="AO197" s="0" t="n">
        <v>47.23</v>
      </c>
      <c r="AP197" s="0" t="n">
        <v>0</v>
      </c>
      <c r="AQ197" s="0" t="n">
        <v>2.79</v>
      </c>
      <c r="AR197" s="0" t="n">
        <v>0</v>
      </c>
      <c r="AS197" s="0" t="n">
        <v>0</v>
      </c>
      <c r="AT197" s="0" t="n">
        <v>112</v>
      </c>
      <c r="AU197" s="0" t="n">
        <v>57</v>
      </c>
      <c r="AV197" s="0" t="n">
        <v>1.067</v>
      </c>
      <c r="AW197" s="0" t="n">
        <v>1.003</v>
      </c>
      <c r="AZ197" s="0" t="n">
        <v>1</v>
      </c>
      <c r="BA197" s="0" t="n">
        <v>17.25</v>
      </c>
      <c r="BB197" s="0" t="n">
        <v>8.99</v>
      </c>
      <c r="BC197" s="0" t="n">
        <v>4.73</v>
      </c>
      <c r="BH197" s="0" t="n">
        <v>0</v>
      </c>
      <c r="BI197" s="0" t="n">
        <v>1</v>
      </c>
      <c r="BJ197" s="0" t="s">
        <v>280</v>
      </c>
      <c r="BM197" s="0" t="n">
        <v>142</v>
      </c>
      <c r="BN197" s="0" t="n">
        <v>0</v>
      </c>
      <c r="BO197" s="0" t="s">
        <v>277</v>
      </c>
      <c r="BP197" s="0" t="n">
        <v>1</v>
      </c>
      <c r="BQ197" s="0" t="n">
        <v>3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2</v>
      </c>
      <c r="CA197" s="0" t="n">
        <v>57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9722.78</v>
      </c>
      <c r="CQ197" s="0" t="n">
        <f aca="false">(AC197*BC197*AW197)</f>
        <v>153.711756</v>
      </c>
      <c r="CR197" s="0" t="n">
        <f aca="false">(AD197*BB197*AV197)</f>
        <v>497.9378503</v>
      </c>
      <c r="CS197" s="0" t="n">
        <f aca="false">(AE197*BS197*AV197)</f>
        <v>253.4471775</v>
      </c>
      <c r="CT197" s="0" t="n">
        <f aca="false">(AF197*BA197*AV197)</f>
        <v>999.6162825</v>
      </c>
      <c r="CU197" s="0" t="n">
        <f aca="false">AG197</f>
        <v>0</v>
      </c>
      <c r="CV197" s="0" t="n">
        <f aca="false">(AH197*AV197)</f>
        <v>3.4234695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20152.2608</v>
      </c>
      <c r="CZ197" s="0" t="n">
        <f aca="false">S197*(CA197/100)</f>
        <v>10256.0613</v>
      </c>
      <c r="DE197" s="0" t="s">
        <v>214</v>
      </c>
      <c r="DF197" s="0" t="s">
        <v>214</v>
      </c>
      <c r="DG197" s="0" t="s">
        <v>214</v>
      </c>
      <c r="DI197" s="0" t="s">
        <v>214</v>
      </c>
      <c r="DJ197" s="0" t="s">
        <v>214</v>
      </c>
      <c r="DN197" s="0" t="n">
        <v>133</v>
      </c>
      <c r="DO197" s="0" t="n">
        <v>113</v>
      </c>
      <c r="DP197" s="0" t="n">
        <v>1.067</v>
      </c>
      <c r="DQ197" s="0" t="n">
        <v>1.003</v>
      </c>
      <c r="DU197" s="0" t="n">
        <v>1013</v>
      </c>
      <c r="DV197" s="0" t="s">
        <v>279</v>
      </c>
      <c r="DW197" s="0" t="s">
        <v>279</v>
      </c>
      <c r="DX197" s="0" t="n">
        <v>1</v>
      </c>
      <c r="EE197" s="0" t="n">
        <v>79008429</v>
      </c>
      <c r="EF197" s="0" t="n">
        <v>30</v>
      </c>
      <c r="EG197" s="0" t="s">
        <v>7</v>
      </c>
      <c r="EH197" s="0" t="n">
        <v>0</v>
      </c>
      <c r="EJ197" s="0" t="n">
        <v>1</v>
      </c>
      <c r="EK197" s="0" t="n">
        <v>142</v>
      </c>
      <c r="EL197" s="0" t="s">
        <v>100</v>
      </c>
      <c r="EM197" s="0" t="s">
        <v>101</v>
      </c>
      <c r="EQ197" s="0" t="n">
        <v>0</v>
      </c>
      <c r="ER197" s="0" t="n">
        <v>124.77</v>
      </c>
      <c r="ES197" s="0" t="n">
        <v>32.4</v>
      </c>
      <c r="ET197" s="0" t="n">
        <v>45.14</v>
      </c>
      <c r="EU197" s="0" t="n">
        <v>11.97</v>
      </c>
      <c r="EV197" s="0" t="n">
        <v>47.23</v>
      </c>
      <c r="EW197" s="0" t="n">
        <v>2.79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594661113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7618.62</v>
      </c>
      <c r="GL197" s="0" t="n">
        <f aca="false">ROUND(IF(AND(BH197=3,BI197=3,FS197&lt;&gt;0),P197,0),2)</f>
        <v>0</v>
      </c>
      <c r="GM197" s="0" t="n">
        <f aca="false">O197+X197+Y197+GK197</f>
        <v>67749.72</v>
      </c>
      <c r="GN197" s="0" t="n">
        <f aca="false">ROUND(IF(OR(BI197=0,BI197=1),O197+X197+Y197+GK197,0),2)</f>
        <v>67749.72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93)</f>
        <v>93</v>
      </c>
      <c r="D198" s="0" t="n">
        <f aca="false">ROW(EtalonRes!A108)</f>
        <v>108</v>
      </c>
      <c r="E198" s="0" t="s">
        <v>304</v>
      </c>
      <c r="F198" s="0" t="s">
        <v>305</v>
      </c>
      <c r="G198" s="0" t="s">
        <v>306</v>
      </c>
      <c r="H198" s="0" t="s">
        <v>279</v>
      </c>
      <c r="I198" s="0" t="n">
        <v>18</v>
      </c>
      <c r="J198" s="0" t="n">
        <v>0</v>
      </c>
      <c r="O198" s="0" t="n">
        <f aca="false">ROUND(CP198,2)</f>
        <v>97497.86</v>
      </c>
      <c r="P198" s="0" t="n">
        <f aca="false">ROUND(CQ198*I198,2)</f>
        <v>722.6</v>
      </c>
      <c r="Q198" s="0" t="n">
        <f aca="false">ROUND(CR198*I198,2)</f>
        <v>12422.08</v>
      </c>
      <c r="R198" s="0" t="n">
        <f aca="false">ROUND(CS198*I198,2)</f>
        <v>4190.99</v>
      </c>
      <c r="S198" s="0" t="n">
        <f aca="false">ROUND(CT198*I198,2)</f>
        <v>84353.18</v>
      </c>
      <c r="T198" s="0" t="n">
        <f aca="false">ROUND(CU198*I198,2)</f>
        <v>0</v>
      </c>
      <c r="U198" s="0" t="n">
        <f aca="false">CV198*I198</f>
        <v>347.868675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94475.56</v>
      </c>
      <c r="Y198" s="0" t="n">
        <f aca="false">ROUND(CZ198,2)</f>
        <v>48081.31</v>
      </c>
      <c r="AA198" s="0" t="n">
        <v>82427922</v>
      </c>
      <c r="AB198" s="0" t="n">
        <f aca="false">ROUND((AC198+AD198+AF198),2)</f>
        <v>358.1</v>
      </c>
      <c r="AC198" s="0" t="n">
        <f aca="false">ROUND((ES198),2)</f>
        <v>17.71</v>
      </c>
      <c r="AD198" s="0" t="n">
        <f aca="false">ROUND(((ET198*1.15)),2)</f>
        <v>85.78</v>
      </c>
      <c r="AE198" s="0" t="n">
        <f aca="false">ROUND(((EU198*1.15)),2)</f>
        <v>12.65</v>
      </c>
      <c r="AF198" s="0" t="n">
        <f aca="false">ROUND(((EV198*1.15)),2)</f>
        <v>254.61</v>
      </c>
      <c r="AG198" s="0" t="n">
        <f aca="false">ROUND((AP198),2)</f>
        <v>0</v>
      </c>
      <c r="AH198" s="0" t="n">
        <f aca="false">((EW198*1.15))</f>
        <v>18.1125</v>
      </c>
      <c r="AI198" s="0" t="n">
        <f aca="false">((EX198*1.15))</f>
        <v>0</v>
      </c>
      <c r="AJ198" s="0" t="n">
        <f aca="false">ROUND((AS198),2)</f>
        <v>0</v>
      </c>
      <c r="AK198" s="0" t="n">
        <v>313.7</v>
      </c>
      <c r="AL198" s="0" t="n">
        <v>17.71</v>
      </c>
      <c r="AM198" s="0" t="n">
        <v>74.59</v>
      </c>
      <c r="AN198" s="0" t="n">
        <v>11</v>
      </c>
      <c r="AO198" s="0" t="n">
        <v>221.4</v>
      </c>
      <c r="AP198" s="0" t="n">
        <v>0</v>
      </c>
      <c r="AQ198" s="0" t="n">
        <v>15.75</v>
      </c>
      <c r="AR198" s="0" t="n">
        <v>0</v>
      </c>
      <c r="AS198" s="0" t="n">
        <v>0</v>
      </c>
      <c r="AT198" s="0" t="n">
        <v>112</v>
      </c>
      <c r="AU198" s="0" t="n">
        <v>57</v>
      </c>
      <c r="AV198" s="0" t="n">
        <v>1.067</v>
      </c>
      <c r="AW198" s="0" t="n">
        <v>1.003</v>
      </c>
      <c r="AZ198" s="0" t="n">
        <v>1</v>
      </c>
      <c r="BA198" s="0" t="n">
        <v>17.25</v>
      </c>
      <c r="BB198" s="0" t="n">
        <v>7.54</v>
      </c>
      <c r="BC198" s="0" t="n">
        <v>2.26</v>
      </c>
      <c r="BH198" s="0" t="n">
        <v>0</v>
      </c>
      <c r="BI198" s="0" t="n">
        <v>1</v>
      </c>
      <c r="BJ198" s="0" t="s">
        <v>307</v>
      </c>
      <c r="BM198" s="0" t="n">
        <v>142</v>
      </c>
      <c r="BN198" s="0" t="n">
        <v>0</v>
      </c>
      <c r="BO198" s="0" t="s">
        <v>305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2</v>
      </c>
      <c r="CA198" s="0" t="n">
        <v>57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97497.86</v>
      </c>
      <c r="CQ198" s="0" t="n">
        <f aca="false">(AC198*BC198*AW198)</f>
        <v>40.1446738</v>
      </c>
      <c r="CR198" s="0" t="n">
        <f aca="false">(AD198*BB198*AV198)</f>
        <v>690.1155404</v>
      </c>
      <c r="CS198" s="0" t="n">
        <f aca="false">(AE198*BS198*AV198)</f>
        <v>232.8327375</v>
      </c>
      <c r="CT198" s="0" t="n">
        <f aca="false">(AF198*BA198*AV198)</f>
        <v>4686.2880075</v>
      </c>
      <c r="CU198" s="0" t="n">
        <f aca="false">AG198</f>
        <v>0</v>
      </c>
      <c r="CV198" s="0" t="n">
        <f aca="false">(AH198*AV198)</f>
        <v>19.3260375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94475.5616</v>
      </c>
      <c r="CZ198" s="0" t="n">
        <f aca="false">S198*(CA198/100)</f>
        <v>48081.3126</v>
      </c>
      <c r="DE198" s="0" t="s">
        <v>214</v>
      </c>
      <c r="DF198" s="0" t="s">
        <v>214</v>
      </c>
      <c r="DG198" s="0" t="s">
        <v>214</v>
      </c>
      <c r="DI198" s="0" t="s">
        <v>214</v>
      </c>
      <c r="DJ198" s="0" t="s">
        <v>214</v>
      </c>
      <c r="DN198" s="0" t="n">
        <v>133</v>
      </c>
      <c r="DO198" s="0" t="n">
        <v>113</v>
      </c>
      <c r="DP198" s="0" t="n">
        <v>1.067</v>
      </c>
      <c r="DQ198" s="0" t="n">
        <v>1.003</v>
      </c>
      <c r="DU198" s="0" t="n">
        <v>1013</v>
      </c>
      <c r="DV198" s="0" t="s">
        <v>279</v>
      </c>
      <c r="DW198" s="0" t="s">
        <v>279</v>
      </c>
      <c r="DX198" s="0" t="n">
        <v>1</v>
      </c>
      <c r="EE198" s="0" t="n">
        <v>79008429</v>
      </c>
      <c r="EF198" s="0" t="n">
        <v>30</v>
      </c>
      <c r="EG198" s="0" t="s">
        <v>7</v>
      </c>
      <c r="EH198" s="0" t="n">
        <v>0</v>
      </c>
      <c r="EJ198" s="0" t="n">
        <v>1</v>
      </c>
      <c r="EK198" s="0" t="n">
        <v>142</v>
      </c>
      <c r="EL198" s="0" t="s">
        <v>100</v>
      </c>
      <c r="EM198" s="0" t="s">
        <v>101</v>
      </c>
      <c r="EQ198" s="0" t="n">
        <v>0</v>
      </c>
      <c r="ER198" s="0" t="n">
        <v>313.7</v>
      </c>
      <c r="ES198" s="0" t="n">
        <v>17.71</v>
      </c>
      <c r="ET198" s="0" t="n">
        <v>74.59</v>
      </c>
      <c r="EU198" s="0" t="n">
        <v>11</v>
      </c>
      <c r="EV198" s="0" t="n">
        <v>221.4</v>
      </c>
      <c r="EW198" s="0" t="n">
        <v>15.75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87170017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6998.95</v>
      </c>
      <c r="GL198" s="0" t="n">
        <f aca="false">ROUND(IF(AND(BH198=3,BI198=3,FS198&lt;&gt;0),P198,0),2)</f>
        <v>0</v>
      </c>
      <c r="GM198" s="0" t="n">
        <f aca="false">O198+X198+Y198+GK198</f>
        <v>247053.68</v>
      </c>
      <c r="GN198" s="0" t="n">
        <f aca="false">ROUND(IF(OR(BI198=0,BI198=1),O198+X198+Y198+GK198,0),2)</f>
        <v>247053.68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3</v>
      </c>
      <c r="E199" s="0" t="s">
        <v>308</v>
      </c>
      <c r="F199" s="0" t="s">
        <v>309</v>
      </c>
      <c r="G199" s="0" t="s">
        <v>310</v>
      </c>
      <c r="H199" s="0" t="s">
        <v>311</v>
      </c>
      <c r="I199" s="0" t="n">
        <f aca="false">I198*J199</f>
        <v>18</v>
      </c>
      <c r="J199" s="0" t="n">
        <v>1</v>
      </c>
      <c r="O199" s="0" t="n">
        <f aca="false">ROUND(CP199,2)</f>
        <v>66216.71</v>
      </c>
      <c r="P199" s="0" t="n">
        <f aca="false">ROUND(CQ199*I199,2)</f>
        <v>66216.71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2427922</v>
      </c>
      <c r="AB199" s="0" t="n">
        <f aca="false">ROUND((AC199+AD199+AF199),2)</f>
        <v>1930.37</v>
      </c>
      <c r="AC199" s="0" t="n">
        <f aca="false">ROUND((ES199),2)</f>
        <v>1930.37</v>
      </c>
      <c r="AD199" s="0" t="n">
        <f aca="false">ROUND((ET199),2)</f>
        <v>0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1930.37</v>
      </c>
      <c r="AL199" s="0" t="n">
        <v>1930.37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.003</v>
      </c>
      <c r="AZ199" s="0" t="n">
        <v>1</v>
      </c>
      <c r="BA199" s="0" t="n">
        <v>1</v>
      </c>
      <c r="BB199" s="0" t="n">
        <v>1</v>
      </c>
      <c r="BC199" s="0" t="n">
        <v>1.9</v>
      </c>
      <c r="BH199" s="0" t="n">
        <v>3</v>
      </c>
      <c r="BI199" s="0" t="n">
        <v>1</v>
      </c>
      <c r="BJ199" s="0" t="s">
        <v>312</v>
      </c>
      <c r="BM199" s="0" t="n">
        <v>142</v>
      </c>
      <c r="BN199" s="0" t="n">
        <v>0</v>
      </c>
      <c r="BO199" s="0" t="s">
        <v>309</v>
      </c>
      <c r="BP199" s="0" t="n">
        <v>1</v>
      </c>
      <c r="BQ199" s="0" t="n">
        <v>3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33</v>
      </c>
      <c r="CA199" s="0" t="n">
        <v>113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66216.71</v>
      </c>
      <c r="CQ199" s="0" t="n">
        <f aca="false">(AC199*BC199*AW199)</f>
        <v>3678.706109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13</v>
      </c>
      <c r="DV199" s="0" t="s">
        <v>311</v>
      </c>
      <c r="DW199" s="0" t="s">
        <v>311</v>
      </c>
      <c r="DX199" s="0" t="n">
        <v>1</v>
      </c>
      <c r="EE199" s="0" t="n">
        <v>79008429</v>
      </c>
      <c r="EF199" s="0" t="n">
        <v>30</v>
      </c>
      <c r="EG199" s="0" t="s">
        <v>7</v>
      </c>
      <c r="EH199" s="0" t="n">
        <v>0</v>
      </c>
      <c r="EJ199" s="0" t="n">
        <v>1</v>
      </c>
      <c r="EK199" s="0" t="n">
        <v>142</v>
      </c>
      <c r="EL199" s="0" t="s">
        <v>100</v>
      </c>
      <c r="EM199" s="0" t="s">
        <v>101</v>
      </c>
      <c r="EQ199" s="0" t="n">
        <v>0</v>
      </c>
      <c r="ER199" s="0" t="n">
        <v>1930.37</v>
      </c>
      <c r="ES199" s="0" t="n">
        <v>1930.37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33</v>
      </c>
      <c r="FY199" s="0" t="n">
        <v>113</v>
      </c>
      <c r="GD199" s="0" t="n">
        <v>0</v>
      </c>
      <c r="GF199" s="0" t="n">
        <v>-284038263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66216.71</v>
      </c>
      <c r="GN199" s="0" t="n">
        <f aca="false">ROUND(IF(OR(BI199=0,BI199=1),O199+X199+Y199+GK199,0),2)</f>
        <v>66216.71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313</v>
      </c>
      <c r="F200" s="0" t="s">
        <v>129</v>
      </c>
      <c r="G200" s="0" t="s">
        <v>130</v>
      </c>
      <c r="H200" s="0" t="s">
        <v>124</v>
      </c>
      <c r="I200" s="0" t="n">
        <v>227.98</v>
      </c>
      <c r="J200" s="0" t="n">
        <v>0</v>
      </c>
      <c r="O200" s="0" t="n">
        <f aca="false">ROUND(CP200,2)</f>
        <v>83929.47</v>
      </c>
      <c r="P200" s="0" t="n">
        <f aca="false">ROUND(CQ200*I200,2)</f>
        <v>0</v>
      </c>
      <c r="Q200" s="0" t="n">
        <f aca="false">ROUND(CR200*I200,2)</f>
        <v>83929.47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2427922</v>
      </c>
      <c r="AB200" s="0" t="n">
        <f aca="false">ROUND((AC200+AD200+AF200),2)</f>
        <v>65.74</v>
      </c>
      <c r="AC200" s="0" t="n">
        <f aca="false">ROUND((ES200),2)</f>
        <v>0</v>
      </c>
      <c r="AD200" s="0" t="n">
        <f aca="false">ROUND((ET200),2)</f>
        <v>65.74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65.74</v>
      </c>
      <c r="AL200" s="0" t="n">
        <v>0</v>
      </c>
      <c r="AM200" s="0" t="n">
        <v>65.74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25</v>
      </c>
      <c r="BB200" s="0" t="n">
        <v>5.6</v>
      </c>
      <c r="BC200" s="0" t="n">
        <v>1</v>
      </c>
      <c r="BH200" s="0" t="n">
        <v>0</v>
      </c>
      <c r="BI200" s="0" t="n">
        <v>4</v>
      </c>
      <c r="BJ200" s="0" t="s">
        <v>131</v>
      </c>
      <c r="BM200" s="0" t="n">
        <v>1113</v>
      </c>
      <c r="BN200" s="0" t="n">
        <v>0</v>
      </c>
      <c r="BO200" s="0" t="s">
        <v>129</v>
      </c>
      <c r="BP200" s="0" t="n">
        <v>1</v>
      </c>
      <c r="BQ200" s="0" t="n">
        <v>15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83929.47</v>
      </c>
      <c r="CQ200" s="0" t="n">
        <f aca="false">(AC200*BC200*AW200)</f>
        <v>0</v>
      </c>
      <c r="CR200" s="0" t="n">
        <f aca="false">(AD200*BB200*AV200)</f>
        <v>368.144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124</v>
      </c>
      <c r="DW200" s="0" t="s">
        <v>124</v>
      </c>
      <c r="DX200" s="0" t="n">
        <v>1000</v>
      </c>
      <c r="EE200" s="0" t="n">
        <v>79009400</v>
      </c>
      <c r="EF200" s="0" t="n">
        <v>150</v>
      </c>
      <c r="EG200" s="0" t="s">
        <v>132</v>
      </c>
      <c r="EH200" s="0" t="n">
        <v>0</v>
      </c>
      <c r="EJ200" s="0" t="n">
        <v>4</v>
      </c>
      <c r="EK200" s="0" t="n">
        <v>1113</v>
      </c>
      <c r="EL200" s="0" t="s">
        <v>133</v>
      </c>
      <c r="EM200" s="0" t="s">
        <v>134</v>
      </c>
      <c r="EQ200" s="0" t="n">
        <v>0</v>
      </c>
      <c r="ER200" s="0" t="n">
        <v>65.74</v>
      </c>
      <c r="ES200" s="0" t="n">
        <v>0</v>
      </c>
      <c r="ET200" s="0" t="n">
        <v>65.74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76461714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83929.47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83929.47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14</v>
      </c>
      <c r="F201" s="0" t="s">
        <v>136</v>
      </c>
      <c r="G201" s="0" t="s">
        <v>137</v>
      </c>
      <c r="H201" s="0" t="s">
        <v>124</v>
      </c>
      <c r="I201" s="0" t="n">
        <f aca="false">ROUND(I200,9)</f>
        <v>227.98</v>
      </c>
      <c r="J201" s="0" t="n">
        <v>0</v>
      </c>
      <c r="O201" s="0" t="n">
        <f aca="false">ROUND(CP201,2)</f>
        <v>46282.22</v>
      </c>
      <c r="P201" s="0" t="n">
        <f aca="false">ROUND(CQ201*I201,2)</f>
        <v>0</v>
      </c>
      <c r="Q201" s="0" t="n">
        <f aca="false">ROUND(CR201*I201,2)</f>
        <v>46282.22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2427922</v>
      </c>
      <c r="AB201" s="0" t="n">
        <f aca="false">ROUND((AC201+AD201+AF201),2)</f>
        <v>101</v>
      </c>
      <c r="AC201" s="0" t="n">
        <f aca="false">ROUND((ES201),2)</f>
        <v>0</v>
      </c>
      <c r="AD201" s="0" t="n">
        <f aca="false">ROUND((ET201),2)</f>
        <v>101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101</v>
      </c>
      <c r="AL201" s="0" t="n">
        <v>0</v>
      </c>
      <c r="AM201" s="0" t="n">
        <v>101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25</v>
      </c>
      <c r="BB201" s="0" t="n">
        <v>2.01</v>
      </c>
      <c r="BC201" s="0" t="n">
        <v>1</v>
      </c>
      <c r="BH201" s="0" t="n">
        <v>0</v>
      </c>
      <c r="BI201" s="0" t="n">
        <v>4</v>
      </c>
      <c r="BJ201" s="0" t="s">
        <v>138</v>
      </c>
      <c r="BM201" s="0" t="n">
        <v>1110</v>
      </c>
      <c r="BN201" s="0" t="n">
        <v>0</v>
      </c>
      <c r="BO201" s="0" t="s">
        <v>136</v>
      </c>
      <c r="BP201" s="0" t="n">
        <v>1</v>
      </c>
      <c r="BQ201" s="0" t="n">
        <v>15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46282.22</v>
      </c>
      <c r="CQ201" s="0" t="n">
        <f aca="false">(AC201*BC201*AW201)</f>
        <v>0</v>
      </c>
      <c r="CR201" s="0" t="n">
        <f aca="false">(AD201*BB201*AV201)</f>
        <v>203.01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24</v>
      </c>
      <c r="DW201" s="0" t="s">
        <v>124</v>
      </c>
      <c r="DX201" s="0" t="n">
        <v>1000</v>
      </c>
      <c r="EE201" s="0" t="n">
        <v>79009397</v>
      </c>
      <c r="EF201" s="0" t="n">
        <v>150</v>
      </c>
      <c r="EG201" s="0" t="s">
        <v>132</v>
      </c>
      <c r="EH201" s="0" t="n">
        <v>0</v>
      </c>
      <c r="EJ201" s="0" t="n">
        <v>4</v>
      </c>
      <c r="EK201" s="0" t="n">
        <v>1110</v>
      </c>
      <c r="EL201" s="0" t="s">
        <v>139</v>
      </c>
      <c r="EM201" s="0" t="s">
        <v>140</v>
      </c>
      <c r="EQ201" s="0" t="n">
        <v>0</v>
      </c>
      <c r="ER201" s="0" t="n">
        <v>101</v>
      </c>
      <c r="ES201" s="0" t="n">
        <v>0</v>
      </c>
      <c r="ET201" s="0" t="n">
        <v>101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68419842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6282.22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46282.22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96)</f>
        <v>96</v>
      </c>
      <c r="D202" s="0" t="n">
        <f aca="false">ROW(EtalonRes!A111)</f>
        <v>111</v>
      </c>
      <c r="E202" s="0" t="s">
        <v>315</v>
      </c>
      <c r="F202" s="0" t="s">
        <v>229</v>
      </c>
      <c r="G202" s="0" t="s">
        <v>230</v>
      </c>
      <c r="H202" s="0" t="s">
        <v>219</v>
      </c>
      <c r="I202" s="0" t="n">
        <f aca="false">ROUND(620.15/100,9)</f>
        <v>6.2015</v>
      </c>
      <c r="J202" s="0" t="n">
        <v>0</v>
      </c>
      <c r="O202" s="0" t="n">
        <f aca="false">ROUND(CP202,2)</f>
        <v>43573.6</v>
      </c>
      <c r="P202" s="0" t="n">
        <f aca="false">ROUND(CQ202*I202,2)</f>
        <v>0</v>
      </c>
      <c r="Q202" s="0" t="n">
        <f aca="false">ROUND(CR202*I202,2)</f>
        <v>41775.64</v>
      </c>
      <c r="R202" s="0" t="n">
        <f aca="false">ROUND(CS202*I202,2)</f>
        <v>17913.34</v>
      </c>
      <c r="S202" s="0" t="n">
        <f aca="false">ROUND(CT202*I202,2)</f>
        <v>1797.96</v>
      </c>
      <c r="T202" s="0" t="n">
        <f aca="false">ROUND(CU202*I202,2)</f>
        <v>0</v>
      </c>
      <c r="U202" s="0" t="n">
        <f aca="false">CV202*I202</f>
        <v>10.2012194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744.02</v>
      </c>
      <c r="Y202" s="0" t="n">
        <f aca="false">ROUND(CZ202,2)</f>
        <v>970.9</v>
      </c>
      <c r="AA202" s="0" t="n">
        <v>82427922</v>
      </c>
      <c r="AB202" s="0" t="n">
        <f aca="false">ROUND((AC202+AD202+AF202),2)</f>
        <v>771.65</v>
      </c>
      <c r="AC202" s="0" t="n">
        <f aca="false">ROUND((ES202),2)</f>
        <v>0</v>
      </c>
      <c r="AD202" s="0" t="n">
        <f aca="false">ROUND((ET202),2)</f>
        <v>757.55</v>
      </c>
      <c r="AE202" s="0" t="n">
        <f aca="false">ROUND((EU202),2)</f>
        <v>140.48</v>
      </c>
      <c r="AF202" s="0" t="n">
        <f aca="false">ROUND((EV202),2)</f>
        <v>14.1</v>
      </c>
      <c r="AG202" s="0" t="n">
        <f aca="false">ROUND((AP202),2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2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6</v>
      </c>
      <c r="BC202" s="0" t="n">
        <v>1</v>
      </c>
      <c r="BH202" s="0" t="n">
        <v>0</v>
      </c>
      <c r="BI202" s="0" t="n">
        <v>1</v>
      </c>
      <c r="BJ202" s="0" t="s">
        <v>231</v>
      </c>
      <c r="BM202" s="0" t="n">
        <v>2</v>
      </c>
      <c r="BN202" s="0" t="n">
        <v>0</v>
      </c>
      <c r="BO202" s="0" t="s">
        <v>229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43573.6</v>
      </c>
      <c r="CQ202" s="0" t="n">
        <f aca="false">(AC202*BC202*AW202)</f>
        <v>0</v>
      </c>
      <c r="CR202" s="0" t="n">
        <f aca="false">(AD202*BB202*AV202)</f>
        <v>6736.377016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1744.0212</v>
      </c>
      <c r="CZ202" s="0" t="n">
        <f aca="false">S202*(CA202/100)</f>
        <v>970.8984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219</v>
      </c>
      <c r="DW202" s="0" t="s">
        <v>219</v>
      </c>
      <c r="DX202" s="0" t="n">
        <v>100</v>
      </c>
      <c r="EE202" s="0" t="n">
        <v>79008289</v>
      </c>
      <c r="EF202" s="0" t="n">
        <v>30</v>
      </c>
      <c r="EG202" s="0" t="s">
        <v>7</v>
      </c>
      <c r="EH202" s="0" t="n">
        <v>0</v>
      </c>
      <c r="EJ202" s="0" t="n">
        <v>1</v>
      </c>
      <c r="EK202" s="0" t="n">
        <v>2</v>
      </c>
      <c r="EL202" s="0" t="s">
        <v>232</v>
      </c>
      <c r="EM202" s="0" t="s">
        <v>233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29915.28</v>
      </c>
      <c r="GL202" s="0" t="n">
        <f aca="false">ROUND(IF(AND(BH202=3,BI202=3,FS202&lt;&gt;0),P202,0),2)</f>
        <v>0</v>
      </c>
      <c r="GM202" s="0" t="n">
        <f aca="false">O202+X202+Y202+GK202</f>
        <v>76203.8</v>
      </c>
      <c r="GN202" s="0" t="n">
        <f aca="false">ROUND(IF(OR(BI202=0,BI202=1),O202+X202+Y202+GK202,0),2)</f>
        <v>76203.8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16</v>
      </c>
      <c r="F203" s="0" t="s">
        <v>235</v>
      </c>
      <c r="G203" s="0" t="s">
        <v>236</v>
      </c>
      <c r="H203" s="0" t="s">
        <v>208</v>
      </c>
      <c r="I203" s="0" t="n">
        <f aca="false">ROUND(I202*100,9)</f>
        <v>620.15</v>
      </c>
      <c r="J203" s="0" t="n">
        <v>0</v>
      </c>
      <c r="O203" s="0" t="n">
        <f aca="false">ROUND(CP203,2)</f>
        <v>395303.45</v>
      </c>
      <c r="P203" s="0" t="n">
        <f aca="false">ROUND(CQ203*I203,2)</f>
        <v>0</v>
      </c>
      <c r="Q203" s="0" t="n">
        <f aca="false">ROUND(CR203*I203,2)</f>
        <v>395303.4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2427922</v>
      </c>
      <c r="AB203" s="0" t="n">
        <f aca="false">ROUND((AC203+AD203+AF203),2)</f>
        <v>93.74</v>
      </c>
      <c r="AC203" s="0" t="n">
        <f aca="false">ROUND((ES203),2)</f>
        <v>0</v>
      </c>
      <c r="AD203" s="0" t="n">
        <f aca="false">ROUND((ET203),2)</f>
        <v>93.74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93.74</v>
      </c>
      <c r="AL203" s="0" t="n">
        <v>0</v>
      </c>
      <c r="AM203" s="0" t="n">
        <v>93.74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6.8</v>
      </c>
      <c r="BC203" s="0" t="n">
        <v>1</v>
      </c>
      <c r="BH203" s="0" t="n">
        <v>0</v>
      </c>
      <c r="BI203" s="0" t="n">
        <v>4</v>
      </c>
      <c r="BJ203" s="0" t="s">
        <v>237</v>
      </c>
      <c r="BM203" s="0" t="n">
        <v>1111</v>
      </c>
      <c r="BN203" s="0" t="n">
        <v>0</v>
      </c>
      <c r="BO203" s="0" t="s">
        <v>235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395303.45</v>
      </c>
      <c r="CQ203" s="0" t="n">
        <f aca="false">(AC203*BC203*AW203)</f>
        <v>0</v>
      </c>
      <c r="CR203" s="0" t="n">
        <f aca="false">(AD203*BB203*AV203)</f>
        <v>637.43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208</v>
      </c>
      <c r="DW203" s="0" t="s">
        <v>208</v>
      </c>
      <c r="DX203" s="0" t="n">
        <v>1</v>
      </c>
      <c r="EE203" s="0" t="n">
        <v>79009398</v>
      </c>
      <c r="EF203" s="0" t="n">
        <v>150</v>
      </c>
      <c r="EG203" s="0" t="s">
        <v>132</v>
      </c>
      <c r="EH203" s="0" t="n">
        <v>0</v>
      </c>
      <c r="EJ203" s="0" t="n">
        <v>4</v>
      </c>
      <c r="EK203" s="0" t="n">
        <v>1111</v>
      </c>
      <c r="EL203" s="0" t="s">
        <v>238</v>
      </c>
      <c r="EM203" s="0" t="s">
        <v>239</v>
      </c>
      <c r="EQ203" s="0" t="n">
        <v>0</v>
      </c>
      <c r="ER203" s="0" t="n">
        <v>93.74</v>
      </c>
      <c r="ES203" s="0" t="n">
        <v>0</v>
      </c>
      <c r="ET203" s="0" t="n">
        <v>93.74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84728755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395303.4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395303.45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17</v>
      </c>
      <c r="F204" s="0" t="s">
        <v>241</v>
      </c>
      <c r="G204" s="0" t="s">
        <v>242</v>
      </c>
      <c r="H204" s="0" t="s">
        <v>124</v>
      </c>
      <c r="I204" s="0" t="n">
        <f aca="false">ROUND(I203*1.5,9)</f>
        <v>930.225</v>
      </c>
      <c r="J204" s="0" t="n">
        <v>0</v>
      </c>
      <c r="O204" s="0" t="n">
        <f aca="false">ROUND(CP204,2)</f>
        <v>84143.69</v>
      </c>
      <c r="P204" s="0" t="n">
        <f aca="false">ROUND(CQ204*I204,2)</f>
        <v>0</v>
      </c>
      <c r="Q204" s="0" t="n">
        <f aca="false">ROUND(CR204*I204,2)</f>
        <v>84143.6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427922</v>
      </c>
      <c r="AB204" s="0" t="n">
        <f aca="false">ROUND((AC204+AD204+AF204),2)</f>
        <v>43.28</v>
      </c>
      <c r="AC204" s="0" t="n">
        <f aca="false">ROUND((ES204),2)</f>
        <v>0</v>
      </c>
      <c r="AD204" s="0" t="n">
        <f aca="false">ROUND((ET204),2)</f>
        <v>43.28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243</v>
      </c>
      <c r="BM204" s="0" t="n">
        <v>1111</v>
      </c>
      <c r="BN204" s="0" t="n">
        <v>0</v>
      </c>
      <c r="BO204" s="0" t="s">
        <v>241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84143.69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24</v>
      </c>
      <c r="DW204" s="0" t="s">
        <v>124</v>
      </c>
      <c r="DX204" s="0" t="n">
        <v>1000</v>
      </c>
      <c r="EE204" s="0" t="n">
        <v>79009398</v>
      </c>
      <c r="EF204" s="0" t="n">
        <v>150</v>
      </c>
      <c r="EG204" s="0" t="s">
        <v>132</v>
      </c>
      <c r="EH204" s="0" t="n">
        <v>0</v>
      </c>
      <c r="EJ204" s="0" t="n">
        <v>4</v>
      </c>
      <c r="EK204" s="0" t="n">
        <v>1111</v>
      </c>
      <c r="EL204" s="0" t="s">
        <v>238</v>
      </c>
      <c r="EM204" s="0" t="s">
        <v>239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84143.6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84143.69</v>
      </c>
      <c r="GR204" s="0" t="n">
        <v>0</v>
      </c>
    </row>
    <row r="206" customFormat="false" ht="12.75" hidden="false" customHeight="false" outlineLevel="0" collapsed="false">
      <c r="A206" s="45" t="n">
        <v>51</v>
      </c>
      <c r="B206" s="45" t="n">
        <f aca="false">B188</f>
        <v>1</v>
      </c>
      <c r="C206" s="45" t="n">
        <f aca="false">A188</f>
        <v>5</v>
      </c>
      <c r="D206" s="45" t="n">
        <f aca="false">ROW(A188)</f>
        <v>188</v>
      </c>
      <c r="E206" s="45"/>
      <c r="F206" s="45" t="str">
        <f aca="false">IF(F188&lt;&gt;"",F188,"")</f>
        <v>Новый подраздел</v>
      </c>
      <c r="G206" s="45" t="str">
        <f aca="false">IF(G188&lt;&gt;"",G188,"")</f>
        <v>В проходном канале</v>
      </c>
      <c r="H206" s="45"/>
      <c r="I206" s="45"/>
      <c r="J206" s="45"/>
      <c r="K206" s="45"/>
      <c r="L206" s="45"/>
      <c r="M206" s="45"/>
      <c r="N206" s="45"/>
      <c r="O206" s="45" t="n">
        <f aca="false">ROUND(AB206,2)</f>
        <v>6430235.31</v>
      </c>
      <c r="P206" s="45" t="n">
        <f aca="false">ROUND(AC206,2)</f>
        <v>2506832.08</v>
      </c>
      <c r="Q206" s="45" t="n">
        <f aca="false">ROUND(AD206,2)</f>
        <v>1772542.33</v>
      </c>
      <c r="R206" s="45" t="n">
        <f aca="false">ROUND(AE206,2)</f>
        <v>26666.38</v>
      </c>
      <c r="S206" s="45" t="n">
        <f aca="false">ROUND(AF206,2)</f>
        <v>2150860.9</v>
      </c>
      <c r="T206" s="45" t="n">
        <f aca="false">ROUND(AG206,2)</f>
        <v>0</v>
      </c>
      <c r="U206" s="45" t="n">
        <f aca="false">AH206</f>
        <v>419.69234544</v>
      </c>
      <c r="V206" s="45" t="n">
        <f aca="false">AI206</f>
        <v>0</v>
      </c>
      <c r="W206" s="45" t="n">
        <f aca="false">ROUND(AJ206,2)</f>
        <v>816.2</v>
      </c>
      <c r="X206" s="45" t="n">
        <f aca="false">ROUND(AK206,2)</f>
        <v>116371.84</v>
      </c>
      <c r="Y206" s="45" t="n">
        <f aca="false">ROUND(AL206,2)</f>
        <v>59308.27</v>
      </c>
      <c r="Z206" s="45"/>
      <c r="AA206" s="45"/>
      <c r="AB206" s="45" t="n">
        <f aca="false">ROUND(SUMIF(AA192:AA204,"=82427922",O192:O204),2)</f>
        <v>6430235.31</v>
      </c>
      <c r="AC206" s="45" t="n">
        <f aca="false">ROUND(SUMIF(AA192:AA204,"=82427922",P192:P204),2)</f>
        <v>2506832.08</v>
      </c>
      <c r="AD206" s="45" t="n">
        <f aca="false">ROUND(SUMIF(AA192:AA204,"=82427922",Q192:Q204),2)</f>
        <v>1772542.33</v>
      </c>
      <c r="AE206" s="45" t="n">
        <f aca="false">ROUND(SUMIF(AA192:AA204,"=82427922",R192:R204),2)</f>
        <v>26666.38</v>
      </c>
      <c r="AF206" s="45" t="n">
        <f aca="false">ROUND(SUMIF(AA192:AA204,"=82427922",S192:S204),2)</f>
        <v>2150860.9</v>
      </c>
      <c r="AG206" s="45" t="n">
        <f aca="false">ROUND(SUMIF(AA192:AA204,"=82427922",T192:T204),2)</f>
        <v>0</v>
      </c>
      <c r="AH206" s="45" t="n">
        <f aca="false">SUMIF(AA192:AA204,"=82427922",U192:U204)</f>
        <v>419.69234544</v>
      </c>
      <c r="AI206" s="45" t="n">
        <f aca="false">SUMIF(AA192:AA204,"=82427922",V192:V204)</f>
        <v>0</v>
      </c>
      <c r="AJ206" s="45" t="n">
        <f aca="false">ROUND(SUMIF(AA192:AA204,"=82427922",W192:W204),2)</f>
        <v>816.2</v>
      </c>
      <c r="AK206" s="45" t="n">
        <f aca="false">ROUND(SUMIF(AA192:AA204,"=82427922",X192:X204),2)</f>
        <v>116371.84</v>
      </c>
      <c r="AL206" s="45" t="n">
        <f aca="false">ROUND(SUMIF(AA192:AA204,"=82427922",Y192:Y204),2)</f>
        <v>59308.27</v>
      </c>
      <c r="AM206" s="45"/>
      <c r="AN206" s="45"/>
      <c r="AO206" s="45" t="n">
        <f aca="false">ROUND(BB206,2)</f>
        <v>0</v>
      </c>
      <c r="AP206" s="45" t="n">
        <f aca="false">ROUND(BC206,2)</f>
        <v>0</v>
      </c>
      <c r="AQ206" s="45" t="n">
        <f aca="false">ROUND(BD206,2)</f>
        <v>0</v>
      </c>
      <c r="AR206" s="45" t="n">
        <f aca="false">ROUND(BE206,2)</f>
        <v>6650448.27</v>
      </c>
      <c r="AS206" s="45" t="n">
        <f aca="false">ROUND(BF206,2)</f>
        <v>6040789.44</v>
      </c>
      <c r="AT206" s="45" t="n">
        <f aca="false">ROUND(BG206,2)</f>
        <v>0</v>
      </c>
      <c r="AU206" s="45" t="n">
        <f aca="false">ROUND(BH206,2)</f>
        <v>609658.83</v>
      </c>
      <c r="AV206" s="45" t="n">
        <f aca="false">ROUND(BI206,2)</f>
        <v>2506832.08</v>
      </c>
      <c r="AW206" s="45" t="n">
        <f aca="false">ROUND(BJ206,2)</f>
        <v>2506832.08</v>
      </c>
      <c r="AX206" s="45" t="n">
        <f aca="false">ROUND(BK206,2)</f>
        <v>0</v>
      </c>
      <c r="AY206" s="45" t="n">
        <f aca="false">ROUND(BL206,2)</f>
        <v>2506832.08</v>
      </c>
      <c r="AZ206" s="45" t="n">
        <f aca="false">ROUND(BM206,2)</f>
        <v>0</v>
      </c>
      <c r="BA206" s="45"/>
      <c r="BB206" s="45" t="n">
        <f aca="false">ROUND(SUMIF(AA192:AA204,"=82427922",FQ192:FQ204),2)</f>
        <v>0</v>
      </c>
      <c r="BC206" s="45" t="n">
        <f aca="false">ROUND(SUMIF(AA192:AA204,"=82427922",FR192:FR204),2)</f>
        <v>0</v>
      </c>
      <c r="BD206" s="45" t="n">
        <f aca="false">ROUND(SUMIF(AA192:AA204,"=82427922",GL192:GL204),2)</f>
        <v>0</v>
      </c>
      <c r="BE206" s="45" t="n">
        <f aca="false">ROUND(SUMIF(AA192:AA204,"=82427922",GM192:GM204),2)</f>
        <v>6650448.27</v>
      </c>
      <c r="BF206" s="45" t="n">
        <f aca="false">ROUND(SUMIF(AA192:AA204,"=82427922",GN192:GN204),2)</f>
        <v>6040789.44</v>
      </c>
      <c r="BG206" s="45" t="n">
        <f aca="false">ROUND(SUMIF(AA192:AA204,"=82427922",GO192:GO204),2)</f>
        <v>0</v>
      </c>
      <c r="BH206" s="45" t="n">
        <f aca="false">ROUND(SUMIF(AA192:AA204,"=82427922",GP192:GP204),2)</f>
        <v>609658.83</v>
      </c>
      <c r="BI206" s="45" t="n">
        <f aca="false">AC206-BB206</f>
        <v>2506832.08</v>
      </c>
      <c r="BJ206" s="45" t="n">
        <f aca="false">AC206-BC206</f>
        <v>2506832.08</v>
      </c>
      <c r="BK206" s="45" t="n">
        <f aca="false">BB206-BD206</f>
        <v>0</v>
      </c>
      <c r="BL206" s="45" t="n">
        <f aca="false">AC206-BB206-BC206+BD206</f>
        <v>2506832.08</v>
      </c>
      <c r="BM206" s="45" t="n">
        <f aca="false">BC206-BD206</f>
        <v>0</v>
      </c>
      <c r="BN206" s="45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 t="n">
        <v>0</v>
      </c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01</v>
      </c>
      <c r="F208" s="47" t="n">
        <f aca="false">ROUND(Source!O206,O208)</f>
        <v>6430235.31</v>
      </c>
      <c r="G208" s="47" t="s">
        <v>141</v>
      </c>
      <c r="H208" s="47" t="s">
        <v>142</v>
      </c>
      <c r="I208" s="47"/>
      <c r="J208" s="47"/>
      <c r="K208" s="47" t="n">
        <v>201</v>
      </c>
      <c r="L208" s="47" t="n">
        <v>1</v>
      </c>
      <c r="M208" s="47" t="n">
        <v>3</v>
      </c>
      <c r="N208" s="47"/>
      <c r="O208" s="47" t="n">
        <v>2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02</v>
      </c>
      <c r="F209" s="47" t="n">
        <f aca="false">ROUND(Source!P206,O209)</f>
        <v>2506832.08</v>
      </c>
      <c r="G209" s="47" t="s">
        <v>143</v>
      </c>
      <c r="H209" s="47" t="s">
        <v>144</v>
      </c>
      <c r="I209" s="47"/>
      <c r="J209" s="47"/>
      <c r="K209" s="47" t="n">
        <v>202</v>
      </c>
      <c r="L209" s="47" t="n">
        <v>2</v>
      </c>
      <c r="M209" s="47" t="n">
        <v>3</v>
      </c>
      <c r="N209" s="47"/>
      <c r="O209" s="47" t="n">
        <v>2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22</v>
      </c>
      <c r="F210" s="47" t="n">
        <f aca="false">ROUND(Source!AO206,O210)</f>
        <v>0</v>
      </c>
      <c r="G210" s="47" t="s">
        <v>145</v>
      </c>
      <c r="H210" s="47" t="s">
        <v>146</v>
      </c>
      <c r="I210" s="47"/>
      <c r="J210" s="47"/>
      <c r="K210" s="47" t="n">
        <v>222</v>
      </c>
      <c r="L210" s="47" t="n">
        <v>3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25</v>
      </c>
      <c r="F211" s="47" t="n">
        <f aca="false">ROUND(Source!AV206,O211)</f>
        <v>2506832.08</v>
      </c>
      <c r="G211" s="47" t="s">
        <v>147</v>
      </c>
      <c r="H211" s="47" t="s">
        <v>148</v>
      </c>
      <c r="I211" s="47"/>
      <c r="J211" s="47"/>
      <c r="K211" s="47" t="n">
        <v>225</v>
      </c>
      <c r="L211" s="47" t="n">
        <v>4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26</v>
      </c>
      <c r="F212" s="47" t="n">
        <f aca="false">ROUND(Source!AW206,O212)</f>
        <v>2506832.08</v>
      </c>
      <c r="G212" s="47" t="s">
        <v>149</v>
      </c>
      <c r="H212" s="47" t="s">
        <v>150</v>
      </c>
      <c r="I212" s="47"/>
      <c r="J212" s="47"/>
      <c r="K212" s="47" t="n">
        <v>226</v>
      </c>
      <c r="L212" s="47" t="n">
        <v>5</v>
      </c>
      <c r="M212" s="47" t="n">
        <v>3</v>
      </c>
      <c r="N212" s="47"/>
      <c r="O212" s="47" t="n">
        <v>2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27</v>
      </c>
      <c r="F213" s="47" t="n">
        <f aca="false">ROUND(Source!AX206,O213)</f>
        <v>0</v>
      </c>
      <c r="G213" s="47" t="s">
        <v>151</v>
      </c>
      <c r="H213" s="47" t="s">
        <v>152</v>
      </c>
      <c r="I213" s="47"/>
      <c r="J213" s="47"/>
      <c r="K213" s="47" t="n">
        <v>227</v>
      </c>
      <c r="L213" s="47" t="n">
        <v>6</v>
      </c>
      <c r="M213" s="47" t="n">
        <v>3</v>
      </c>
      <c r="N213" s="47"/>
      <c r="O213" s="47" t="n">
        <v>2</v>
      </c>
      <c r="P213" s="47"/>
    </row>
    <row r="214" customFormat="false" ht="12.75" hidden="false" customHeight="false" outlineLevel="0" collapsed="false">
      <c r="A214" s="47" t="n">
        <v>50</v>
      </c>
      <c r="B214" s="47" t="n">
        <v>0</v>
      </c>
      <c r="C214" s="47" t="n">
        <v>0</v>
      </c>
      <c r="D214" s="47" t="n">
        <v>1</v>
      </c>
      <c r="E214" s="47" t="n">
        <v>228</v>
      </c>
      <c r="F214" s="47" t="n">
        <f aca="false">ROUND(Source!AY206,O214)</f>
        <v>2506832.08</v>
      </c>
      <c r="G214" s="47" t="s">
        <v>153</v>
      </c>
      <c r="H214" s="47" t="s">
        <v>154</v>
      </c>
      <c r="I214" s="47"/>
      <c r="J214" s="47"/>
      <c r="K214" s="47" t="n">
        <v>228</v>
      </c>
      <c r="L214" s="47" t="n">
        <v>7</v>
      </c>
      <c r="M214" s="47" t="n">
        <v>3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16</v>
      </c>
      <c r="F215" s="47" t="n">
        <f aca="false">ROUND(Source!AP206,O215)</f>
        <v>0</v>
      </c>
      <c r="G215" s="47" t="s">
        <v>155</v>
      </c>
      <c r="H215" s="47" t="s">
        <v>156</v>
      </c>
      <c r="I215" s="47"/>
      <c r="J215" s="47"/>
      <c r="K215" s="47" t="n">
        <v>216</v>
      </c>
      <c r="L215" s="47" t="n">
        <v>8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23</v>
      </c>
      <c r="F216" s="47" t="n">
        <f aca="false">ROUND(Source!AQ206,O216)</f>
        <v>0</v>
      </c>
      <c r="G216" s="47" t="s">
        <v>157</v>
      </c>
      <c r="H216" s="47" t="s">
        <v>158</v>
      </c>
      <c r="I216" s="47"/>
      <c r="J216" s="47"/>
      <c r="K216" s="47" t="n">
        <v>223</v>
      </c>
      <c r="L216" s="47" t="n">
        <v>9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29</v>
      </c>
      <c r="F217" s="47" t="n">
        <f aca="false">ROUND(Source!AZ206,O217)</f>
        <v>0</v>
      </c>
      <c r="G217" s="47" t="s">
        <v>159</v>
      </c>
      <c r="H217" s="47" t="s">
        <v>160</v>
      </c>
      <c r="I217" s="47"/>
      <c r="J217" s="47"/>
      <c r="K217" s="47" t="n">
        <v>229</v>
      </c>
      <c r="L217" s="47" t="n">
        <v>10</v>
      </c>
      <c r="M217" s="47" t="n">
        <v>3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03</v>
      </c>
      <c r="F218" s="47" t="n">
        <f aca="false">ROUND(Source!Q206,O218)</f>
        <v>1772542.33</v>
      </c>
      <c r="G218" s="47" t="s">
        <v>161</v>
      </c>
      <c r="H218" s="47" t="s">
        <v>162</v>
      </c>
      <c r="I218" s="47"/>
      <c r="J218" s="47"/>
      <c r="K218" s="47" t="n">
        <v>203</v>
      </c>
      <c r="L218" s="47" t="n">
        <v>11</v>
      </c>
      <c r="M218" s="47" t="n">
        <v>3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04</v>
      </c>
      <c r="F219" s="47" t="n">
        <f aca="false">ROUND(Source!R206,O219)</f>
        <v>26666.38</v>
      </c>
      <c r="G219" s="47" t="s">
        <v>163</v>
      </c>
      <c r="H219" s="47" t="s">
        <v>164</v>
      </c>
      <c r="I219" s="47"/>
      <c r="J219" s="47"/>
      <c r="K219" s="47" t="n">
        <v>204</v>
      </c>
      <c r="L219" s="47" t="n">
        <v>12</v>
      </c>
      <c r="M219" s="47" t="n">
        <v>3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05</v>
      </c>
      <c r="F220" s="47" t="n">
        <f aca="false">ROUND(Source!S206,O220)</f>
        <v>2150860.9</v>
      </c>
      <c r="G220" s="47" t="s">
        <v>165</v>
      </c>
      <c r="H220" s="47" t="s">
        <v>166</v>
      </c>
      <c r="I220" s="47"/>
      <c r="J220" s="47"/>
      <c r="K220" s="47" t="n">
        <v>205</v>
      </c>
      <c r="L220" s="47" t="n">
        <v>13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14</v>
      </c>
      <c r="F221" s="47" t="n">
        <f aca="false">ROUND(Source!AS206,O221)</f>
        <v>6040789.44</v>
      </c>
      <c r="G221" s="47" t="s">
        <v>167</v>
      </c>
      <c r="H221" s="47" t="s">
        <v>168</v>
      </c>
      <c r="I221" s="47"/>
      <c r="J221" s="47"/>
      <c r="K221" s="47" t="n">
        <v>214</v>
      </c>
      <c r="L221" s="47" t="n">
        <v>14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15</v>
      </c>
      <c r="F222" s="47" t="n">
        <f aca="false">ROUND(Source!AT206,O222)</f>
        <v>0</v>
      </c>
      <c r="G222" s="47" t="s">
        <v>169</v>
      </c>
      <c r="H222" s="47" t="s">
        <v>170</v>
      </c>
      <c r="I222" s="47"/>
      <c r="J222" s="47"/>
      <c r="K222" s="47" t="n">
        <v>215</v>
      </c>
      <c r="L222" s="47" t="n">
        <v>15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17</v>
      </c>
      <c r="F223" s="47" t="n">
        <f aca="false">ROUND(Source!AU206,O223)</f>
        <v>609658.83</v>
      </c>
      <c r="G223" s="47" t="s">
        <v>53</v>
      </c>
      <c r="H223" s="47" t="s">
        <v>171</v>
      </c>
      <c r="I223" s="47"/>
      <c r="J223" s="47"/>
      <c r="K223" s="47" t="n">
        <v>217</v>
      </c>
      <c r="L223" s="47" t="n">
        <v>16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06</v>
      </c>
      <c r="F224" s="47" t="n">
        <f aca="false">ROUND(Source!T206,O224)</f>
        <v>0</v>
      </c>
      <c r="G224" s="47" t="s">
        <v>172</v>
      </c>
      <c r="H224" s="47" t="s">
        <v>173</v>
      </c>
      <c r="I224" s="47"/>
      <c r="J224" s="47"/>
      <c r="K224" s="47" t="n">
        <v>206</v>
      </c>
      <c r="L224" s="47" t="n">
        <v>17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07</v>
      </c>
      <c r="F225" s="47" t="n">
        <f aca="false">Source!U206</f>
        <v>419.69234544</v>
      </c>
      <c r="G225" s="47" t="s">
        <v>174</v>
      </c>
      <c r="H225" s="47" t="s">
        <v>175</v>
      </c>
      <c r="I225" s="47"/>
      <c r="J225" s="47"/>
      <c r="K225" s="47" t="n">
        <v>207</v>
      </c>
      <c r="L225" s="47" t="n">
        <v>18</v>
      </c>
      <c r="M225" s="47" t="n">
        <v>3</v>
      </c>
      <c r="N225" s="47"/>
      <c r="O225" s="47" t="n">
        <v>-1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08</v>
      </c>
      <c r="F226" s="47" t="n">
        <f aca="false">Source!V206</f>
        <v>0</v>
      </c>
      <c r="G226" s="47" t="s">
        <v>176</v>
      </c>
      <c r="H226" s="47" t="s">
        <v>177</v>
      </c>
      <c r="I226" s="47"/>
      <c r="J226" s="47"/>
      <c r="K226" s="47" t="n">
        <v>208</v>
      </c>
      <c r="L226" s="47" t="n">
        <v>19</v>
      </c>
      <c r="M226" s="47" t="n">
        <v>3</v>
      </c>
      <c r="N226" s="47"/>
      <c r="O226" s="47" t="n">
        <v>-1</v>
      </c>
      <c r="P226" s="47"/>
    </row>
    <row r="227" customFormat="false" ht="12.75" hidden="false" customHeight="false" outlineLevel="0" collapsed="false">
      <c r="A227" s="47" t="n">
        <v>50</v>
      </c>
      <c r="B227" s="47" t="n">
        <v>0</v>
      </c>
      <c r="C227" s="47" t="n">
        <v>0</v>
      </c>
      <c r="D227" s="47" t="n">
        <v>1</v>
      </c>
      <c r="E227" s="47" t="n">
        <v>209</v>
      </c>
      <c r="F227" s="47" t="n">
        <f aca="false">ROUND(Source!W206,O227)</f>
        <v>816.2</v>
      </c>
      <c r="G227" s="47" t="s">
        <v>178</v>
      </c>
      <c r="H227" s="47" t="s">
        <v>179</v>
      </c>
      <c r="I227" s="47"/>
      <c r="J227" s="47"/>
      <c r="K227" s="47" t="n">
        <v>209</v>
      </c>
      <c r="L227" s="47" t="n">
        <v>20</v>
      </c>
      <c r="M227" s="47" t="n">
        <v>3</v>
      </c>
      <c r="N227" s="47"/>
      <c r="O227" s="47" t="n">
        <v>2</v>
      </c>
      <c r="P227" s="47"/>
    </row>
    <row r="228" customFormat="false" ht="12.75" hidden="false" customHeight="false" outlineLevel="0" collapsed="false">
      <c r="A228" s="47" t="n">
        <v>50</v>
      </c>
      <c r="B228" s="47" t="n">
        <v>0</v>
      </c>
      <c r="C228" s="47" t="n">
        <v>0</v>
      </c>
      <c r="D228" s="47" t="n">
        <v>1</v>
      </c>
      <c r="E228" s="47" t="n">
        <v>210</v>
      </c>
      <c r="F228" s="47" t="n">
        <f aca="false">ROUND(Source!X206,O228)</f>
        <v>116371.84</v>
      </c>
      <c r="G228" s="47" t="s">
        <v>180</v>
      </c>
      <c r="H228" s="47" t="s">
        <v>181</v>
      </c>
      <c r="I228" s="47"/>
      <c r="J228" s="47"/>
      <c r="K228" s="47" t="n">
        <v>210</v>
      </c>
      <c r="L228" s="47" t="n">
        <v>21</v>
      </c>
      <c r="M228" s="47" t="n">
        <v>3</v>
      </c>
      <c r="N228" s="47"/>
      <c r="O228" s="47" t="n">
        <v>2</v>
      </c>
      <c r="P228" s="47"/>
    </row>
    <row r="229" customFormat="false" ht="12.75" hidden="false" customHeight="false" outlineLevel="0" collapsed="false">
      <c r="A229" s="47" t="n">
        <v>50</v>
      </c>
      <c r="B229" s="47" t="n">
        <v>0</v>
      </c>
      <c r="C229" s="47" t="n">
        <v>0</v>
      </c>
      <c r="D229" s="47" t="n">
        <v>1</v>
      </c>
      <c r="E229" s="47" t="n">
        <v>211</v>
      </c>
      <c r="F229" s="47" t="n">
        <f aca="false">ROUND(Source!Y206,O229)</f>
        <v>59308.27</v>
      </c>
      <c r="G229" s="47" t="s">
        <v>182</v>
      </c>
      <c r="H229" s="47" t="s">
        <v>183</v>
      </c>
      <c r="I229" s="47"/>
      <c r="J229" s="47"/>
      <c r="K229" s="47" t="n">
        <v>211</v>
      </c>
      <c r="L229" s="47" t="n">
        <v>22</v>
      </c>
      <c r="M229" s="47" t="n">
        <v>3</v>
      </c>
      <c r="N229" s="47"/>
      <c r="O229" s="47" t="n">
        <v>2</v>
      </c>
      <c r="P229" s="47"/>
    </row>
    <row r="230" customFormat="false" ht="12.75" hidden="false" customHeight="false" outlineLevel="0" collapsed="false">
      <c r="A230" s="47" t="n">
        <v>50</v>
      </c>
      <c r="B230" s="47" t="n">
        <v>0</v>
      </c>
      <c r="C230" s="47" t="n">
        <v>0</v>
      </c>
      <c r="D230" s="47" t="n">
        <v>1</v>
      </c>
      <c r="E230" s="47" t="n">
        <v>224</v>
      </c>
      <c r="F230" s="47" t="n">
        <f aca="false">ROUND(Source!AR206,O230)</f>
        <v>6650448.27</v>
      </c>
      <c r="G230" s="47" t="s">
        <v>184</v>
      </c>
      <c r="H230" s="47" t="s">
        <v>185</v>
      </c>
      <c r="I230" s="47"/>
      <c r="J230" s="47"/>
      <c r="K230" s="47" t="n">
        <v>224</v>
      </c>
      <c r="L230" s="47" t="n">
        <v>23</v>
      </c>
      <c r="M230" s="47" t="n">
        <v>3</v>
      </c>
      <c r="N230" s="47"/>
      <c r="O230" s="47" t="n">
        <v>2</v>
      </c>
      <c r="P230" s="47"/>
    </row>
    <row r="232" customFormat="false" ht="12.75" hidden="false" customHeight="false" outlineLevel="0" collapsed="false">
      <c r="A232" s="44" t="n">
        <v>5</v>
      </c>
      <c r="B232" s="44" t="n">
        <v>1</v>
      </c>
      <c r="C232" s="44"/>
      <c r="D232" s="44" t="n">
        <f aca="false">ROW(A248)</f>
        <v>248</v>
      </c>
      <c r="E232" s="44"/>
      <c r="F232" s="44" t="s">
        <v>287</v>
      </c>
      <c r="G232" s="44" t="s">
        <v>318</v>
      </c>
      <c r="H232" s="44"/>
      <c r="I232" s="44" t="n">
        <v>0</v>
      </c>
      <c r="J232" s="44"/>
      <c r="K232" s="44" t="n">
        <v>0</v>
      </c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 t="n">
        <v>0</v>
      </c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 t="n">
        <v>0</v>
      </c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 t="n">
        <v>0</v>
      </c>
    </row>
    <row r="234" customFormat="false" ht="12.75" hidden="false" customHeight="false" outlineLevel="0" collapsed="false">
      <c r="A234" s="45" t="n">
        <v>52</v>
      </c>
      <c r="B234" s="45" t="n">
        <f aca="false">B248</f>
        <v>1</v>
      </c>
      <c r="C234" s="45" t="n">
        <f aca="false">C248</f>
        <v>5</v>
      </c>
      <c r="D234" s="45" t="n">
        <f aca="false">D248</f>
        <v>232</v>
      </c>
      <c r="E234" s="45" t="n">
        <f aca="false">E248</f>
        <v>0</v>
      </c>
      <c r="F234" s="45" t="str">
        <f aca="false">F248</f>
        <v>Новый подраздел</v>
      </c>
      <c r="G234" s="45" t="str">
        <f aca="false">G248</f>
        <v>Бесканально</v>
      </c>
      <c r="H234" s="45"/>
      <c r="I234" s="45"/>
      <c r="J234" s="45"/>
      <c r="K234" s="45"/>
      <c r="L234" s="45"/>
      <c r="M234" s="45"/>
      <c r="N234" s="45"/>
      <c r="O234" s="45" t="n">
        <f aca="false">O248</f>
        <v>178643.06</v>
      </c>
      <c r="P234" s="45" t="n">
        <f aca="false">P248</f>
        <v>75536.24</v>
      </c>
      <c r="Q234" s="45" t="n">
        <f aca="false">Q248</f>
        <v>31699.73</v>
      </c>
      <c r="R234" s="45" t="n">
        <f aca="false">R248</f>
        <v>1384.97</v>
      </c>
      <c r="S234" s="45" t="n">
        <f aca="false">S248</f>
        <v>71407.09</v>
      </c>
      <c r="T234" s="45" t="n">
        <f aca="false">T248</f>
        <v>0</v>
      </c>
      <c r="U234" s="45" t="n">
        <f aca="false">U248</f>
        <v>13.90525536</v>
      </c>
      <c r="V234" s="45" t="n">
        <f aca="false">V248</f>
        <v>0</v>
      </c>
      <c r="W234" s="45" t="n">
        <f aca="false">W248</f>
        <v>14.4</v>
      </c>
      <c r="X234" s="45" t="n">
        <f aca="false">X248</f>
        <v>4514.43</v>
      </c>
      <c r="Y234" s="45" t="n">
        <f aca="false">Y248</f>
        <v>2299.25</v>
      </c>
      <c r="Z234" s="45" t="n">
        <f aca="false">Z248</f>
        <v>0</v>
      </c>
      <c r="AA234" s="45" t="n">
        <f aca="false">AA248</f>
        <v>0</v>
      </c>
      <c r="AB234" s="45" t="n">
        <f aca="false">AB248</f>
        <v>178643.06</v>
      </c>
      <c r="AC234" s="45" t="n">
        <f aca="false">AC248</f>
        <v>75536.24</v>
      </c>
      <c r="AD234" s="45" t="n">
        <f aca="false">AD248</f>
        <v>31699.73</v>
      </c>
      <c r="AE234" s="45" t="n">
        <f aca="false">AE248</f>
        <v>1384.97</v>
      </c>
      <c r="AF234" s="45" t="n">
        <f aca="false">AF248</f>
        <v>71407.09</v>
      </c>
      <c r="AG234" s="45" t="n">
        <f aca="false">AG248</f>
        <v>0</v>
      </c>
      <c r="AH234" s="45" t="n">
        <f aca="false">AH248</f>
        <v>13.90525536</v>
      </c>
      <c r="AI234" s="45" t="n">
        <f aca="false">AI248</f>
        <v>0</v>
      </c>
      <c r="AJ234" s="45" t="n">
        <f aca="false">AJ248</f>
        <v>14.4</v>
      </c>
      <c r="AK234" s="45" t="n">
        <f aca="false">AK248</f>
        <v>4514.43</v>
      </c>
      <c r="AL234" s="45" t="n">
        <f aca="false">AL248</f>
        <v>2299.25</v>
      </c>
      <c r="AM234" s="45" t="n">
        <f aca="false">AM248</f>
        <v>0</v>
      </c>
      <c r="AN234" s="45" t="n">
        <f aca="false">AN248</f>
        <v>0</v>
      </c>
      <c r="AO234" s="45" t="n">
        <f aca="false">AO248</f>
        <v>0</v>
      </c>
      <c r="AP234" s="45" t="n">
        <f aca="false">AP248</f>
        <v>0</v>
      </c>
      <c r="AQ234" s="45" t="n">
        <f aca="false">AQ248</f>
        <v>0</v>
      </c>
      <c r="AR234" s="45" t="n">
        <f aca="false">AR248</f>
        <v>187769.64</v>
      </c>
      <c r="AS234" s="45" t="n">
        <f aca="false">AS248</f>
        <v>177834.86</v>
      </c>
      <c r="AT234" s="45" t="n">
        <f aca="false">AT248</f>
        <v>0</v>
      </c>
      <c r="AU234" s="45" t="n">
        <f aca="false">AU248</f>
        <v>9934.78</v>
      </c>
      <c r="AV234" s="45" t="n">
        <f aca="false">AV248</f>
        <v>75536.24</v>
      </c>
      <c r="AW234" s="45" t="n">
        <f aca="false">AW248</f>
        <v>75536.24</v>
      </c>
      <c r="AX234" s="45" t="n">
        <f aca="false">AX248</f>
        <v>0</v>
      </c>
      <c r="AY234" s="45" t="n">
        <f aca="false">AY248</f>
        <v>75536.24</v>
      </c>
      <c r="AZ234" s="45" t="n">
        <f aca="false">AZ248</f>
        <v>0</v>
      </c>
      <c r="BA234" s="45" t="n">
        <f aca="false">BA248</f>
        <v>0</v>
      </c>
      <c r="BB234" s="45" t="n">
        <f aca="false">BB248</f>
        <v>0</v>
      </c>
      <c r="BC234" s="45" t="n">
        <f aca="false">BC248</f>
        <v>0</v>
      </c>
      <c r="BD234" s="45" t="n">
        <f aca="false">BD248</f>
        <v>0</v>
      </c>
      <c r="BE234" s="45" t="n">
        <f aca="false">BE248</f>
        <v>187769.64</v>
      </c>
      <c r="BF234" s="45" t="n">
        <f aca="false">BF248</f>
        <v>177834.86</v>
      </c>
      <c r="BG234" s="45" t="n">
        <f aca="false">BG248</f>
        <v>0</v>
      </c>
      <c r="BH234" s="45" t="n">
        <f aca="false">BH248</f>
        <v>9934.78</v>
      </c>
      <c r="BI234" s="45" t="n">
        <f aca="false">BI248</f>
        <v>75536.24</v>
      </c>
      <c r="BJ234" s="45" t="n">
        <f aca="false">BJ248</f>
        <v>75536.24</v>
      </c>
      <c r="BK234" s="45" t="n">
        <f aca="false">BK248</f>
        <v>0</v>
      </c>
      <c r="BL234" s="45" t="n">
        <f aca="false">BL248</f>
        <v>75536.24</v>
      </c>
      <c r="BM234" s="45" t="n">
        <f aca="false">BM248</f>
        <v>0</v>
      </c>
      <c r="BN234" s="45" t="n">
        <f aca="false">BN248</f>
        <v>0</v>
      </c>
      <c r="BO234" s="46" t="n">
        <f aca="false">BO248</f>
        <v>0</v>
      </c>
      <c r="BP234" s="46" t="n">
        <f aca="false">BP248</f>
        <v>0</v>
      </c>
      <c r="BQ234" s="46" t="n">
        <f aca="false">BQ248</f>
        <v>0</v>
      </c>
      <c r="BR234" s="46" t="n">
        <f aca="false">BR248</f>
        <v>0</v>
      </c>
      <c r="BS234" s="46" t="n">
        <f aca="false">BS248</f>
        <v>0</v>
      </c>
      <c r="BT234" s="46" t="n">
        <f aca="false">BT248</f>
        <v>0</v>
      </c>
      <c r="BU234" s="46" t="n">
        <f aca="false">BU248</f>
        <v>0</v>
      </c>
      <c r="BV234" s="46" t="n">
        <f aca="false">BV248</f>
        <v>0</v>
      </c>
      <c r="BW234" s="46" t="n">
        <f aca="false">BW248</f>
        <v>0</v>
      </c>
      <c r="BX234" s="46" t="n">
        <f aca="false">BX248</f>
        <v>0</v>
      </c>
      <c r="BY234" s="46" t="n">
        <f aca="false">BY248</f>
        <v>0</v>
      </c>
      <c r="BZ234" s="46" t="n">
        <f aca="false">BZ248</f>
        <v>0</v>
      </c>
      <c r="CA234" s="46" t="n">
        <f aca="false">CA248</f>
        <v>0</v>
      </c>
      <c r="CB234" s="46" t="n">
        <f aca="false">CB248</f>
        <v>0</v>
      </c>
      <c r="CC234" s="46" t="n">
        <f aca="false">CC248</f>
        <v>0</v>
      </c>
      <c r="CD234" s="46" t="n">
        <f aca="false">CD248</f>
        <v>0</v>
      </c>
      <c r="CE234" s="46" t="n">
        <f aca="false">CE248</f>
        <v>0</v>
      </c>
      <c r="CF234" s="46" t="n">
        <f aca="false">CF248</f>
        <v>0</v>
      </c>
      <c r="CG234" s="46" t="n">
        <f aca="false">CG248</f>
        <v>0</v>
      </c>
      <c r="CH234" s="46" t="n">
        <f aca="false">CH248</f>
        <v>0</v>
      </c>
      <c r="CI234" s="46" t="n">
        <f aca="false">CI248</f>
        <v>0</v>
      </c>
      <c r="CJ234" s="46" t="n">
        <f aca="false">CJ248</f>
        <v>0</v>
      </c>
      <c r="CK234" s="46" t="n">
        <f aca="false">CK248</f>
        <v>0</v>
      </c>
      <c r="CL234" s="46" t="n">
        <f aca="false">CL248</f>
        <v>0</v>
      </c>
      <c r="CM234" s="46" t="n">
        <f aca="false">CM248</f>
        <v>0</v>
      </c>
      <c r="CN234" s="46" t="n">
        <f aca="false">CN248</f>
        <v>0</v>
      </c>
      <c r="CO234" s="46" t="n">
        <f aca="false">CO248</f>
        <v>0</v>
      </c>
      <c r="CP234" s="46" t="n">
        <f aca="false">CP248</f>
        <v>0</v>
      </c>
      <c r="CQ234" s="46" t="n">
        <f aca="false">CQ248</f>
        <v>0</v>
      </c>
      <c r="CR234" s="46" t="n">
        <f aca="false">CR248</f>
        <v>0</v>
      </c>
      <c r="CS234" s="46" t="n">
        <f aca="false">CS248</f>
        <v>0</v>
      </c>
      <c r="CT234" s="46" t="n">
        <f aca="false">CT248</f>
        <v>0</v>
      </c>
      <c r="CU234" s="46" t="n">
        <f aca="false">CU248</f>
        <v>0</v>
      </c>
      <c r="CV234" s="46" t="n">
        <f aca="false">CV248</f>
        <v>0</v>
      </c>
      <c r="CW234" s="46" t="n">
        <f aca="false">CW248</f>
        <v>0</v>
      </c>
      <c r="CX234" s="46" t="n">
        <f aca="false">CX248</f>
        <v>0</v>
      </c>
      <c r="CY234" s="46" t="n">
        <f aca="false">CY248</f>
        <v>0</v>
      </c>
      <c r="CZ234" s="46" t="n">
        <f aca="false">CZ248</f>
        <v>0</v>
      </c>
      <c r="DA234" s="46" t="n">
        <f aca="false">DA248</f>
        <v>0</v>
      </c>
      <c r="DB234" s="46" t="n">
        <f aca="false">DB248</f>
        <v>0</v>
      </c>
      <c r="DC234" s="46" t="n">
        <f aca="false">DC248</f>
        <v>0</v>
      </c>
      <c r="DD234" s="46" t="n">
        <f aca="false">DD248</f>
        <v>0</v>
      </c>
      <c r="DE234" s="46" t="n">
        <f aca="false">DE248</f>
        <v>0</v>
      </c>
      <c r="DF234" s="46" t="n">
        <f aca="false">DF248</f>
        <v>0</v>
      </c>
      <c r="DG234" s="46" t="n">
        <f aca="false">DG248</f>
        <v>0</v>
      </c>
      <c r="DH234" s="46" t="n">
        <f aca="false">DH248</f>
        <v>0</v>
      </c>
      <c r="DI234" s="46" t="n">
        <f aca="false">DI248</f>
        <v>0</v>
      </c>
      <c r="DJ234" s="46" t="n">
        <f aca="false">DJ248</f>
        <v>0</v>
      </c>
      <c r="DK234" s="46" t="n">
        <f aca="false">DK248</f>
        <v>0</v>
      </c>
      <c r="DL234" s="46" t="n">
        <f aca="false">DL248</f>
        <v>0</v>
      </c>
      <c r="DM234" s="46" t="n">
        <f aca="false">DM248</f>
        <v>0</v>
      </c>
      <c r="DN234" s="46" t="n">
        <f aca="false">DN248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98)</f>
        <v>98</v>
      </c>
      <c r="D236" s="0" t="n">
        <f aca="false">ROW(EtalonRes!A113)</f>
        <v>113</v>
      </c>
      <c r="E236" s="0" t="s">
        <v>319</v>
      </c>
      <c r="F236" s="0" t="s">
        <v>320</v>
      </c>
      <c r="G236" s="0" t="s">
        <v>321</v>
      </c>
      <c r="H236" s="0" t="s">
        <v>84</v>
      </c>
      <c r="I236" s="0" t="n">
        <v>5</v>
      </c>
      <c r="J236" s="0" t="n">
        <v>0</v>
      </c>
      <c r="O236" s="0" t="n">
        <f aca="false">ROUND(CP236,2)</f>
        <v>85579.2</v>
      </c>
      <c r="P236" s="0" t="n">
        <f aca="false">ROUND(CQ236*I236,2)</f>
        <v>48563.39</v>
      </c>
      <c r="Q236" s="0" t="n">
        <f aca="false">ROUND(CR236*I236,2)</f>
        <v>5832.08</v>
      </c>
      <c r="R236" s="0" t="n">
        <f aca="false">ROUND(CS236*I236,2)</f>
        <v>0</v>
      </c>
      <c r="S236" s="0" t="n">
        <f aca="false">ROUND(CT236*I236,2)</f>
        <v>31183.73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4.4</v>
      </c>
      <c r="X236" s="0" t="n">
        <f aca="false">ROUND(CY236,2)</f>
        <v>0</v>
      </c>
      <c r="Y236" s="0" t="n">
        <f aca="false">ROUND(CZ236,2)</f>
        <v>0</v>
      </c>
      <c r="AA236" s="0" t="n">
        <v>82427922</v>
      </c>
      <c r="AB236" s="0" t="n">
        <f aca="false">ROUND((AC236+AD236+AF236),2)</f>
        <v>3461.58</v>
      </c>
      <c r="AC236" s="0" t="n">
        <f aca="false">ROUND(((ES236*0.65)),2)</f>
        <v>2882.1</v>
      </c>
      <c r="AD236" s="0" t="n">
        <f aca="false">ROUND(((ET236*1.15*0.64)),2)</f>
        <v>122.91</v>
      </c>
      <c r="AE236" s="0" t="n">
        <f aca="false">ROUND(((EU236*1.15*0.64)),2)</f>
        <v>0</v>
      </c>
      <c r="AF236" s="0" t="n">
        <f aca="false">ROUND(((EV236*1.15*0.78)),2)</f>
        <v>456.57</v>
      </c>
      <c r="AG236" s="0" t="n">
        <f aca="false">ROUND((AP236),2)</f>
        <v>0</v>
      </c>
      <c r="AH236" s="0" t="n">
        <f aca="false">((EW236*1.15*0.78))</f>
        <v>0</v>
      </c>
      <c r="AI236" s="0" t="n">
        <f aca="false">((EX236*1.15*0.64))</f>
        <v>0</v>
      </c>
      <c r="AJ236" s="0" t="n">
        <f aca="false">ROUND((AS236),2)</f>
        <v>0.88</v>
      </c>
      <c r="AK236" s="0" t="n">
        <v>5110</v>
      </c>
      <c r="AL236" s="0" t="n">
        <v>4434</v>
      </c>
      <c r="AM236" s="0" t="n">
        <v>167</v>
      </c>
      <c r="AN236" s="0" t="n">
        <v>0</v>
      </c>
      <c r="AO236" s="0" t="n">
        <v>509</v>
      </c>
      <c r="AP236" s="0" t="n">
        <v>0</v>
      </c>
      <c r="AQ236" s="0" t="n">
        <v>0</v>
      </c>
      <c r="AR236" s="0" t="n">
        <v>0</v>
      </c>
      <c r="AS236" s="0" t="n">
        <v>0.8758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66</v>
      </c>
      <c r="BB236" s="0" t="n">
        <v>9.49</v>
      </c>
      <c r="BC236" s="0" t="n">
        <v>3.37</v>
      </c>
      <c r="BH236" s="0" t="n">
        <v>0</v>
      </c>
      <c r="BI236" s="0" t="n">
        <v>1</v>
      </c>
      <c r="BJ236" s="0" t="s">
        <v>322</v>
      </c>
      <c r="BM236" s="0" t="n">
        <v>1114</v>
      </c>
      <c r="BN236" s="0" t="n">
        <v>0</v>
      </c>
      <c r="BO236" s="0" t="s">
        <v>320</v>
      </c>
      <c r="BP236" s="0" t="n">
        <v>1</v>
      </c>
      <c r="BQ236" s="0" t="n">
        <v>160</v>
      </c>
      <c r="BR236" s="0" t="n">
        <v>0</v>
      </c>
      <c r="BS236" s="0" t="n">
        <v>13.6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85579.2</v>
      </c>
      <c r="CQ236" s="0" t="n">
        <f aca="false">(AC236*BC236*AW236)</f>
        <v>9712.677</v>
      </c>
      <c r="CR236" s="0" t="n">
        <f aca="false">(AD236*BB236*AV236)</f>
        <v>1166.4159</v>
      </c>
      <c r="CS236" s="0" t="n">
        <f aca="false">(AE236*BS236*AV236)</f>
        <v>0</v>
      </c>
      <c r="CT236" s="0" t="n">
        <f aca="false">(AF236*BA236*AV236)</f>
        <v>6236.7462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.88</v>
      </c>
      <c r="CY236" s="0" t="n">
        <f aca="false">S236*(BZ236/100)</f>
        <v>0</v>
      </c>
      <c r="CZ236" s="0" t="n">
        <f aca="false">S236*(CA236/100)</f>
        <v>0</v>
      </c>
      <c r="DD236" s="0" t="s">
        <v>323</v>
      </c>
      <c r="DE236" s="0" t="s">
        <v>324</v>
      </c>
      <c r="DF236" s="0" t="s">
        <v>324</v>
      </c>
      <c r="DG236" s="0" t="s">
        <v>325</v>
      </c>
      <c r="DI236" s="0" t="s">
        <v>325</v>
      </c>
      <c r="DJ236" s="0" t="s">
        <v>324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3</v>
      </c>
      <c r="DV236" s="0" t="s">
        <v>84</v>
      </c>
      <c r="DW236" s="0" t="s">
        <v>84</v>
      </c>
      <c r="DX236" s="0" t="n">
        <v>1</v>
      </c>
      <c r="EE236" s="0" t="n">
        <v>79009401</v>
      </c>
      <c r="EF236" s="0" t="n">
        <v>160</v>
      </c>
      <c r="EG236" s="0" t="s">
        <v>89</v>
      </c>
      <c r="EH236" s="0" t="n">
        <v>0</v>
      </c>
      <c r="EJ236" s="0" t="n">
        <v>1</v>
      </c>
      <c r="EK236" s="0" t="n">
        <v>1114</v>
      </c>
      <c r="EL236" s="0" t="s">
        <v>90</v>
      </c>
      <c r="EM236" s="0" t="s">
        <v>91</v>
      </c>
      <c r="EQ236" s="0" t="n">
        <v>0</v>
      </c>
      <c r="ER236" s="0" t="n">
        <v>5110</v>
      </c>
      <c r="ES236" s="0" t="n">
        <v>4434</v>
      </c>
      <c r="ET236" s="0" t="n">
        <v>167</v>
      </c>
      <c r="EU236" s="0" t="n">
        <v>0</v>
      </c>
      <c r="EV236" s="0" t="n">
        <v>509</v>
      </c>
      <c r="EW236" s="0" t="n">
        <v>0</v>
      </c>
      <c r="EX236" s="0" t="n">
        <v>0</v>
      </c>
      <c r="EY236" s="0" t="n">
        <v>1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066360694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85579.2</v>
      </c>
      <c r="GN236" s="0" t="n">
        <f aca="false">ROUND(IF(OR(BI236=0,BI236=1),O236+X236+Y236+GK236,0),2)</f>
        <v>85579.2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97</v>
      </c>
      <c r="E237" s="0" t="s">
        <v>326</v>
      </c>
      <c r="F237" s="0" t="s">
        <v>204</v>
      </c>
      <c r="G237" s="0" t="s">
        <v>205</v>
      </c>
      <c r="H237" s="0" t="s">
        <v>124</v>
      </c>
      <c r="I237" s="0" t="n">
        <f aca="false">I236*J237</f>
        <v>-0.000455</v>
      </c>
      <c r="J237" s="0" t="n">
        <v>-9.1E-005</v>
      </c>
      <c r="O237" s="0" t="n">
        <f aca="false">ROUND(CP237,2)</f>
        <v>-0</v>
      </c>
      <c r="P237" s="0" t="n">
        <f aca="false">ROUND(CQ237*I237,2)</f>
        <v>-0</v>
      </c>
      <c r="Q237" s="0" t="n">
        <f aca="false">ROUND(CR237*I237,2)</f>
        <v>-0</v>
      </c>
      <c r="R237" s="0" t="n">
        <f aca="false">ROUND(CS237*I237,2)</f>
        <v>-0</v>
      </c>
      <c r="S237" s="0" t="n">
        <f aca="false">ROUND(CT237*I237,2)</f>
        <v>-0</v>
      </c>
      <c r="T237" s="0" t="n">
        <f aca="false">ROUND(CU237*I237,2)</f>
        <v>-0</v>
      </c>
      <c r="U237" s="0" t="n">
        <f aca="false">CV237*I237</f>
        <v>-0</v>
      </c>
      <c r="V237" s="0" t="n">
        <f aca="false">CW237*I237</f>
        <v>-0</v>
      </c>
      <c r="W237" s="0" t="n">
        <f aca="false">ROUND(CX237*I237,2)</f>
        <v>-0</v>
      </c>
      <c r="X237" s="0" t="n">
        <f aca="false">ROUND(CY237,2)</f>
        <v>-0</v>
      </c>
      <c r="Y237" s="0" t="n">
        <f aca="false">ROUND(CZ237,2)</f>
        <v>-0</v>
      </c>
      <c r="AA237" s="0" t="n">
        <v>82427922</v>
      </c>
      <c r="AB237" s="0" t="n">
        <f aca="false">ROUND((AC237+AD237+AF237),2)</f>
        <v>0</v>
      </c>
      <c r="AC237" s="0" t="n">
        <f aca="false">ROUND((ES237),2)</f>
        <v>0</v>
      </c>
      <c r="AD237" s="0" t="n">
        <f aca="false">ROUND((ET237),2)</f>
        <v>0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1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-0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-0</v>
      </c>
      <c r="CZ237" s="0" t="n">
        <f aca="false">S237*(CA237/100)</f>
        <v>-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24</v>
      </c>
      <c r="DW237" s="0" t="s">
        <v>124</v>
      </c>
      <c r="DX237" s="0" t="n">
        <v>1000</v>
      </c>
      <c r="EE237" s="0" t="n">
        <v>79009401</v>
      </c>
      <c r="EF237" s="0" t="n">
        <v>160</v>
      </c>
      <c r="EG237" s="0" t="s">
        <v>89</v>
      </c>
      <c r="EH237" s="0" t="n">
        <v>0</v>
      </c>
      <c r="EJ237" s="0" t="n">
        <v>1</v>
      </c>
      <c r="EK237" s="0" t="n">
        <v>1114</v>
      </c>
      <c r="EL237" s="0" t="s">
        <v>90</v>
      </c>
      <c r="EM237" s="0" t="s">
        <v>91</v>
      </c>
      <c r="EQ237" s="0" t="n">
        <v>32768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541367988</v>
      </c>
      <c r="GG237" s="0" t="n">
        <v>2</v>
      </c>
      <c r="GH237" s="0" t="n">
        <v>0</v>
      </c>
      <c r="GI237" s="0" t="n">
        <v>-2</v>
      </c>
      <c r="GJ237" s="0" t="n">
        <v>0</v>
      </c>
      <c r="GK237" s="0" t="n">
        <f aca="false">ROUND(R237*(R12)/100,2)</f>
        <v>-0</v>
      </c>
      <c r="GL237" s="0" t="n">
        <f aca="false">ROUND(IF(AND(BH237=3,BI237=3,FS237&lt;&gt;0),P237,0),2)</f>
        <v>0</v>
      </c>
      <c r="GM237" s="0" t="n">
        <f aca="false">O237+X237+Y237+GK237</f>
        <v>-0</v>
      </c>
      <c r="GN237" s="0" t="n">
        <f aca="false">ROUND(IF(OR(BI237=0,BI237=1),O237+X237+Y237+GK237,0),2)</f>
        <v>-0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98</v>
      </c>
      <c r="E238" s="0" t="s">
        <v>327</v>
      </c>
      <c r="F238" s="0" t="s">
        <v>204</v>
      </c>
      <c r="G238" s="0" t="s">
        <v>207</v>
      </c>
      <c r="H238" s="0" t="s">
        <v>208</v>
      </c>
      <c r="I238" s="0" t="n">
        <f aca="false">I236*J238</f>
        <v>-2.84635</v>
      </c>
      <c r="J238" s="0" t="n">
        <v>-0.56927</v>
      </c>
      <c r="O238" s="0" t="n">
        <f aca="false">ROUND(CP238,2)</f>
        <v>-0</v>
      </c>
      <c r="P238" s="0" t="n">
        <f aca="false">ROUND(CQ238*I238,2)</f>
        <v>-0</v>
      </c>
      <c r="Q238" s="0" t="n">
        <f aca="false">ROUND(CR238*I238,2)</f>
        <v>-0</v>
      </c>
      <c r="R238" s="0" t="n">
        <f aca="false">ROUND(CS238*I238,2)</f>
        <v>-0</v>
      </c>
      <c r="S238" s="0" t="n">
        <f aca="false">ROUND(CT238*I238,2)</f>
        <v>-0</v>
      </c>
      <c r="T238" s="0" t="n">
        <f aca="false">ROUND(CU238*I238,2)</f>
        <v>-0</v>
      </c>
      <c r="U238" s="0" t="n">
        <f aca="false">CV238*I238</f>
        <v>-0</v>
      </c>
      <c r="V238" s="0" t="n">
        <f aca="false">CW238*I238</f>
        <v>-0</v>
      </c>
      <c r="W238" s="0" t="n">
        <f aca="false">ROUND(CX238*I238,2)</f>
        <v>-0</v>
      </c>
      <c r="X238" s="0" t="n">
        <f aca="false">ROUND(CY238,2)</f>
        <v>-0</v>
      </c>
      <c r="Y238" s="0" t="n">
        <f aca="false">ROUND(CZ238,2)</f>
        <v>-0</v>
      </c>
      <c r="AA238" s="0" t="n">
        <v>82427922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-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-0</v>
      </c>
      <c r="CZ238" s="0" t="n">
        <f aca="false">S238*(CA238/100)</f>
        <v>-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208</v>
      </c>
      <c r="DW238" s="0" t="s">
        <v>208</v>
      </c>
      <c r="DX238" s="0" t="n">
        <v>1</v>
      </c>
      <c r="EE238" s="0" t="n">
        <v>79009401</v>
      </c>
      <c r="EF238" s="0" t="n">
        <v>160</v>
      </c>
      <c r="EG238" s="0" t="s">
        <v>89</v>
      </c>
      <c r="EH238" s="0" t="n">
        <v>0</v>
      </c>
      <c r="EJ238" s="0" t="n">
        <v>1</v>
      </c>
      <c r="EK238" s="0" t="n">
        <v>1114</v>
      </c>
      <c r="EL238" s="0" t="s">
        <v>90</v>
      </c>
      <c r="EM238" s="0" t="s">
        <v>91</v>
      </c>
      <c r="EQ238" s="0" t="n">
        <v>32768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-0</v>
      </c>
      <c r="GL238" s="0" t="n">
        <f aca="false">ROUND(IF(AND(BH238=3,BI238=3,FS238&lt;&gt;0),P238,0),2)</f>
        <v>0</v>
      </c>
      <c r="GM238" s="0" t="n">
        <f aca="false">O238+X238+Y238+GK238</f>
        <v>-0</v>
      </c>
      <c r="GN238" s="0" t="n">
        <f aca="false">ROUND(IF(OR(BI238=0,BI238=1),O238+X238+Y238+GK238,0),2)</f>
        <v>-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01)</f>
        <v>101</v>
      </c>
      <c r="D239" s="0" t="n">
        <f aca="false">ROW(EtalonRes!A116)</f>
        <v>116</v>
      </c>
      <c r="E239" s="0" t="s">
        <v>328</v>
      </c>
      <c r="F239" s="0" t="s">
        <v>277</v>
      </c>
      <c r="G239" s="0" t="s">
        <v>278</v>
      </c>
      <c r="H239" s="0" t="s">
        <v>279</v>
      </c>
      <c r="I239" s="0" t="n">
        <v>4</v>
      </c>
      <c r="J239" s="0" t="n">
        <v>0</v>
      </c>
      <c r="O239" s="0" t="n">
        <f aca="false">ROUND(CP239,2)</f>
        <v>6605.07</v>
      </c>
      <c r="P239" s="0" t="n">
        <f aca="false">ROUND(CQ239*I239,2)</f>
        <v>614.85</v>
      </c>
      <c r="Q239" s="0" t="n">
        <f aca="false">ROUND(CR239*I239,2)</f>
        <v>1991.75</v>
      </c>
      <c r="R239" s="0" t="n">
        <f aca="false">ROUND(CS239*I239,2)</f>
        <v>1013.79</v>
      </c>
      <c r="S239" s="0" t="n">
        <f aca="false">ROUND(CT239*I239,2)</f>
        <v>3998.47</v>
      </c>
      <c r="T239" s="0" t="n">
        <f aca="false">ROUND(CU239*I239,2)</f>
        <v>0</v>
      </c>
      <c r="U239" s="0" t="n">
        <f aca="false">CV239*I239</f>
        <v>13.693878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4478.29</v>
      </c>
      <c r="Y239" s="0" t="n">
        <f aca="false">ROUND(CZ239,2)</f>
        <v>2279.13</v>
      </c>
      <c r="AA239" s="0" t="n">
        <v>82427922</v>
      </c>
      <c r="AB239" s="0" t="n">
        <f aca="false">ROUND((AC239+AD239+AF239),2)</f>
        <v>138.62</v>
      </c>
      <c r="AC239" s="0" t="n">
        <f aca="false">ROUND((ES239),2)</f>
        <v>32.4</v>
      </c>
      <c r="AD239" s="0" t="n">
        <f aca="false">ROUND(((ET239*1.15)),2)</f>
        <v>51.91</v>
      </c>
      <c r="AE239" s="0" t="n">
        <f aca="false">ROUND(((EU239*1.15)),2)</f>
        <v>13.77</v>
      </c>
      <c r="AF239" s="0" t="n">
        <f aca="false">ROUND(((EV239*1.15)),2)</f>
        <v>54.31</v>
      </c>
      <c r="AG239" s="0" t="n">
        <f aca="false">ROUND((AP239),2)</f>
        <v>0</v>
      </c>
      <c r="AH239" s="0" t="n">
        <f aca="false">((EW239*1.15))</f>
        <v>3.2085</v>
      </c>
      <c r="AI239" s="0" t="n">
        <f aca="false">((EX239*1.15))</f>
        <v>0</v>
      </c>
      <c r="AJ239" s="0" t="n">
        <f aca="false">ROUND((AS239),2)</f>
        <v>0</v>
      </c>
      <c r="AK239" s="0" t="n">
        <v>124.77</v>
      </c>
      <c r="AL239" s="0" t="n">
        <v>32.4</v>
      </c>
      <c r="AM239" s="0" t="n">
        <v>45.14</v>
      </c>
      <c r="AN239" s="0" t="n">
        <v>11.97</v>
      </c>
      <c r="AO239" s="0" t="n">
        <v>47.23</v>
      </c>
      <c r="AP239" s="0" t="n">
        <v>0</v>
      </c>
      <c r="AQ239" s="0" t="n">
        <v>2.79</v>
      </c>
      <c r="AR239" s="0" t="n">
        <v>0</v>
      </c>
      <c r="AS239" s="0" t="n">
        <v>0</v>
      </c>
      <c r="AT239" s="0" t="n">
        <v>112</v>
      </c>
      <c r="AU239" s="0" t="n">
        <v>57</v>
      </c>
      <c r="AV239" s="0" t="n">
        <v>1.067</v>
      </c>
      <c r="AW239" s="0" t="n">
        <v>1.003</v>
      </c>
      <c r="AZ239" s="0" t="n">
        <v>1</v>
      </c>
      <c r="BA239" s="0" t="n">
        <v>17.25</v>
      </c>
      <c r="BB239" s="0" t="n">
        <v>8.99</v>
      </c>
      <c r="BC239" s="0" t="n">
        <v>4.73</v>
      </c>
      <c r="BH239" s="0" t="n">
        <v>0</v>
      </c>
      <c r="BI239" s="0" t="n">
        <v>1</v>
      </c>
      <c r="BJ239" s="0" t="s">
        <v>280</v>
      </c>
      <c r="BM239" s="0" t="n">
        <v>142</v>
      </c>
      <c r="BN239" s="0" t="n">
        <v>0</v>
      </c>
      <c r="BO239" s="0" t="s">
        <v>277</v>
      </c>
      <c r="BP239" s="0" t="n">
        <v>1</v>
      </c>
      <c r="BQ239" s="0" t="n">
        <v>30</v>
      </c>
      <c r="BR239" s="0" t="n">
        <v>0</v>
      </c>
      <c r="BS239" s="0" t="n">
        <v>17.2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12</v>
      </c>
      <c r="CA239" s="0" t="n">
        <v>57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6605.07</v>
      </c>
      <c r="CQ239" s="0" t="n">
        <f aca="false">(AC239*BC239*AW239)</f>
        <v>153.711756</v>
      </c>
      <c r="CR239" s="0" t="n">
        <f aca="false">(AD239*BB239*AV239)</f>
        <v>497.9378503</v>
      </c>
      <c r="CS239" s="0" t="n">
        <f aca="false">(AE239*BS239*AV239)</f>
        <v>253.4471775</v>
      </c>
      <c r="CT239" s="0" t="n">
        <f aca="false">(AF239*BA239*AV239)</f>
        <v>999.6162825</v>
      </c>
      <c r="CU239" s="0" t="n">
        <f aca="false">AG239</f>
        <v>0</v>
      </c>
      <c r="CV239" s="0" t="n">
        <f aca="false">(AH239*AV239)</f>
        <v>3.4234695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4478.2864</v>
      </c>
      <c r="CZ239" s="0" t="n">
        <f aca="false">S239*(CA239/100)</f>
        <v>2279.1279</v>
      </c>
      <c r="DE239" s="0" t="s">
        <v>214</v>
      </c>
      <c r="DF239" s="0" t="s">
        <v>214</v>
      </c>
      <c r="DG239" s="0" t="s">
        <v>214</v>
      </c>
      <c r="DI239" s="0" t="s">
        <v>214</v>
      </c>
      <c r="DJ239" s="0" t="s">
        <v>214</v>
      </c>
      <c r="DN239" s="0" t="n">
        <v>133</v>
      </c>
      <c r="DO239" s="0" t="n">
        <v>113</v>
      </c>
      <c r="DP239" s="0" t="n">
        <v>1.067</v>
      </c>
      <c r="DQ239" s="0" t="n">
        <v>1.003</v>
      </c>
      <c r="DU239" s="0" t="n">
        <v>1013</v>
      </c>
      <c r="DV239" s="0" t="s">
        <v>279</v>
      </c>
      <c r="DW239" s="0" t="s">
        <v>279</v>
      </c>
      <c r="DX239" s="0" t="n">
        <v>1</v>
      </c>
      <c r="EE239" s="0" t="n">
        <v>79008429</v>
      </c>
      <c r="EF239" s="0" t="n">
        <v>30</v>
      </c>
      <c r="EG239" s="0" t="s">
        <v>7</v>
      </c>
      <c r="EH239" s="0" t="n">
        <v>0</v>
      </c>
      <c r="EJ239" s="0" t="n">
        <v>1</v>
      </c>
      <c r="EK239" s="0" t="n">
        <v>142</v>
      </c>
      <c r="EL239" s="0" t="s">
        <v>100</v>
      </c>
      <c r="EM239" s="0" t="s">
        <v>101</v>
      </c>
      <c r="EQ239" s="0" t="n">
        <v>0</v>
      </c>
      <c r="ER239" s="0" t="n">
        <v>124.77</v>
      </c>
      <c r="ES239" s="0" t="n">
        <v>32.4</v>
      </c>
      <c r="ET239" s="0" t="n">
        <v>45.14</v>
      </c>
      <c r="EU239" s="0" t="n">
        <v>11.97</v>
      </c>
      <c r="EV239" s="0" t="n">
        <v>47.23</v>
      </c>
      <c r="EW239" s="0" t="n">
        <v>2.79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594661113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1693.03</v>
      </c>
      <c r="GL239" s="0" t="n">
        <f aca="false">ROUND(IF(AND(BH239=3,BI239=3,FS239&lt;&gt;0),P239,0),2)</f>
        <v>0</v>
      </c>
      <c r="GM239" s="0" t="n">
        <f aca="false">O239+X239+Y239+GK239</f>
        <v>15055.52</v>
      </c>
      <c r="GN239" s="0" t="n">
        <f aca="false">ROUND(IF(OR(BI239=0,BI239=1),O239+X239+Y239+GK239,0),2)</f>
        <v>15055.52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02)</f>
        <v>102</v>
      </c>
      <c r="D240" s="0" t="n">
        <f aca="false">ROW(EtalonRes!A117)</f>
        <v>117</v>
      </c>
      <c r="E240" s="0" t="s">
        <v>329</v>
      </c>
      <c r="F240" s="0" t="s">
        <v>210</v>
      </c>
      <c r="G240" s="0" t="s">
        <v>211</v>
      </c>
      <c r="H240" s="0" t="s">
        <v>115</v>
      </c>
      <c r="I240" s="0" t="n">
        <v>50</v>
      </c>
      <c r="J240" s="0" t="n">
        <v>0</v>
      </c>
      <c r="O240" s="0" t="n">
        <f aca="false">ROUND(CP240,2)</f>
        <v>75621.13</v>
      </c>
      <c r="P240" s="0" t="n">
        <f aca="false">ROUND(CQ240*I240,2)</f>
        <v>26358</v>
      </c>
      <c r="Q240" s="0" t="n">
        <f aca="false">ROUND(CR240*I240,2)</f>
        <v>13075.5</v>
      </c>
      <c r="R240" s="0" t="n">
        <f aca="false">ROUND(CS240*I240,2)</f>
        <v>0</v>
      </c>
      <c r="S240" s="0" t="n">
        <f aca="false">ROUND(CT240*I240,2)</f>
        <v>36187.63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10</v>
      </c>
      <c r="X240" s="0" t="n">
        <f aca="false">ROUND(CY240,2)</f>
        <v>0</v>
      </c>
      <c r="Y240" s="0" t="n">
        <f aca="false">ROUND(CZ240,2)</f>
        <v>0</v>
      </c>
      <c r="AA240" s="0" t="n">
        <v>82427922</v>
      </c>
      <c r="AB240" s="0" t="n">
        <f aca="false">ROUND((AC240+AD240+AF240),2)</f>
        <v>150.65</v>
      </c>
      <c r="AC240" s="0" t="n">
        <f aca="false">ROUND((ES240),2)</f>
        <v>69</v>
      </c>
      <c r="AD240" s="0" t="n">
        <f aca="false">ROUND(((ET240*1.15)),2)</f>
        <v>34.5</v>
      </c>
      <c r="AE240" s="0" t="n">
        <f aca="false">ROUND(((EU240*1.15)),2)</f>
        <v>0</v>
      </c>
      <c r="AF240" s="0" t="n">
        <f aca="false">ROUND(((EV240*1.15)),2)</f>
        <v>47.15</v>
      </c>
      <c r="AG240" s="0" t="n">
        <f aca="false">ROUND((AP240),2)</f>
        <v>0</v>
      </c>
      <c r="AH240" s="0" t="n">
        <f aca="false">((EW240*1.15))</f>
        <v>0</v>
      </c>
      <c r="AI240" s="0" t="n">
        <f aca="false">((EX240*1.15))</f>
        <v>0</v>
      </c>
      <c r="AJ240" s="0" t="n">
        <f aca="false">ROUND((AS240),2)</f>
        <v>0.2</v>
      </c>
      <c r="AK240" s="0" t="n">
        <v>140</v>
      </c>
      <c r="AL240" s="0" t="n">
        <v>69</v>
      </c>
      <c r="AM240" s="0" t="n">
        <v>30</v>
      </c>
      <c r="AN240" s="0" t="n">
        <v>0</v>
      </c>
      <c r="AO240" s="0" t="n">
        <v>41</v>
      </c>
      <c r="AP240" s="0" t="n">
        <v>0</v>
      </c>
      <c r="AQ240" s="0" t="n">
        <v>0</v>
      </c>
      <c r="AR240" s="0" t="n">
        <v>0</v>
      </c>
      <c r="AS240" s="0" t="n">
        <v>0.2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5.35</v>
      </c>
      <c r="BB240" s="0" t="n">
        <v>7.58</v>
      </c>
      <c r="BC240" s="0" t="n">
        <v>7.64</v>
      </c>
      <c r="BH240" s="0" t="n">
        <v>0</v>
      </c>
      <c r="BI240" s="0" t="n">
        <v>1</v>
      </c>
      <c r="BJ240" s="0" t="s">
        <v>212</v>
      </c>
      <c r="BM240" s="0" t="n">
        <v>1114</v>
      </c>
      <c r="BN240" s="0" t="n">
        <v>0</v>
      </c>
      <c r="BO240" s="0" t="s">
        <v>210</v>
      </c>
      <c r="BP240" s="0" t="n">
        <v>1</v>
      </c>
      <c r="BQ240" s="0" t="n">
        <v>160</v>
      </c>
      <c r="BR240" s="0" t="n">
        <v>0</v>
      </c>
      <c r="BS240" s="0" t="n">
        <v>15.3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N240" s="0" t="s">
        <v>330</v>
      </c>
      <c r="CO240" s="0" t="n">
        <v>0</v>
      </c>
      <c r="CP240" s="0" t="n">
        <f aca="false">(P240+Q240+S240)</f>
        <v>75621.13</v>
      </c>
      <c r="CQ240" s="0" t="n">
        <f aca="false">(AC240*BC240*AW240)</f>
        <v>527.16</v>
      </c>
      <c r="CR240" s="0" t="n">
        <f aca="false">(AD240*BB240*AV240)</f>
        <v>261.51</v>
      </c>
      <c r="CS240" s="0" t="n">
        <f aca="false">(AE240*BS240*AV240)</f>
        <v>0</v>
      </c>
      <c r="CT240" s="0" t="n">
        <f aca="false">(AF240*BA240*AV240)</f>
        <v>723.7525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.2</v>
      </c>
      <c r="CY240" s="0" t="n">
        <f aca="false">S240*(BZ240/100)</f>
        <v>0</v>
      </c>
      <c r="CZ240" s="0" t="n">
        <f aca="false">S240*(CA240/100)</f>
        <v>0</v>
      </c>
      <c r="DE240" s="0" t="s">
        <v>214</v>
      </c>
      <c r="DF240" s="0" t="s">
        <v>214</v>
      </c>
      <c r="DG240" s="0" t="s">
        <v>214</v>
      </c>
      <c r="DI240" s="0" t="s">
        <v>214</v>
      </c>
      <c r="DJ240" s="0" t="s">
        <v>214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5</v>
      </c>
      <c r="DV240" s="0" t="s">
        <v>115</v>
      </c>
      <c r="DW240" s="0" t="s">
        <v>115</v>
      </c>
      <c r="DX240" s="0" t="n">
        <v>1</v>
      </c>
      <c r="EE240" s="0" t="n">
        <v>79009401</v>
      </c>
      <c r="EF240" s="0" t="n">
        <v>160</v>
      </c>
      <c r="EG240" s="0" t="s">
        <v>89</v>
      </c>
      <c r="EH240" s="0" t="n">
        <v>0</v>
      </c>
      <c r="EJ240" s="0" t="n">
        <v>1</v>
      </c>
      <c r="EK240" s="0" t="n">
        <v>1114</v>
      </c>
      <c r="EL240" s="0" t="s">
        <v>90</v>
      </c>
      <c r="EM240" s="0" t="s">
        <v>91</v>
      </c>
      <c r="EQ240" s="0" t="n">
        <v>256</v>
      </c>
      <c r="ER240" s="0" t="n">
        <v>140</v>
      </c>
      <c r="ES240" s="0" t="n">
        <v>69</v>
      </c>
      <c r="ET240" s="0" t="n">
        <v>30</v>
      </c>
      <c r="EU240" s="0" t="n">
        <v>0</v>
      </c>
      <c r="EV240" s="0" t="n">
        <v>41</v>
      </c>
      <c r="EW240" s="0" t="n">
        <v>0</v>
      </c>
      <c r="EX240" s="0" t="n">
        <v>0</v>
      </c>
      <c r="EY240" s="0" t="n">
        <v>1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25497977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75621.13</v>
      </c>
      <c r="GN240" s="0" t="n">
        <f aca="false">ROUND(IF(OR(BI240=0,BI240=1),O240+X240+Y240+GK240,0),2)</f>
        <v>75621.1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102</v>
      </c>
      <c r="E241" s="0" t="s">
        <v>331</v>
      </c>
      <c r="F241" s="0" t="s">
        <v>204</v>
      </c>
      <c r="G241" s="0" t="s">
        <v>207</v>
      </c>
      <c r="H241" s="0" t="s">
        <v>208</v>
      </c>
      <c r="I241" s="0" t="n">
        <f aca="false">I240*J241</f>
        <v>-10</v>
      </c>
      <c r="J241" s="0" t="n">
        <v>-0.2</v>
      </c>
      <c r="O241" s="0" t="n">
        <f aca="false">ROUND(CP241,2)</f>
        <v>-0</v>
      </c>
      <c r="P241" s="0" t="n">
        <f aca="false">ROUND(CQ241*I241,2)</f>
        <v>-0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82427922</v>
      </c>
      <c r="AB241" s="0" t="n">
        <f aca="false">ROUND((AC241+AD241+AF241),2)</f>
        <v>0</v>
      </c>
      <c r="AC241" s="0" t="n">
        <f aca="false">ROUND((ES241),2)</f>
        <v>0</v>
      </c>
      <c r="AD241" s="0" t="n">
        <f aca="false">ROUND((ET241),2)</f>
        <v>0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-0</v>
      </c>
      <c r="CZ241" s="0" t="n">
        <f aca="false">S241*(CA241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208</v>
      </c>
      <c r="DW241" s="0" t="s">
        <v>208</v>
      </c>
      <c r="DX241" s="0" t="n">
        <v>1</v>
      </c>
      <c r="EE241" s="0" t="n">
        <v>79009401</v>
      </c>
      <c r="EF241" s="0" t="n">
        <v>160</v>
      </c>
      <c r="EG241" s="0" t="s">
        <v>89</v>
      </c>
      <c r="EH241" s="0" t="n">
        <v>0</v>
      </c>
      <c r="EJ241" s="0" t="n">
        <v>1</v>
      </c>
      <c r="EK241" s="0" t="n">
        <v>1114</v>
      </c>
      <c r="EL241" s="0" t="s">
        <v>90</v>
      </c>
      <c r="EM241" s="0" t="s">
        <v>91</v>
      </c>
      <c r="EQ241" s="0" t="n">
        <v>33024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-0</v>
      </c>
      <c r="GL241" s="0" t="n">
        <f aca="false">ROUND(IF(AND(BH241=3,BI241=3,FS241&lt;&gt;0),P241,0),2)</f>
        <v>0</v>
      </c>
      <c r="GM241" s="0" t="n">
        <f aca="false">O241+X241+Y241+GK241</f>
        <v>-0</v>
      </c>
      <c r="GN241" s="0" t="n">
        <f aca="false">ROUND(IF(OR(BI241=0,BI241=1),O241+X241+Y241+GK241,0),2)</f>
        <v>-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32</v>
      </c>
      <c r="F242" s="0" t="s">
        <v>129</v>
      </c>
      <c r="G242" s="0" t="s">
        <v>130</v>
      </c>
      <c r="H242" s="0" t="s">
        <v>124</v>
      </c>
      <c r="I242" s="0" t="n">
        <v>0.000455</v>
      </c>
      <c r="J242" s="0" t="n">
        <v>0</v>
      </c>
      <c r="O242" s="0" t="n">
        <f aca="false">ROUND(CP242,2)</f>
        <v>0.17</v>
      </c>
      <c r="P242" s="0" t="n">
        <f aca="false">ROUND(CQ242*I242,2)</f>
        <v>0</v>
      </c>
      <c r="Q242" s="0" t="n">
        <f aca="false">ROUND(CR242*I242,2)</f>
        <v>0.17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2427922</v>
      </c>
      <c r="AB242" s="0" t="n">
        <f aca="false">ROUND((AC242+AD242+AF242),2)</f>
        <v>65.74</v>
      </c>
      <c r="AC242" s="0" t="n">
        <f aca="false">ROUND((ES242),2)</f>
        <v>0</v>
      </c>
      <c r="AD242" s="0" t="n">
        <f aca="false">ROUND((ET242),2)</f>
        <v>65.74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65.74</v>
      </c>
      <c r="AL242" s="0" t="n">
        <v>0</v>
      </c>
      <c r="AM242" s="0" t="n">
        <v>65.74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25</v>
      </c>
      <c r="BB242" s="0" t="n">
        <v>5.6</v>
      </c>
      <c r="BC242" s="0" t="n">
        <v>1</v>
      </c>
      <c r="BH242" s="0" t="n">
        <v>0</v>
      </c>
      <c r="BI242" s="0" t="n">
        <v>4</v>
      </c>
      <c r="BJ242" s="0" t="s">
        <v>131</v>
      </c>
      <c r="BM242" s="0" t="n">
        <v>1113</v>
      </c>
      <c r="BN242" s="0" t="n">
        <v>0</v>
      </c>
      <c r="BO242" s="0" t="s">
        <v>129</v>
      </c>
      <c r="BP242" s="0" t="n">
        <v>1</v>
      </c>
      <c r="BQ242" s="0" t="n">
        <v>150</v>
      </c>
      <c r="BR242" s="0" t="n">
        <v>0</v>
      </c>
      <c r="BS242" s="0" t="n">
        <v>17.2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0.17</v>
      </c>
      <c r="CQ242" s="0" t="n">
        <f aca="false">(AC242*BC242*AW242)</f>
        <v>0</v>
      </c>
      <c r="CR242" s="0" t="n">
        <f aca="false">(AD242*BB242*AV242)</f>
        <v>368.144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124</v>
      </c>
      <c r="DW242" s="0" t="s">
        <v>124</v>
      </c>
      <c r="DX242" s="0" t="n">
        <v>1000</v>
      </c>
      <c r="EE242" s="0" t="n">
        <v>79009400</v>
      </c>
      <c r="EF242" s="0" t="n">
        <v>150</v>
      </c>
      <c r="EG242" s="0" t="s">
        <v>132</v>
      </c>
      <c r="EH242" s="0" t="n">
        <v>0</v>
      </c>
      <c r="EJ242" s="0" t="n">
        <v>4</v>
      </c>
      <c r="EK242" s="0" t="n">
        <v>1113</v>
      </c>
      <c r="EL242" s="0" t="s">
        <v>133</v>
      </c>
      <c r="EM242" s="0" t="s">
        <v>134</v>
      </c>
      <c r="EQ242" s="0" t="n">
        <v>0</v>
      </c>
      <c r="ER242" s="0" t="n">
        <v>65.74</v>
      </c>
      <c r="ES242" s="0" t="n">
        <v>0</v>
      </c>
      <c r="ET242" s="0" t="n">
        <v>65.74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76461714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0.17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0.17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33</v>
      </c>
      <c r="F243" s="0" t="s">
        <v>136</v>
      </c>
      <c r="G243" s="0" t="s">
        <v>137</v>
      </c>
      <c r="H243" s="0" t="s">
        <v>124</v>
      </c>
      <c r="I243" s="0" t="n">
        <f aca="false">ROUND(I242,9)</f>
        <v>0.000455</v>
      </c>
      <c r="J243" s="0" t="n">
        <v>0</v>
      </c>
      <c r="O243" s="0" t="n">
        <f aca="false">ROUND(CP243,2)</f>
        <v>0.09</v>
      </c>
      <c r="P243" s="0" t="n">
        <f aca="false">ROUND(CQ243*I243,2)</f>
        <v>0</v>
      </c>
      <c r="Q243" s="0" t="n">
        <f aca="false">ROUND(CR243*I243,2)</f>
        <v>0.09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2427922</v>
      </c>
      <c r="AB243" s="0" t="n">
        <f aca="false">ROUND((AC243+AD243+AF243),2)</f>
        <v>101</v>
      </c>
      <c r="AC243" s="0" t="n">
        <f aca="false">ROUND((ES243),2)</f>
        <v>0</v>
      </c>
      <c r="AD243" s="0" t="n">
        <f aca="false">ROUND((ET243),2)</f>
        <v>101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101</v>
      </c>
      <c r="AL243" s="0" t="n">
        <v>0</v>
      </c>
      <c r="AM243" s="0" t="n">
        <v>10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25</v>
      </c>
      <c r="BB243" s="0" t="n">
        <v>2.01</v>
      </c>
      <c r="BC243" s="0" t="n">
        <v>1</v>
      </c>
      <c r="BH243" s="0" t="n">
        <v>0</v>
      </c>
      <c r="BI243" s="0" t="n">
        <v>4</v>
      </c>
      <c r="BJ243" s="0" t="s">
        <v>138</v>
      </c>
      <c r="BM243" s="0" t="n">
        <v>1110</v>
      </c>
      <c r="BN243" s="0" t="n">
        <v>0</v>
      </c>
      <c r="BO243" s="0" t="s">
        <v>136</v>
      </c>
      <c r="BP243" s="0" t="n">
        <v>1</v>
      </c>
      <c r="BQ243" s="0" t="n">
        <v>15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.09</v>
      </c>
      <c r="CQ243" s="0" t="n">
        <f aca="false">(AC243*BC243*AW243)</f>
        <v>0</v>
      </c>
      <c r="CR243" s="0" t="n">
        <f aca="false">(AD243*BB243*AV243)</f>
        <v>203.01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24</v>
      </c>
      <c r="DW243" s="0" t="s">
        <v>124</v>
      </c>
      <c r="DX243" s="0" t="n">
        <v>1000</v>
      </c>
      <c r="EE243" s="0" t="n">
        <v>79009397</v>
      </c>
      <c r="EF243" s="0" t="n">
        <v>150</v>
      </c>
      <c r="EG243" s="0" t="s">
        <v>132</v>
      </c>
      <c r="EH243" s="0" t="n">
        <v>0</v>
      </c>
      <c r="EJ243" s="0" t="n">
        <v>4</v>
      </c>
      <c r="EK243" s="0" t="n">
        <v>1110</v>
      </c>
      <c r="EL243" s="0" t="s">
        <v>139</v>
      </c>
      <c r="EM243" s="0" t="s">
        <v>140</v>
      </c>
      <c r="EQ243" s="0" t="n">
        <v>0</v>
      </c>
      <c r="ER243" s="0" t="n">
        <v>101</v>
      </c>
      <c r="ES243" s="0" t="n">
        <v>0</v>
      </c>
      <c r="ET243" s="0" t="n">
        <v>101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68419842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.09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.09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105)</f>
        <v>105</v>
      </c>
      <c r="D244" s="0" t="n">
        <f aca="false">ROW(EtalonRes!A120)</f>
        <v>120</v>
      </c>
      <c r="E244" s="0" t="s">
        <v>334</v>
      </c>
      <c r="F244" s="0" t="s">
        <v>229</v>
      </c>
      <c r="G244" s="0" t="s">
        <v>230</v>
      </c>
      <c r="H244" s="0" t="s">
        <v>219</v>
      </c>
      <c r="I244" s="0" t="n">
        <f aca="false">ROUND((2.85+10)/100,9)</f>
        <v>0.1285</v>
      </c>
      <c r="J244" s="0" t="n">
        <v>0</v>
      </c>
      <c r="O244" s="0" t="n">
        <f aca="false">ROUND(CP244,2)</f>
        <v>902.88</v>
      </c>
      <c r="P244" s="0" t="n">
        <f aca="false">ROUND(CQ244*I244,2)</f>
        <v>0</v>
      </c>
      <c r="Q244" s="0" t="n">
        <f aca="false">ROUND(CR244*I244,2)</f>
        <v>865.62</v>
      </c>
      <c r="R244" s="0" t="n">
        <f aca="false">ROUND(CS244*I244,2)</f>
        <v>371.18</v>
      </c>
      <c r="S244" s="0" t="n">
        <f aca="false">ROUND(CT244*I244,2)</f>
        <v>37.26</v>
      </c>
      <c r="T244" s="0" t="n">
        <f aca="false">ROUND(CU244*I244,2)</f>
        <v>0</v>
      </c>
      <c r="U244" s="0" t="n">
        <f aca="false">CV244*I244</f>
        <v>0.21137736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36.14</v>
      </c>
      <c r="Y244" s="0" t="n">
        <f aca="false">ROUND(CZ244,2)</f>
        <v>20.12</v>
      </c>
      <c r="AA244" s="0" t="n">
        <v>82427922</v>
      </c>
      <c r="AB244" s="0" t="n">
        <f aca="false">ROUND((AC244+AD244+AF244),2)</f>
        <v>771.65</v>
      </c>
      <c r="AC244" s="0" t="n">
        <f aca="false">ROUND((ES244),2)</f>
        <v>0</v>
      </c>
      <c r="AD244" s="0" t="n">
        <f aca="false">ROUND((ET244),2)</f>
        <v>757.55</v>
      </c>
      <c r="AE244" s="0" t="n">
        <f aca="false">ROUND((EU244),2)</f>
        <v>140.48</v>
      </c>
      <c r="AF244" s="0" t="n">
        <f aca="false">ROUND((EV244),2)</f>
        <v>14.1</v>
      </c>
      <c r="AG244" s="0" t="n">
        <f aca="false">ROUND((AP244),2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2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25</v>
      </c>
      <c r="BB244" s="0" t="n">
        <v>7.46</v>
      </c>
      <c r="BC244" s="0" t="n">
        <v>1</v>
      </c>
      <c r="BH244" s="0" t="n">
        <v>0</v>
      </c>
      <c r="BI244" s="0" t="n">
        <v>1</v>
      </c>
      <c r="BJ244" s="0" t="s">
        <v>231</v>
      </c>
      <c r="BM244" s="0" t="n">
        <v>2</v>
      </c>
      <c r="BN244" s="0" t="n">
        <v>0</v>
      </c>
      <c r="BO244" s="0" t="s">
        <v>229</v>
      </c>
      <c r="BP244" s="0" t="n">
        <v>1</v>
      </c>
      <c r="BQ244" s="0" t="n">
        <v>3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902.88</v>
      </c>
      <c r="CQ244" s="0" t="n">
        <f aca="false">(AC244*BC244*AW244)</f>
        <v>0</v>
      </c>
      <c r="CR244" s="0" t="n">
        <f aca="false">(AD244*BB244*AV244)</f>
        <v>6736.377016</v>
      </c>
      <c r="CS244" s="0" t="n">
        <f aca="false">(AE244*BS244*AV244)</f>
        <v>2888.54976</v>
      </c>
      <c r="CT244" s="0" t="n">
        <f aca="false">(AF244*BA244*AV244)</f>
        <v>289.9242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36.1422</v>
      </c>
      <c r="CZ244" s="0" t="n">
        <f aca="false">S244*(CA244/100)</f>
        <v>20.1204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07</v>
      </c>
      <c r="DV244" s="0" t="s">
        <v>219</v>
      </c>
      <c r="DW244" s="0" t="s">
        <v>219</v>
      </c>
      <c r="DX244" s="0" t="n">
        <v>100</v>
      </c>
      <c r="EE244" s="0" t="n">
        <v>79008289</v>
      </c>
      <c r="EF244" s="0" t="n">
        <v>30</v>
      </c>
      <c r="EG244" s="0" t="s">
        <v>7</v>
      </c>
      <c r="EH244" s="0" t="n">
        <v>0</v>
      </c>
      <c r="EJ244" s="0" t="n">
        <v>1</v>
      </c>
      <c r="EK244" s="0" t="n">
        <v>2</v>
      </c>
      <c r="EL244" s="0" t="s">
        <v>232</v>
      </c>
      <c r="EM244" s="0" t="s">
        <v>233</v>
      </c>
      <c r="EQ244" s="0" t="n">
        <v>0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188152356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619.87</v>
      </c>
      <c r="GL244" s="0" t="n">
        <f aca="false">ROUND(IF(AND(BH244=3,BI244=3,FS244&lt;&gt;0),P244,0),2)</f>
        <v>0</v>
      </c>
      <c r="GM244" s="0" t="n">
        <f aca="false">O244+X244+Y244+GK244</f>
        <v>1579.01</v>
      </c>
      <c r="GN244" s="0" t="n">
        <f aca="false">ROUND(IF(OR(BI244=0,BI244=1),O244+X244+Y244+GK244,0),2)</f>
        <v>1579.01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35</v>
      </c>
      <c r="F245" s="0" t="s">
        <v>235</v>
      </c>
      <c r="G245" s="0" t="s">
        <v>236</v>
      </c>
      <c r="H245" s="0" t="s">
        <v>208</v>
      </c>
      <c r="I245" s="0" t="n">
        <f aca="false">ROUND(I244*100,9)</f>
        <v>12.85</v>
      </c>
      <c r="J245" s="0" t="n">
        <v>0</v>
      </c>
      <c r="O245" s="0" t="n">
        <f aca="false">ROUND(CP245,2)</f>
        <v>8191</v>
      </c>
      <c r="P245" s="0" t="n">
        <f aca="false">ROUND(CQ245*I245,2)</f>
        <v>0</v>
      </c>
      <c r="Q245" s="0" t="n">
        <f aca="false">ROUND(CR245*I245,2)</f>
        <v>8191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2427922</v>
      </c>
      <c r="AB245" s="0" t="n">
        <f aca="false">ROUND((AC245+AD245+AF245),2)</f>
        <v>93.74</v>
      </c>
      <c r="AC245" s="0" t="n">
        <f aca="false">ROUND((ES245),2)</f>
        <v>0</v>
      </c>
      <c r="AD245" s="0" t="n">
        <f aca="false">ROUND((ET245),2)</f>
        <v>93.74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93.74</v>
      </c>
      <c r="AL245" s="0" t="n">
        <v>0</v>
      </c>
      <c r="AM245" s="0" t="n">
        <v>93.74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25</v>
      </c>
      <c r="BB245" s="0" t="n">
        <v>6.8</v>
      </c>
      <c r="BC245" s="0" t="n">
        <v>1</v>
      </c>
      <c r="BH245" s="0" t="n">
        <v>0</v>
      </c>
      <c r="BI245" s="0" t="n">
        <v>4</v>
      </c>
      <c r="BJ245" s="0" t="s">
        <v>237</v>
      </c>
      <c r="BM245" s="0" t="n">
        <v>1111</v>
      </c>
      <c r="BN245" s="0" t="n">
        <v>0</v>
      </c>
      <c r="BO245" s="0" t="s">
        <v>235</v>
      </c>
      <c r="BP245" s="0" t="n">
        <v>1</v>
      </c>
      <c r="BQ245" s="0" t="n">
        <v>15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8191</v>
      </c>
      <c r="CQ245" s="0" t="n">
        <f aca="false">(AC245*BC245*AW245)</f>
        <v>0</v>
      </c>
      <c r="CR245" s="0" t="n">
        <f aca="false">(AD245*BB245*AV245)</f>
        <v>637.432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208</v>
      </c>
      <c r="DW245" s="0" t="s">
        <v>208</v>
      </c>
      <c r="DX245" s="0" t="n">
        <v>1</v>
      </c>
      <c r="EE245" s="0" t="n">
        <v>79009398</v>
      </c>
      <c r="EF245" s="0" t="n">
        <v>150</v>
      </c>
      <c r="EG245" s="0" t="s">
        <v>132</v>
      </c>
      <c r="EH245" s="0" t="n">
        <v>0</v>
      </c>
      <c r="EJ245" s="0" t="n">
        <v>4</v>
      </c>
      <c r="EK245" s="0" t="n">
        <v>1111</v>
      </c>
      <c r="EL245" s="0" t="s">
        <v>238</v>
      </c>
      <c r="EM245" s="0" t="s">
        <v>239</v>
      </c>
      <c r="EQ245" s="0" t="n">
        <v>0</v>
      </c>
      <c r="ER245" s="0" t="n">
        <v>93.74</v>
      </c>
      <c r="ES245" s="0" t="n">
        <v>0</v>
      </c>
      <c r="ET245" s="0" t="n">
        <v>93.74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1847287552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8191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8191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36</v>
      </c>
      <c r="F246" s="0" t="s">
        <v>241</v>
      </c>
      <c r="G246" s="0" t="s">
        <v>242</v>
      </c>
      <c r="H246" s="0" t="s">
        <v>124</v>
      </c>
      <c r="I246" s="0" t="n">
        <f aca="false">ROUND(I245*1.5,9)</f>
        <v>19.275</v>
      </c>
      <c r="J246" s="0" t="n">
        <v>0</v>
      </c>
      <c r="O246" s="0" t="n">
        <f aca="false">ROUND(CP246,2)</f>
        <v>1743.52</v>
      </c>
      <c r="P246" s="0" t="n">
        <f aca="false">ROUND(CQ246*I246,2)</f>
        <v>0</v>
      </c>
      <c r="Q246" s="0" t="n">
        <f aca="false">ROUND(CR246*I246,2)</f>
        <v>1743.5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2427922</v>
      </c>
      <c r="AB246" s="0" t="n">
        <f aca="false">ROUND((AC246+AD246+AF246),2)</f>
        <v>43.28</v>
      </c>
      <c r="AC246" s="0" t="n">
        <f aca="false">ROUND((ES246),2)</f>
        <v>0</v>
      </c>
      <c r="AD246" s="0" t="n">
        <f aca="false">ROUND((ET246),2)</f>
        <v>43.28</v>
      </c>
      <c r="AE246" s="0" t="n">
        <f aca="false">ROUND((EU246),2)</f>
        <v>0</v>
      </c>
      <c r="AF246" s="0" t="n">
        <f aca="false">ROUND((EV246),2)</f>
        <v>0</v>
      </c>
      <c r="AG246" s="0" t="n">
        <f aca="false">ROUND((AP246),2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2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7.25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243</v>
      </c>
      <c r="BM246" s="0" t="n">
        <v>1111</v>
      </c>
      <c r="BN246" s="0" t="n">
        <v>0</v>
      </c>
      <c r="BO246" s="0" t="s">
        <v>241</v>
      </c>
      <c r="BP246" s="0" t="n">
        <v>1</v>
      </c>
      <c r="BQ246" s="0" t="n">
        <v>15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743.52</v>
      </c>
      <c r="CQ246" s="0" t="n">
        <f aca="false">(AC246*BC246*AW246)</f>
        <v>0</v>
      </c>
      <c r="CR246" s="0" t="n">
        <f aca="false">(AD246*BB246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24</v>
      </c>
      <c r="DW246" s="0" t="s">
        <v>124</v>
      </c>
      <c r="DX246" s="0" t="n">
        <v>1000</v>
      </c>
      <c r="EE246" s="0" t="n">
        <v>79009398</v>
      </c>
      <c r="EF246" s="0" t="n">
        <v>150</v>
      </c>
      <c r="EG246" s="0" t="s">
        <v>132</v>
      </c>
      <c r="EH246" s="0" t="n">
        <v>0</v>
      </c>
      <c r="EJ246" s="0" t="n">
        <v>4</v>
      </c>
      <c r="EK246" s="0" t="n">
        <v>1111</v>
      </c>
      <c r="EL246" s="0" t="s">
        <v>238</v>
      </c>
      <c r="EM246" s="0" t="s">
        <v>239</v>
      </c>
      <c r="EQ246" s="0" t="n">
        <v>0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169561319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743.5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1743.52</v>
      </c>
      <c r="GR246" s="0" t="n">
        <v>0</v>
      </c>
    </row>
    <row r="248" customFormat="false" ht="12.75" hidden="false" customHeight="false" outlineLevel="0" collapsed="false">
      <c r="A248" s="45" t="n">
        <v>51</v>
      </c>
      <c r="B248" s="45" t="n">
        <f aca="false">B232</f>
        <v>1</v>
      </c>
      <c r="C248" s="45" t="n">
        <f aca="false">A232</f>
        <v>5</v>
      </c>
      <c r="D248" s="45" t="n">
        <f aca="false">ROW(A232)</f>
        <v>232</v>
      </c>
      <c r="E248" s="45"/>
      <c r="F248" s="45" t="str">
        <f aca="false">IF(F232&lt;&gt;"",F232,"")</f>
        <v>Новый подраздел</v>
      </c>
      <c r="G248" s="45" t="str">
        <f aca="false">IF(G232&lt;&gt;"",G232,"")</f>
        <v>Бесканально</v>
      </c>
      <c r="H248" s="45"/>
      <c r="I248" s="45"/>
      <c r="J248" s="45"/>
      <c r="K248" s="45"/>
      <c r="L248" s="45"/>
      <c r="M248" s="45"/>
      <c r="N248" s="45"/>
      <c r="O248" s="45" t="n">
        <f aca="false">ROUND(AB248,2)</f>
        <v>178643.06</v>
      </c>
      <c r="P248" s="45" t="n">
        <f aca="false">ROUND(AC248,2)</f>
        <v>75536.24</v>
      </c>
      <c r="Q248" s="45" t="n">
        <f aca="false">ROUND(AD248,2)</f>
        <v>31699.73</v>
      </c>
      <c r="R248" s="45" t="n">
        <f aca="false">ROUND(AE248,2)</f>
        <v>1384.97</v>
      </c>
      <c r="S248" s="45" t="n">
        <f aca="false">ROUND(AF248,2)</f>
        <v>71407.09</v>
      </c>
      <c r="T248" s="45" t="n">
        <f aca="false">ROUND(AG248,2)</f>
        <v>0</v>
      </c>
      <c r="U248" s="45" t="n">
        <f aca="false">AH248</f>
        <v>13.90525536</v>
      </c>
      <c r="V248" s="45" t="n">
        <f aca="false">AI248</f>
        <v>0</v>
      </c>
      <c r="W248" s="45" t="n">
        <f aca="false">ROUND(AJ248,2)</f>
        <v>14.4</v>
      </c>
      <c r="X248" s="45" t="n">
        <f aca="false">ROUND(AK248,2)</f>
        <v>4514.43</v>
      </c>
      <c r="Y248" s="45" t="n">
        <f aca="false">ROUND(AL248,2)</f>
        <v>2299.25</v>
      </c>
      <c r="Z248" s="45"/>
      <c r="AA248" s="45"/>
      <c r="AB248" s="45" t="n">
        <f aca="false">ROUND(SUMIF(AA236:AA246,"=82427922",O236:O246),2)</f>
        <v>178643.06</v>
      </c>
      <c r="AC248" s="45" t="n">
        <f aca="false">ROUND(SUMIF(AA236:AA246,"=82427922",P236:P246),2)</f>
        <v>75536.24</v>
      </c>
      <c r="AD248" s="45" t="n">
        <f aca="false">ROUND(SUMIF(AA236:AA246,"=82427922",Q236:Q246),2)</f>
        <v>31699.73</v>
      </c>
      <c r="AE248" s="45" t="n">
        <f aca="false">ROUND(SUMIF(AA236:AA246,"=82427922",R236:R246),2)</f>
        <v>1384.97</v>
      </c>
      <c r="AF248" s="45" t="n">
        <f aca="false">ROUND(SUMIF(AA236:AA246,"=82427922",S236:S246),2)</f>
        <v>71407.09</v>
      </c>
      <c r="AG248" s="45" t="n">
        <f aca="false">ROUND(SUMIF(AA236:AA246,"=82427922",T236:T246),2)</f>
        <v>0</v>
      </c>
      <c r="AH248" s="45" t="n">
        <f aca="false">SUMIF(AA236:AA246,"=82427922",U236:U246)</f>
        <v>13.90525536</v>
      </c>
      <c r="AI248" s="45" t="n">
        <f aca="false">SUMIF(AA236:AA246,"=82427922",V236:V246)</f>
        <v>0</v>
      </c>
      <c r="AJ248" s="45" t="n">
        <f aca="false">ROUND(SUMIF(AA236:AA246,"=82427922",W236:W246),2)</f>
        <v>14.4</v>
      </c>
      <c r="AK248" s="45" t="n">
        <f aca="false">ROUND(SUMIF(AA236:AA246,"=82427922",X236:X246),2)</f>
        <v>4514.43</v>
      </c>
      <c r="AL248" s="45" t="n">
        <f aca="false">ROUND(SUMIF(AA236:AA246,"=82427922",Y236:Y246),2)</f>
        <v>2299.25</v>
      </c>
      <c r="AM248" s="45"/>
      <c r="AN248" s="45"/>
      <c r="AO248" s="45" t="n">
        <f aca="false">ROUND(BB248,2)</f>
        <v>0</v>
      </c>
      <c r="AP248" s="45" t="n">
        <f aca="false">ROUND(BC248,2)</f>
        <v>0</v>
      </c>
      <c r="AQ248" s="45" t="n">
        <f aca="false">ROUND(BD248,2)</f>
        <v>0</v>
      </c>
      <c r="AR248" s="45" t="n">
        <f aca="false">ROUND(BE248,2)</f>
        <v>187769.64</v>
      </c>
      <c r="AS248" s="45" t="n">
        <f aca="false">ROUND(BF248,2)</f>
        <v>177834.86</v>
      </c>
      <c r="AT248" s="45" t="n">
        <f aca="false">ROUND(BG248,2)</f>
        <v>0</v>
      </c>
      <c r="AU248" s="45" t="n">
        <f aca="false">ROUND(BH248,2)</f>
        <v>9934.78</v>
      </c>
      <c r="AV248" s="45" t="n">
        <f aca="false">ROUND(BI248,2)</f>
        <v>75536.24</v>
      </c>
      <c r="AW248" s="45" t="n">
        <f aca="false">ROUND(BJ248,2)</f>
        <v>75536.24</v>
      </c>
      <c r="AX248" s="45" t="n">
        <f aca="false">ROUND(BK248,2)</f>
        <v>0</v>
      </c>
      <c r="AY248" s="45" t="n">
        <f aca="false">ROUND(BL248,2)</f>
        <v>75536.24</v>
      </c>
      <c r="AZ248" s="45" t="n">
        <f aca="false">ROUND(BM248,2)</f>
        <v>0</v>
      </c>
      <c r="BA248" s="45"/>
      <c r="BB248" s="45" t="n">
        <f aca="false">ROUND(SUMIF(AA236:AA246,"=82427922",FQ236:FQ246),2)</f>
        <v>0</v>
      </c>
      <c r="BC248" s="45" t="n">
        <f aca="false">ROUND(SUMIF(AA236:AA246,"=82427922",FR236:FR246),2)</f>
        <v>0</v>
      </c>
      <c r="BD248" s="45" t="n">
        <f aca="false">ROUND(SUMIF(AA236:AA246,"=82427922",GL236:GL246),2)</f>
        <v>0</v>
      </c>
      <c r="BE248" s="45" t="n">
        <f aca="false">ROUND(SUMIF(AA236:AA246,"=82427922",GM236:GM246),2)</f>
        <v>187769.64</v>
      </c>
      <c r="BF248" s="45" t="n">
        <f aca="false">ROUND(SUMIF(AA236:AA246,"=82427922",GN236:GN246),2)</f>
        <v>177834.86</v>
      </c>
      <c r="BG248" s="45" t="n">
        <f aca="false">ROUND(SUMIF(AA236:AA246,"=82427922",GO236:GO246),2)</f>
        <v>0</v>
      </c>
      <c r="BH248" s="45" t="n">
        <f aca="false">ROUND(SUMIF(AA236:AA246,"=82427922",GP236:GP246),2)</f>
        <v>9934.78</v>
      </c>
      <c r="BI248" s="45" t="n">
        <f aca="false">AC248-BB248</f>
        <v>75536.24</v>
      </c>
      <c r="BJ248" s="45" t="n">
        <f aca="false">AC248-BC248</f>
        <v>75536.24</v>
      </c>
      <c r="BK248" s="45" t="n">
        <f aca="false">BB248-BD248</f>
        <v>0</v>
      </c>
      <c r="BL248" s="45" t="n">
        <f aca="false">AC248-BB248-BC248+BD248</f>
        <v>75536.24</v>
      </c>
      <c r="BM248" s="45" t="n">
        <f aca="false">BC248-BD248</f>
        <v>0</v>
      </c>
      <c r="BN248" s="45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 t="n">
        <v>0</v>
      </c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01</v>
      </c>
      <c r="F250" s="47" t="n">
        <f aca="false">ROUND(Source!O248,O250)</f>
        <v>178643.06</v>
      </c>
      <c r="G250" s="47" t="s">
        <v>141</v>
      </c>
      <c r="H250" s="47" t="s">
        <v>142</v>
      </c>
      <c r="I250" s="47"/>
      <c r="J250" s="47"/>
      <c r="K250" s="47" t="n">
        <v>201</v>
      </c>
      <c r="L250" s="47" t="n">
        <v>1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02</v>
      </c>
      <c r="F251" s="47" t="n">
        <f aca="false">ROUND(Source!P248,O251)</f>
        <v>75536.24</v>
      </c>
      <c r="G251" s="47" t="s">
        <v>143</v>
      </c>
      <c r="H251" s="47" t="s">
        <v>144</v>
      </c>
      <c r="I251" s="47"/>
      <c r="J251" s="47"/>
      <c r="K251" s="47" t="n">
        <v>202</v>
      </c>
      <c r="L251" s="47" t="n">
        <v>2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22</v>
      </c>
      <c r="F252" s="47" t="n">
        <f aca="false">ROUND(Source!AO248,O252)</f>
        <v>0</v>
      </c>
      <c r="G252" s="47" t="s">
        <v>145</v>
      </c>
      <c r="H252" s="47" t="s">
        <v>146</v>
      </c>
      <c r="I252" s="47"/>
      <c r="J252" s="47"/>
      <c r="K252" s="47" t="n">
        <v>222</v>
      </c>
      <c r="L252" s="47" t="n">
        <v>3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25</v>
      </c>
      <c r="F253" s="47" t="n">
        <f aca="false">ROUND(Source!AV248,O253)</f>
        <v>75536.24</v>
      </c>
      <c r="G253" s="47" t="s">
        <v>147</v>
      </c>
      <c r="H253" s="47" t="s">
        <v>148</v>
      </c>
      <c r="I253" s="47"/>
      <c r="J253" s="47"/>
      <c r="K253" s="47" t="n">
        <v>225</v>
      </c>
      <c r="L253" s="47" t="n">
        <v>4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26</v>
      </c>
      <c r="F254" s="47" t="n">
        <f aca="false">ROUND(Source!AW248,O254)</f>
        <v>75536.24</v>
      </c>
      <c r="G254" s="47" t="s">
        <v>149</v>
      </c>
      <c r="H254" s="47" t="s">
        <v>150</v>
      </c>
      <c r="I254" s="47"/>
      <c r="J254" s="47"/>
      <c r="K254" s="47" t="n">
        <v>226</v>
      </c>
      <c r="L254" s="47" t="n">
        <v>5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27</v>
      </c>
      <c r="F255" s="47" t="n">
        <f aca="false">ROUND(Source!AX248,O255)</f>
        <v>0</v>
      </c>
      <c r="G255" s="47" t="s">
        <v>151</v>
      </c>
      <c r="H255" s="47" t="s">
        <v>152</v>
      </c>
      <c r="I255" s="47"/>
      <c r="J255" s="47"/>
      <c r="K255" s="47" t="n">
        <v>227</v>
      </c>
      <c r="L255" s="47" t="n">
        <v>6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28</v>
      </c>
      <c r="F256" s="47" t="n">
        <f aca="false">ROUND(Source!AY248,O256)</f>
        <v>75536.24</v>
      </c>
      <c r="G256" s="47" t="s">
        <v>153</v>
      </c>
      <c r="H256" s="47" t="s">
        <v>154</v>
      </c>
      <c r="I256" s="47"/>
      <c r="J256" s="47"/>
      <c r="K256" s="47" t="n">
        <v>228</v>
      </c>
      <c r="L256" s="47" t="n">
        <v>7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16</v>
      </c>
      <c r="F257" s="47" t="n">
        <f aca="false">ROUND(Source!AP248,O257)</f>
        <v>0</v>
      </c>
      <c r="G257" s="47" t="s">
        <v>155</v>
      </c>
      <c r="H257" s="47" t="s">
        <v>156</v>
      </c>
      <c r="I257" s="47"/>
      <c r="J257" s="47"/>
      <c r="K257" s="47" t="n">
        <v>216</v>
      </c>
      <c r="L257" s="47" t="n">
        <v>8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23</v>
      </c>
      <c r="F258" s="47" t="n">
        <f aca="false">ROUND(Source!AQ248,O258)</f>
        <v>0</v>
      </c>
      <c r="G258" s="47" t="s">
        <v>157</v>
      </c>
      <c r="H258" s="47" t="s">
        <v>158</v>
      </c>
      <c r="I258" s="47"/>
      <c r="J258" s="47"/>
      <c r="K258" s="47" t="n">
        <v>223</v>
      </c>
      <c r="L258" s="47" t="n">
        <v>9</v>
      </c>
      <c r="M258" s="47" t="n">
        <v>3</v>
      </c>
      <c r="N258" s="47"/>
      <c r="O258" s="47" t="n">
        <v>2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29</v>
      </c>
      <c r="F259" s="47" t="n">
        <f aca="false">ROUND(Source!AZ248,O259)</f>
        <v>0</v>
      </c>
      <c r="G259" s="47" t="s">
        <v>159</v>
      </c>
      <c r="H259" s="47" t="s">
        <v>160</v>
      </c>
      <c r="I259" s="47"/>
      <c r="J259" s="47"/>
      <c r="K259" s="47" t="n">
        <v>229</v>
      </c>
      <c r="L259" s="47" t="n">
        <v>10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03</v>
      </c>
      <c r="F260" s="47" t="n">
        <f aca="false">ROUND(Source!Q248,O260)</f>
        <v>31699.73</v>
      </c>
      <c r="G260" s="47" t="s">
        <v>161</v>
      </c>
      <c r="H260" s="47" t="s">
        <v>162</v>
      </c>
      <c r="I260" s="47"/>
      <c r="J260" s="47"/>
      <c r="K260" s="47" t="n">
        <v>203</v>
      </c>
      <c r="L260" s="47" t="n">
        <v>11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04</v>
      </c>
      <c r="F261" s="47" t="n">
        <f aca="false">ROUND(Source!R248,O261)</f>
        <v>1384.97</v>
      </c>
      <c r="G261" s="47" t="s">
        <v>163</v>
      </c>
      <c r="H261" s="47" t="s">
        <v>164</v>
      </c>
      <c r="I261" s="47"/>
      <c r="J261" s="47"/>
      <c r="K261" s="47" t="n">
        <v>204</v>
      </c>
      <c r="L261" s="47" t="n">
        <v>12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05</v>
      </c>
      <c r="F262" s="47" t="n">
        <f aca="false">ROUND(Source!S248,O262)</f>
        <v>71407.09</v>
      </c>
      <c r="G262" s="47" t="s">
        <v>165</v>
      </c>
      <c r="H262" s="47" t="s">
        <v>166</v>
      </c>
      <c r="I262" s="47"/>
      <c r="J262" s="47"/>
      <c r="K262" s="47" t="n">
        <v>205</v>
      </c>
      <c r="L262" s="47" t="n">
        <v>13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14</v>
      </c>
      <c r="F263" s="47" t="n">
        <f aca="false">ROUND(Source!AS248,O263)</f>
        <v>177834.86</v>
      </c>
      <c r="G263" s="47" t="s">
        <v>167</v>
      </c>
      <c r="H263" s="47" t="s">
        <v>168</v>
      </c>
      <c r="I263" s="47"/>
      <c r="J263" s="47"/>
      <c r="K263" s="47" t="n">
        <v>214</v>
      </c>
      <c r="L263" s="47" t="n">
        <v>14</v>
      </c>
      <c r="M263" s="47" t="n">
        <v>3</v>
      </c>
      <c r="N263" s="47"/>
      <c r="O263" s="47" t="n">
        <v>2</v>
      </c>
      <c r="P263" s="47"/>
    </row>
    <row r="264" customFormat="false" ht="12.75" hidden="false" customHeight="false" outlineLevel="0" collapsed="false">
      <c r="A264" s="47" t="n">
        <v>50</v>
      </c>
      <c r="B264" s="47" t="n">
        <v>0</v>
      </c>
      <c r="C264" s="47" t="n">
        <v>0</v>
      </c>
      <c r="D264" s="47" t="n">
        <v>1</v>
      </c>
      <c r="E264" s="47" t="n">
        <v>215</v>
      </c>
      <c r="F264" s="47" t="n">
        <f aca="false">ROUND(Source!AT248,O264)</f>
        <v>0</v>
      </c>
      <c r="G264" s="47" t="s">
        <v>169</v>
      </c>
      <c r="H264" s="47" t="s">
        <v>170</v>
      </c>
      <c r="I264" s="47"/>
      <c r="J264" s="47"/>
      <c r="K264" s="47" t="n">
        <v>215</v>
      </c>
      <c r="L264" s="47" t="n">
        <v>15</v>
      </c>
      <c r="M264" s="47" t="n">
        <v>3</v>
      </c>
      <c r="N264" s="47"/>
      <c r="O264" s="47" t="n">
        <v>2</v>
      </c>
      <c r="P264" s="47"/>
    </row>
    <row r="265" customFormat="false" ht="12.75" hidden="false" customHeight="false" outlineLevel="0" collapsed="false">
      <c r="A265" s="47" t="n">
        <v>50</v>
      </c>
      <c r="B265" s="47" t="n">
        <v>0</v>
      </c>
      <c r="C265" s="47" t="n">
        <v>0</v>
      </c>
      <c r="D265" s="47" t="n">
        <v>1</v>
      </c>
      <c r="E265" s="47" t="n">
        <v>217</v>
      </c>
      <c r="F265" s="47" t="n">
        <f aca="false">ROUND(Source!AU248,O265)</f>
        <v>9934.78</v>
      </c>
      <c r="G265" s="47" t="s">
        <v>53</v>
      </c>
      <c r="H265" s="47" t="s">
        <v>171</v>
      </c>
      <c r="I265" s="47"/>
      <c r="J265" s="47"/>
      <c r="K265" s="47" t="n">
        <v>217</v>
      </c>
      <c r="L265" s="47" t="n">
        <v>16</v>
      </c>
      <c r="M265" s="47" t="n">
        <v>3</v>
      </c>
      <c r="N265" s="47"/>
      <c r="O265" s="47" t="n">
        <v>2</v>
      </c>
      <c r="P265" s="47"/>
    </row>
    <row r="266" customFormat="false" ht="12.75" hidden="false" customHeight="false" outlineLevel="0" collapsed="false">
      <c r="A266" s="47" t="n">
        <v>50</v>
      </c>
      <c r="B266" s="47" t="n">
        <v>0</v>
      </c>
      <c r="C266" s="47" t="n">
        <v>0</v>
      </c>
      <c r="D266" s="47" t="n">
        <v>1</v>
      </c>
      <c r="E266" s="47" t="n">
        <v>206</v>
      </c>
      <c r="F266" s="47" t="n">
        <f aca="false">ROUND(Source!T248,O266)</f>
        <v>0</v>
      </c>
      <c r="G266" s="47" t="s">
        <v>172</v>
      </c>
      <c r="H266" s="47" t="s">
        <v>173</v>
      </c>
      <c r="I266" s="47"/>
      <c r="J266" s="47"/>
      <c r="K266" s="47" t="n">
        <v>206</v>
      </c>
      <c r="L266" s="47" t="n">
        <v>17</v>
      </c>
      <c r="M266" s="47" t="n">
        <v>3</v>
      </c>
      <c r="N266" s="47"/>
      <c r="O266" s="47" t="n">
        <v>2</v>
      </c>
      <c r="P266" s="47"/>
    </row>
    <row r="267" customFormat="false" ht="12.75" hidden="false" customHeight="false" outlineLevel="0" collapsed="false">
      <c r="A267" s="47" t="n">
        <v>50</v>
      </c>
      <c r="B267" s="47" t="n">
        <v>0</v>
      </c>
      <c r="C267" s="47" t="n">
        <v>0</v>
      </c>
      <c r="D267" s="47" t="n">
        <v>1</v>
      </c>
      <c r="E267" s="47" t="n">
        <v>207</v>
      </c>
      <c r="F267" s="47" t="n">
        <f aca="false">Source!U248</f>
        <v>13.90525536</v>
      </c>
      <c r="G267" s="47" t="s">
        <v>174</v>
      </c>
      <c r="H267" s="47" t="s">
        <v>175</v>
      </c>
      <c r="I267" s="47"/>
      <c r="J267" s="47"/>
      <c r="K267" s="47" t="n">
        <v>207</v>
      </c>
      <c r="L267" s="47" t="n">
        <v>18</v>
      </c>
      <c r="M267" s="47" t="n">
        <v>3</v>
      </c>
      <c r="N267" s="47"/>
      <c r="O267" s="47" t="n">
        <v>-1</v>
      </c>
      <c r="P267" s="47"/>
    </row>
    <row r="268" customFormat="false" ht="12.75" hidden="false" customHeight="false" outlineLevel="0" collapsed="false">
      <c r="A268" s="47" t="n">
        <v>50</v>
      </c>
      <c r="B268" s="47" t="n">
        <v>0</v>
      </c>
      <c r="C268" s="47" t="n">
        <v>0</v>
      </c>
      <c r="D268" s="47" t="n">
        <v>1</v>
      </c>
      <c r="E268" s="47" t="n">
        <v>208</v>
      </c>
      <c r="F268" s="47" t="n">
        <f aca="false">Source!V248</f>
        <v>0</v>
      </c>
      <c r="G268" s="47" t="s">
        <v>176</v>
      </c>
      <c r="H268" s="47" t="s">
        <v>177</v>
      </c>
      <c r="I268" s="47"/>
      <c r="J268" s="47"/>
      <c r="K268" s="47" t="n">
        <v>208</v>
      </c>
      <c r="L268" s="47" t="n">
        <v>19</v>
      </c>
      <c r="M268" s="47" t="n">
        <v>3</v>
      </c>
      <c r="N268" s="47"/>
      <c r="O268" s="47" t="n">
        <v>-1</v>
      </c>
      <c r="P268" s="47"/>
    </row>
    <row r="269" customFormat="false" ht="12.75" hidden="false" customHeight="false" outlineLevel="0" collapsed="false">
      <c r="A269" s="47" t="n">
        <v>50</v>
      </c>
      <c r="B269" s="47" t="n">
        <v>0</v>
      </c>
      <c r="C269" s="47" t="n">
        <v>0</v>
      </c>
      <c r="D269" s="47" t="n">
        <v>1</v>
      </c>
      <c r="E269" s="47" t="n">
        <v>209</v>
      </c>
      <c r="F269" s="47" t="n">
        <f aca="false">ROUND(Source!W248,O269)</f>
        <v>14.4</v>
      </c>
      <c r="G269" s="47" t="s">
        <v>178</v>
      </c>
      <c r="H269" s="47" t="s">
        <v>179</v>
      </c>
      <c r="I269" s="47"/>
      <c r="J269" s="47"/>
      <c r="K269" s="47" t="n">
        <v>209</v>
      </c>
      <c r="L269" s="47" t="n">
        <v>20</v>
      </c>
      <c r="M269" s="47" t="n">
        <v>3</v>
      </c>
      <c r="N269" s="47"/>
      <c r="O269" s="47" t="n">
        <v>2</v>
      </c>
      <c r="P269" s="47"/>
    </row>
    <row r="270" customFormat="false" ht="12.75" hidden="false" customHeight="false" outlineLevel="0" collapsed="false">
      <c r="A270" s="47" t="n">
        <v>50</v>
      </c>
      <c r="B270" s="47" t="n">
        <v>0</v>
      </c>
      <c r="C270" s="47" t="n">
        <v>0</v>
      </c>
      <c r="D270" s="47" t="n">
        <v>1</v>
      </c>
      <c r="E270" s="47" t="n">
        <v>210</v>
      </c>
      <c r="F270" s="47" t="n">
        <f aca="false">ROUND(Source!X248,O270)</f>
        <v>4514.43</v>
      </c>
      <c r="G270" s="47" t="s">
        <v>180</v>
      </c>
      <c r="H270" s="47" t="s">
        <v>181</v>
      </c>
      <c r="I270" s="47"/>
      <c r="J270" s="47"/>
      <c r="K270" s="47" t="n">
        <v>210</v>
      </c>
      <c r="L270" s="47" t="n">
        <v>21</v>
      </c>
      <c r="M270" s="47" t="n">
        <v>3</v>
      </c>
      <c r="N270" s="47"/>
      <c r="O270" s="47" t="n">
        <v>2</v>
      </c>
      <c r="P270" s="47"/>
    </row>
    <row r="271" customFormat="false" ht="12.75" hidden="false" customHeight="false" outlineLevel="0" collapsed="false">
      <c r="A271" s="47" t="n">
        <v>50</v>
      </c>
      <c r="B271" s="47" t="n">
        <v>0</v>
      </c>
      <c r="C271" s="47" t="n">
        <v>0</v>
      </c>
      <c r="D271" s="47" t="n">
        <v>1</v>
      </c>
      <c r="E271" s="47" t="n">
        <v>211</v>
      </c>
      <c r="F271" s="47" t="n">
        <f aca="false">ROUND(Source!Y248,O271)</f>
        <v>2299.25</v>
      </c>
      <c r="G271" s="47" t="s">
        <v>182</v>
      </c>
      <c r="H271" s="47" t="s">
        <v>183</v>
      </c>
      <c r="I271" s="47"/>
      <c r="J271" s="47"/>
      <c r="K271" s="47" t="n">
        <v>211</v>
      </c>
      <c r="L271" s="47" t="n">
        <v>22</v>
      </c>
      <c r="M271" s="47" t="n">
        <v>3</v>
      </c>
      <c r="N271" s="47"/>
      <c r="O271" s="47" t="n">
        <v>2</v>
      </c>
      <c r="P271" s="47"/>
    </row>
    <row r="272" customFormat="false" ht="12.75" hidden="false" customHeight="false" outlineLevel="0" collapsed="false">
      <c r="A272" s="47" t="n">
        <v>50</v>
      </c>
      <c r="B272" s="47" t="n">
        <v>0</v>
      </c>
      <c r="C272" s="47" t="n">
        <v>0</v>
      </c>
      <c r="D272" s="47" t="n">
        <v>1</v>
      </c>
      <c r="E272" s="47" t="n">
        <v>224</v>
      </c>
      <c r="F272" s="47" t="n">
        <f aca="false">ROUND(Source!AR248,O272)</f>
        <v>187769.64</v>
      </c>
      <c r="G272" s="47" t="s">
        <v>184</v>
      </c>
      <c r="H272" s="47" t="s">
        <v>185</v>
      </c>
      <c r="I272" s="47"/>
      <c r="J272" s="47"/>
      <c r="K272" s="47" t="n">
        <v>224</v>
      </c>
      <c r="L272" s="47" t="n">
        <v>23</v>
      </c>
      <c r="M272" s="47" t="n">
        <v>3</v>
      </c>
      <c r="N272" s="47"/>
      <c r="O272" s="47" t="n">
        <v>2</v>
      </c>
      <c r="P272" s="47"/>
    </row>
    <row r="274" customFormat="false" ht="12.75" hidden="false" customHeight="false" outlineLevel="0" collapsed="false">
      <c r="A274" s="45" t="n">
        <v>51</v>
      </c>
      <c r="B274" s="45" t="n">
        <f aca="false">B184</f>
        <v>1</v>
      </c>
      <c r="C274" s="45" t="n">
        <f aca="false">A184</f>
        <v>4</v>
      </c>
      <c r="D274" s="45" t="n">
        <f aca="false">ROW(A184)</f>
        <v>184</v>
      </c>
      <c r="E274" s="45"/>
      <c r="F274" s="45" t="str">
        <f aca="false">IF(F184&lt;&gt;"",F184,"")</f>
        <v>Новый раздел</v>
      </c>
      <c r="G274" s="45" t="str">
        <f aca="false">IF(G184&lt;&gt;"",G184,"")</f>
        <v>Т/с 2ду65 в ППУ</v>
      </c>
      <c r="H274" s="45"/>
      <c r="I274" s="45"/>
      <c r="J274" s="45"/>
      <c r="K274" s="45"/>
      <c r="L274" s="45"/>
      <c r="M274" s="45"/>
      <c r="N274" s="45"/>
      <c r="O274" s="45" t="n">
        <f aca="false">ROUND(O206+O248+AB274,2)</f>
        <v>6608878.37</v>
      </c>
      <c r="P274" s="45" t="n">
        <f aca="false">ROUND(P206+P248+AC274,2)</f>
        <v>2582368.32</v>
      </c>
      <c r="Q274" s="45" t="n">
        <f aca="false">ROUND(Q206+Q248+AD274,2)</f>
        <v>1804242.06</v>
      </c>
      <c r="R274" s="45" t="n">
        <f aca="false">ROUND(R206+R248+AE274,2)</f>
        <v>28051.35</v>
      </c>
      <c r="S274" s="45" t="n">
        <f aca="false">ROUND(S206+S248+AF274,2)</f>
        <v>2222267.99</v>
      </c>
      <c r="T274" s="45" t="n">
        <f aca="false">ROUND(T206+T248+AG274,2)</f>
        <v>0</v>
      </c>
      <c r="U274" s="45" t="n">
        <f aca="false">U206+U248+AH274</f>
        <v>433.5976008</v>
      </c>
      <c r="V274" s="45" t="n">
        <f aca="false">V206+V248+AI274</f>
        <v>0</v>
      </c>
      <c r="W274" s="45" t="n">
        <f aca="false">ROUND(W206+W248+AJ274,2)</f>
        <v>830.6</v>
      </c>
      <c r="X274" s="45" t="n">
        <f aca="false">ROUND(X206+X248+AK274,2)</f>
        <v>120886.27</v>
      </c>
      <c r="Y274" s="45" t="n">
        <f aca="false">ROUND(Y206+Y248+AL274,2)</f>
        <v>61607.52</v>
      </c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 t="n">
        <f aca="false">ROUND(AO206+AO248+BB274,2)</f>
        <v>0</v>
      </c>
      <c r="AP274" s="45" t="n">
        <f aca="false">ROUND(AP206+AP248+BC274,2)</f>
        <v>0</v>
      </c>
      <c r="AQ274" s="45" t="n">
        <f aca="false">ROUND(AQ206+AQ248+BD274,2)</f>
        <v>0</v>
      </c>
      <c r="AR274" s="45" t="n">
        <f aca="false">ROUND(AR206+AR248+BE274,2)</f>
        <v>6838217.91</v>
      </c>
      <c r="AS274" s="45" t="n">
        <f aca="false">ROUND(AS206+AS248+BF274,2)</f>
        <v>6218624.3</v>
      </c>
      <c r="AT274" s="45" t="n">
        <f aca="false">ROUND(AT206+AT248+BG274,2)</f>
        <v>0</v>
      </c>
      <c r="AU274" s="45" t="n">
        <f aca="false">ROUND(AU206+AU248+BH274,2)</f>
        <v>619593.61</v>
      </c>
      <c r="AV274" s="45" t="n">
        <f aca="false">ROUND(AV206+AV248+BI274,2)</f>
        <v>2582368.32</v>
      </c>
      <c r="AW274" s="45" t="n">
        <f aca="false">ROUND(AW206+AW248+BJ274,2)</f>
        <v>2582368.32</v>
      </c>
      <c r="AX274" s="45" t="n">
        <f aca="false">ROUND(AX206+AX248+BK274,2)</f>
        <v>0</v>
      </c>
      <c r="AY274" s="45" t="n">
        <f aca="false">ROUND(AY206+AY248+BL274,2)</f>
        <v>2582368.32</v>
      </c>
      <c r="AZ274" s="45" t="n">
        <f aca="false">ROUND(AZ206+AZ248+BM274,2)</f>
        <v>0</v>
      </c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 t="n">
        <v>0</v>
      </c>
    </row>
    <row r="276" customFormat="false" ht="12.75" hidden="false" customHeight="false" outlineLevel="0" collapsed="false">
      <c r="A276" s="47" t="n">
        <v>50</v>
      </c>
      <c r="B276" s="47" t="n">
        <v>0</v>
      </c>
      <c r="C276" s="47" t="n">
        <v>0</v>
      </c>
      <c r="D276" s="47" t="n">
        <v>1</v>
      </c>
      <c r="E276" s="47" t="n">
        <v>201</v>
      </c>
      <c r="F276" s="47" t="n">
        <f aca="false">ROUND(Source!O274,O276)</f>
        <v>6608878.37</v>
      </c>
      <c r="G276" s="47" t="s">
        <v>141</v>
      </c>
      <c r="H276" s="47" t="s">
        <v>142</v>
      </c>
      <c r="I276" s="47"/>
      <c r="J276" s="47"/>
      <c r="K276" s="47" t="n">
        <v>201</v>
      </c>
      <c r="L276" s="47" t="n">
        <v>1</v>
      </c>
      <c r="M276" s="47" t="n">
        <v>3</v>
      </c>
      <c r="N276" s="47"/>
      <c r="O276" s="47" t="n">
        <v>2</v>
      </c>
      <c r="P276" s="47"/>
    </row>
    <row r="277" customFormat="false" ht="12.75" hidden="false" customHeight="false" outlineLevel="0" collapsed="false">
      <c r="A277" s="47" t="n">
        <v>50</v>
      </c>
      <c r="B277" s="47" t="n">
        <v>0</v>
      </c>
      <c r="C277" s="47" t="n">
        <v>0</v>
      </c>
      <c r="D277" s="47" t="n">
        <v>1</v>
      </c>
      <c r="E277" s="47" t="n">
        <v>202</v>
      </c>
      <c r="F277" s="47" t="n">
        <f aca="false">ROUND(Source!P274,O277)</f>
        <v>2582368.32</v>
      </c>
      <c r="G277" s="47" t="s">
        <v>143</v>
      </c>
      <c r="H277" s="47" t="s">
        <v>144</v>
      </c>
      <c r="I277" s="47"/>
      <c r="J277" s="47"/>
      <c r="K277" s="47" t="n">
        <v>202</v>
      </c>
      <c r="L277" s="47" t="n">
        <v>2</v>
      </c>
      <c r="M277" s="47" t="n">
        <v>3</v>
      </c>
      <c r="N277" s="47"/>
      <c r="O277" s="47" t="n">
        <v>2</v>
      </c>
      <c r="P277" s="47"/>
    </row>
    <row r="278" customFormat="false" ht="12.75" hidden="false" customHeight="false" outlineLevel="0" collapsed="false">
      <c r="A278" s="47" t="n">
        <v>50</v>
      </c>
      <c r="B278" s="47" t="n">
        <v>0</v>
      </c>
      <c r="C278" s="47" t="n">
        <v>0</v>
      </c>
      <c r="D278" s="47" t="n">
        <v>1</v>
      </c>
      <c r="E278" s="47" t="n">
        <v>222</v>
      </c>
      <c r="F278" s="47" t="n">
        <f aca="false">ROUND(Source!AO274,O278)</f>
        <v>0</v>
      </c>
      <c r="G278" s="47" t="s">
        <v>145</v>
      </c>
      <c r="H278" s="47" t="s">
        <v>146</v>
      </c>
      <c r="I278" s="47"/>
      <c r="J278" s="47"/>
      <c r="K278" s="47" t="n">
        <v>222</v>
      </c>
      <c r="L278" s="47" t="n">
        <v>3</v>
      </c>
      <c r="M278" s="47" t="n">
        <v>3</v>
      </c>
      <c r="N278" s="47"/>
      <c r="O278" s="47" t="n">
        <v>2</v>
      </c>
      <c r="P278" s="47"/>
    </row>
    <row r="279" customFormat="false" ht="12.75" hidden="false" customHeight="false" outlineLevel="0" collapsed="false">
      <c r="A279" s="47" t="n">
        <v>50</v>
      </c>
      <c r="B279" s="47" t="n">
        <v>0</v>
      </c>
      <c r="C279" s="47" t="n">
        <v>0</v>
      </c>
      <c r="D279" s="47" t="n">
        <v>1</v>
      </c>
      <c r="E279" s="47" t="n">
        <v>225</v>
      </c>
      <c r="F279" s="47" t="n">
        <f aca="false">ROUND(Source!AV274,O279)</f>
        <v>2582368.32</v>
      </c>
      <c r="G279" s="47" t="s">
        <v>147</v>
      </c>
      <c r="H279" s="47" t="s">
        <v>148</v>
      </c>
      <c r="I279" s="47"/>
      <c r="J279" s="47"/>
      <c r="K279" s="47" t="n">
        <v>225</v>
      </c>
      <c r="L279" s="47" t="n">
        <v>4</v>
      </c>
      <c r="M279" s="47" t="n">
        <v>3</v>
      </c>
      <c r="N279" s="47"/>
      <c r="O279" s="47" t="n">
        <v>2</v>
      </c>
      <c r="P279" s="47"/>
    </row>
    <row r="280" customFormat="false" ht="12.75" hidden="false" customHeight="false" outlineLevel="0" collapsed="false">
      <c r="A280" s="47" t="n">
        <v>50</v>
      </c>
      <c r="B280" s="47" t="n">
        <v>0</v>
      </c>
      <c r="C280" s="47" t="n">
        <v>0</v>
      </c>
      <c r="D280" s="47" t="n">
        <v>1</v>
      </c>
      <c r="E280" s="47" t="n">
        <v>226</v>
      </c>
      <c r="F280" s="47" t="n">
        <f aca="false">ROUND(Source!AW274,O280)</f>
        <v>2582368.32</v>
      </c>
      <c r="G280" s="47" t="s">
        <v>149</v>
      </c>
      <c r="H280" s="47" t="s">
        <v>150</v>
      </c>
      <c r="I280" s="47"/>
      <c r="J280" s="47"/>
      <c r="K280" s="47" t="n">
        <v>226</v>
      </c>
      <c r="L280" s="47" t="n">
        <v>5</v>
      </c>
      <c r="M280" s="47" t="n">
        <v>3</v>
      </c>
      <c r="N280" s="47"/>
      <c r="O280" s="47" t="n">
        <v>2</v>
      </c>
      <c r="P280" s="47"/>
    </row>
    <row r="281" customFormat="false" ht="12.75" hidden="false" customHeight="false" outlineLevel="0" collapsed="false">
      <c r="A281" s="47" t="n">
        <v>50</v>
      </c>
      <c r="B281" s="47" t="n">
        <v>0</v>
      </c>
      <c r="C281" s="47" t="n">
        <v>0</v>
      </c>
      <c r="D281" s="47" t="n">
        <v>1</v>
      </c>
      <c r="E281" s="47" t="n">
        <v>227</v>
      </c>
      <c r="F281" s="47" t="n">
        <f aca="false">ROUND(Source!AX274,O281)</f>
        <v>0</v>
      </c>
      <c r="G281" s="47" t="s">
        <v>151</v>
      </c>
      <c r="H281" s="47" t="s">
        <v>152</v>
      </c>
      <c r="I281" s="47"/>
      <c r="J281" s="47"/>
      <c r="K281" s="47" t="n">
        <v>227</v>
      </c>
      <c r="L281" s="47" t="n">
        <v>6</v>
      </c>
      <c r="M281" s="47" t="n">
        <v>3</v>
      </c>
      <c r="N281" s="47"/>
      <c r="O281" s="47" t="n">
        <v>2</v>
      </c>
      <c r="P281" s="47"/>
    </row>
    <row r="282" customFormat="false" ht="12.75" hidden="false" customHeight="false" outlineLevel="0" collapsed="false">
      <c r="A282" s="47" t="n">
        <v>50</v>
      </c>
      <c r="B282" s="47" t="n">
        <v>0</v>
      </c>
      <c r="C282" s="47" t="n">
        <v>0</v>
      </c>
      <c r="D282" s="47" t="n">
        <v>1</v>
      </c>
      <c r="E282" s="47" t="n">
        <v>228</v>
      </c>
      <c r="F282" s="47" t="n">
        <f aca="false">ROUND(Source!AY274,O282)</f>
        <v>2582368.32</v>
      </c>
      <c r="G282" s="47" t="s">
        <v>153</v>
      </c>
      <c r="H282" s="47" t="s">
        <v>154</v>
      </c>
      <c r="I282" s="47"/>
      <c r="J282" s="47"/>
      <c r="K282" s="47" t="n">
        <v>228</v>
      </c>
      <c r="L282" s="47" t="n">
        <v>7</v>
      </c>
      <c r="M282" s="47" t="n">
        <v>3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16</v>
      </c>
      <c r="F283" s="47" t="n">
        <f aca="false">ROUND(Source!AP274,O283)</f>
        <v>0</v>
      </c>
      <c r="G283" s="47" t="s">
        <v>155</v>
      </c>
      <c r="H283" s="47" t="s">
        <v>156</v>
      </c>
      <c r="I283" s="47"/>
      <c r="J283" s="47"/>
      <c r="K283" s="47" t="n">
        <v>216</v>
      </c>
      <c r="L283" s="47" t="n">
        <v>8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23</v>
      </c>
      <c r="F284" s="47" t="n">
        <f aca="false">ROUND(Source!AQ274,O284)</f>
        <v>0</v>
      </c>
      <c r="G284" s="47" t="s">
        <v>157</v>
      </c>
      <c r="H284" s="47" t="s">
        <v>158</v>
      </c>
      <c r="I284" s="47"/>
      <c r="J284" s="47"/>
      <c r="K284" s="47" t="n">
        <v>223</v>
      </c>
      <c r="L284" s="47" t="n">
        <v>9</v>
      </c>
      <c r="M284" s="47" t="n">
        <v>3</v>
      </c>
      <c r="N284" s="47"/>
      <c r="O284" s="47" t="n">
        <v>2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29</v>
      </c>
      <c r="F285" s="47" t="n">
        <f aca="false">ROUND(Source!AZ274,O285)</f>
        <v>0</v>
      </c>
      <c r="G285" s="47" t="s">
        <v>159</v>
      </c>
      <c r="H285" s="47" t="s">
        <v>160</v>
      </c>
      <c r="I285" s="47"/>
      <c r="J285" s="47"/>
      <c r="K285" s="47" t="n">
        <v>229</v>
      </c>
      <c r="L285" s="47" t="n">
        <v>10</v>
      </c>
      <c r="M285" s="47" t="n">
        <v>3</v>
      </c>
      <c r="N285" s="47"/>
      <c r="O285" s="47" t="n">
        <v>2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03</v>
      </c>
      <c r="F286" s="47" t="n">
        <f aca="false">ROUND(Source!Q274,O286)</f>
        <v>1804242.06</v>
      </c>
      <c r="G286" s="47" t="s">
        <v>161</v>
      </c>
      <c r="H286" s="47" t="s">
        <v>162</v>
      </c>
      <c r="I286" s="47"/>
      <c r="J286" s="47"/>
      <c r="K286" s="47" t="n">
        <v>203</v>
      </c>
      <c r="L286" s="47" t="n">
        <v>11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04</v>
      </c>
      <c r="F287" s="47" t="n">
        <f aca="false">ROUND(Source!R274,O287)</f>
        <v>28051.35</v>
      </c>
      <c r="G287" s="47" t="s">
        <v>163</v>
      </c>
      <c r="H287" s="47" t="s">
        <v>164</v>
      </c>
      <c r="I287" s="47"/>
      <c r="J287" s="47"/>
      <c r="K287" s="47" t="n">
        <v>204</v>
      </c>
      <c r="L287" s="47" t="n">
        <v>12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05</v>
      </c>
      <c r="F288" s="47" t="n">
        <f aca="false">ROUND(Source!S274,O288)</f>
        <v>2222267.99</v>
      </c>
      <c r="G288" s="47" t="s">
        <v>165</v>
      </c>
      <c r="H288" s="47" t="s">
        <v>166</v>
      </c>
      <c r="I288" s="47"/>
      <c r="J288" s="47"/>
      <c r="K288" s="47" t="n">
        <v>205</v>
      </c>
      <c r="L288" s="47" t="n">
        <v>13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14</v>
      </c>
      <c r="F289" s="47" t="n">
        <f aca="false">ROUND(Source!AS274,O289)</f>
        <v>6218624.3</v>
      </c>
      <c r="G289" s="47" t="s">
        <v>167</v>
      </c>
      <c r="H289" s="47" t="s">
        <v>168</v>
      </c>
      <c r="I289" s="47"/>
      <c r="J289" s="47"/>
      <c r="K289" s="47" t="n">
        <v>214</v>
      </c>
      <c r="L289" s="47" t="n">
        <v>14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15</v>
      </c>
      <c r="F290" s="47" t="n">
        <f aca="false">ROUND(Source!AT274,O290)</f>
        <v>0</v>
      </c>
      <c r="G290" s="47" t="s">
        <v>169</v>
      </c>
      <c r="H290" s="47" t="s">
        <v>170</v>
      </c>
      <c r="I290" s="47"/>
      <c r="J290" s="47"/>
      <c r="K290" s="47" t="n">
        <v>215</v>
      </c>
      <c r="L290" s="47" t="n">
        <v>15</v>
      </c>
      <c r="M290" s="47" t="n">
        <v>3</v>
      </c>
      <c r="N290" s="47"/>
      <c r="O290" s="47" t="n">
        <v>2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17</v>
      </c>
      <c r="F291" s="47" t="n">
        <f aca="false">ROUND(Source!AU274,O291)</f>
        <v>619593.61</v>
      </c>
      <c r="G291" s="47" t="s">
        <v>53</v>
      </c>
      <c r="H291" s="47" t="s">
        <v>171</v>
      </c>
      <c r="I291" s="47"/>
      <c r="J291" s="47"/>
      <c r="K291" s="47" t="n">
        <v>217</v>
      </c>
      <c r="L291" s="47" t="n">
        <v>16</v>
      </c>
      <c r="M291" s="47" t="n">
        <v>3</v>
      </c>
      <c r="N291" s="47"/>
      <c r="O291" s="47" t="n">
        <v>2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06</v>
      </c>
      <c r="F292" s="47" t="n">
        <f aca="false">ROUND(Source!T274,O292)</f>
        <v>0</v>
      </c>
      <c r="G292" s="47" t="s">
        <v>172</v>
      </c>
      <c r="H292" s="47" t="s">
        <v>173</v>
      </c>
      <c r="I292" s="47"/>
      <c r="J292" s="47"/>
      <c r="K292" s="47" t="n">
        <v>206</v>
      </c>
      <c r="L292" s="47" t="n">
        <v>17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07</v>
      </c>
      <c r="F293" s="47" t="n">
        <f aca="false">Source!U274</f>
        <v>433.5976008</v>
      </c>
      <c r="G293" s="47" t="s">
        <v>174</v>
      </c>
      <c r="H293" s="47" t="s">
        <v>175</v>
      </c>
      <c r="I293" s="47"/>
      <c r="J293" s="47"/>
      <c r="K293" s="47" t="n">
        <v>207</v>
      </c>
      <c r="L293" s="47" t="n">
        <v>18</v>
      </c>
      <c r="M293" s="47" t="n">
        <v>3</v>
      </c>
      <c r="N293" s="47"/>
      <c r="O293" s="47" t="n">
        <v>-1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08</v>
      </c>
      <c r="F294" s="47" t="n">
        <f aca="false">Source!V274</f>
        <v>0</v>
      </c>
      <c r="G294" s="47" t="s">
        <v>176</v>
      </c>
      <c r="H294" s="47" t="s">
        <v>177</v>
      </c>
      <c r="I294" s="47"/>
      <c r="J294" s="47"/>
      <c r="K294" s="47" t="n">
        <v>208</v>
      </c>
      <c r="L294" s="47" t="n">
        <v>19</v>
      </c>
      <c r="M294" s="47" t="n">
        <v>3</v>
      </c>
      <c r="N294" s="47"/>
      <c r="O294" s="47" t="n">
        <v>-1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09</v>
      </c>
      <c r="F295" s="47" t="n">
        <f aca="false">ROUND(Source!W274,O295)</f>
        <v>830.6</v>
      </c>
      <c r="G295" s="47" t="s">
        <v>178</v>
      </c>
      <c r="H295" s="47" t="s">
        <v>179</v>
      </c>
      <c r="I295" s="47"/>
      <c r="J295" s="47"/>
      <c r="K295" s="47" t="n">
        <v>209</v>
      </c>
      <c r="L295" s="47" t="n">
        <v>20</v>
      </c>
      <c r="M295" s="47" t="n">
        <v>3</v>
      </c>
      <c r="N295" s="47"/>
      <c r="O295" s="47" t="n">
        <v>2</v>
      </c>
      <c r="P295" s="47"/>
    </row>
    <row r="296" customFormat="false" ht="12.75" hidden="false" customHeight="false" outlineLevel="0" collapsed="false">
      <c r="A296" s="47" t="n">
        <v>50</v>
      </c>
      <c r="B296" s="47" t="n">
        <v>0</v>
      </c>
      <c r="C296" s="47" t="n">
        <v>0</v>
      </c>
      <c r="D296" s="47" t="n">
        <v>1</v>
      </c>
      <c r="E296" s="47" t="n">
        <v>210</v>
      </c>
      <c r="F296" s="47" t="n">
        <f aca="false">ROUND(Source!X274,O296)</f>
        <v>120886.27</v>
      </c>
      <c r="G296" s="47" t="s">
        <v>180</v>
      </c>
      <c r="H296" s="47" t="s">
        <v>181</v>
      </c>
      <c r="I296" s="47"/>
      <c r="J296" s="47"/>
      <c r="K296" s="47" t="n">
        <v>210</v>
      </c>
      <c r="L296" s="47" t="n">
        <v>21</v>
      </c>
      <c r="M296" s="47" t="n">
        <v>3</v>
      </c>
      <c r="N296" s="47"/>
      <c r="O296" s="47" t="n">
        <v>2</v>
      </c>
      <c r="P296" s="47"/>
    </row>
    <row r="297" customFormat="false" ht="12.75" hidden="false" customHeight="false" outlineLevel="0" collapsed="false">
      <c r="A297" s="47" t="n">
        <v>50</v>
      </c>
      <c r="B297" s="47" t="n">
        <v>0</v>
      </c>
      <c r="C297" s="47" t="n">
        <v>0</v>
      </c>
      <c r="D297" s="47" t="n">
        <v>1</v>
      </c>
      <c r="E297" s="47" t="n">
        <v>211</v>
      </c>
      <c r="F297" s="47" t="n">
        <f aca="false">ROUND(Source!Y274,O297)</f>
        <v>61607.52</v>
      </c>
      <c r="G297" s="47" t="s">
        <v>182</v>
      </c>
      <c r="H297" s="47" t="s">
        <v>183</v>
      </c>
      <c r="I297" s="47"/>
      <c r="J297" s="47"/>
      <c r="K297" s="47" t="n">
        <v>211</v>
      </c>
      <c r="L297" s="47" t="n">
        <v>22</v>
      </c>
      <c r="M297" s="47" t="n">
        <v>3</v>
      </c>
      <c r="N297" s="47"/>
      <c r="O297" s="47" t="n">
        <v>2</v>
      </c>
      <c r="P297" s="47"/>
    </row>
    <row r="298" customFormat="false" ht="12.75" hidden="false" customHeight="false" outlineLevel="0" collapsed="false">
      <c r="A298" s="47" t="n">
        <v>50</v>
      </c>
      <c r="B298" s="47" t="n">
        <v>0</v>
      </c>
      <c r="C298" s="47" t="n">
        <v>0</v>
      </c>
      <c r="D298" s="47" t="n">
        <v>1</v>
      </c>
      <c r="E298" s="47" t="n">
        <v>224</v>
      </c>
      <c r="F298" s="47" t="n">
        <f aca="false">ROUND(Source!AR274,O298)</f>
        <v>6838217.91</v>
      </c>
      <c r="G298" s="47" t="s">
        <v>184</v>
      </c>
      <c r="H298" s="47" t="s">
        <v>185</v>
      </c>
      <c r="I298" s="47"/>
      <c r="J298" s="47"/>
      <c r="K298" s="47" t="n">
        <v>224</v>
      </c>
      <c r="L298" s="47" t="n">
        <v>23</v>
      </c>
      <c r="M298" s="47" t="n">
        <v>3</v>
      </c>
      <c r="N298" s="47"/>
      <c r="O298" s="47" t="n">
        <v>2</v>
      </c>
      <c r="P298" s="47"/>
    </row>
    <row r="300" customFormat="false" ht="12.75" hidden="false" customHeight="false" outlineLevel="0" collapsed="false">
      <c r="A300" s="44" t="n">
        <v>4</v>
      </c>
      <c r="B300" s="44" t="n">
        <v>1</v>
      </c>
      <c r="C300" s="44"/>
      <c r="D300" s="44" t="n">
        <f aca="false">ROW(A316)</f>
        <v>316</v>
      </c>
      <c r="E300" s="44"/>
      <c r="F300" s="44" t="s">
        <v>79</v>
      </c>
      <c r="G300" s="44" t="s">
        <v>337</v>
      </c>
      <c r="H300" s="44"/>
      <c r="I300" s="44" t="n">
        <v>0</v>
      </c>
      <c r="J300" s="44"/>
      <c r="K300" s="44" t="n">
        <v>0</v>
      </c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 t="n">
        <v>0</v>
      </c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 t="n">
        <v>0</v>
      </c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 t="n">
        <v>0</v>
      </c>
    </row>
    <row r="302" customFormat="false" ht="12.75" hidden="false" customHeight="false" outlineLevel="0" collapsed="false">
      <c r="A302" s="45" t="n">
        <v>52</v>
      </c>
      <c r="B302" s="45" t="n">
        <f aca="false">B316</f>
        <v>1</v>
      </c>
      <c r="C302" s="45" t="n">
        <f aca="false">C316</f>
        <v>4</v>
      </c>
      <c r="D302" s="45" t="n">
        <f aca="false">D316</f>
        <v>300</v>
      </c>
      <c r="E302" s="45" t="n">
        <f aca="false">E316</f>
        <v>0</v>
      </c>
      <c r="F302" s="45" t="str">
        <f aca="false">F316</f>
        <v>Новый раздел</v>
      </c>
      <c r="G302" s="45" t="str">
        <f aca="false">G316</f>
        <v>Тепловая камера 3,2*3,6*2,7</v>
      </c>
      <c r="H302" s="45"/>
      <c r="I302" s="45"/>
      <c r="J302" s="45"/>
      <c r="K302" s="45"/>
      <c r="L302" s="45"/>
      <c r="M302" s="45"/>
      <c r="N302" s="45"/>
      <c r="O302" s="45" t="n">
        <f aca="false">O316</f>
        <v>712240.79</v>
      </c>
      <c r="P302" s="45" t="n">
        <f aca="false">P316</f>
        <v>355385.57</v>
      </c>
      <c r="Q302" s="45" t="n">
        <f aca="false">Q316</f>
        <v>114646.72</v>
      </c>
      <c r="R302" s="45" t="n">
        <f aca="false">R316</f>
        <v>1088.12</v>
      </c>
      <c r="S302" s="45" t="n">
        <f aca="false">S316</f>
        <v>242208.5</v>
      </c>
      <c r="T302" s="45" t="n">
        <f aca="false">T316</f>
        <v>0</v>
      </c>
      <c r="U302" s="45" t="n">
        <f aca="false">U316</f>
        <v>0.619656432</v>
      </c>
      <c r="V302" s="45" t="n">
        <f aca="false">V316</f>
        <v>0</v>
      </c>
      <c r="W302" s="45" t="n">
        <f aca="false">W316</f>
        <v>37.53</v>
      </c>
      <c r="X302" s="45" t="n">
        <f aca="false">X316</f>
        <v>105.93</v>
      </c>
      <c r="Y302" s="45" t="n">
        <f aca="false">Y316</f>
        <v>58.97</v>
      </c>
      <c r="Z302" s="45" t="n">
        <f aca="false">Z316</f>
        <v>0</v>
      </c>
      <c r="AA302" s="45" t="n">
        <f aca="false">AA316</f>
        <v>0</v>
      </c>
      <c r="AB302" s="45" t="n">
        <f aca="false">AB316</f>
        <v>712240.79</v>
      </c>
      <c r="AC302" s="45" t="n">
        <f aca="false">AC316</f>
        <v>355385.57</v>
      </c>
      <c r="AD302" s="45" t="n">
        <f aca="false">AD316</f>
        <v>114646.72</v>
      </c>
      <c r="AE302" s="45" t="n">
        <f aca="false">AE316</f>
        <v>1088.12</v>
      </c>
      <c r="AF302" s="45" t="n">
        <f aca="false">AF316</f>
        <v>242208.5</v>
      </c>
      <c r="AG302" s="45" t="n">
        <f aca="false">AG316</f>
        <v>0</v>
      </c>
      <c r="AH302" s="45" t="n">
        <f aca="false">AH316</f>
        <v>0.619656432</v>
      </c>
      <c r="AI302" s="45" t="n">
        <f aca="false">AI316</f>
        <v>0</v>
      </c>
      <c r="AJ302" s="45" t="n">
        <f aca="false">AJ316</f>
        <v>37.53</v>
      </c>
      <c r="AK302" s="45" t="n">
        <f aca="false">AK316</f>
        <v>105.93</v>
      </c>
      <c r="AL302" s="45" t="n">
        <f aca="false">AL316</f>
        <v>58.97</v>
      </c>
      <c r="AM302" s="45" t="n">
        <f aca="false">AM316</f>
        <v>0</v>
      </c>
      <c r="AN302" s="45" t="n">
        <f aca="false">AN316</f>
        <v>0</v>
      </c>
      <c r="AO302" s="45" t="n">
        <f aca="false">AO316</f>
        <v>0</v>
      </c>
      <c r="AP302" s="45" t="n">
        <f aca="false">AP316</f>
        <v>0</v>
      </c>
      <c r="AQ302" s="45" t="n">
        <f aca="false">AQ316</f>
        <v>0</v>
      </c>
      <c r="AR302" s="45" t="n">
        <f aca="false">AR316</f>
        <v>714222.85</v>
      </c>
      <c r="AS302" s="45" t="n">
        <f aca="false">AS316</f>
        <v>684906.57</v>
      </c>
      <c r="AT302" s="45" t="n">
        <f aca="false">AT316</f>
        <v>0</v>
      </c>
      <c r="AU302" s="45" t="n">
        <f aca="false">AU316</f>
        <v>29316.28</v>
      </c>
      <c r="AV302" s="45" t="n">
        <f aca="false">AV316</f>
        <v>355385.57</v>
      </c>
      <c r="AW302" s="45" t="n">
        <f aca="false">AW316</f>
        <v>355385.57</v>
      </c>
      <c r="AX302" s="45" t="n">
        <f aca="false">AX316</f>
        <v>0</v>
      </c>
      <c r="AY302" s="45" t="n">
        <f aca="false">AY316</f>
        <v>355385.57</v>
      </c>
      <c r="AZ302" s="45" t="n">
        <f aca="false">AZ316</f>
        <v>0</v>
      </c>
      <c r="BA302" s="45" t="n">
        <f aca="false">BA316</f>
        <v>0</v>
      </c>
      <c r="BB302" s="45" t="n">
        <f aca="false">BB316</f>
        <v>0</v>
      </c>
      <c r="BC302" s="45" t="n">
        <f aca="false">BC316</f>
        <v>0</v>
      </c>
      <c r="BD302" s="45" t="n">
        <f aca="false">BD316</f>
        <v>0</v>
      </c>
      <c r="BE302" s="45" t="n">
        <f aca="false">BE316</f>
        <v>714222.85</v>
      </c>
      <c r="BF302" s="45" t="n">
        <f aca="false">BF316</f>
        <v>684906.57</v>
      </c>
      <c r="BG302" s="45" t="n">
        <f aca="false">BG316</f>
        <v>0</v>
      </c>
      <c r="BH302" s="45" t="n">
        <f aca="false">BH316</f>
        <v>29316.28</v>
      </c>
      <c r="BI302" s="45" t="n">
        <f aca="false">BI316</f>
        <v>355385.57</v>
      </c>
      <c r="BJ302" s="45" t="n">
        <f aca="false">BJ316</f>
        <v>355385.57</v>
      </c>
      <c r="BK302" s="45" t="n">
        <f aca="false">BK316</f>
        <v>0</v>
      </c>
      <c r="BL302" s="45" t="n">
        <f aca="false">BL316</f>
        <v>355385.57</v>
      </c>
      <c r="BM302" s="45" t="n">
        <f aca="false">BM316</f>
        <v>0</v>
      </c>
      <c r="BN302" s="45" t="n">
        <f aca="false">BN316</f>
        <v>0</v>
      </c>
      <c r="BO302" s="46" t="n">
        <f aca="false">BO316</f>
        <v>0</v>
      </c>
      <c r="BP302" s="46" t="n">
        <f aca="false">BP316</f>
        <v>0</v>
      </c>
      <c r="BQ302" s="46" t="n">
        <f aca="false">BQ316</f>
        <v>0</v>
      </c>
      <c r="BR302" s="46" t="n">
        <f aca="false">BR316</f>
        <v>0</v>
      </c>
      <c r="BS302" s="46" t="n">
        <f aca="false">BS316</f>
        <v>0</v>
      </c>
      <c r="BT302" s="46" t="n">
        <f aca="false">BT316</f>
        <v>0</v>
      </c>
      <c r="BU302" s="46" t="n">
        <f aca="false">BU316</f>
        <v>0</v>
      </c>
      <c r="BV302" s="46" t="n">
        <f aca="false">BV316</f>
        <v>0</v>
      </c>
      <c r="BW302" s="46" t="n">
        <f aca="false">BW316</f>
        <v>0</v>
      </c>
      <c r="BX302" s="46" t="n">
        <f aca="false">BX316</f>
        <v>0</v>
      </c>
      <c r="BY302" s="46" t="n">
        <f aca="false">BY316</f>
        <v>0</v>
      </c>
      <c r="BZ302" s="46" t="n">
        <f aca="false">BZ316</f>
        <v>0</v>
      </c>
      <c r="CA302" s="46" t="n">
        <f aca="false">CA316</f>
        <v>0</v>
      </c>
      <c r="CB302" s="46" t="n">
        <f aca="false">CB316</f>
        <v>0</v>
      </c>
      <c r="CC302" s="46" t="n">
        <f aca="false">CC316</f>
        <v>0</v>
      </c>
      <c r="CD302" s="46" t="n">
        <f aca="false">CD316</f>
        <v>0</v>
      </c>
      <c r="CE302" s="46" t="n">
        <f aca="false">CE316</f>
        <v>0</v>
      </c>
      <c r="CF302" s="46" t="n">
        <f aca="false">CF316</f>
        <v>0</v>
      </c>
      <c r="CG302" s="46" t="n">
        <f aca="false">CG316</f>
        <v>0</v>
      </c>
      <c r="CH302" s="46" t="n">
        <f aca="false">CH316</f>
        <v>0</v>
      </c>
      <c r="CI302" s="46" t="n">
        <f aca="false">CI316</f>
        <v>0</v>
      </c>
      <c r="CJ302" s="46" t="n">
        <f aca="false">CJ316</f>
        <v>0</v>
      </c>
      <c r="CK302" s="46" t="n">
        <f aca="false">CK316</f>
        <v>0</v>
      </c>
      <c r="CL302" s="46" t="n">
        <f aca="false">CL316</f>
        <v>0</v>
      </c>
      <c r="CM302" s="46" t="n">
        <f aca="false">CM316</f>
        <v>0</v>
      </c>
      <c r="CN302" s="46" t="n">
        <f aca="false">CN316</f>
        <v>0</v>
      </c>
      <c r="CO302" s="46" t="n">
        <f aca="false">CO316</f>
        <v>0</v>
      </c>
      <c r="CP302" s="46" t="n">
        <f aca="false">CP316</f>
        <v>0</v>
      </c>
      <c r="CQ302" s="46" t="n">
        <f aca="false">CQ316</f>
        <v>0</v>
      </c>
      <c r="CR302" s="46" t="n">
        <f aca="false">CR316</f>
        <v>0</v>
      </c>
      <c r="CS302" s="46" t="n">
        <f aca="false">CS316</f>
        <v>0</v>
      </c>
      <c r="CT302" s="46" t="n">
        <f aca="false">CT316</f>
        <v>0</v>
      </c>
      <c r="CU302" s="46" t="n">
        <f aca="false">CU316</f>
        <v>0</v>
      </c>
      <c r="CV302" s="46" t="n">
        <f aca="false">CV316</f>
        <v>0</v>
      </c>
      <c r="CW302" s="46" t="n">
        <f aca="false">CW316</f>
        <v>0</v>
      </c>
      <c r="CX302" s="46" t="n">
        <f aca="false">CX316</f>
        <v>0</v>
      </c>
      <c r="CY302" s="46" t="n">
        <f aca="false">CY316</f>
        <v>0</v>
      </c>
      <c r="CZ302" s="46" t="n">
        <f aca="false">CZ316</f>
        <v>0</v>
      </c>
      <c r="DA302" s="46" t="n">
        <f aca="false">DA316</f>
        <v>0</v>
      </c>
      <c r="DB302" s="46" t="n">
        <f aca="false">DB316</f>
        <v>0</v>
      </c>
      <c r="DC302" s="46" t="n">
        <f aca="false">DC316</f>
        <v>0</v>
      </c>
      <c r="DD302" s="46" t="n">
        <f aca="false">DD316</f>
        <v>0</v>
      </c>
      <c r="DE302" s="46" t="n">
        <f aca="false">DE316</f>
        <v>0</v>
      </c>
      <c r="DF302" s="46" t="n">
        <f aca="false">DF316</f>
        <v>0</v>
      </c>
      <c r="DG302" s="46" t="n">
        <f aca="false">DG316</f>
        <v>0</v>
      </c>
      <c r="DH302" s="46" t="n">
        <f aca="false">DH316</f>
        <v>0</v>
      </c>
      <c r="DI302" s="46" t="n">
        <f aca="false">DI316</f>
        <v>0</v>
      </c>
      <c r="DJ302" s="46" t="n">
        <f aca="false">DJ316</f>
        <v>0</v>
      </c>
      <c r="DK302" s="46" t="n">
        <f aca="false">DK316</f>
        <v>0</v>
      </c>
      <c r="DL302" s="46" t="n">
        <f aca="false">DL316</f>
        <v>0</v>
      </c>
      <c r="DM302" s="46" t="n">
        <f aca="false">DM316</f>
        <v>0</v>
      </c>
      <c r="DN302" s="46" t="n">
        <f aca="false">DN316</f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E304" s="0" t="s">
        <v>338</v>
      </c>
      <c r="F304" s="0" t="s">
        <v>188</v>
      </c>
      <c r="G304" s="0" t="s">
        <v>189</v>
      </c>
      <c r="H304" s="0" t="s">
        <v>190</v>
      </c>
      <c r="I304" s="0" t="n">
        <v>1</v>
      </c>
      <c r="J304" s="0" t="n">
        <v>0</v>
      </c>
      <c r="O304" s="0" t="n">
        <f aca="false">ROUND(CP304,2)</f>
        <v>229549.11</v>
      </c>
      <c r="P304" s="0" t="n">
        <f aca="false">ROUND(CQ304*I304,2)</f>
        <v>103982.49</v>
      </c>
      <c r="Q304" s="0" t="n">
        <f aca="false">ROUND(CR304*I304,2)</f>
        <v>39009.98</v>
      </c>
      <c r="R304" s="0" t="n">
        <f aca="false">ROUND(CS304*I304,2)</f>
        <v>0</v>
      </c>
      <c r="S304" s="0" t="n">
        <f aca="false">ROUND(CT304*I304,2)</f>
        <v>86556.64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82427922</v>
      </c>
      <c r="AB304" s="0" t="n">
        <f aca="false">ROUND((AC304+AD304+AF304),2)</f>
        <v>32364.41</v>
      </c>
      <c r="AC304" s="0" t="n">
        <f aca="false">ROUND(((ES304*0.82)),2)</f>
        <v>22313.84</v>
      </c>
      <c r="AD304" s="0" t="n">
        <f aca="false">ROUND(((ET304*0.65*1.15)),2)</f>
        <v>3750.96</v>
      </c>
      <c r="AE304" s="0" t="n">
        <f aca="false">ROUND(((EU304*0.65*1.15)),2)</f>
        <v>0</v>
      </c>
      <c r="AF304" s="0" t="n">
        <f aca="false">ROUND(((EV304*0.73*1.15)),2)</f>
        <v>6299.61</v>
      </c>
      <c r="AG304" s="0" t="n">
        <f aca="false">ROUND((AP304),2)</f>
        <v>0</v>
      </c>
      <c r="AH304" s="0" t="n">
        <f aca="false">((EW304*0.73*1.15))</f>
        <v>0</v>
      </c>
      <c r="AI304" s="0" t="n">
        <f aca="false">((EX304*0.65*1.15))</f>
        <v>0</v>
      </c>
      <c r="AJ304" s="0" t="n">
        <f aca="false">ROUND((AS304),2)</f>
        <v>0</v>
      </c>
      <c r="AK304" s="0" t="n">
        <v>39734</v>
      </c>
      <c r="AL304" s="0" t="n">
        <v>27212</v>
      </c>
      <c r="AM304" s="0" t="n">
        <v>5018</v>
      </c>
      <c r="AN304" s="0" t="n">
        <v>0</v>
      </c>
      <c r="AO304" s="0" t="n">
        <v>7504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1</v>
      </c>
      <c r="AW304" s="0" t="n">
        <v>1</v>
      </c>
      <c r="AZ304" s="0" t="n">
        <v>1</v>
      </c>
      <c r="BA304" s="0" t="n">
        <v>13.74</v>
      </c>
      <c r="BB304" s="0" t="n">
        <v>10.4</v>
      </c>
      <c r="BC304" s="0" t="n">
        <v>4.66</v>
      </c>
      <c r="BH304" s="0" t="n">
        <v>0</v>
      </c>
      <c r="BI304" s="0" t="n">
        <v>1</v>
      </c>
      <c r="BJ304" s="0" t="s">
        <v>191</v>
      </c>
      <c r="BM304" s="0" t="n">
        <v>1114</v>
      </c>
      <c r="BN304" s="0" t="n">
        <v>0</v>
      </c>
      <c r="BO304" s="0" t="s">
        <v>188</v>
      </c>
      <c r="BP304" s="0" t="n">
        <v>1</v>
      </c>
      <c r="BQ304" s="0" t="n">
        <v>160</v>
      </c>
      <c r="BR304" s="0" t="n">
        <v>0</v>
      </c>
      <c r="BS304" s="0" t="n">
        <v>13.74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0</v>
      </c>
      <c r="CA304" s="0" t="n">
        <v>0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229549.11</v>
      </c>
      <c r="CQ304" s="0" t="n">
        <f aca="false">(AC304*BC304*AW304)</f>
        <v>103982.4944</v>
      </c>
      <c r="CR304" s="0" t="n">
        <f aca="false">(AD304*BB304*AV304)</f>
        <v>39009.984</v>
      </c>
      <c r="CS304" s="0" t="n">
        <f aca="false">(AE304*BS304*AV304)</f>
        <v>0</v>
      </c>
      <c r="CT304" s="0" t="n">
        <f aca="false">(AF304*BA304*AV304)</f>
        <v>86556.6414</v>
      </c>
      <c r="CU304" s="0" t="n">
        <f aca="false">AG304</f>
        <v>0</v>
      </c>
      <c r="CV304" s="0" t="n">
        <f aca="false">(AH304*AV304)</f>
        <v>0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0</v>
      </c>
      <c r="CZ304" s="0" t="n">
        <f aca="false">S304*(CA304/100)</f>
        <v>0</v>
      </c>
      <c r="DD304" s="0" t="s">
        <v>192</v>
      </c>
      <c r="DE304" s="0" t="s">
        <v>193</v>
      </c>
      <c r="DF304" s="0" t="s">
        <v>193</v>
      </c>
      <c r="DG304" s="0" t="s">
        <v>194</v>
      </c>
      <c r="DI304" s="0" t="s">
        <v>194</v>
      </c>
      <c r="DJ304" s="0" t="s">
        <v>193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13</v>
      </c>
      <c r="DV304" s="0" t="s">
        <v>190</v>
      </c>
      <c r="DW304" s="0" t="s">
        <v>190</v>
      </c>
      <c r="DX304" s="0" t="n">
        <v>1</v>
      </c>
      <c r="EE304" s="0" t="n">
        <v>79009401</v>
      </c>
      <c r="EF304" s="0" t="n">
        <v>160</v>
      </c>
      <c r="EG304" s="0" t="s">
        <v>89</v>
      </c>
      <c r="EH304" s="0" t="n">
        <v>0</v>
      </c>
      <c r="EJ304" s="0" t="n">
        <v>1</v>
      </c>
      <c r="EK304" s="0" t="n">
        <v>1114</v>
      </c>
      <c r="EL304" s="0" t="s">
        <v>90</v>
      </c>
      <c r="EM304" s="0" t="s">
        <v>91</v>
      </c>
      <c r="EQ304" s="0" t="n">
        <v>0</v>
      </c>
      <c r="ER304" s="0" t="n">
        <v>39734</v>
      </c>
      <c r="ES304" s="0" t="n">
        <v>27212</v>
      </c>
      <c r="ET304" s="0" t="n">
        <v>5018</v>
      </c>
      <c r="EU304" s="0" t="n">
        <v>0</v>
      </c>
      <c r="EV304" s="0" t="n">
        <v>7504</v>
      </c>
      <c r="EW304" s="0" t="n">
        <v>0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994366532</v>
      </c>
      <c r="GG304" s="0" t="n">
        <v>2</v>
      </c>
      <c r="GH304" s="0" t="n">
        <v>1</v>
      </c>
      <c r="GI304" s="0" t="n">
        <v>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229549.11</v>
      </c>
      <c r="GN304" s="0" t="n">
        <f aca="false">ROUND(IF(OR(BI304=0,BI304=1),O304+X304+Y304+GK304,0),2)</f>
        <v>229549.11</v>
      </c>
      <c r="GO304" s="0" t="n">
        <f aca="false">ROUND(IF(BI304=2,O304+X304+Y304+GK304,0),2)</f>
        <v>0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C305" s="0" t="n">
        <f aca="false">ROW(SmtRes!A107)</f>
        <v>107</v>
      </c>
      <c r="D305" s="0" t="n">
        <f aca="false">ROW(EtalonRes!A122)</f>
        <v>122</v>
      </c>
      <c r="E305" s="0" t="s">
        <v>339</v>
      </c>
      <c r="F305" s="0" t="s">
        <v>196</v>
      </c>
      <c r="G305" s="0" t="s">
        <v>197</v>
      </c>
      <c r="H305" s="0" t="s">
        <v>198</v>
      </c>
      <c r="I305" s="0" t="n">
        <v>1</v>
      </c>
      <c r="J305" s="0" t="n">
        <v>0</v>
      </c>
      <c r="O305" s="0" t="n">
        <f aca="false">ROUND(CP305,2)</f>
        <v>347883.87</v>
      </c>
      <c r="P305" s="0" t="n">
        <f aca="false">ROUND(CQ305*I305,2)</f>
        <v>215556.2</v>
      </c>
      <c r="Q305" s="0" t="n">
        <f aca="false">ROUND(CR305*I305,2)</f>
        <v>26000.19</v>
      </c>
      <c r="R305" s="0" t="n">
        <f aca="false">ROUND(CS305*I305,2)</f>
        <v>0</v>
      </c>
      <c r="S305" s="0" t="n">
        <f aca="false">ROUND(CT305*I305,2)</f>
        <v>106327.48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23.93</v>
      </c>
      <c r="X305" s="0" t="n">
        <f aca="false">ROUND(CY305,2)</f>
        <v>0</v>
      </c>
      <c r="Y305" s="0" t="n">
        <f aca="false">ROUND(CZ305,2)</f>
        <v>0</v>
      </c>
      <c r="AA305" s="0" t="n">
        <v>82427922</v>
      </c>
      <c r="AB305" s="0" t="n">
        <f aca="false">ROUND((AC305+AD305+AF305),2)</f>
        <v>47352.36</v>
      </c>
      <c r="AC305" s="0" t="n">
        <f aca="false">ROUND(((ES305*1.006)),2)</f>
        <v>38151.54</v>
      </c>
      <c r="AD305" s="0" t="n">
        <f aca="false">ROUND(((ET305*1.006*1.15)),2)</f>
        <v>2327.68</v>
      </c>
      <c r="AE305" s="0" t="n">
        <f aca="false">ROUND(((EU305*1.006*1.15)),2)</f>
        <v>0</v>
      </c>
      <c r="AF305" s="0" t="n">
        <f aca="false">ROUND(((EV305*1.006*1.15)),2)</f>
        <v>6873.14</v>
      </c>
      <c r="AG305" s="0" t="n">
        <f aca="false">ROUND((AP305),2)</f>
        <v>0</v>
      </c>
      <c r="AH305" s="0" t="n">
        <f aca="false">((EW305*1.006*1.15))</f>
        <v>0</v>
      </c>
      <c r="AI305" s="0" t="n">
        <f aca="false">((EX305*1.006*1.15))</f>
        <v>0</v>
      </c>
      <c r="AJ305" s="0" t="n">
        <f aca="false">ROUND((AS305),2)</f>
        <v>23.93</v>
      </c>
      <c r="AK305" s="0" t="n">
        <v>45877</v>
      </c>
      <c r="AL305" s="0" t="n">
        <v>37924</v>
      </c>
      <c r="AM305" s="0" t="n">
        <v>2012</v>
      </c>
      <c r="AN305" s="0" t="n">
        <v>0</v>
      </c>
      <c r="AO305" s="0" t="n">
        <v>5941</v>
      </c>
      <c r="AP305" s="0" t="n">
        <v>0</v>
      </c>
      <c r="AQ305" s="0" t="n">
        <v>0</v>
      </c>
      <c r="AR305" s="0" t="n">
        <v>0</v>
      </c>
      <c r="AS305" s="0" t="n">
        <v>23.93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5.47</v>
      </c>
      <c r="BB305" s="0" t="n">
        <v>11.17</v>
      </c>
      <c r="BC305" s="0" t="n">
        <v>5.65</v>
      </c>
      <c r="BH305" s="0" t="n">
        <v>0</v>
      </c>
      <c r="BI305" s="0" t="n">
        <v>1</v>
      </c>
      <c r="BJ305" s="0" t="s">
        <v>199</v>
      </c>
      <c r="BM305" s="0" t="n">
        <v>1114</v>
      </c>
      <c r="BN305" s="0" t="n">
        <v>0</v>
      </c>
      <c r="BO305" s="0" t="s">
        <v>196</v>
      </c>
      <c r="BP305" s="0" t="n">
        <v>1</v>
      </c>
      <c r="BQ305" s="0" t="n">
        <v>160</v>
      </c>
      <c r="BR305" s="0" t="n">
        <v>0</v>
      </c>
      <c r="BS305" s="0" t="n">
        <v>15.47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N305" s="0" t="s">
        <v>340</v>
      </c>
      <c r="CO305" s="0" t="n">
        <v>0</v>
      </c>
      <c r="CP305" s="0" t="n">
        <f aca="false">(P305+Q305+S305)</f>
        <v>347883.87</v>
      </c>
      <c r="CQ305" s="0" t="n">
        <f aca="false">(AC305*BC305*AW305)</f>
        <v>215556.201</v>
      </c>
      <c r="CR305" s="0" t="n">
        <f aca="false">(AD305*BB305*AV305)</f>
        <v>26000.1856</v>
      </c>
      <c r="CS305" s="0" t="n">
        <f aca="false">(AE305*BS305*AV305)</f>
        <v>0</v>
      </c>
      <c r="CT305" s="0" t="n">
        <f aca="false">(AF305*BA305*AV305)</f>
        <v>106327.4758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23.93</v>
      </c>
      <c r="CY305" s="0" t="n">
        <f aca="false">S305*(BZ305/100)</f>
        <v>0</v>
      </c>
      <c r="CZ305" s="0" t="n">
        <f aca="false">S305*(CA305/100)</f>
        <v>0</v>
      </c>
      <c r="DD305" s="0" t="s">
        <v>341</v>
      </c>
      <c r="DE305" s="0" t="s">
        <v>342</v>
      </c>
      <c r="DF305" s="0" t="s">
        <v>342</v>
      </c>
      <c r="DG305" s="0" t="s">
        <v>342</v>
      </c>
      <c r="DI305" s="0" t="s">
        <v>342</v>
      </c>
      <c r="DJ305" s="0" t="s">
        <v>342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198</v>
      </c>
      <c r="DW305" s="0" t="s">
        <v>198</v>
      </c>
      <c r="DX305" s="0" t="n">
        <v>1</v>
      </c>
      <c r="EE305" s="0" t="n">
        <v>79009401</v>
      </c>
      <c r="EF305" s="0" t="n">
        <v>160</v>
      </c>
      <c r="EG305" s="0" t="s">
        <v>89</v>
      </c>
      <c r="EH305" s="0" t="n">
        <v>0</v>
      </c>
      <c r="EJ305" s="0" t="n">
        <v>1</v>
      </c>
      <c r="EK305" s="0" t="n">
        <v>1114</v>
      </c>
      <c r="EL305" s="0" t="s">
        <v>90</v>
      </c>
      <c r="EM305" s="0" t="s">
        <v>91</v>
      </c>
      <c r="EQ305" s="0" t="n">
        <v>256</v>
      </c>
      <c r="ER305" s="0" t="n">
        <v>45877</v>
      </c>
      <c r="ES305" s="0" t="n">
        <v>37924</v>
      </c>
      <c r="ET305" s="0" t="n">
        <v>2012</v>
      </c>
      <c r="EU305" s="0" t="n">
        <v>0</v>
      </c>
      <c r="EV305" s="0" t="n">
        <v>5941</v>
      </c>
      <c r="EW305" s="0" t="n">
        <v>0</v>
      </c>
      <c r="EX305" s="0" t="n">
        <v>0</v>
      </c>
      <c r="EY305" s="0" t="n">
        <v>1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1079814831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347883.87</v>
      </c>
      <c r="GN305" s="0" t="n">
        <f aca="false">ROUND(IF(OR(BI305=0,BI305=1),O305+X305+Y305+GK305,0),2)</f>
        <v>347883.87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8</v>
      </c>
      <c r="B306" s="0" t="n">
        <v>1</v>
      </c>
      <c r="C306" s="0" t="n">
        <v>106</v>
      </c>
      <c r="E306" s="0" t="s">
        <v>343</v>
      </c>
      <c r="F306" s="0" t="s">
        <v>204</v>
      </c>
      <c r="G306" s="0" t="s">
        <v>205</v>
      </c>
      <c r="H306" s="0" t="s">
        <v>124</v>
      </c>
      <c r="I306" s="0" t="n">
        <f aca="false">I305*J306</f>
        <v>0.338016</v>
      </c>
      <c r="J306" s="0" t="n">
        <v>0.338016</v>
      </c>
      <c r="O306" s="0" t="n">
        <f aca="false">ROUND(CP306,2)</f>
        <v>0</v>
      </c>
      <c r="P306" s="0" t="n">
        <f aca="false">ROUND(CQ306*I306,2)</f>
        <v>0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82427922</v>
      </c>
      <c r="AB306" s="0" t="n">
        <f aca="false">ROUND((AC306+AD306+AF306),2)</f>
        <v>0</v>
      </c>
      <c r="AC306" s="0" t="n">
        <f aca="false">ROUND((ES306),2)</f>
        <v>0</v>
      </c>
      <c r="AD306" s="0" t="n">
        <f aca="false">ROUND((ET306),2)</f>
        <v>0</v>
      </c>
      <c r="AE306" s="0" t="n">
        <f aca="false">ROUND((EU306),2)</f>
        <v>0</v>
      </c>
      <c r="AF306" s="0" t="n">
        <f aca="false">ROUND((EV306),2)</f>
        <v>0</v>
      </c>
      <c r="AG306" s="0" t="n">
        <f aca="false">ROUND((AP306),2)</f>
        <v>0</v>
      </c>
      <c r="AH306" s="0" t="n">
        <f aca="false">(EW306)</f>
        <v>0</v>
      </c>
      <c r="AI306" s="0" t="n">
        <f aca="false">(EX306)</f>
        <v>0</v>
      </c>
      <c r="AJ306" s="0" t="n">
        <f aca="false">ROUND((AS306),2)</f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</v>
      </c>
      <c r="BB306" s="0" t="n">
        <v>1</v>
      </c>
      <c r="BC306" s="0" t="n">
        <v>1</v>
      </c>
      <c r="BH306" s="0" t="n">
        <v>3</v>
      </c>
      <c r="BI306" s="0" t="n">
        <v>1</v>
      </c>
      <c r="BM306" s="0" t="n">
        <v>1114</v>
      </c>
      <c r="BN306" s="0" t="n">
        <v>0</v>
      </c>
      <c r="BP306" s="0" t="n">
        <v>0</v>
      </c>
      <c r="BQ306" s="0" t="n">
        <v>160</v>
      </c>
      <c r="BR306" s="0" t="n">
        <v>0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0</v>
      </c>
      <c r="CQ306" s="0" t="n">
        <f aca="false">(AC306*BC306*AW306)</f>
        <v>0</v>
      </c>
      <c r="CR306" s="0" t="n">
        <f aca="false">(AD306*BB306*AV306)</f>
        <v>0</v>
      </c>
      <c r="CS306" s="0" t="n">
        <f aca="false">(AE306*BS306*AV306)</f>
        <v>0</v>
      </c>
      <c r="CT306" s="0" t="n">
        <f aca="false">(AF306*BA306*AV306)</f>
        <v>0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0</v>
      </c>
      <c r="CY306" s="0" t="n">
        <f aca="false">S306*(BZ306/100)</f>
        <v>0</v>
      </c>
      <c r="CZ306" s="0" t="n">
        <f aca="false">S306*(CA306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09</v>
      </c>
      <c r="DV306" s="0" t="s">
        <v>124</v>
      </c>
      <c r="DW306" s="0" t="s">
        <v>124</v>
      </c>
      <c r="DX306" s="0" t="n">
        <v>1000</v>
      </c>
      <c r="EE306" s="0" t="n">
        <v>79009401</v>
      </c>
      <c r="EF306" s="0" t="n">
        <v>160</v>
      </c>
      <c r="EG306" s="0" t="s">
        <v>89</v>
      </c>
      <c r="EH306" s="0" t="n">
        <v>0</v>
      </c>
      <c r="EJ306" s="0" t="n">
        <v>1</v>
      </c>
      <c r="EK306" s="0" t="n">
        <v>1114</v>
      </c>
      <c r="EL306" s="0" t="s">
        <v>90</v>
      </c>
      <c r="EM306" s="0" t="s">
        <v>91</v>
      </c>
      <c r="EQ306" s="0" t="n">
        <v>256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-1541367988</v>
      </c>
      <c r="GG306" s="0" t="n">
        <v>2</v>
      </c>
      <c r="GH306" s="0" t="n">
        <v>0</v>
      </c>
      <c r="GI306" s="0" t="n">
        <v>-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0</v>
      </c>
      <c r="GN306" s="0" t="n">
        <f aca="false">ROUND(IF(OR(BI306=0,BI306=1),O306+X306+Y306+GK306,0),2)</f>
        <v>0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8</v>
      </c>
      <c r="B307" s="0" t="n">
        <v>1</v>
      </c>
      <c r="C307" s="0" t="n">
        <v>107</v>
      </c>
      <c r="E307" s="0" t="s">
        <v>344</v>
      </c>
      <c r="F307" s="0" t="s">
        <v>204</v>
      </c>
      <c r="G307" s="0" t="s">
        <v>207</v>
      </c>
      <c r="H307" s="0" t="s">
        <v>208</v>
      </c>
      <c r="I307" s="0" t="n">
        <f aca="false">I305*J307</f>
        <v>24.07358</v>
      </c>
      <c r="J307" s="0" t="n">
        <v>24.07358</v>
      </c>
      <c r="O307" s="0" t="n">
        <f aca="false">ROUND(CP307,2)</f>
        <v>0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2427922</v>
      </c>
      <c r="AB307" s="0" t="n">
        <f aca="false">ROUND((AC307+AD307+AF307),2)</f>
        <v>0</v>
      </c>
      <c r="AC307" s="0" t="n">
        <f aca="false">ROUND((ES307),2)</f>
        <v>0</v>
      </c>
      <c r="AD307" s="0" t="n">
        <f aca="false">ROUND((ET307),2)</f>
        <v>0</v>
      </c>
      <c r="AE307" s="0" t="n">
        <f aca="false">ROUND((EU307),2)</f>
        <v>0</v>
      </c>
      <c r="AF307" s="0" t="n">
        <f aca="false">ROUND((EV307),2)</f>
        <v>0</v>
      </c>
      <c r="AG307" s="0" t="n">
        <f aca="false">ROUND((AP307),2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2)</f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3</v>
      </c>
      <c r="BI307" s="0" t="n">
        <v>1</v>
      </c>
      <c r="BM307" s="0" t="n">
        <v>1114</v>
      </c>
      <c r="BN307" s="0" t="n">
        <v>0</v>
      </c>
      <c r="BP307" s="0" t="n">
        <v>0</v>
      </c>
      <c r="BQ307" s="0" t="n">
        <v>160</v>
      </c>
      <c r="BR307" s="0" t="n">
        <v>0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0</v>
      </c>
      <c r="CQ307" s="0" t="n">
        <f aca="false">(AC307*BC307*AW307)</f>
        <v>0</v>
      </c>
      <c r="CR307" s="0" t="n">
        <f aca="false">(AD307*BB307*AV307)</f>
        <v>0</v>
      </c>
      <c r="CS307" s="0" t="n">
        <f aca="false">(AE307*BS307*AV307)</f>
        <v>0</v>
      </c>
      <c r="CT307" s="0" t="n">
        <f aca="false">(AF307*BA307*AV307)</f>
        <v>0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7</v>
      </c>
      <c r="DV307" s="0" t="s">
        <v>208</v>
      </c>
      <c r="DW307" s="0" t="s">
        <v>208</v>
      </c>
      <c r="DX307" s="0" t="n">
        <v>1</v>
      </c>
      <c r="EE307" s="0" t="n">
        <v>79009401</v>
      </c>
      <c r="EF307" s="0" t="n">
        <v>160</v>
      </c>
      <c r="EG307" s="0" t="s">
        <v>89</v>
      </c>
      <c r="EH307" s="0" t="n">
        <v>0</v>
      </c>
      <c r="EJ307" s="0" t="n">
        <v>1</v>
      </c>
      <c r="EK307" s="0" t="n">
        <v>1114</v>
      </c>
      <c r="EL307" s="0" t="s">
        <v>90</v>
      </c>
      <c r="EM307" s="0" t="s">
        <v>91</v>
      </c>
      <c r="EQ307" s="0" t="n">
        <v>256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-589967668</v>
      </c>
      <c r="GG307" s="0" t="n">
        <v>2</v>
      </c>
      <c r="GH307" s="0" t="n">
        <v>0</v>
      </c>
      <c r="GI307" s="0" t="n">
        <v>-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0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C308" s="0" t="n">
        <f aca="false">ROW(SmtRes!A108)</f>
        <v>108</v>
      </c>
      <c r="D308" s="0" t="n">
        <f aca="false">ROW(EtalonRes!A123)</f>
        <v>123</v>
      </c>
      <c r="E308" s="0" t="s">
        <v>345</v>
      </c>
      <c r="F308" s="0" t="s">
        <v>210</v>
      </c>
      <c r="G308" s="0" t="s">
        <v>211</v>
      </c>
      <c r="H308" s="0" t="s">
        <v>115</v>
      </c>
      <c r="I308" s="0" t="n">
        <v>68</v>
      </c>
      <c r="J308" s="0" t="n">
        <v>0</v>
      </c>
      <c r="O308" s="0" t="n">
        <f aca="false">ROUND(CP308,2)</f>
        <v>102844.73</v>
      </c>
      <c r="P308" s="0" t="n">
        <f aca="false">ROUND(CQ308*I308,2)</f>
        <v>35846.88</v>
      </c>
      <c r="Q308" s="0" t="n">
        <f aca="false">ROUND(CR308*I308,2)</f>
        <v>17782.68</v>
      </c>
      <c r="R308" s="0" t="n">
        <f aca="false">ROUND(CS308*I308,2)</f>
        <v>0</v>
      </c>
      <c r="S308" s="0" t="n">
        <f aca="false">ROUND(CT308*I308,2)</f>
        <v>49215.17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13.6</v>
      </c>
      <c r="X308" s="0" t="n">
        <f aca="false">ROUND(CY308,2)</f>
        <v>0</v>
      </c>
      <c r="Y308" s="0" t="n">
        <f aca="false">ROUND(CZ308,2)</f>
        <v>0</v>
      </c>
      <c r="AA308" s="0" t="n">
        <v>82427922</v>
      </c>
      <c r="AB308" s="0" t="n">
        <f aca="false">ROUND((AC308+AD308+AF308),2)</f>
        <v>150.65</v>
      </c>
      <c r="AC308" s="0" t="n">
        <f aca="false">ROUND((ES308),2)</f>
        <v>69</v>
      </c>
      <c r="AD308" s="0" t="n">
        <f aca="false">ROUND(((ET308*1.15)),2)</f>
        <v>34.5</v>
      </c>
      <c r="AE308" s="0" t="n">
        <f aca="false">ROUND(((EU308*1.15)),2)</f>
        <v>0</v>
      </c>
      <c r="AF308" s="0" t="n">
        <f aca="false">ROUND(((EV308*1.15)),2)</f>
        <v>47.15</v>
      </c>
      <c r="AG308" s="0" t="n">
        <f aca="false">ROUND((AP308),2)</f>
        <v>0</v>
      </c>
      <c r="AH308" s="0" t="n">
        <f aca="false">((EW308*1.15))</f>
        <v>0</v>
      </c>
      <c r="AI308" s="0" t="n">
        <f aca="false">((EX308*1.15))</f>
        <v>0</v>
      </c>
      <c r="AJ308" s="0" t="n">
        <f aca="false">ROUND((AS308),2)</f>
        <v>0.2</v>
      </c>
      <c r="AK308" s="0" t="n">
        <v>140</v>
      </c>
      <c r="AL308" s="0" t="n">
        <v>69</v>
      </c>
      <c r="AM308" s="0" t="n">
        <v>30</v>
      </c>
      <c r="AN308" s="0" t="n">
        <v>0</v>
      </c>
      <c r="AO308" s="0" t="n">
        <v>41</v>
      </c>
      <c r="AP308" s="0" t="n">
        <v>0</v>
      </c>
      <c r="AQ308" s="0" t="n">
        <v>0</v>
      </c>
      <c r="AR308" s="0" t="n">
        <v>0</v>
      </c>
      <c r="AS308" s="0" t="n">
        <v>0.2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5.35</v>
      </c>
      <c r="BB308" s="0" t="n">
        <v>7.58</v>
      </c>
      <c r="BC308" s="0" t="n">
        <v>7.64</v>
      </c>
      <c r="BH308" s="0" t="n">
        <v>0</v>
      </c>
      <c r="BI308" s="0" t="n">
        <v>1</v>
      </c>
      <c r="BJ308" s="0" t="s">
        <v>212</v>
      </c>
      <c r="BM308" s="0" t="n">
        <v>1114</v>
      </c>
      <c r="BN308" s="0" t="n">
        <v>0</v>
      </c>
      <c r="BO308" s="0" t="s">
        <v>210</v>
      </c>
      <c r="BP308" s="0" t="n">
        <v>1</v>
      </c>
      <c r="BQ308" s="0" t="n">
        <v>160</v>
      </c>
      <c r="BR308" s="0" t="n">
        <v>0</v>
      </c>
      <c r="BS308" s="0" t="n">
        <v>15.35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N308" s="0" t="s">
        <v>346</v>
      </c>
      <c r="CO308" s="0" t="n">
        <v>0</v>
      </c>
      <c r="CP308" s="0" t="n">
        <f aca="false">(P308+Q308+S308)</f>
        <v>102844.73</v>
      </c>
      <c r="CQ308" s="0" t="n">
        <f aca="false">(AC308*BC308*AW308)</f>
        <v>527.16</v>
      </c>
      <c r="CR308" s="0" t="n">
        <f aca="false">(AD308*BB308*AV308)</f>
        <v>261.51</v>
      </c>
      <c r="CS308" s="0" t="n">
        <f aca="false">(AE308*BS308*AV308)</f>
        <v>0</v>
      </c>
      <c r="CT308" s="0" t="n">
        <f aca="false">(AF308*BA308*AV308)</f>
        <v>723.7525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.2</v>
      </c>
      <c r="CY308" s="0" t="n">
        <f aca="false">S308*(BZ308/100)</f>
        <v>0</v>
      </c>
      <c r="CZ308" s="0" t="n">
        <f aca="false">S308*(CA308/100)</f>
        <v>0</v>
      </c>
      <c r="DE308" s="0" t="s">
        <v>214</v>
      </c>
      <c r="DF308" s="0" t="s">
        <v>214</v>
      </c>
      <c r="DG308" s="0" t="s">
        <v>214</v>
      </c>
      <c r="DI308" s="0" t="s">
        <v>214</v>
      </c>
      <c r="DJ308" s="0" t="s">
        <v>214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5</v>
      </c>
      <c r="DV308" s="0" t="s">
        <v>115</v>
      </c>
      <c r="DW308" s="0" t="s">
        <v>115</v>
      </c>
      <c r="DX308" s="0" t="n">
        <v>1</v>
      </c>
      <c r="EE308" s="0" t="n">
        <v>79009401</v>
      </c>
      <c r="EF308" s="0" t="n">
        <v>160</v>
      </c>
      <c r="EG308" s="0" t="s">
        <v>89</v>
      </c>
      <c r="EH308" s="0" t="n">
        <v>0</v>
      </c>
      <c r="EJ308" s="0" t="n">
        <v>1</v>
      </c>
      <c r="EK308" s="0" t="n">
        <v>1114</v>
      </c>
      <c r="EL308" s="0" t="s">
        <v>90</v>
      </c>
      <c r="EM308" s="0" t="s">
        <v>91</v>
      </c>
      <c r="EQ308" s="0" t="n">
        <v>256</v>
      </c>
      <c r="ER308" s="0" t="n">
        <v>140</v>
      </c>
      <c r="ES308" s="0" t="n">
        <v>69</v>
      </c>
      <c r="ET308" s="0" t="n">
        <v>30</v>
      </c>
      <c r="EU308" s="0" t="n">
        <v>0</v>
      </c>
      <c r="EV308" s="0" t="n">
        <v>41</v>
      </c>
      <c r="EW308" s="0" t="n">
        <v>0</v>
      </c>
      <c r="EX308" s="0" t="n">
        <v>0</v>
      </c>
      <c r="EY308" s="0" t="n">
        <v>1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1225497977</v>
      </c>
      <c r="GG308" s="0" t="n">
        <v>2</v>
      </c>
      <c r="GH308" s="0" t="n">
        <v>1</v>
      </c>
      <c r="GI308" s="0" t="n">
        <v>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102844.73</v>
      </c>
      <c r="GN308" s="0" t="n">
        <f aca="false">ROUND(IF(OR(BI308=0,BI308=1),O308+X308+Y308+GK308,0),2)</f>
        <v>102844.73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8</v>
      </c>
      <c r="B309" s="0" t="n">
        <v>1</v>
      </c>
      <c r="C309" s="0" t="n">
        <v>108</v>
      </c>
      <c r="E309" s="0" t="s">
        <v>347</v>
      </c>
      <c r="F309" s="0" t="s">
        <v>204</v>
      </c>
      <c r="G309" s="0" t="s">
        <v>207</v>
      </c>
      <c r="H309" s="0" t="s">
        <v>208</v>
      </c>
      <c r="I309" s="0" t="n">
        <f aca="false">I308*J309</f>
        <v>-13.6</v>
      </c>
      <c r="J309" s="0" t="n">
        <v>-0.2</v>
      </c>
      <c r="O309" s="0" t="n">
        <f aca="false">ROUND(CP309,2)</f>
        <v>-0</v>
      </c>
      <c r="P309" s="0" t="n">
        <f aca="false">ROUND(CQ309*I309,2)</f>
        <v>-0</v>
      </c>
      <c r="Q309" s="0" t="n">
        <f aca="false">ROUND(CR309*I309,2)</f>
        <v>-0</v>
      </c>
      <c r="R309" s="0" t="n">
        <f aca="false">ROUND(CS309*I309,2)</f>
        <v>-0</v>
      </c>
      <c r="S309" s="0" t="n">
        <f aca="false">ROUND(CT309*I309,2)</f>
        <v>-0</v>
      </c>
      <c r="T309" s="0" t="n">
        <f aca="false">ROUND(CU309*I309,2)</f>
        <v>-0</v>
      </c>
      <c r="U309" s="0" t="n">
        <f aca="false">CV309*I309</f>
        <v>-0</v>
      </c>
      <c r="V309" s="0" t="n">
        <f aca="false">CW309*I309</f>
        <v>-0</v>
      </c>
      <c r="W309" s="0" t="n">
        <f aca="false">ROUND(CX309*I309,2)</f>
        <v>-0</v>
      </c>
      <c r="X309" s="0" t="n">
        <f aca="false">ROUND(CY309,2)</f>
        <v>-0</v>
      </c>
      <c r="Y309" s="0" t="n">
        <f aca="false">ROUND(CZ309,2)</f>
        <v>-0</v>
      </c>
      <c r="AA309" s="0" t="n">
        <v>82427922</v>
      </c>
      <c r="AB309" s="0" t="n">
        <f aca="false">ROUND((AC309+AD309+AF309),2)</f>
        <v>0</v>
      </c>
      <c r="AC309" s="0" t="n">
        <f aca="false">ROUND((ES309),2)</f>
        <v>0</v>
      </c>
      <c r="AD309" s="0" t="n">
        <f aca="false">ROUND((ET309),2)</f>
        <v>0</v>
      </c>
      <c r="AE309" s="0" t="n">
        <f aca="false">ROUND((EU309),2)</f>
        <v>0</v>
      </c>
      <c r="AF309" s="0" t="n">
        <f aca="false">ROUND((EV309),2)</f>
        <v>0</v>
      </c>
      <c r="AG309" s="0" t="n">
        <f aca="false">ROUND((AP309),2)</f>
        <v>0</v>
      </c>
      <c r="AH309" s="0" t="n">
        <f aca="false">(EW309)</f>
        <v>0</v>
      </c>
      <c r="AI309" s="0" t="n">
        <f aca="false">(EX309)</f>
        <v>0</v>
      </c>
      <c r="AJ309" s="0" t="n">
        <f aca="false">ROUND((AS309),2)</f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H309" s="0" t="n">
        <v>3</v>
      </c>
      <c r="BI309" s="0" t="n">
        <v>1</v>
      </c>
      <c r="BM309" s="0" t="n">
        <v>1114</v>
      </c>
      <c r="BN309" s="0" t="n">
        <v>0</v>
      </c>
      <c r="BP309" s="0" t="n">
        <v>0</v>
      </c>
      <c r="BQ309" s="0" t="n">
        <v>160</v>
      </c>
      <c r="BR309" s="0" t="n">
        <v>1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-0</v>
      </c>
      <c r="CQ309" s="0" t="n">
        <f aca="false">(AC309*BC309*AW309)</f>
        <v>0</v>
      </c>
      <c r="CR309" s="0" t="n">
        <f aca="false">(AD309*BB309*AV309)</f>
        <v>0</v>
      </c>
      <c r="CS309" s="0" t="n">
        <f aca="false">(AE309*BS309*AV309)</f>
        <v>0</v>
      </c>
      <c r="CT309" s="0" t="n">
        <f aca="false">(AF309*BA309*AV309)</f>
        <v>0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-0</v>
      </c>
      <c r="CZ309" s="0" t="n">
        <f aca="false">S309*(CA309/100)</f>
        <v>-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7</v>
      </c>
      <c r="DV309" s="0" t="s">
        <v>208</v>
      </c>
      <c r="DW309" s="0" t="s">
        <v>208</v>
      </c>
      <c r="DX309" s="0" t="n">
        <v>1</v>
      </c>
      <c r="EE309" s="0" t="n">
        <v>79009401</v>
      </c>
      <c r="EF309" s="0" t="n">
        <v>160</v>
      </c>
      <c r="EG309" s="0" t="s">
        <v>89</v>
      </c>
      <c r="EH309" s="0" t="n">
        <v>0</v>
      </c>
      <c r="EJ309" s="0" t="n">
        <v>1</v>
      </c>
      <c r="EK309" s="0" t="n">
        <v>1114</v>
      </c>
      <c r="EL309" s="0" t="s">
        <v>90</v>
      </c>
      <c r="EM309" s="0" t="s">
        <v>91</v>
      </c>
      <c r="EQ309" s="0" t="n">
        <v>33024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589967668</v>
      </c>
      <c r="GG309" s="0" t="n">
        <v>2</v>
      </c>
      <c r="GH309" s="0" t="n">
        <v>0</v>
      </c>
      <c r="GI309" s="0" t="n">
        <v>-2</v>
      </c>
      <c r="GJ309" s="0" t="n">
        <v>0</v>
      </c>
      <c r="GK309" s="0" t="n">
        <f aca="false">ROUND(R309*(R12)/100,2)</f>
        <v>-0</v>
      </c>
      <c r="GL309" s="0" t="n">
        <f aca="false">ROUND(IF(AND(BH309=3,BI309=3,FS309&lt;&gt;0),P309,0),2)</f>
        <v>0</v>
      </c>
      <c r="GM309" s="0" t="n">
        <f aca="false">O309+X309+Y309+GK309</f>
        <v>-0</v>
      </c>
      <c r="GN309" s="0" t="n">
        <f aca="false">ROUND(IF(OR(BI309=0,BI309=1),O309+X309+Y309+GK309,0),2)</f>
        <v>-0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E310" s="0" t="s">
        <v>348</v>
      </c>
      <c r="F310" s="0" t="s">
        <v>129</v>
      </c>
      <c r="G310" s="0" t="s">
        <v>130</v>
      </c>
      <c r="H310" s="0" t="s">
        <v>124</v>
      </c>
      <c r="I310" s="0" t="n">
        <v>0.338</v>
      </c>
      <c r="J310" s="0" t="n">
        <v>0</v>
      </c>
      <c r="O310" s="0" t="n">
        <f aca="false">ROUND(CP310,2)</f>
        <v>124.43</v>
      </c>
      <c r="P310" s="0" t="n">
        <f aca="false">ROUND(CQ310*I310,2)</f>
        <v>0</v>
      </c>
      <c r="Q310" s="0" t="n">
        <f aca="false">ROUND(CR310*I310,2)</f>
        <v>124.43</v>
      </c>
      <c r="R310" s="0" t="n">
        <f aca="false">ROUND(CS310*I310,2)</f>
        <v>0</v>
      </c>
      <c r="S310" s="0" t="n">
        <f aca="false">ROUND(CT310*I310,2)</f>
        <v>0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82427922</v>
      </c>
      <c r="AB310" s="0" t="n">
        <f aca="false">ROUND((AC310+AD310+AF310),2)</f>
        <v>65.74</v>
      </c>
      <c r="AC310" s="0" t="n">
        <f aca="false">ROUND((ES310),2)</f>
        <v>0</v>
      </c>
      <c r="AD310" s="0" t="n">
        <f aca="false">ROUND((ET310),2)</f>
        <v>65.74</v>
      </c>
      <c r="AE310" s="0" t="n">
        <f aca="false">ROUND((EU310),2)</f>
        <v>0</v>
      </c>
      <c r="AF310" s="0" t="n">
        <f aca="false">ROUND((EV310),2)</f>
        <v>0</v>
      </c>
      <c r="AG310" s="0" t="n">
        <f aca="false">ROUND((AP310),2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2)</f>
        <v>0</v>
      </c>
      <c r="AK310" s="0" t="n">
        <v>65.74</v>
      </c>
      <c r="AL310" s="0" t="n">
        <v>0</v>
      </c>
      <c r="AM310" s="0" t="n">
        <v>65.74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7.25</v>
      </c>
      <c r="BB310" s="0" t="n">
        <v>5.6</v>
      </c>
      <c r="BC310" s="0" t="n">
        <v>1</v>
      </c>
      <c r="BH310" s="0" t="n">
        <v>0</v>
      </c>
      <c r="BI310" s="0" t="n">
        <v>4</v>
      </c>
      <c r="BJ310" s="0" t="s">
        <v>131</v>
      </c>
      <c r="BM310" s="0" t="n">
        <v>1113</v>
      </c>
      <c r="BN310" s="0" t="n">
        <v>0</v>
      </c>
      <c r="BO310" s="0" t="s">
        <v>129</v>
      </c>
      <c r="BP310" s="0" t="n">
        <v>1</v>
      </c>
      <c r="BQ310" s="0" t="n">
        <v>150</v>
      </c>
      <c r="BR310" s="0" t="n">
        <v>0</v>
      </c>
      <c r="BS310" s="0" t="n">
        <v>17.25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124.43</v>
      </c>
      <c r="CQ310" s="0" t="n">
        <f aca="false">(AC310*BC310*AW310)</f>
        <v>0</v>
      </c>
      <c r="CR310" s="0" t="n">
        <f aca="false">(AD310*BB310*AV310)</f>
        <v>368.144</v>
      </c>
      <c r="CS310" s="0" t="n">
        <f aca="false">(AE310*BS310*AV310)</f>
        <v>0</v>
      </c>
      <c r="CT310" s="0" t="n">
        <f aca="false">(AF310*BA310*AV310)</f>
        <v>0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0</v>
      </c>
      <c r="CZ310" s="0" t="n">
        <f aca="false">S310*(CA310/100)</f>
        <v>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9</v>
      </c>
      <c r="DV310" s="0" t="s">
        <v>124</v>
      </c>
      <c r="DW310" s="0" t="s">
        <v>124</v>
      </c>
      <c r="DX310" s="0" t="n">
        <v>1000</v>
      </c>
      <c r="EE310" s="0" t="n">
        <v>79009400</v>
      </c>
      <c r="EF310" s="0" t="n">
        <v>150</v>
      </c>
      <c r="EG310" s="0" t="s">
        <v>132</v>
      </c>
      <c r="EH310" s="0" t="n">
        <v>0</v>
      </c>
      <c r="EJ310" s="0" t="n">
        <v>4</v>
      </c>
      <c r="EK310" s="0" t="n">
        <v>1113</v>
      </c>
      <c r="EL310" s="0" t="s">
        <v>133</v>
      </c>
      <c r="EM310" s="0" t="s">
        <v>134</v>
      </c>
      <c r="EQ310" s="0" t="n">
        <v>0</v>
      </c>
      <c r="ER310" s="0" t="n">
        <v>65.74</v>
      </c>
      <c r="ES310" s="0" t="n">
        <v>0</v>
      </c>
      <c r="ET310" s="0" t="n">
        <v>65.74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764617144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124.43</v>
      </c>
      <c r="GN310" s="0" t="n">
        <f aca="false">ROUND(IF(OR(BI310=0,BI310=1),O310+X310+Y310+GK310,0),2)</f>
        <v>0</v>
      </c>
      <c r="GO310" s="0" t="n">
        <f aca="false">ROUND(IF(BI310=2,O310+X310+Y310+GK310,0),2)</f>
        <v>0</v>
      </c>
      <c r="GP310" s="0" t="n">
        <f aca="false">ROUND(IF(BI310=4,O310+X310+Y310+GK310,0),2)</f>
        <v>124.43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E311" s="0" t="s">
        <v>349</v>
      </c>
      <c r="F311" s="0" t="s">
        <v>136</v>
      </c>
      <c r="G311" s="0" t="s">
        <v>137</v>
      </c>
      <c r="H311" s="0" t="s">
        <v>124</v>
      </c>
      <c r="I311" s="0" t="n">
        <f aca="false">ROUND(I310,9)</f>
        <v>0.338</v>
      </c>
      <c r="J311" s="0" t="n">
        <v>0</v>
      </c>
      <c r="O311" s="0" t="n">
        <f aca="false">ROUND(CP311,2)</f>
        <v>68.62</v>
      </c>
      <c r="P311" s="0" t="n">
        <f aca="false">ROUND(CQ311*I311,2)</f>
        <v>0</v>
      </c>
      <c r="Q311" s="0" t="n">
        <f aca="false">ROUND(CR311*I311,2)</f>
        <v>68.62</v>
      </c>
      <c r="R311" s="0" t="n">
        <f aca="false">ROUND(CS311*I311,2)</f>
        <v>0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82427922</v>
      </c>
      <c r="AB311" s="0" t="n">
        <f aca="false">ROUND((AC311+AD311+AF311),2)</f>
        <v>101</v>
      </c>
      <c r="AC311" s="0" t="n">
        <f aca="false">ROUND((ES311),2)</f>
        <v>0</v>
      </c>
      <c r="AD311" s="0" t="n">
        <f aca="false">ROUND((ET311),2)</f>
        <v>101</v>
      </c>
      <c r="AE311" s="0" t="n">
        <f aca="false">ROUND((EU311),2)</f>
        <v>0</v>
      </c>
      <c r="AF311" s="0" t="n">
        <f aca="false">ROUND((EV311),2)</f>
        <v>0</v>
      </c>
      <c r="AG311" s="0" t="n">
        <f aca="false">ROUND((AP311),2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2)</f>
        <v>0</v>
      </c>
      <c r="AK311" s="0" t="n">
        <v>101</v>
      </c>
      <c r="AL311" s="0" t="n">
        <v>0</v>
      </c>
      <c r="AM311" s="0" t="n">
        <v>101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1</v>
      </c>
      <c r="BA311" s="0" t="n">
        <v>17.25</v>
      </c>
      <c r="BB311" s="0" t="n">
        <v>2.01</v>
      </c>
      <c r="BC311" s="0" t="n">
        <v>1</v>
      </c>
      <c r="BH311" s="0" t="n">
        <v>0</v>
      </c>
      <c r="BI311" s="0" t="n">
        <v>4</v>
      </c>
      <c r="BJ311" s="0" t="s">
        <v>138</v>
      </c>
      <c r="BM311" s="0" t="n">
        <v>1110</v>
      </c>
      <c r="BN311" s="0" t="n">
        <v>0</v>
      </c>
      <c r="BO311" s="0" t="s">
        <v>136</v>
      </c>
      <c r="BP311" s="0" t="n">
        <v>1</v>
      </c>
      <c r="BQ311" s="0" t="n">
        <v>150</v>
      </c>
      <c r="BR311" s="0" t="n">
        <v>0</v>
      </c>
      <c r="BS311" s="0" t="n">
        <v>17.25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68.62</v>
      </c>
      <c r="CQ311" s="0" t="n">
        <f aca="false">(AC311*BC311*AW311)</f>
        <v>0</v>
      </c>
      <c r="CR311" s="0" t="n">
        <f aca="false">(AD311*BB311*AV311)</f>
        <v>203.01</v>
      </c>
      <c r="CS311" s="0" t="n">
        <f aca="false">(AE311*BS311*AV311)</f>
        <v>0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0</v>
      </c>
      <c r="CZ311" s="0" t="n">
        <f aca="false">S311*(CA311/100)</f>
        <v>0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09</v>
      </c>
      <c r="DV311" s="0" t="s">
        <v>124</v>
      </c>
      <c r="DW311" s="0" t="s">
        <v>124</v>
      </c>
      <c r="DX311" s="0" t="n">
        <v>1000</v>
      </c>
      <c r="EE311" s="0" t="n">
        <v>79009397</v>
      </c>
      <c r="EF311" s="0" t="n">
        <v>150</v>
      </c>
      <c r="EG311" s="0" t="s">
        <v>132</v>
      </c>
      <c r="EH311" s="0" t="n">
        <v>0</v>
      </c>
      <c r="EJ311" s="0" t="n">
        <v>4</v>
      </c>
      <c r="EK311" s="0" t="n">
        <v>1110</v>
      </c>
      <c r="EL311" s="0" t="s">
        <v>139</v>
      </c>
      <c r="EM311" s="0" t="s">
        <v>140</v>
      </c>
      <c r="EQ311" s="0" t="n">
        <v>0</v>
      </c>
      <c r="ER311" s="0" t="n">
        <v>101</v>
      </c>
      <c r="ES311" s="0" t="n">
        <v>0</v>
      </c>
      <c r="ET311" s="0" t="n">
        <v>101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684198422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68.62</v>
      </c>
      <c r="GN311" s="0" t="n">
        <f aca="false">ROUND(IF(OR(BI311=0,BI311=1),O311+X311+Y311+GK311,0),2)</f>
        <v>0</v>
      </c>
      <c r="GO311" s="0" t="n">
        <f aca="false">ROUND(IF(BI311=2,O311+X311+Y311+GK311,0),2)</f>
        <v>0</v>
      </c>
      <c r="GP311" s="0" t="n">
        <f aca="false">ROUND(IF(BI311=4,O311+X311+Y311+GK311,0),2)</f>
        <v>68.62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111)</f>
        <v>111</v>
      </c>
      <c r="D312" s="0" t="n">
        <f aca="false">ROW(EtalonRes!A126)</f>
        <v>126</v>
      </c>
      <c r="E312" s="0" t="s">
        <v>350</v>
      </c>
      <c r="F312" s="0" t="s">
        <v>229</v>
      </c>
      <c r="G312" s="0" t="s">
        <v>230</v>
      </c>
      <c r="H312" s="0" t="s">
        <v>219</v>
      </c>
      <c r="I312" s="0" t="n">
        <f aca="false">ROUND(0.2407+0.136,9)</f>
        <v>0.3767</v>
      </c>
      <c r="J312" s="0" t="n">
        <v>0</v>
      </c>
      <c r="O312" s="0" t="n">
        <f aca="false">ROUND(CP312,2)</f>
        <v>2646.8</v>
      </c>
      <c r="P312" s="0" t="n">
        <f aca="false">ROUND(CQ312*I312,2)</f>
        <v>0</v>
      </c>
      <c r="Q312" s="0" t="n">
        <f aca="false">ROUND(CR312*I312,2)</f>
        <v>2537.59</v>
      </c>
      <c r="R312" s="0" t="n">
        <f aca="false">ROUND(CS312*I312,2)</f>
        <v>1088.12</v>
      </c>
      <c r="S312" s="0" t="n">
        <f aca="false">ROUND(CT312*I312,2)</f>
        <v>109.21</v>
      </c>
      <c r="T312" s="0" t="n">
        <f aca="false">ROUND(CU312*I312,2)</f>
        <v>0</v>
      </c>
      <c r="U312" s="0" t="n">
        <f aca="false">CV312*I312</f>
        <v>0.619656432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105.93</v>
      </c>
      <c r="Y312" s="0" t="n">
        <f aca="false">ROUND(CZ312,2)</f>
        <v>58.97</v>
      </c>
      <c r="AA312" s="0" t="n">
        <v>82427922</v>
      </c>
      <c r="AB312" s="0" t="n">
        <f aca="false">ROUND((AC312+AD312+AF312),2)</f>
        <v>771.65</v>
      </c>
      <c r="AC312" s="0" t="n">
        <f aca="false">ROUND((ES312),2)</f>
        <v>0</v>
      </c>
      <c r="AD312" s="0" t="n">
        <f aca="false">ROUND((ET312),2)</f>
        <v>757.55</v>
      </c>
      <c r="AE312" s="0" t="n">
        <f aca="false">ROUND((EU312),2)</f>
        <v>140.48</v>
      </c>
      <c r="AF312" s="0" t="n">
        <f aca="false">ROUND((EV312),2)</f>
        <v>14.1</v>
      </c>
      <c r="AG312" s="0" t="n">
        <f aca="false">ROUND((AP312),2)</f>
        <v>0</v>
      </c>
      <c r="AH312" s="0" t="n">
        <f aca="false">(EW312)</f>
        <v>1.38</v>
      </c>
      <c r="AI312" s="0" t="n">
        <f aca="false">(EX312)</f>
        <v>0</v>
      </c>
      <c r="AJ312" s="0" t="n">
        <f aca="false">ROUND((AS312),2)</f>
        <v>0</v>
      </c>
      <c r="AK312" s="0" t="n">
        <v>771.65</v>
      </c>
      <c r="AL312" s="0" t="n">
        <v>0</v>
      </c>
      <c r="AM312" s="0" t="n">
        <v>757.55</v>
      </c>
      <c r="AN312" s="0" t="n">
        <v>140.48</v>
      </c>
      <c r="AO312" s="0" t="n">
        <v>14.1</v>
      </c>
      <c r="AP312" s="0" t="n">
        <v>0</v>
      </c>
      <c r="AQ312" s="0" t="n">
        <v>1.38</v>
      </c>
      <c r="AR312" s="0" t="n">
        <v>0</v>
      </c>
      <c r="AS312" s="0" t="n">
        <v>0</v>
      </c>
      <c r="AT312" s="0" t="n">
        <v>97</v>
      </c>
      <c r="AU312" s="0" t="n">
        <v>54</v>
      </c>
      <c r="AV312" s="0" t="n">
        <v>1.192</v>
      </c>
      <c r="AW312" s="0" t="n">
        <v>1</v>
      </c>
      <c r="AZ312" s="0" t="n">
        <v>1</v>
      </c>
      <c r="BA312" s="0" t="n">
        <v>17.25</v>
      </c>
      <c r="BB312" s="0" t="n">
        <v>7.46</v>
      </c>
      <c r="BC312" s="0" t="n">
        <v>1</v>
      </c>
      <c r="BH312" s="0" t="n">
        <v>0</v>
      </c>
      <c r="BI312" s="0" t="n">
        <v>1</v>
      </c>
      <c r="BJ312" s="0" t="s">
        <v>231</v>
      </c>
      <c r="BM312" s="0" t="n">
        <v>2</v>
      </c>
      <c r="BN312" s="0" t="n">
        <v>0</v>
      </c>
      <c r="BO312" s="0" t="s">
        <v>229</v>
      </c>
      <c r="BP312" s="0" t="n">
        <v>1</v>
      </c>
      <c r="BQ312" s="0" t="n">
        <v>30</v>
      </c>
      <c r="BR312" s="0" t="n">
        <v>0</v>
      </c>
      <c r="BS312" s="0" t="n">
        <v>17.25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97</v>
      </c>
      <c r="CA312" s="0" t="n">
        <v>54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2646.8</v>
      </c>
      <c r="CQ312" s="0" t="n">
        <f aca="false">(AC312*BC312*AW312)</f>
        <v>0</v>
      </c>
      <c r="CR312" s="0" t="n">
        <f aca="false">(AD312*BB312*AV312)</f>
        <v>6736.377016</v>
      </c>
      <c r="CS312" s="0" t="n">
        <f aca="false">(AE312*BS312*AV312)</f>
        <v>2888.54976</v>
      </c>
      <c r="CT312" s="0" t="n">
        <f aca="false">(AF312*BA312*AV312)</f>
        <v>289.9242</v>
      </c>
      <c r="CU312" s="0" t="n">
        <f aca="false">AG312</f>
        <v>0</v>
      </c>
      <c r="CV312" s="0" t="n">
        <f aca="false">(AH312*AV312)</f>
        <v>1.64496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105.9337</v>
      </c>
      <c r="CZ312" s="0" t="n">
        <f aca="false">S312*(CA312/100)</f>
        <v>58.9734</v>
      </c>
      <c r="DN312" s="0" t="n">
        <v>98</v>
      </c>
      <c r="DO312" s="0" t="n">
        <v>77</v>
      </c>
      <c r="DP312" s="0" t="n">
        <v>1.192</v>
      </c>
      <c r="DQ312" s="0" t="n">
        <v>1</v>
      </c>
      <c r="DU312" s="0" t="n">
        <v>1007</v>
      </c>
      <c r="DV312" s="0" t="s">
        <v>219</v>
      </c>
      <c r="DW312" s="0" t="s">
        <v>219</v>
      </c>
      <c r="DX312" s="0" t="n">
        <v>100</v>
      </c>
      <c r="EE312" s="0" t="n">
        <v>79008289</v>
      </c>
      <c r="EF312" s="0" t="n">
        <v>30</v>
      </c>
      <c r="EG312" s="0" t="s">
        <v>7</v>
      </c>
      <c r="EH312" s="0" t="n">
        <v>0</v>
      </c>
      <c r="EJ312" s="0" t="n">
        <v>1</v>
      </c>
      <c r="EK312" s="0" t="n">
        <v>2</v>
      </c>
      <c r="EL312" s="0" t="s">
        <v>232</v>
      </c>
      <c r="EM312" s="0" t="s">
        <v>233</v>
      </c>
      <c r="EQ312" s="0" t="n">
        <v>0</v>
      </c>
      <c r="ER312" s="0" t="n">
        <v>771.65</v>
      </c>
      <c r="ES312" s="0" t="n">
        <v>0</v>
      </c>
      <c r="ET312" s="0" t="n">
        <v>757.55</v>
      </c>
      <c r="EU312" s="0" t="n">
        <v>140.48</v>
      </c>
      <c r="EV312" s="0" t="n">
        <v>14.1</v>
      </c>
      <c r="EW312" s="0" t="n">
        <v>1.38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1881523562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1817.16</v>
      </c>
      <c r="GL312" s="0" t="n">
        <f aca="false">ROUND(IF(AND(BH312=3,BI312=3,FS312&lt;&gt;0),P312,0),2)</f>
        <v>0</v>
      </c>
      <c r="GM312" s="0" t="n">
        <f aca="false">O312+X312+Y312+GK312</f>
        <v>4628.86</v>
      </c>
      <c r="GN312" s="0" t="n">
        <f aca="false">ROUND(IF(OR(BI312=0,BI312=1),O312+X312+Y312+GK312,0),2)</f>
        <v>4628.86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51</v>
      </c>
      <c r="F313" s="0" t="s">
        <v>235</v>
      </c>
      <c r="G313" s="0" t="s">
        <v>236</v>
      </c>
      <c r="H313" s="0" t="s">
        <v>208</v>
      </c>
      <c r="I313" s="0" t="n">
        <f aca="false">ROUND(I312*100,9)</f>
        <v>37.67</v>
      </c>
      <c r="J313" s="0" t="n">
        <v>0</v>
      </c>
      <c r="O313" s="0" t="n">
        <f aca="false">ROUND(CP313,2)</f>
        <v>24012.06</v>
      </c>
      <c r="P313" s="0" t="n">
        <f aca="false">ROUND(CQ313*I313,2)</f>
        <v>0</v>
      </c>
      <c r="Q313" s="0" t="n">
        <f aca="false">ROUND(CR313*I313,2)</f>
        <v>24012.06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82427922</v>
      </c>
      <c r="AB313" s="0" t="n">
        <f aca="false">ROUND((AC313+AD313+AF313),2)</f>
        <v>93.74</v>
      </c>
      <c r="AC313" s="0" t="n">
        <f aca="false">ROUND((ES313),2)</f>
        <v>0</v>
      </c>
      <c r="AD313" s="0" t="n">
        <f aca="false">ROUND((ET313),2)</f>
        <v>93.74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93.74</v>
      </c>
      <c r="AL313" s="0" t="n">
        <v>0</v>
      </c>
      <c r="AM313" s="0" t="n">
        <v>93.74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7.25</v>
      </c>
      <c r="BB313" s="0" t="n">
        <v>6.8</v>
      </c>
      <c r="BC313" s="0" t="n">
        <v>1</v>
      </c>
      <c r="BH313" s="0" t="n">
        <v>0</v>
      </c>
      <c r="BI313" s="0" t="n">
        <v>4</v>
      </c>
      <c r="BJ313" s="0" t="s">
        <v>237</v>
      </c>
      <c r="BM313" s="0" t="n">
        <v>1111</v>
      </c>
      <c r="BN313" s="0" t="n">
        <v>0</v>
      </c>
      <c r="BO313" s="0" t="s">
        <v>235</v>
      </c>
      <c r="BP313" s="0" t="n">
        <v>1</v>
      </c>
      <c r="BQ313" s="0" t="n">
        <v>150</v>
      </c>
      <c r="BR313" s="0" t="n">
        <v>0</v>
      </c>
      <c r="BS313" s="0" t="n">
        <v>17.2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24012.06</v>
      </c>
      <c r="CQ313" s="0" t="n">
        <f aca="false">(AC313*BC313*AW313)</f>
        <v>0</v>
      </c>
      <c r="CR313" s="0" t="n">
        <f aca="false">(AD313*BB313*AV313)</f>
        <v>637.432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7</v>
      </c>
      <c r="DV313" s="0" t="s">
        <v>208</v>
      </c>
      <c r="DW313" s="0" t="s">
        <v>208</v>
      </c>
      <c r="DX313" s="0" t="n">
        <v>1</v>
      </c>
      <c r="EE313" s="0" t="n">
        <v>79009398</v>
      </c>
      <c r="EF313" s="0" t="n">
        <v>150</v>
      </c>
      <c r="EG313" s="0" t="s">
        <v>132</v>
      </c>
      <c r="EH313" s="0" t="n">
        <v>0</v>
      </c>
      <c r="EJ313" s="0" t="n">
        <v>4</v>
      </c>
      <c r="EK313" s="0" t="n">
        <v>1111</v>
      </c>
      <c r="EL313" s="0" t="s">
        <v>238</v>
      </c>
      <c r="EM313" s="0" t="s">
        <v>239</v>
      </c>
      <c r="EQ313" s="0" t="n">
        <v>0</v>
      </c>
      <c r="ER313" s="0" t="n">
        <v>93.74</v>
      </c>
      <c r="ES313" s="0" t="n">
        <v>0</v>
      </c>
      <c r="ET313" s="0" t="n">
        <v>93.74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1847287552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24012.06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24012.06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52</v>
      </c>
      <c r="F314" s="0" t="s">
        <v>241</v>
      </c>
      <c r="G314" s="0" t="s">
        <v>242</v>
      </c>
      <c r="H314" s="0" t="s">
        <v>124</v>
      </c>
      <c r="I314" s="0" t="n">
        <f aca="false">ROUND(I313*1.5,9)</f>
        <v>56.505</v>
      </c>
      <c r="J314" s="0" t="n">
        <v>0</v>
      </c>
      <c r="O314" s="0" t="n">
        <f aca="false">ROUND(CP314,2)</f>
        <v>5111.17</v>
      </c>
      <c r="P314" s="0" t="n">
        <f aca="false">ROUND(CQ314*I314,2)</f>
        <v>0</v>
      </c>
      <c r="Q314" s="0" t="n">
        <f aca="false">ROUND(CR314*I314,2)</f>
        <v>5111.17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82427922</v>
      </c>
      <c r="AB314" s="0" t="n">
        <f aca="false">ROUND((AC314+AD314+AF314),2)</f>
        <v>43.28</v>
      </c>
      <c r="AC314" s="0" t="n">
        <f aca="false">ROUND((ES314),2)</f>
        <v>0</v>
      </c>
      <c r="AD314" s="0" t="n">
        <f aca="false">ROUND((ET314),2)</f>
        <v>43.28</v>
      </c>
      <c r="AE314" s="0" t="n">
        <f aca="false">ROUND((EU314),2)</f>
        <v>0</v>
      </c>
      <c r="AF314" s="0" t="n">
        <f aca="false">ROUND((EV314),2)</f>
        <v>0</v>
      </c>
      <c r="AG314" s="0" t="n">
        <f aca="false">ROUND((AP314),2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2)</f>
        <v>0</v>
      </c>
      <c r="AK314" s="0" t="n">
        <v>43.28</v>
      </c>
      <c r="AL314" s="0" t="n">
        <v>0</v>
      </c>
      <c r="AM314" s="0" t="n">
        <v>43.28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7.25</v>
      </c>
      <c r="BB314" s="0" t="n">
        <v>2.09</v>
      </c>
      <c r="BC314" s="0" t="n">
        <v>1</v>
      </c>
      <c r="BH314" s="0" t="n">
        <v>0</v>
      </c>
      <c r="BI314" s="0" t="n">
        <v>4</v>
      </c>
      <c r="BJ314" s="0" t="s">
        <v>243</v>
      </c>
      <c r="BM314" s="0" t="n">
        <v>1111</v>
      </c>
      <c r="BN314" s="0" t="n">
        <v>0</v>
      </c>
      <c r="BO314" s="0" t="s">
        <v>241</v>
      </c>
      <c r="BP314" s="0" t="n">
        <v>1</v>
      </c>
      <c r="BQ314" s="0" t="n">
        <v>150</v>
      </c>
      <c r="BR314" s="0" t="n">
        <v>0</v>
      </c>
      <c r="BS314" s="0" t="n">
        <v>17.25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5111.17</v>
      </c>
      <c r="CQ314" s="0" t="n">
        <f aca="false">(AC314*BC314*AW314)</f>
        <v>0</v>
      </c>
      <c r="CR314" s="0" t="n">
        <f aca="false">(AD314*BB314*AV314)</f>
        <v>90.4552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9</v>
      </c>
      <c r="DV314" s="0" t="s">
        <v>124</v>
      </c>
      <c r="DW314" s="0" t="s">
        <v>124</v>
      </c>
      <c r="DX314" s="0" t="n">
        <v>1000</v>
      </c>
      <c r="EE314" s="0" t="n">
        <v>79009398</v>
      </c>
      <c r="EF314" s="0" t="n">
        <v>150</v>
      </c>
      <c r="EG314" s="0" t="s">
        <v>132</v>
      </c>
      <c r="EH314" s="0" t="n">
        <v>0</v>
      </c>
      <c r="EJ314" s="0" t="n">
        <v>4</v>
      </c>
      <c r="EK314" s="0" t="n">
        <v>1111</v>
      </c>
      <c r="EL314" s="0" t="s">
        <v>238</v>
      </c>
      <c r="EM314" s="0" t="s">
        <v>239</v>
      </c>
      <c r="EQ314" s="0" t="n">
        <v>0</v>
      </c>
      <c r="ER314" s="0" t="n">
        <v>43.28</v>
      </c>
      <c r="ES314" s="0" t="n">
        <v>0</v>
      </c>
      <c r="ET314" s="0" t="n">
        <v>43.28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1695613196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5111.17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5111.17</v>
      </c>
      <c r="GR314" s="0" t="n">
        <v>0</v>
      </c>
    </row>
    <row r="316" customFormat="false" ht="12.75" hidden="false" customHeight="false" outlineLevel="0" collapsed="false">
      <c r="A316" s="45" t="n">
        <v>51</v>
      </c>
      <c r="B316" s="45" t="n">
        <f aca="false">B300</f>
        <v>1</v>
      </c>
      <c r="C316" s="45" t="n">
        <f aca="false">A300</f>
        <v>4</v>
      </c>
      <c r="D316" s="45" t="n">
        <f aca="false">ROW(A300)</f>
        <v>300</v>
      </c>
      <c r="E316" s="45"/>
      <c r="F316" s="45" t="str">
        <f aca="false">IF(F300&lt;&gt;"",F300,"")</f>
        <v>Новый раздел</v>
      </c>
      <c r="G316" s="45" t="str">
        <f aca="false">IF(G300&lt;&gt;"",G300,"")</f>
        <v>Тепловая камера 3,2*3,6*2,7</v>
      </c>
      <c r="H316" s="45"/>
      <c r="I316" s="45"/>
      <c r="J316" s="45"/>
      <c r="K316" s="45"/>
      <c r="L316" s="45"/>
      <c r="M316" s="45"/>
      <c r="N316" s="45"/>
      <c r="O316" s="45" t="n">
        <f aca="false">ROUND(AB316,2)</f>
        <v>712240.79</v>
      </c>
      <c r="P316" s="45" t="n">
        <f aca="false">ROUND(AC316,2)</f>
        <v>355385.57</v>
      </c>
      <c r="Q316" s="45" t="n">
        <f aca="false">ROUND(AD316,2)</f>
        <v>114646.72</v>
      </c>
      <c r="R316" s="45" t="n">
        <f aca="false">ROUND(AE316,2)</f>
        <v>1088.12</v>
      </c>
      <c r="S316" s="45" t="n">
        <f aca="false">ROUND(AF316,2)</f>
        <v>242208.5</v>
      </c>
      <c r="T316" s="45" t="n">
        <f aca="false">ROUND(AG316,2)</f>
        <v>0</v>
      </c>
      <c r="U316" s="45" t="n">
        <f aca="false">AH316</f>
        <v>0.619656432</v>
      </c>
      <c r="V316" s="45" t="n">
        <f aca="false">AI316</f>
        <v>0</v>
      </c>
      <c r="W316" s="45" t="n">
        <f aca="false">ROUND(AJ316,2)</f>
        <v>37.53</v>
      </c>
      <c r="X316" s="45" t="n">
        <f aca="false">ROUND(AK316,2)</f>
        <v>105.93</v>
      </c>
      <c r="Y316" s="45" t="n">
        <f aca="false">ROUND(AL316,2)</f>
        <v>58.97</v>
      </c>
      <c r="Z316" s="45"/>
      <c r="AA316" s="45"/>
      <c r="AB316" s="45" t="n">
        <f aca="false">ROUND(SUMIF(AA304:AA314,"=82427922",O304:O314),2)</f>
        <v>712240.79</v>
      </c>
      <c r="AC316" s="45" t="n">
        <f aca="false">ROUND(SUMIF(AA304:AA314,"=82427922",P304:P314),2)</f>
        <v>355385.57</v>
      </c>
      <c r="AD316" s="45" t="n">
        <f aca="false">ROUND(SUMIF(AA304:AA314,"=82427922",Q304:Q314),2)</f>
        <v>114646.72</v>
      </c>
      <c r="AE316" s="45" t="n">
        <f aca="false">ROUND(SUMIF(AA304:AA314,"=82427922",R304:R314),2)</f>
        <v>1088.12</v>
      </c>
      <c r="AF316" s="45" t="n">
        <f aca="false">ROUND(SUMIF(AA304:AA314,"=82427922",S304:S314),2)</f>
        <v>242208.5</v>
      </c>
      <c r="AG316" s="45" t="n">
        <f aca="false">ROUND(SUMIF(AA304:AA314,"=82427922",T304:T314),2)</f>
        <v>0</v>
      </c>
      <c r="AH316" s="45" t="n">
        <f aca="false">SUMIF(AA304:AA314,"=82427922",U304:U314)</f>
        <v>0.619656432</v>
      </c>
      <c r="AI316" s="45" t="n">
        <f aca="false">SUMIF(AA304:AA314,"=82427922",V304:V314)</f>
        <v>0</v>
      </c>
      <c r="AJ316" s="45" t="n">
        <f aca="false">ROUND(SUMIF(AA304:AA314,"=82427922",W304:W314),2)</f>
        <v>37.53</v>
      </c>
      <c r="AK316" s="45" t="n">
        <f aca="false">ROUND(SUMIF(AA304:AA314,"=82427922",X304:X314),2)</f>
        <v>105.93</v>
      </c>
      <c r="AL316" s="45" t="n">
        <f aca="false">ROUND(SUMIF(AA304:AA314,"=82427922",Y304:Y314),2)</f>
        <v>58.97</v>
      </c>
      <c r="AM316" s="45"/>
      <c r="AN316" s="45"/>
      <c r="AO316" s="45" t="n">
        <f aca="false">ROUND(BB316,2)</f>
        <v>0</v>
      </c>
      <c r="AP316" s="45" t="n">
        <f aca="false">ROUND(BC316,2)</f>
        <v>0</v>
      </c>
      <c r="AQ316" s="45" t="n">
        <f aca="false">ROUND(BD316,2)</f>
        <v>0</v>
      </c>
      <c r="AR316" s="45" t="n">
        <f aca="false">ROUND(BE316,2)</f>
        <v>714222.85</v>
      </c>
      <c r="AS316" s="45" t="n">
        <f aca="false">ROUND(BF316,2)</f>
        <v>684906.57</v>
      </c>
      <c r="AT316" s="45" t="n">
        <f aca="false">ROUND(BG316,2)</f>
        <v>0</v>
      </c>
      <c r="AU316" s="45" t="n">
        <f aca="false">ROUND(BH316,2)</f>
        <v>29316.28</v>
      </c>
      <c r="AV316" s="45" t="n">
        <f aca="false">ROUND(BI316,2)</f>
        <v>355385.57</v>
      </c>
      <c r="AW316" s="45" t="n">
        <f aca="false">ROUND(BJ316,2)</f>
        <v>355385.57</v>
      </c>
      <c r="AX316" s="45" t="n">
        <f aca="false">ROUND(BK316,2)</f>
        <v>0</v>
      </c>
      <c r="AY316" s="45" t="n">
        <f aca="false">ROUND(BL316,2)</f>
        <v>355385.57</v>
      </c>
      <c r="AZ316" s="45" t="n">
        <f aca="false">ROUND(BM316,2)</f>
        <v>0</v>
      </c>
      <c r="BA316" s="45"/>
      <c r="BB316" s="45" t="n">
        <f aca="false">ROUND(SUMIF(AA304:AA314,"=82427922",FQ304:FQ314),2)</f>
        <v>0</v>
      </c>
      <c r="BC316" s="45" t="n">
        <f aca="false">ROUND(SUMIF(AA304:AA314,"=82427922",FR304:FR314),2)</f>
        <v>0</v>
      </c>
      <c r="BD316" s="45" t="n">
        <f aca="false">ROUND(SUMIF(AA304:AA314,"=82427922",GL304:GL314),2)</f>
        <v>0</v>
      </c>
      <c r="BE316" s="45" t="n">
        <f aca="false">ROUND(SUMIF(AA304:AA314,"=82427922",GM304:GM314),2)</f>
        <v>714222.85</v>
      </c>
      <c r="BF316" s="45" t="n">
        <f aca="false">ROUND(SUMIF(AA304:AA314,"=82427922",GN304:GN314),2)</f>
        <v>684906.57</v>
      </c>
      <c r="BG316" s="45" t="n">
        <f aca="false">ROUND(SUMIF(AA304:AA314,"=82427922",GO304:GO314),2)</f>
        <v>0</v>
      </c>
      <c r="BH316" s="45" t="n">
        <f aca="false">ROUND(SUMIF(AA304:AA314,"=82427922",GP304:GP314),2)</f>
        <v>29316.28</v>
      </c>
      <c r="BI316" s="45" t="n">
        <f aca="false">AC316-BB316</f>
        <v>355385.57</v>
      </c>
      <c r="BJ316" s="45" t="n">
        <f aca="false">AC316-BC316</f>
        <v>355385.57</v>
      </c>
      <c r="BK316" s="45" t="n">
        <f aca="false">BB316-BD316</f>
        <v>0</v>
      </c>
      <c r="BL316" s="45" t="n">
        <f aca="false">AC316-BB316-BC316+BD316</f>
        <v>355385.57</v>
      </c>
      <c r="BM316" s="45" t="n">
        <f aca="false">BC316-BD316</f>
        <v>0</v>
      </c>
      <c r="BN316" s="45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 t="n">
        <v>0</v>
      </c>
    </row>
    <row r="318" customFormat="false" ht="12.75" hidden="false" customHeight="false" outlineLevel="0" collapsed="false">
      <c r="A318" s="47" t="n">
        <v>50</v>
      </c>
      <c r="B318" s="47" t="n">
        <v>0</v>
      </c>
      <c r="C318" s="47" t="n">
        <v>0</v>
      </c>
      <c r="D318" s="47" t="n">
        <v>1</v>
      </c>
      <c r="E318" s="47" t="n">
        <v>201</v>
      </c>
      <c r="F318" s="47" t="n">
        <f aca="false">ROUND(Source!O316,O318)</f>
        <v>712240.79</v>
      </c>
      <c r="G318" s="47" t="s">
        <v>141</v>
      </c>
      <c r="H318" s="47" t="s">
        <v>142</v>
      </c>
      <c r="I318" s="47"/>
      <c r="J318" s="47"/>
      <c r="K318" s="47" t="n">
        <v>201</v>
      </c>
      <c r="L318" s="47" t="n">
        <v>1</v>
      </c>
      <c r="M318" s="47" t="n">
        <v>3</v>
      </c>
      <c r="N318" s="47"/>
      <c r="O318" s="47" t="n">
        <v>2</v>
      </c>
      <c r="P318" s="47"/>
    </row>
    <row r="319" customFormat="false" ht="12.75" hidden="false" customHeight="false" outlineLevel="0" collapsed="false">
      <c r="A319" s="47" t="n">
        <v>50</v>
      </c>
      <c r="B319" s="47" t="n">
        <v>0</v>
      </c>
      <c r="C319" s="47" t="n">
        <v>0</v>
      </c>
      <c r="D319" s="47" t="n">
        <v>1</v>
      </c>
      <c r="E319" s="47" t="n">
        <v>202</v>
      </c>
      <c r="F319" s="47" t="n">
        <f aca="false">ROUND(Source!P316,O319)</f>
        <v>355385.57</v>
      </c>
      <c r="G319" s="47" t="s">
        <v>143</v>
      </c>
      <c r="H319" s="47" t="s">
        <v>144</v>
      </c>
      <c r="I319" s="47"/>
      <c r="J319" s="47"/>
      <c r="K319" s="47" t="n">
        <v>202</v>
      </c>
      <c r="L319" s="47" t="n">
        <v>2</v>
      </c>
      <c r="M319" s="47" t="n">
        <v>3</v>
      </c>
      <c r="N319" s="47"/>
      <c r="O319" s="47" t="n">
        <v>2</v>
      </c>
      <c r="P319" s="47"/>
    </row>
    <row r="320" customFormat="false" ht="12.75" hidden="false" customHeight="false" outlineLevel="0" collapsed="false">
      <c r="A320" s="47" t="n">
        <v>50</v>
      </c>
      <c r="B320" s="47" t="n">
        <v>0</v>
      </c>
      <c r="C320" s="47" t="n">
        <v>0</v>
      </c>
      <c r="D320" s="47" t="n">
        <v>1</v>
      </c>
      <c r="E320" s="47" t="n">
        <v>222</v>
      </c>
      <c r="F320" s="47" t="n">
        <f aca="false">ROUND(Source!AO316,O320)</f>
        <v>0</v>
      </c>
      <c r="G320" s="47" t="s">
        <v>145</v>
      </c>
      <c r="H320" s="47" t="s">
        <v>146</v>
      </c>
      <c r="I320" s="47"/>
      <c r="J320" s="47"/>
      <c r="K320" s="47" t="n">
        <v>222</v>
      </c>
      <c r="L320" s="47" t="n">
        <v>3</v>
      </c>
      <c r="M320" s="47" t="n">
        <v>3</v>
      </c>
      <c r="N320" s="47"/>
      <c r="O320" s="47" t="n">
        <v>2</v>
      </c>
      <c r="P320" s="47"/>
    </row>
    <row r="321" customFormat="false" ht="12.75" hidden="false" customHeight="false" outlineLevel="0" collapsed="false">
      <c r="A321" s="47" t="n">
        <v>50</v>
      </c>
      <c r="B321" s="47" t="n">
        <v>0</v>
      </c>
      <c r="C321" s="47" t="n">
        <v>0</v>
      </c>
      <c r="D321" s="47" t="n">
        <v>1</v>
      </c>
      <c r="E321" s="47" t="n">
        <v>225</v>
      </c>
      <c r="F321" s="47" t="n">
        <f aca="false">ROUND(Source!AV316,O321)</f>
        <v>355385.57</v>
      </c>
      <c r="G321" s="47" t="s">
        <v>147</v>
      </c>
      <c r="H321" s="47" t="s">
        <v>148</v>
      </c>
      <c r="I321" s="47"/>
      <c r="J321" s="47"/>
      <c r="K321" s="47" t="n">
        <v>225</v>
      </c>
      <c r="L321" s="47" t="n">
        <v>4</v>
      </c>
      <c r="M321" s="47" t="n">
        <v>3</v>
      </c>
      <c r="N321" s="47"/>
      <c r="O321" s="47" t="n">
        <v>2</v>
      </c>
      <c r="P321" s="47"/>
    </row>
    <row r="322" customFormat="false" ht="12.75" hidden="false" customHeight="false" outlineLevel="0" collapsed="false">
      <c r="A322" s="47" t="n">
        <v>50</v>
      </c>
      <c r="B322" s="47" t="n">
        <v>0</v>
      </c>
      <c r="C322" s="47" t="n">
        <v>0</v>
      </c>
      <c r="D322" s="47" t="n">
        <v>1</v>
      </c>
      <c r="E322" s="47" t="n">
        <v>226</v>
      </c>
      <c r="F322" s="47" t="n">
        <f aca="false">ROUND(Source!AW316,O322)</f>
        <v>355385.57</v>
      </c>
      <c r="G322" s="47" t="s">
        <v>149</v>
      </c>
      <c r="H322" s="47" t="s">
        <v>150</v>
      </c>
      <c r="I322" s="47"/>
      <c r="J322" s="47"/>
      <c r="K322" s="47" t="n">
        <v>226</v>
      </c>
      <c r="L322" s="47" t="n">
        <v>5</v>
      </c>
      <c r="M322" s="47" t="n">
        <v>3</v>
      </c>
      <c r="N322" s="47"/>
      <c r="O322" s="47" t="n">
        <v>2</v>
      </c>
      <c r="P322" s="47"/>
    </row>
    <row r="323" customFormat="false" ht="12.75" hidden="false" customHeight="false" outlineLevel="0" collapsed="false">
      <c r="A323" s="47" t="n">
        <v>50</v>
      </c>
      <c r="B323" s="47" t="n">
        <v>0</v>
      </c>
      <c r="C323" s="47" t="n">
        <v>0</v>
      </c>
      <c r="D323" s="47" t="n">
        <v>1</v>
      </c>
      <c r="E323" s="47" t="n">
        <v>227</v>
      </c>
      <c r="F323" s="47" t="n">
        <f aca="false">ROUND(Source!AX316,O323)</f>
        <v>0</v>
      </c>
      <c r="G323" s="47" t="s">
        <v>151</v>
      </c>
      <c r="H323" s="47" t="s">
        <v>152</v>
      </c>
      <c r="I323" s="47"/>
      <c r="J323" s="47"/>
      <c r="K323" s="47" t="n">
        <v>227</v>
      </c>
      <c r="L323" s="47" t="n">
        <v>6</v>
      </c>
      <c r="M323" s="47" t="n">
        <v>3</v>
      </c>
      <c r="N323" s="47"/>
      <c r="O323" s="47" t="n">
        <v>2</v>
      </c>
      <c r="P323" s="47"/>
    </row>
    <row r="324" customFormat="false" ht="12.75" hidden="false" customHeight="false" outlineLevel="0" collapsed="false">
      <c r="A324" s="47" t="n">
        <v>50</v>
      </c>
      <c r="B324" s="47" t="n">
        <v>0</v>
      </c>
      <c r="C324" s="47" t="n">
        <v>0</v>
      </c>
      <c r="D324" s="47" t="n">
        <v>1</v>
      </c>
      <c r="E324" s="47" t="n">
        <v>228</v>
      </c>
      <c r="F324" s="47" t="n">
        <f aca="false">ROUND(Source!AY316,O324)</f>
        <v>355385.57</v>
      </c>
      <c r="G324" s="47" t="s">
        <v>153</v>
      </c>
      <c r="H324" s="47" t="s">
        <v>154</v>
      </c>
      <c r="I324" s="47"/>
      <c r="J324" s="47"/>
      <c r="K324" s="47" t="n">
        <v>228</v>
      </c>
      <c r="L324" s="47" t="n">
        <v>7</v>
      </c>
      <c r="M324" s="47" t="n">
        <v>3</v>
      </c>
      <c r="N324" s="47"/>
      <c r="O324" s="47" t="n">
        <v>2</v>
      </c>
      <c r="P324" s="47"/>
    </row>
    <row r="325" customFormat="false" ht="12.75" hidden="false" customHeight="false" outlineLevel="0" collapsed="false">
      <c r="A325" s="47" t="n">
        <v>50</v>
      </c>
      <c r="B325" s="47" t="n">
        <v>0</v>
      </c>
      <c r="C325" s="47" t="n">
        <v>0</v>
      </c>
      <c r="D325" s="47" t="n">
        <v>1</v>
      </c>
      <c r="E325" s="47" t="n">
        <v>216</v>
      </c>
      <c r="F325" s="47" t="n">
        <f aca="false">ROUND(Source!AP316,O325)</f>
        <v>0</v>
      </c>
      <c r="G325" s="47" t="s">
        <v>155</v>
      </c>
      <c r="H325" s="47" t="s">
        <v>156</v>
      </c>
      <c r="I325" s="47"/>
      <c r="J325" s="47"/>
      <c r="K325" s="47" t="n">
        <v>216</v>
      </c>
      <c r="L325" s="47" t="n">
        <v>8</v>
      </c>
      <c r="M325" s="47" t="n">
        <v>3</v>
      </c>
      <c r="N325" s="47"/>
      <c r="O325" s="47" t="n">
        <v>2</v>
      </c>
      <c r="P325" s="47"/>
    </row>
    <row r="326" customFormat="false" ht="12.75" hidden="false" customHeight="false" outlineLevel="0" collapsed="false">
      <c r="A326" s="47" t="n">
        <v>50</v>
      </c>
      <c r="B326" s="47" t="n">
        <v>0</v>
      </c>
      <c r="C326" s="47" t="n">
        <v>0</v>
      </c>
      <c r="D326" s="47" t="n">
        <v>1</v>
      </c>
      <c r="E326" s="47" t="n">
        <v>223</v>
      </c>
      <c r="F326" s="47" t="n">
        <f aca="false">ROUND(Source!AQ316,O326)</f>
        <v>0</v>
      </c>
      <c r="G326" s="47" t="s">
        <v>157</v>
      </c>
      <c r="H326" s="47" t="s">
        <v>158</v>
      </c>
      <c r="I326" s="47"/>
      <c r="J326" s="47"/>
      <c r="K326" s="47" t="n">
        <v>223</v>
      </c>
      <c r="L326" s="47" t="n">
        <v>9</v>
      </c>
      <c r="M326" s="47" t="n">
        <v>3</v>
      </c>
      <c r="N326" s="47"/>
      <c r="O326" s="47" t="n">
        <v>2</v>
      </c>
      <c r="P326" s="47"/>
    </row>
    <row r="327" customFormat="false" ht="12.75" hidden="false" customHeight="false" outlineLevel="0" collapsed="false">
      <c r="A327" s="47" t="n">
        <v>50</v>
      </c>
      <c r="B327" s="47" t="n">
        <v>0</v>
      </c>
      <c r="C327" s="47" t="n">
        <v>0</v>
      </c>
      <c r="D327" s="47" t="n">
        <v>1</v>
      </c>
      <c r="E327" s="47" t="n">
        <v>229</v>
      </c>
      <c r="F327" s="47" t="n">
        <f aca="false">ROUND(Source!AZ316,O327)</f>
        <v>0</v>
      </c>
      <c r="G327" s="47" t="s">
        <v>159</v>
      </c>
      <c r="H327" s="47" t="s">
        <v>160</v>
      </c>
      <c r="I327" s="47"/>
      <c r="J327" s="47"/>
      <c r="K327" s="47" t="n">
        <v>229</v>
      </c>
      <c r="L327" s="47" t="n">
        <v>10</v>
      </c>
      <c r="M327" s="47" t="n">
        <v>3</v>
      </c>
      <c r="N327" s="47"/>
      <c r="O327" s="47" t="n">
        <v>2</v>
      </c>
      <c r="P327" s="47"/>
    </row>
    <row r="328" customFormat="false" ht="12.75" hidden="false" customHeight="false" outlineLevel="0" collapsed="false">
      <c r="A328" s="47" t="n">
        <v>50</v>
      </c>
      <c r="B328" s="47" t="n">
        <v>0</v>
      </c>
      <c r="C328" s="47" t="n">
        <v>0</v>
      </c>
      <c r="D328" s="47" t="n">
        <v>1</v>
      </c>
      <c r="E328" s="47" t="n">
        <v>203</v>
      </c>
      <c r="F328" s="47" t="n">
        <f aca="false">ROUND(Source!Q316,O328)</f>
        <v>114646.72</v>
      </c>
      <c r="G328" s="47" t="s">
        <v>161</v>
      </c>
      <c r="H328" s="47" t="s">
        <v>162</v>
      </c>
      <c r="I328" s="47"/>
      <c r="J328" s="47"/>
      <c r="K328" s="47" t="n">
        <v>203</v>
      </c>
      <c r="L328" s="47" t="n">
        <v>11</v>
      </c>
      <c r="M328" s="47" t="n">
        <v>3</v>
      </c>
      <c r="N328" s="47"/>
      <c r="O328" s="47" t="n">
        <v>2</v>
      </c>
      <c r="P328" s="47"/>
    </row>
    <row r="329" customFormat="false" ht="12.75" hidden="false" customHeight="false" outlineLevel="0" collapsed="false">
      <c r="A329" s="47" t="n">
        <v>50</v>
      </c>
      <c r="B329" s="47" t="n">
        <v>0</v>
      </c>
      <c r="C329" s="47" t="n">
        <v>0</v>
      </c>
      <c r="D329" s="47" t="n">
        <v>1</v>
      </c>
      <c r="E329" s="47" t="n">
        <v>204</v>
      </c>
      <c r="F329" s="47" t="n">
        <f aca="false">ROUND(Source!R316,O329)</f>
        <v>1088.12</v>
      </c>
      <c r="G329" s="47" t="s">
        <v>163</v>
      </c>
      <c r="H329" s="47" t="s">
        <v>164</v>
      </c>
      <c r="I329" s="47"/>
      <c r="J329" s="47"/>
      <c r="K329" s="47" t="n">
        <v>204</v>
      </c>
      <c r="L329" s="47" t="n">
        <v>12</v>
      </c>
      <c r="M329" s="47" t="n">
        <v>3</v>
      </c>
      <c r="N329" s="47"/>
      <c r="O329" s="47" t="n">
        <v>2</v>
      </c>
      <c r="P329" s="47"/>
    </row>
    <row r="330" customFormat="false" ht="12.75" hidden="false" customHeight="false" outlineLevel="0" collapsed="false">
      <c r="A330" s="47" t="n">
        <v>50</v>
      </c>
      <c r="B330" s="47" t="n">
        <v>0</v>
      </c>
      <c r="C330" s="47" t="n">
        <v>0</v>
      </c>
      <c r="D330" s="47" t="n">
        <v>1</v>
      </c>
      <c r="E330" s="47" t="n">
        <v>205</v>
      </c>
      <c r="F330" s="47" t="n">
        <f aca="false">ROUND(Source!S316,O330)</f>
        <v>242208.5</v>
      </c>
      <c r="G330" s="47" t="s">
        <v>165</v>
      </c>
      <c r="H330" s="47" t="s">
        <v>166</v>
      </c>
      <c r="I330" s="47"/>
      <c r="J330" s="47"/>
      <c r="K330" s="47" t="n">
        <v>205</v>
      </c>
      <c r="L330" s="47" t="n">
        <v>13</v>
      </c>
      <c r="M330" s="47" t="n">
        <v>3</v>
      </c>
      <c r="N330" s="47"/>
      <c r="O330" s="47" t="n">
        <v>2</v>
      </c>
      <c r="P330" s="47"/>
    </row>
    <row r="331" customFormat="false" ht="12.75" hidden="false" customHeight="false" outlineLevel="0" collapsed="false">
      <c r="A331" s="47" t="n">
        <v>50</v>
      </c>
      <c r="B331" s="47" t="n">
        <v>0</v>
      </c>
      <c r="C331" s="47" t="n">
        <v>0</v>
      </c>
      <c r="D331" s="47" t="n">
        <v>1</v>
      </c>
      <c r="E331" s="47" t="n">
        <v>214</v>
      </c>
      <c r="F331" s="47" t="n">
        <f aca="false">ROUND(Source!AS316,O331)</f>
        <v>684906.57</v>
      </c>
      <c r="G331" s="47" t="s">
        <v>167</v>
      </c>
      <c r="H331" s="47" t="s">
        <v>168</v>
      </c>
      <c r="I331" s="47"/>
      <c r="J331" s="47"/>
      <c r="K331" s="47" t="n">
        <v>214</v>
      </c>
      <c r="L331" s="47" t="n">
        <v>14</v>
      </c>
      <c r="M331" s="47" t="n">
        <v>3</v>
      </c>
      <c r="N331" s="47"/>
      <c r="O331" s="47" t="n">
        <v>2</v>
      </c>
      <c r="P331" s="47"/>
    </row>
    <row r="332" customFormat="false" ht="12.75" hidden="false" customHeight="false" outlineLevel="0" collapsed="false">
      <c r="A332" s="47" t="n">
        <v>50</v>
      </c>
      <c r="B332" s="47" t="n">
        <v>0</v>
      </c>
      <c r="C332" s="47" t="n">
        <v>0</v>
      </c>
      <c r="D332" s="47" t="n">
        <v>1</v>
      </c>
      <c r="E332" s="47" t="n">
        <v>215</v>
      </c>
      <c r="F332" s="47" t="n">
        <f aca="false">ROUND(Source!AT316,O332)</f>
        <v>0</v>
      </c>
      <c r="G332" s="47" t="s">
        <v>169</v>
      </c>
      <c r="H332" s="47" t="s">
        <v>170</v>
      </c>
      <c r="I332" s="47"/>
      <c r="J332" s="47"/>
      <c r="K332" s="47" t="n">
        <v>215</v>
      </c>
      <c r="L332" s="47" t="n">
        <v>15</v>
      </c>
      <c r="M332" s="47" t="n">
        <v>3</v>
      </c>
      <c r="N332" s="47"/>
      <c r="O332" s="47" t="n">
        <v>2</v>
      </c>
      <c r="P332" s="47"/>
    </row>
    <row r="333" customFormat="false" ht="12.75" hidden="false" customHeight="false" outlineLevel="0" collapsed="false">
      <c r="A333" s="47" t="n">
        <v>50</v>
      </c>
      <c r="B333" s="47" t="n">
        <v>0</v>
      </c>
      <c r="C333" s="47" t="n">
        <v>0</v>
      </c>
      <c r="D333" s="47" t="n">
        <v>1</v>
      </c>
      <c r="E333" s="47" t="n">
        <v>217</v>
      </c>
      <c r="F333" s="47" t="n">
        <f aca="false">ROUND(Source!AU316,O333)</f>
        <v>29316.28</v>
      </c>
      <c r="G333" s="47" t="s">
        <v>53</v>
      </c>
      <c r="H333" s="47" t="s">
        <v>171</v>
      </c>
      <c r="I333" s="47"/>
      <c r="J333" s="47"/>
      <c r="K333" s="47" t="n">
        <v>217</v>
      </c>
      <c r="L333" s="47" t="n">
        <v>16</v>
      </c>
      <c r="M333" s="47" t="n">
        <v>3</v>
      </c>
      <c r="N333" s="47"/>
      <c r="O333" s="47" t="n">
        <v>2</v>
      </c>
      <c r="P333" s="47"/>
    </row>
    <row r="334" customFormat="false" ht="12.75" hidden="false" customHeight="false" outlineLevel="0" collapsed="false">
      <c r="A334" s="47" t="n">
        <v>50</v>
      </c>
      <c r="B334" s="47" t="n">
        <v>0</v>
      </c>
      <c r="C334" s="47" t="n">
        <v>0</v>
      </c>
      <c r="D334" s="47" t="n">
        <v>1</v>
      </c>
      <c r="E334" s="47" t="n">
        <v>206</v>
      </c>
      <c r="F334" s="47" t="n">
        <f aca="false">ROUND(Source!T316,O334)</f>
        <v>0</v>
      </c>
      <c r="G334" s="47" t="s">
        <v>172</v>
      </c>
      <c r="H334" s="47" t="s">
        <v>173</v>
      </c>
      <c r="I334" s="47"/>
      <c r="J334" s="47"/>
      <c r="K334" s="47" t="n">
        <v>206</v>
      </c>
      <c r="L334" s="47" t="n">
        <v>17</v>
      </c>
      <c r="M334" s="47" t="n">
        <v>3</v>
      </c>
      <c r="N334" s="47"/>
      <c r="O334" s="47" t="n">
        <v>2</v>
      </c>
      <c r="P334" s="47"/>
    </row>
    <row r="335" customFormat="false" ht="12.75" hidden="false" customHeight="false" outlineLevel="0" collapsed="false">
      <c r="A335" s="47" t="n">
        <v>50</v>
      </c>
      <c r="B335" s="47" t="n">
        <v>0</v>
      </c>
      <c r="C335" s="47" t="n">
        <v>0</v>
      </c>
      <c r="D335" s="47" t="n">
        <v>1</v>
      </c>
      <c r="E335" s="47" t="n">
        <v>207</v>
      </c>
      <c r="F335" s="47" t="n">
        <f aca="false">Source!U316</f>
        <v>0.619656432</v>
      </c>
      <c r="G335" s="47" t="s">
        <v>174</v>
      </c>
      <c r="H335" s="47" t="s">
        <v>175</v>
      </c>
      <c r="I335" s="47"/>
      <c r="J335" s="47"/>
      <c r="K335" s="47" t="n">
        <v>207</v>
      </c>
      <c r="L335" s="47" t="n">
        <v>18</v>
      </c>
      <c r="M335" s="47" t="n">
        <v>3</v>
      </c>
      <c r="N335" s="47"/>
      <c r="O335" s="47" t="n">
        <v>-1</v>
      </c>
      <c r="P335" s="47"/>
    </row>
    <row r="336" customFormat="false" ht="12.75" hidden="false" customHeight="false" outlineLevel="0" collapsed="false">
      <c r="A336" s="47" t="n">
        <v>50</v>
      </c>
      <c r="B336" s="47" t="n">
        <v>0</v>
      </c>
      <c r="C336" s="47" t="n">
        <v>0</v>
      </c>
      <c r="D336" s="47" t="n">
        <v>1</v>
      </c>
      <c r="E336" s="47" t="n">
        <v>208</v>
      </c>
      <c r="F336" s="47" t="n">
        <f aca="false">Source!V316</f>
        <v>0</v>
      </c>
      <c r="G336" s="47" t="s">
        <v>176</v>
      </c>
      <c r="H336" s="47" t="s">
        <v>177</v>
      </c>
      <c r="I336" s="47"/>
      <c r="J336" s="47"/>
      <c r="K336" s="47" t="n">
        <v>208</v>
      </c>
      <c r="L336" s="47" t="n">
        <v>19</v>
      </c>
      <c r="M336" s="47" t="n">
        <v>3</v>
      </c>
      <c r="N336" s="47"/>
      <c r="O336" s="47" t="n">
        <v>-1</v>
      </c>
      <c r="P336" s="47"/>
    </row>
    <row r="337" customFormat="false" ht="12.75" hidden="false" customHeight="false" outlineLevel="0" collapsed="false">
      <c r="A337" s="47" t="n">
        <v>50</v>
      </c>
      <c r="B337" s="47" t="n">
        <v>0</v>
      </c>
      <c r="C337" s="47" t="n">
        <v>0</v>
      </c>
      <c r="D337" s="47" t="n">
        <v>1</v>
      </c>
      <c r="E337" s="47" t="n">
        <v>209</v>
      </c>
      <c r="F337" s="47" t="n">
        <f aca="false">ROUND(Source!W316,O337)</f>
        <v>37.53</v>
      </c>
      <c r="G337" s="47" t="s">
        <v>178</v>
      </c>
      <c r="H337" s="47" t="s">
        <v>179</v>
      </c>
      <c r="I337" s="47"/>
      <c r="J337" s="47"/>
      <c r="K337" s="47" t="n">
        <v>209</v>
      </c>
      <c r="L337" s="47" t="n">
        <v>20</v>
      </c>
      <c r="M337" s="47" t="n">
        <v>3</v>
      </c>
      <c r="N337" s="47"/>
      <c r="O337" s="47" t="n">
        <v>2</v>
      </c>
      <c r="P337" s="47"/>
    </row>
    <row r="338" customFormat="false" ht="12.75" hidden="false" customHeight="false" outlineLevel="0" collapsed="false">
      <c r="A338" s="47" t="n">
        <v>50</v>
      </c>
      <c r="B338" s="47" t="n">
        <v>0</v>
      </c>
      <c r="C338" s="47" t="n">
        <v>0</v>
      </c>
      <c r="D338" s="47" t="n">
        <v>1</v>
      </c>
      <c r="E338" s="47" t="n">
        <v>210</v>
      </c>
      <c r="F338" s="47" t="n">
        <f aca="false">ROUND(Source!X316,O338)</f>
        <v>105.93</v>
      </c>
      <c r="G338" s="47" t="s">
        <v>180</v>
      </c>
      <c r="H338" s="47" t="s">
        <v>181</v>
      </c>
      <c r="I338" s="47"/>
      <c r="J338" s="47"/>
      <c r="K338" s="47" t="n">
        <v>210</v>
      </c>
      <c r="L338" s="47" t="n">
        <v>21</v>
      </c>
      <c r="M338" s="47" t="n">
        <v>3</v>
      </c>
      <c r="N338" s="47"/>
      <c r="O338" s="47" t="n">
        <v>2</v>
      </c>
      <c r="P338" s="47"/>
    </row>
    <row r="339" customFormat="false" ht="12.75" hidden="false" customHeight="false" outlineLevel="0" collapsed="false">
      <c r="A339" s="47" t="n">
        <v>50</v>
      </c>
      <c r="B339" s="47" t="n">
        <v>0</v>
      </c>
      <c r="C339" s="47" t="n">
        <v>0</v>
      </c>
      <c r="D339" s="47" t="n">
        <v>1</v>
      </c>
      <c r="E339" s="47" t="n">
        <v>211</v>
      </c>
      <c r="F339" s="47" t="n">
        <f aca="false">ROUND(Source!Y316,O339)</f>
        <v>58.97</v>
      </c>
      <c r="G339" s="47" t="s">
        <v>182</v>
      </c>
      <c r="H339" s="47" t="s">
        <v>183</v>
      </c>
      <c r="I339" s="47"/>
      <c r="J339" s="47"/>
      <c r="K339" s="47" t="n">
        <v>211</v>
      </c>
      <c r="L339" s="47" t="n">
        <v>22</v>
      </c>
      <c r="M339" s="47" t="n">
        <v>3</v>
      </c>
      <c r="N339" s="47"/>
      <c r="O339" s="47" t="n">
        <v>2</v>
      </c>
      <c r="P339" s="47"/>
    </row>
    <row r="340" customFormat="false" ht="12.75" hidden="false" customHeight="false" outlineLevel="0" collapsed="false">
      <c r="A340" s="47" t="n">
        <v>50</v>
      </c>
      <c r="B340" s="47" t="n">
        <v>0</v>
      </c>
      <c r="C340" s="47" t="n">
        <v>0</v>
      </c>
      <c r="D340" s="47" t="n">
        <v>1</v>
      </c>
      <c r="E340" s="47" t="n">
        <v>224</v>
      </c>
      <c r="F340" s="47" t="n">
        <f aca="false">ROUND(Source!AR316,O340)</f>
        <v>714222.85</v>
      </c>
      <c r="G340" s="47" t="s">
        <v>184</v>
      </c>
      <c r="H340" s="47" t="s">
        <v>185</v>
      </c>
      <c r="I340" s="47"/>
      <c r="J340" s="47"/>
      <c r="K340" s="47" t="n">
        <v>224</v>
      </c>
      <c r="L340" s="47" t="n">
        <v>23</v>
      </c>
      <c r="M340" s="47" t="n">
        <v>3</v>
      </c>
      <c r="N340" s="47"/>
      <c r="O340" s="47" t="n">
        <v>2</v>
      </c>
      <c r="P340" s="47"/>
    </row>
    <row r="342" customFormat="false" ht="12.75" hidden="false" customHeight="false" outlineLevel="0" collapsed="false">
      <c r="A342" s="45" t="n">
        <v>51</v>
      </c>
      <c r="B342" s="45" t="n">
        <f aca="false">B20</f>
        <v>1</v>
      </c>
      <c r="C342" s="45" t="n">
        <f aca="false">A20</f>
        <v>3</v>
      </c>
      <c r="D342" s="45" t="n">
        <f aca="false">ROW(A20)</f>
        <v>20</v>
      </c>
      <c r="E342" s="45"/>
      <c r="F342" s="45" t="str">
        <f aca="false">IF(F20&lt;&gt;"",F20,"")</f>
        <v>Новая локальная смета</v>
      </c>
      <c r="G342" s="45" t="str">
        <f aca="false">IF(G20&lt;&gt;"",G20,"")</f>
        <v>Cтроительство тепловой сети для системам теплоснабжения ПАО "МОЭК" объекта капитального строительства "Храм Рождества Пресвятой Богородицы на Кулишках", расположенного по адресу:   г. Москва, улица Солянка, дом 5/2, строение 4.</v>
      </c>
      <c r="H342" s="45"/>
      <c r="I342" s="45"/>
      <c r="J342" s="45"/>
      <c r="K342" s="45"/>
      <c r="L342" s="45"/>
      <c r="M342" s="45"/>
      <c r="N342" s="45"/>
      <c r="O342" s="45" t="n">
        <f aca="false">ROUND(O36+O80+O118+O158+O274+O316+AB342,2)</f>
        <v>10344785.18</v>
      </c>
      <c r="P342" s="45" t="n">
        <f aca="false">ROUND(P36+P80+P118+P158+P274+P316+AC342,2)</f>
        <v>4184894.67</v>
      </c>
      <c r="Q342" s="45" t="n">
        <f aca="false">ROUND(Q36+Q80+Q118+Q158+Q274+Q316+AD342,2)</f>
        <v>2630061.99</v>
      </c>
      <c r="R342" s="45" t="n">
        <f aca="false">ROUND(R36+R80+R118+R158+R274+R316+AE342,2)</f>
        <v>43928.3</v>
      </c>
      <c r="S342" s="45" t="n">
        <f aca="false">ROUND(S36+S80+S118+S158+S274+S316+AF342,2)</f>
        <v>3529828.52</v>
      </c>
      <c r="T342" s="45" t="n">
        <f aca="false">ROUND(T36+T80+T118+T158+T274+T316+AG342,2)</f>
        <v>0</v>
      </c>
      <c r="U342" s="45" t="n">
        <f aca="false">U36+U80+U118+U158+U274+U316+AH342</f>
        <v>874.7790179704</v>
      </c>
      <c r="V342" s="45" t="n">
        <f aca="false">V36+V80+V118+V158+V274+V316+AI342</f>
        <v>0</v>
      </c>
      <c r="W342" s="45" t="n">
        <f aca="false">ROUND(W36+W80+W118+W158+W274+W316+AJ342,2)</f>
        <v>1114.09</v>
      </c>
      <c r="X342" s="45" t="n">
        <f aca="false">ROUND(X36+X80+X118+X158+X274+X316+AK342,2)</f>
        <v>234993.51</v>
      </c>
      <c r="Y342" s="45" t="n">
        <f aca="false">ROUND(Y36+Y80+Y118+Y158+Y274+Y316+AL342,2)</f>
        <v>115354.98</v>
      </c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 t="n">
        <f aca="false">ROUND(AO36+AO80+AO118+AO158+AO274+AO316+BB342,2)</f>
        <v>0</v>
      </c>
      <c r="AP342" s="45" t="n">
        <f aca="false">ROUND(AP36+AP80+AP118+AP158+AP274+AP316+BC342,2)</f>
        <v>0</v>
      </c>
      <c r="AQ342" s="45" t="n">
        <f aca="false">ROUND(AQ36+AQ80+AQ118+AQ158+AQ274+AQ316+BD342,2)</f>
        <v>0</v>
      </c>
      <c r="AR342" s="45" t="n">
        <f aca="false">ROUND(AR36+AR80+AR118+AR158+AR274+AR316+BE342,2)</f>
        <v>10768493.92</v>
      </c>
      <c r="AS342" s="45" t="n">
        <f aca="false">ROUND(AS36+AS80+AS118+AS158+AS274+AS316+BF342,2)</f>
        <v>9850782.57</v>
      </c>
      <c r="AT342" s="45" t="n">
        <f aca="false">ROUND(AT36+AT80+AT118+AT158+AT274+AT316+BG342,2)</f>
        <v>0</v>
      </c>
      <c r="AU342" s="45" t="n">
        <f aca="false">ROUND(AU36+AU80+AU118+AU158+AU274+AU316+BH342,2)</f>
        <v>917711.35</v>
      </c>
      <c r="AV342" s="45" t="n">
        <f aca="false">ROUND(AV36+AV80+AV118+AV158+AV274+AV316+BI342,2)</f>
        <v>4184894.67</v>
      </c>
      <c r="AW342" s="45" t="n">
        <f aca="false">ROUND(AW36+AW80+AW118+AW158+AW274+AW316+BJ342,2)</f>
        <v>4184894.67</v>
      </c>
      <c r="AX342" s="45" t="n">
        <f aca="false">ROUND(AX36+AX80+AX118+AX158+AX274+AX316+BK342,2)</f>
        <v>0</v>
      </c>
      <c r="AY342" s="45" t="n">
        <f aca="false">ROUND(AY36+AY80+AY118+AY158+AY274+AY316+BL342,2)</f>
        <v>4184894.67</v>
      </c>
      <c r="AZ342" s="45" t="n">
        <f aca="false">ROUND(AZ36+AZ80+AZ118+AZ158+AZ274+AZ316+BM342,2)</f>
        <v>0</v>
      </c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 t="n">
        <v>0</v>
      </c>
    </row>
    <row r="344" customFormat="false" ht="12.75" hidden="false" customHeight="false" outlineLevel="0" collapsed="false">
      <c r="A344" s="47" t="n">
        <v>50</v>
      </c>
      <c r="B344" s="47" t="n">
        <v>0</v>
      </c>
      <c r="C344" s="47" t="n">
        <v>0</v>
      </c>
      <c r="D344" s="47" t="n">
        <v>1</v>
      </c>
      <c r="E344" s="47" t="n">
        <v>201</v>
      </c>
      <c r="F344" s="47" t="n">
        <f aca="false">ROUND(Source!O342,O344)</f>
        <v>10344785.18</v>
      </c>
      <c r="G344" s="47" t="s">
        <v>141</v>
      </c>
      <c r="H344" s="47" t="s">
        <v>142</v>
      </c>
      <c r="I344" s="47"/>
      <c r="J344" s="47"/>
      <c r="K344" s="47" t="n">
        <v>201</v>
      </c>
      <c r="L344" s="47" t="n">
        <v>1</v>
      </c>
      <c r="M344" s="47" t="n">
        <v>3</v>
      </c>
      <c r="N344" s="47"/>
      <c r="O344" s="47" t="n">
        <v>2</v>
      </c>
      <c r="P344" s="47"/>
    </row>
    <row r="345" customFormat="false" ht="12.75" hidden="false" customHeight="false" outlineLevel="0" collapsed="false">
      <c r="A345" s="47" t="n">
        <v>50</v>
      </c>
      <c r="B345" s="47" t="n">
        <v>0</v>
      </c>
      <c r="C345" s="47" t="n">
        <v>0</v>
      </c>
      <c r="D345" s="47" t="n">
        <v>1</v>
      </c>
      <c r="E345" s="47" t="n">
        <v>202</v>
      </c>
      <c r="F345" s="47" t="n">
        <f aca="false">ROUND(Source!P342,O345)</f>
        <v>4184894.67</v>
      </c>
      <c r="G345" s="47" t="s">
        <v>143</v>
      </c>
      <c r="H345" s="47" t="s">
        <v>144</v>
      </c>
      <c r="I345" s="47"/>
      <c r="J345" s="47"/>
      <c r="K345" s="47" t="n">
        <v>202</v>
      </c>
      <c r="L345" s="47" t="n">
        <v>2</v>
      </c>
      <c r="M345" s="47" t="n">
        <v>3</v>
      </c>
      <c r="N345" s="47"/>
      <c r="O345" s="47" t="n">
        <v>2</v>
      </c>
      <c r="P345" s="47"/>
    </row>
    <row r="346" customFormat="false" ht="12.75" hidden="false" customHeight="false" outlineLevel="0" collapsed="false">
      <c r="A346" s="47" t="n">
        <v>50</v>
      </c>
      <c r="B346" s="47" t="n">
        <v>0</v>
      </c>
      <c r="C346" s="47" t="n">
        <v>0</v>
      </c>
      <c r="D346" s="47" t="n">
        <v>1</v>
      </c>
      <c r="E346" s="47" t="n">
        <v>222</v>
      </c>
      <c r="F346" s="47" t="n">
        <f aca="false">ROUND(Source!AO342,O346)</f>
        <v>0</v>
      </c>
      <c r="G346" s="47" t="s">
        <v>145</v>
      </c>
      <c r="H346" s="47" t="s">
        <v>146</v>
      </c>
      <c r="I346" s="47"/>
      <c r="J346" s="47"/>
      <c r="K346" s="47" t="n">
        <v>222</v>
      </c>
      <c r="L346" s="47" t="n">
        <v>3</v>
      </c>
      <c r="M346" s="47" t="n">
        <v>3</v>
      </c>
      <c r="N346" s="47"/>
      <c r="O346" s="47" t="n">
        <v>2</v>
      </c>
      <c r="P346" s="47"/>
    </row>
    <row r="347" customFormat="false" ht="12.75" hidden="false" customHeight="false" outlineLevel="0" collapsed="false">
      <c r="A347" s="47" t="n">
        <v>50</v>
      </c>
      <c r="B347" s="47" t="n">
        <v>0</v>
      </c>
      <c r="C347" s="47" t="n">
        <v>0</v>
      </c>
      <c r="D347" s="47" t="n">
        <v>1</v>
      </c>
      <c r="E347" s="47" t="n">
        <v>225</v>
      </c>
      <c r="F347" s="47" t="n">
        <f aca="false">ROUND(Source!AV342,O347)</f>
        <v>4184894.67</v>
      </c>
      <c r="G347" s="47" t="s">
        <v>147</v>
      </c>
      <c r="H347" s="47" t="s">
        <v>148</v>
      </c>
      <c r="I347" s="47"/>
      <c r="J347" s="47"/>
      <c r="K347" s="47" t="n">
        <v>225</v>
      </c>
      <c r="L347" s="47" t="n">
        <v>4</v>
      </c>
      <c r="M347" s="47" t="n">
        <v>3</v>
      </c>
      <c r="N347" s="47"/>
      <c r="O347" s="47" t="n">
        <v>2</v>
      </c>
      <c r="P347" s="47"/>
    </row>
    <row r="348" customFormat="false" ht="12.75" hidden="false" customHeight="false" outlineLevel="0" collapsed="false">
      <c r="A348" s="47" t="n">
        <v>50</v>
      </c>
      <c r="B348" s="47" t="n">
        <v>0</v>
      </c>
      <c r="C348" s="47" t="n">
        <v>0</v>
      </c>
      <c r="D348" s="47" t="n">
        <v>1</v>
      </c>
      <c r="E348" s="47" t="n">
        <v>226</v>
      </c>
      <c r="F348" s="47" t="n">
        <f aca="false">ROUND(Source!AW342,O348)</f>
        <v>4184894.67</v>
      </c>
      <c r="G348" s="47" t="s">
        <v>149</v>
      </c>
      <c r="H348" s="47" t="s">
        <v>150</v>
      </c>
      <c r="I348" s="47"/>
      <c r="J348" s="47"/>
      <c r="K348" s="47" t="n">
        <v>226</v>
      </c>
      <c r="L348" s="47" t="n">
        <v>5</v>
      </c>
      <c r="M348" s="47" t="n">
        <v>3</v>
      </c>
      <c r="N348" s="47"/>
      <c r="O348" s="47" t="n">
        <v>2</v>
      </c>
      <c r="P348" s="47"/>
    </row>
    <row r="349" customFormat="false" ht="12.75" hidden="false" customHeight="false" outlineLevel="0" collapsed="false">
      <c r="A349" s="47" t="n">
        <v>50</v>
      </c>
      <c r="B349" s="47" t="n">
        <v>0</v>
      </c>
      <c r="C349" s="47" t="n">
        <v>0</v>
      </c>
      <c r="D349" s="47" t="n">
        <v>1</v>
      </c>
      <c r="E349" s="47" t="n">
        <v>227</v>
      </c>
      <c r="F349" s="47" t="n">
        <f aca="false">ROUND(Source!AX342,O349)</f>
        <v>0</v>
      </c>
      <c r="G349" s="47" t="s">
        <v>151</v>
      </c>
      <c r="H349" s="47" t="s">
        <v>152</v>
      </c>
      <c r="I349" s="47"/>
      <c r="J349" s="47"/>
      <c r="K349" s="47" t="n">
        <v>227</v>
      </c>
      <c r="L349" s="47" t="n">
        <v>6</v>
      </c>
      <c r="M349" s="47" t="n">
        <v>3</v>
      </c>
      <c r="N349" s="47"/>
      <c r="O349" s="47" t="n">
        <v>2</v>
      </c>
      <c r="P349" s="47"/>
    </row>
    <row r="350" customFormat="false" ht="12.75" hidden="false" customHeight="false" outlineLevel="0" collapsed="false">
      <c r="A350" s="47" t="n">
        <v>50</v>
      </c>
      <c r="B350" s="47" t="n">
        <v>0</v>
      </c>
      <c r="C350" s="47" t="n">
        <v>0</v>
      </c>
      <c r="D350" s="47" t="n">
        <v>1</v>
      </c>
      <c r="E350" s="47" t="n">
        <v>228</v>
      </c>
      <c r="F350" s="47" t="n">
        <f aca="false">ROUND(Source!AY342,O350)</f>
        <v>4184894.67</v>
      </c>
      <c r="G350" s="47" t="s">
        <v>153</v>
      </c>
      <c r="H350" s="47" t="s">
        <v>154</v>
      </c>
      <c r="I350" s="47"/>
      <c r="J350" s="47"/>
      <c r="K350" s="47" t="n">
        <v>228</v>
      </c>
      <c r="L350" s="47" t="n">
        <v>7</v>
      </c>
      <c r="M350" s="47" t="n">
        <v>3</v>
      </c>
      <c r="N350" s="47"/>
      <c r="O350" s="47" t="n">
        <v>2</v>
      </c>
      <c r="P350" s="47"/>
    </row>
    <row r="351" customFormat="false" ht="12.75" hidden="false" customHeight="false" outlineLevel="0" collapsed="false">
      <c r="A351" s="47" t="n">
        <v>50</v>
      </c>
      <c r="B351" s="47" t="n">
        <v>0</v>
      </c>
      <c r="C351" s="47" t="n">
        <v>0</v>
      </c>
      <c r="D351" s="47" t="n">
        <v>1</v>
      </c>
      <c r="E351" s="47" t="n">
        <v>216</v>
      </c>
      <c r="F351" s="47" t="n">
        <f aca="false">ROUND(Source!AP342,O351)</f>
        <v>0</v>
      </c>
      <c r="G351" s="47" t="s">
        <v>155</v>
      </c>
      <c r="H351" s="47" t="s">
        <v>156</v>
      </c>
      <c r="I351" s="47"/>
      <c r="J351" s="47"/>
      <c r="K351" s="47" t="n">
        <v>216</v>
      </c>
      <c r="L351" s="47" t="n">
        <v>8</v>
      </c>
      <c r="M351" s="47" t="n">
        <v>3</v>
      </c>
      <c r="N351" s="47"/>
      <c r="O351" s="47" t="n">
        <v>2</v>
      </c>
      <c r="P351" s="47"/>
    </row>
    <row r="352" customFormat="false" ht="12.75" hidden="false" customHeight="false" outlineLevel="0" collapsed="false">
      <c r="A352" s="47" t="n">
        <v>50</v>
      </c>
      <c r="B352" s="47" t="n">
        <v>0</v>
      </c>
      <c r="C352" s="47" t="n">
        <v>0</v>
      </c>
      <c r="D352" s="47" t="n">
        <v>1</v>
      </c>
      <c r="E352" s="47" t="n">
        <v>223</v>
      </c>
      <c r="F352" s="47" t="n">
        <f aca="false">ROUND(Source!AQ342,O352)</f>
        <v>0</v>
      </c>
      <c r="G352" s="47" t="s">
        <v>157</v>
      </c>
      <c r="H352" s="47" t="s">
        <v>158</v>
      </c>
      <c r="I352" s="47"/>
      <c r="J352" s="47"/>
      <c r="K352" s="47" t="n">
        <v>223</v>
      </c>
      <c r="L352" s="47" t="n">
        <v>9</v>
      </c>
      <c r="M352" s="47" t="n">
        <v>3</v>
      </c>
      <c r="N352" s="47"/>
      <c r="O352" s="47" t="n">
        <v>2</v>
      </c>
      <c r="P352" s="47"/>
    </row>
    <row r="353" customFormat="false" ht="12.75" hidden="false" customHeight="false" outlineLevel="0" collapsed="false">
      <c r="A353" s="47" t="n">
        <v>50</v>
      </c>
      <c r="B353" s="47" t="n">
        <v>0</v>
      </c>
      <c r="C353" s="47" t="n">
        <v>0</v>
      </c>
      <c r="D353" s="47" t="n">
        <v>1</v>
      </c>
      <c r="E353" s="47" t="n">
        <v>229</v>
      </c>
      <c r="F353" s="47" t="n">
        <f aca="false">ROUND(Source!AZ342,O353)</f>
        <v>0</v>
      </c>
      <c r="G353" s="47" t="s">
        <v>159</v>
      </c>
      <c r="H353" s="47" t="s">
        <v>160</v>
      </c>
      <c r="I353" s="47"/>
      <c r="J353" s="47"/>
      <c r="K353" s="47" t="n">
        <v>229</v>
      </c>
      <c r="L353" s="47" t="n">
        <v>10</v>
      </c>
      <c r="M353" s="47" t="n">
        <v>3</v>
      </c>
      <c r="N353" s="47"/>
      <c r="O353" s="47" t="n">
        <v>2</v>
      </c>
      <c r="P353" s="47"/>
    </row>
    <row r="354" customFormat="false" ht="12.75" hidden="false" customHeight="false" outlineLevel="0" collapsed="false">
      <c r="A354" s="47" t="n">
        <v>50</v>
      </c>
      <c r="B354" s="47" t="n">
        <v>0</v>
      </c>
      <c r="C354" s="47" t="n">
        <v>0</v>
      </c>
      <c r="D354" s="47" t="n">
        <v>1</v>
      </c>
      <c r="E354" s="47" t="n">
        <v>203</v>
      </c>
      <c r="F354" s="47" t="n">
        <f aca="false">ROUND(Source!Q342,O354)</f>
        <v>2630061.99</v>
      </c>
      <c r="G354" s="47" t="s">
        <v>161</v>
      </c>
      <c r="H354" s="47" t="s">
        <v>162</v>
      </c>
      <c r="I354" s="47"/>
      <c r="J354" s="47"/>
      <c r="K354" s="47" t="n">
        <v>203</v>
      </c>
      <c r="L354" s="47" t="n">
        <v>11</v>
      </c>
      <c r="M354" s="47" t="n">
        <v>3</v>
      </c>
      <c r="N354" s="47"/>
      <c r="O354" s="47" t="n">
        <v>2</v>
      </c>
      <c r="P354" s="47"/>
    </row>
    <row r="355" customFormat="false" ht="12.75" hidden="false" customHeight="false" outlineLevel="0" collapsed="false">
      <c r="A355" s="47" t="n">
        <v>50</v>
      </c>
      <c r="B355" s="47" t="n">
        <v>0</v>
      </c>
      <c r="C355" s="47" t="n">
        <v>0</v>
      </c>
      <c r="D355" s="47" t="n">
        <v>1</v>
      </c>
      <c r="E355" s="47" t="n">
        <v>204</v>
      </c>
      <c r="F355" s="47" t="n">
        <f aca="false">ROUND(Source!R342,O355)</f>
        <v>43928.3</v>
      </c>
      <c r="G355" s="47" t="s">
        <v>163</v>
      </c>
      <c r="H355" s="47" t="s">
        <v>164</v>
      </c>
      <c r="I355" s="47"/>
      <c r="J355" s="47"/>
      <c r="K355" s="47" t="n">
        <v>204</v>
      </c>
      <c r="L355" s="47" t="n">
        <v>12</v>
      </c>
      <c r="M355" s="47" t="n">
        <v>3</v>
      </c>
      <c r="N355" s="47"/>
      <c r="O355" s="47" t="n">
        <v>2</v>
      </c>
      <c r="P355" s="47"/>
    </row>
    <row r="356" customFormat="false" ht="12.75" hidden="false" customHeight="false" outlineLevel="0" collapsed="false">
      <c r="A356" s="47" t="n">
        <v>50</v>
      </c>
      <c r="B356" s="47" t="n">
        <v>0</v>
      </c>
      <c r="C356" s="47" t="n">
        <v>0</v>
      </c>
      <c r="D356" s="47" t="n">
        <v>1</v>
      </c>
      <c r="E356" s="47" t="n">
        <v>205</v>
      </c>
      <c r="F356" s="47" t="n">
        <f aca="false">ROUND(Source!S342,O356)</f>
        <v>3529828.52</v>
      </c>
      <c r="G356" s="47" t="s">
        <v>165</v>
      </c>
      <c r="H356" s="47" t="s">
        <v>166</v>
      </c>
      <c r="I356" s="47"/>
      <c r="J356" s="47"/>
      <c r="K356" s="47" t="n">
        <v>205</v>
      </c>
      <c r="L356" s="47" t="n">
        <v>13</v>
      </c>
      <c r="M356" s="47" t="n">
        <v>3</v>
      </c>
      <c r="N356" s="47"/>
      <c r="O356" s="47" t="n">
        <v>2</v>
      </c>
      <c r="P356" s="47"/>
    </row>
    <row r="357" customFormat="false" ht="12.75" hidden="false" customHeight="false" outlineLevel="0" collapsed="false">
      <c r="A357" s="47" t="n">
        <v>50</v>
      </c>
      <c r="B357" s="47" t="n">
        <v>0</v>
      </c>
      <c r="C357" s="47" t="n">
        <v>0</v>
      </c>
      <c r="D357" s="47" t="n">
        <v>1</v>
      </c>
      <c r="E357" s="47" t="n">
        <v>214</v>
      </c>
      <c r="F357" s="47" t="n">
        <f aca="false">ROUND(Source!AS342,O357)</f>
        <v>9850782.57</v>
      </c>
      <c r="G357" s="47" t="s">
        <v>167</v>
      </c>
      <c r="H357" s="47" t="s">
        <v>168</v>
      </c>
      <c r="I357" s="47"/>
      <c r="J357" s="47"/>
      <c r="K357" s="47" t="n">
        <v>214</v>
      </c>
      <c r="L357" s="47" t="n">
        <v>14</v>
      </c>
      <c r="M357" s="47" t="n">
        <v>3</v>
      </c>
      <c r="N357" s="47"/>
      <c r="O357" s="47" t="n">
        <v>2</v>
      </c>
      <c r="P357" s="47"/>
    </row>
    <row r="358" customFormat="false" ht="12.75" hidden="false" customHeight="false" outlineLevel="0" collapsed="false">
      <c r="A358" s="47" t="n">
        <v>50</v>
      </c>
      <c r="B358" s="47" t="n">
        <v>0</v>
      </c>
      <c r="C358" s="47" t="n">
        <v>0</v>
      </c>
      <c r="D358" s="47" t="n">
        <v>1</v>
      </c>
      <c r="E358" s="47" t="n">
        <v>215</v>
      </c>
      <c r="F358" s="47" t="n">
        <f aca="false">ROUND(Source!AT342,O358)</f>
        <v>0</v>
      </c>
      <c r="G358" s="47" t="s">
        <v>169</v>
      </c>
      <c r="H358" s="47" t="s">
        <v>170</v>
      </c>
      <c r="I358" s="47"/>
      <c r="J358" s="47"/>
      <c r="K358" s="47" t="n">
        <v>215</v>
      </c>
      <c r="L358" s="47" t="n">
        <v>15</v>
      </c>
      <c r="M358" s="47" t="n">
        <v>3</v>
      </c>
      <c r="N358" s="47"/>
      <c r="O358" s="47" t="n">
        <v>2</v>
      </c>
      <c r="P358" s="47"/>
    </row>
    <row r="359" customFormat="false" ht="12.75" hidden="false" customHeight="false" outlineLevel="0" collapsed="false">
      <c r="A359" s="47" t="n">
        <v>50</v>
      </c>
      <c r="B359" s="47" t="n">
        <v>0</v>
      </c>
      <c r="C359" s="47" t="n">
        <v>0</v>
      </c>
      <c r="D359" s="47" t="n">
        <v>1</v>
      </c>
      <c r="E359" s="47" t="n">
        <v>217</v>
      </c>
      <c r="F359" s="47" t="n">
        <f aca="false">ROUND(Source!AU342,O359)</f>
        <v>917711.35</v>
      </c>
      <c r="G359" s="47" t="s">
        <v>53</v>
      </c>
      <c r="H359" s="47" t="s">
        <v>171</v>
      </c>
      <c r="I359" s="47"/>
      <c r="J359" s="47"/>
      <c r="K359" s="47" t="n">
        <v>217</v>
      </c>
      <c r="L359" s="47" t="n">
        <v>16</v>
      </c>
      <c r="M359" s="47" t="n">
        <v>3</v>
      </c>
      <c r="N359" s="47"/>
      <c r="O359" s="47" t="n">
        <v>2</v>
      </c>
      <c r="P359" s="47"/>
    </row>
    <row r="360" customFormat="false" ht="12.75" hidden="false" customHeight="false" outlineLevel="0" collapsed="false">
      <c r="A360" s="47" t="n">
        <v>50</v>
      </c>
      <c r="B360" s="47" t="n">
        <v>0</v>
      </c>
      <c r="C360" s="47" t="n">
        <v>0</v>
      </c>
      <c r="D360" s="47" t="n">
        <v>1</v>
      </c>
      <c r="E360" s="47" t="n">
        <v>206</v>
      </c>
      <c r="F360" s="47" t="n">
        <f aca="false">ROUND(Source!T342,O360)</f>
        <v>0</v>
      </c>
      <c r="G360" s="47" t="s">
        <v>172</v>
      </c>
      <c r="H360" s="47" t="s">
        <v>173</v>
      </c>
      <c r="I360" s="47"/>
      <c r="J360" s="47"/>
      <c r="K360" s="47" t="n">
        <v>206</v>
      </c>
      <c r="L360" s="47" t="n">
        <v>17</v>
      </c>
      <c r="M360" s="47" t="n">
        <v>3</v>
      </c>
      <c r="N360" s="47"/>
      <c r="O360" s="47" t="n">
        <v>2</v>
      </c>
      <c r="P360" s="47"/>
    </row>
    <row r="361" customFormat="false" ht="12.75" hidden="false" customHeight="false" outlineLevel="0" collapsed="false">
      <c r="A361" s="47" t="n">
        <v>50</v>
      </c>
      <c r="B361" s="47" t="n">
        <v>0</v>
      </c>
      <c r="C361" s="47" t="n">
        <v>0</v>
      </c>
      <c r="D361" s="47" t="n">
        <v>1</v>
      </c>
      <c r="E361" s="47" t="n">
        <v>207</v>
      </c>
      <c r="F361" s="47" t="n">
        <f aca="false">Source!U342</f>
        <v>874.7790179704</v>
      </c>
      <c r="G361" s="47" t="s">
        <v>174</v>
      </c>
      <c r="H361" s="47" t="s">
        <v>175</v>
      </c>
      <c r="I361" s="47"/>
      <c r="J361" s="47"/>
      <c r="K361" s="47" t="n">
        <v>207</v>
      </c>
      <c r="L361" s="47" t="n">
        <v>18</v>
      </c>
      <c r="M361" s="47" t="n">
        <v>3</v>
      </c>
      <c r="N361" s="47"/>
      <c r="O361" s="47" t="n">
        <v>-1</v>
      </c>
      <c r="P361" s="47"/>
    </row>
    <row r="362" customFormat="false" ht="12.75" hidden="false" customHeight="false" outlineLevel="0" collapsed="false">
      <c r="A362" s="47" t="n">
        <v>50</v>
      </c>
      <c r="B362" s="47" t="n">
        <v>0</v>
      </c>
      <c r="C362" s="47" t="n">
        <v>0</v>
      </c>
      <c r="D362" s="47" t="n">
        <v>1</v>
      </c>
      <c r="E362" s="47" t="n">
        <v>208</v>
      </c>
      <c r="F362" s="47" t="n">
        <f aca="false">Source!V342</f>
        <v>0</v>
      </c>
      <c r="G362" s="47" t="s">
        <v>176</v>
      </c>
      <c r="H362" s="47" t="s">
        <v>177</v>
      </c>
      <c r="I362" s="47"/>
      <c r="J362" s="47"/>
      <c r="K362" s="47" t="n">
        <v>208</v>
      </c>
      <c r="L362" s="47" t="n">
        <v>19</v>
      </c>
      <c r="M362" s="47" t="n">
        <v>3</v>
      </c>
      <c r="N362" s="47"/>
      <c r="O362" s="47" t="n">
        <v>-1</v>
      </c>
      <c r="P362" s="47"/>
    </row>
    <row r="363" customFormat="false" ht="12.75" hidden="false" customHeight="false" outlineLevel="0" collapsed="false">
      <c r="A363" s="47" t="n">
        <v>50</v>
      </c>
      <c r="B363" s="47" t="n">
        <v>0</v>
      </c>
      <c r="C363" s="47" t="n">
        <v>0</v>
      </c>
      <c r="D363" s="47" t="n">
        <v>1</v>
      </c>
      <c r="E363" s="47" t="n">
        <v>209</v>
      </c>
      <c r="F363" s="47" t="n">
        <f aca="false">ROUND(Source!W342,O363)</f>
        <v>1114.09</v>
      </c>
      <c r="G363" s="47" t="s">
        <v>178</v>
      </c>
      <c r="H363" s="47" t="s">
        <v>179</v>
      </c>
      <c r="I363" s="47"/>
      <c r="J363" s="47"/>
      <c r="K363" s="47" t="n">
        <v>209</v>
      </c>
      <c r="L363" s="47" t="n">
        <v>20</v>
      </c>
      <c r="M363" s="47" t="n">
        <v>3</v>
      </c>
      <c r="N363" s="47"/>
      <c r="O363" s="47" t="n">
        <v>2</v>
      </c>
      <c r="P363" s="47"/>
    </row>
    <row r="364" customFormat="false" ht="12.75" hidden="false" customHeight="false" outlineLevel="0" collapsed="false">
      <c r="A364" s="47" t="n">
        <v>50</v>
      </c>
      <c r="B364" s="47" t="n">
        <v>0</v>
      </c>
      <c r="C364" s="47" t="n">
        <v>0</v>
      </c>
      <c r="D364" s="47" t="n">
        <v>1</v>
      </c>
      <c r="E364" s="47" t="n">
        <v>210</v>
      </c>
      <c r="F364" s="47" t="n">
        <f aca="false">ROUND(Source!X342,O364)</f>
        <v>234993.51</v>
      </c>
      <c r="G364" s="47" t="s">
        <v>180</v>
      </c>
      <c r="H364" s="47" t="s">
        <v>181</v>
      </c>
      <c r="I364" s="47"/>
      <c r="J364" s="47"/>
      <c r="K364" s="47" t="n">
        <v>210</v>
      </c>
      <c r="L364" s="47" t="n">
        <v>21</v>
      </c>
      <c r="M364" s="47" t="n">
        <v>3</v>
      </c>
      <c r="N364" s="47"/>
      <c r="O364" s="47" t="n">
        <v>2</v>
      </c>
      <c r="P364" s="47"/>
    </row>
    <row r="365" customFormat="false" ht="12.75" hidden="false" customHeight="false" outlineLevel="0" collapsed="false">
      <c r="A365" s="47" t="n">
        <v>50</v>
      </c>
      <c r="B365" s="47" t="n">
        <v>0</v>
      </c>
      <c r="C365" s="47" t="n">
        <v>0</v>
      </c>
      <c r="D365" s="47" t="n">
        <v>1</v>
      </c>
      <c r="E365" s="47" t="n">
        <v>211</v>
      </c>
      <c r="F365" s="47" t="n">
        <f aca="false">ROUND(Source!Y342,O365)</f>
        <v>115354.98</v>
      </c>
      <c r="G365" s="47" t="s">
        <v>182</v>
      </c>
      <c r="H365" s="47" t="s">
        <v>183</v>
      </c>
      <c r="I365" s="47"/>
      <c r="J365" s="47"/>
      <c r="K365" s="47" t="n">
        <v>211</v>
      </c>
      <c r="L365" s="47" t="n">
        <v>22</v>
      </c>
      <c r="M365" s="47" t="n">
        <v>3</v>
      </c>
      <c r="N365" s="47"/>
      <c r="O365" s="47" t="n">
        <v>2</v>
      </c>
      <c r="P365" s="47"/>
    </row>
    <row r="366" customFormat="false" ht="12.75" hidden="false" customHeight="false" outlineLevel="0" collapsed="false">
      <c r="A366" s="47" t="n">
        <v>50</v>
      </c>
      <c r="B366" s="47" t="n">
        <v>0</v>
      </c>
      <c r="C366" s="47" t="n">
        <v>0</v>
      </c>
      <c r="D366" s="47" t="n">
        <v>1</v>
      </c>
      <c r="E366" s="47" t="n">
        <v>224</v>
      </c>
      <c r="F366" s="47" t="n">
        <f aca="false">ROUND(Source!AR342,O366)</f>
        <v>10768493.92</v>
      </c>
      <c r="G366" s="47" t="s">
        <v>184</v>
      </c>
      <c r="H366" s="47" t="s">
        <v>185</v>
      </c>
      <c r="I366" s="47"/>
      <c r="J366" s="47"/>
      <c r="K366" s="47" t="n">
        <v>224</v>
      </c>
      <c r="L366" s="47" t="n">
        <v>23</v>
      </c>
      <c r="M366" s="47" t="n">
        <v>3</v>
      </c>
      <c r="N366" s="47"/>
      <c r="O366" s="47" t="n">
        <v>2</v>
      </c>
      <c r="P366" s="47"/>
    </row>
    <row r="368" customFormat="false" ht="12.75" hidden="false" customHeight="false" outlineLevel="0" collapsed="false">
      <c r="A368" s="45" t="n">
        <v>51</v>
      </c>
      <c r="B368" s="45" t="n">
        <f aca="false">B12</f>
        <v>413</v>
      </c>
      <c r="C368" s="45" t="n">
        <f aca="false">A12</f>
        <v>1</v>
      </c>
      <c r="D368" s="45" t="n">
        <f aca="false">ROW(A12)</f>
        <v>12</v>
      </c>
      <c r="E368" s="45"/>
      <c r="F368" s="45" t="str">
        <f aca="false">IF(F12&lt;&gt;"",F12,"")</f>
        <v>Новый объект</v>
      </c>
      <c r="G368" s="45" t="str">
        <f aca="false">IF(G12&lt;&gt;"",G12,"")</f>
        <v>СМР Солянка, вл. 5/2, стр. 4</v>
      </c>
      <c r="H368" s="45"/>
      <c r="I368" s="45"/>
      <c r="J368" s="45"/>
      <c r="K368" s="45"/>
      <c r="L368" s="45"/>
      <c r="M368" s="45"/>
      <c r="N368" s="45"/>
      <c r="O368" s="45" t="n">
        <f aca="false">ROUND(O342,2)</f>
        <v>10344785.18</v>
      </c>
      <c r="P368" s="45" t="n">
        <f aca="false">ROUND(P342,2)</f>
        <v>4184894.67</v>
      </c>
      <c r="Q368" s="45" t="n">
        <f aca="false">ROUND(Q342,2)</f>
        <v>2630061.99</v>
      </c>
      <c r="R368" s="45" t="n">
        <f aca="false">ROUND(R342,2)</f>
        <v>43928.3</v>
      </c>
      <c r="S368" s="45" t="n">
        <f aca="false">ROUND(S342,2)</f>
        <v>3529828.52</v>
      </c>
      <c r="T368" s="45" t="n">
        <f aca="false">ROUND(T342,2)</f>
        <v>0</v>
      </c>
      <c r="U368" s="45" t="n">
        <f aca="false">U342</f>
        <v>874.7790179704</v>
      </c>
      <c r="V368" s="45" t="n">
        <f aca="false">V342</f>
        <v>0</v>
      </c>
      <c r="W368" s="45" t="n">
        <f aca="false">ROUND(W342,2)</f>
        <v>1114.09</v>
      </c>
      <c r="X368" s="45" t="n">
        <f aca="false">ROUND(X342,2)</f>
        <v>234993.51</v>
      </c>
      <c r="Y368" s="45" t="n">
        <f aca="false">ROUND(Y342,2)</f>
        <v>115354.98</v>
      </c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 t="n">
        <f aca="false">ROUND(AO342,2)</f>
        <v>0</v>
      </c>
      <c r="AP368" s="45" t="n">
        <f aca="false">ROUND(AP342,2)</f>
        <v>0</v>
      </c>
      <c r="AQ368" s="45" t="n">
        <f aca="false">ROUND(AQ342,2)</f>
        <v>0</v>
      </c>
      <c r="AR368" s="45" t="n">
        <f aca="false">ROUND(AR342,2)</f>
        <v>10768493.92</v>
      </c>
      <c r="AS368" s="45" t="n">
        <f aca="false">ROUND(AS342,2)</f>
        <v>9850782.57</v>
      </c>
      <c r="AT368" s="45" t="n">
        <f aca="false">ROUND(AT342,2)</f>
        <v>0</v>
      </c>
      <c r="AU368" s="45" t="n">
        <f aca="false">ROUND(AU342,2)</f>
        <v>917711.35</v>
      </c>
      <c r="AV368" s="45" t="n">
        <f aca="false">ROUND(AV342,2)</f>
        <v>4184894.67</v>
      </c>
      <c r="AW368" s="45" t="n">
        <f aca="false">ROUND(AW342,2)</f>
        <v>4184894.67</v>
      </c>
      <c r="AX368" s="45" t="n">
        <f aca="false">ROUND(AX342,2)</f>
        <v>0</v>
      </c>
      <c r="AY368" s="45" t="n">
        <f aca="false">ROUND(AY342,2)</f>
        <v>4184894.67</v>
      </c>
      <c r="AZ368" s="45" t="n">
        <f aca="false">ROUND(AZ342,2)</f>
        <v>0</v>
      </c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 t="n">
        <v>0</v>
      </c>
    </row>
    <row r="370" customFormat="false" ht="12.75" hidden="false" customHeight="false" outlineLevel="0" collapsed="false">
      <c r="A370" s="47" t="n">
        <v>50</v>
      </c>
      <c r="B370" s="47" t="n">
        <v>0</v>
      </c>
      <c r="C370" s="47" t="n">
        <v>0</v>
      </c>
      <c r="D370" s="47" t="n">
        <v>1</v>
      </c>
      <c r="E370" s="47" t="n">
        <v>201</v>
      </c>
      <c r="F370" s="47" t="n">
        <f aca="false">ROUND(Source!O368,O370)</f>
        <v>10344785.18</v>
      </c>
      <c r="G370" s="47" t="s">
        <v>141</v>
      </c>
      <c r="H370" s="47" t="s">
        <v>142</v>
      </c>
      <c r="I370" s="47"/>
      <c r="J370" s="47"/>
      <c r="K370" s="47" t="n">
        <v>201</v>
      </c>
      <c r="L370" s="47" t="n">
        <v>1</v>
      </c>
      <c r="M370" s="47" t="n">
        <v>3</v>
      </c>
      <c r="N370" s="47"/>
      <c r="O370" s="47" t="n">
        <v>2</v>
      </c>
      <c r="P370" s="47"/>
    </row>
    <row r="371" customFormat="false" ht="12.75" hidden="false" customHeight="false" outlineLevel="0" collapsed="false">
      <c r="A371" s="47" t="n">
        <v>50</v>
      </c>
      <c r="B371" s="47" t="n">
        <v>0</v>
      </c>
      <c r="C371" s="47" t="n">
        <v>0</v>
      </c>
      <c r="D371" s="47" t="n">
        <v>1</v>
      </c>
      <c r="E371" s="47" t="n">
        <v>202</v>
      </c>
      <c r="F371" s="47" t="n">
        <f aca="false">ROUND(Source!P368,O371)</f>
        <v>4184894.67</v>
      </c>
      <c r="G371" s="47" t="s">
        <v>143</v>
      </c>
      <c r="H371" s="47" t="s">
        <v>144</v>
      </c>
      <c r="I371" s="47"/>
      <c r="J371" s="47"/>
      <c r="K371" s="47" t="n">
        <v>202</v>
      </c>
      <c r="L371" s="47" t="n">
        <v>2</v>
      </c>
      <c r="M371" s="47" t="n">
        <v>3</v>
      </c>
      <c r="N371" s="47"/>
      <c r="O371" s="47" t="n">
        <v>2</v>
      </c>
      <c r="P371" s="47"/>
    </row>
    <row r="372" customFormat="false" ht="12.75" hidden="false" customHeight="false" outlineLevel="0" collapsed="false">
      <c r="A372" s="47" t="n">
        <v>50</v>
      </c>
      <c r="B372" s="47" t="n">
        <v>0</v>
      </c>
      <c r="C372" s="47" t="n">
        <v>0</v>
      </c>
      <c r="D372" s="47" t="n">
        <v>1</v>
      </c>
      <c r="E372" s="47" t="n">
        <v>222</v>
      </c>
      <c r="F372" s="47" t="n">
        <f aca="false">ROUND(Source!AO368,O372)</f>
        <v>0</v>
      </c>
      <c r="G372" s="47" t="s">
        <v>145</v>
      </c>
      <c r="H372" s="47" t="s">
        <v>146</v>
      </c>
      <c r="I372" s="47"/>
      <c r="J372" s="47"/>
      <c r="K372" s="47" t="n">
        <v>222</v>
      </c>
      <c r="L372" s="47" t="n">
        <v>3</v>
      </c>
      <c r="M372" s="47" t="n">
        <v>3</v>
      </c>
      <c r="N372" s="47"/>
      <c r="O372" s="47" t="n">
        <v>2</v>
      </c>
      <c r="P372" s="47"/>
    </row>
    <row r="373" customFormat="false" ht="12.75" hidden="false" customHeight="false" outlineLevel="0" collapsed="false">
      <c r="A373" s="47" t="n">
        <v>50</v>
      </c>
      <c r="B373" s="47" t="n">
        <v>0</v>
      </c>
      <c r="C373" s="47" t="n">
        <v>0</v>
      </c>
      <c r="D373" s="47" t="n">
        <v>1</v>
      </c>
      <c r="E373" s="47" t="n">
        <v>225</v>
      </c>
      <c r="F373" s="47" t="n">
        <f aca="false">ROUND(Source!AV368,O373)</f>
        <v>4184894.67</v>
      </c>
      <c r="G373" s="47" t="s">
        <v>147</v>
      </c>
      <c r="H373" s="47" t="s">
        <v>148</v>
      </c>
      <c r="I373" s="47"/>
      <c r="J373" s="47"/>
      <c r="K373" s="47" t="n">
        <v>225</v>
      </c>
      <c r="L373" s="47" t="n">
        <v>4</v>
      </c>
      <c r="M373" s="47" t="n">
        <v>3</v>
      </c>
      <c r="N373" s="47"/>
      <c r="O373" s="47" t="n">
        <v>2</v>
      </c>
      <c r="P373" s="47"/>
    </row>
    <row r="374" customFormat="false" ht="12.75" hidden="false" customHeight="false" outlineLevel="0" collapsed="false">
      <c r="A374" s="47" t="n">
        <v>50</v>
      </c>
      <c r="B374" s="47" t="n">
        <v>0</v>
      </c>
      <c r="C374" s="47" t="n">
        <v>0</v>
      </c>
      <c r="D374" s="47" t="n">
        <v>1</v>
      </c>
      <c r="E374" s="47" t="n">
        <v>226</v>
      </c>
      <c r="F374" s="47" t="n">
        <f aca="false">ROUND(Source!AW368,O374)</f>
        <v>4184894.67</v>
      </c>
      <c r="G374" s="47" t="s">
        <v>149</v>
      </c>
      <c r="H374" s="47" t="s">
        <v>150</v>
      </c>
      <c r="I374" s="47"/>
      <c r="J374" s="47"/>
      <c r="K374" s="47" t="n">
        <v>226</v>
      </c>
      <c r="L374" s="47" t="n">
        <v>5</v>
      </c>
      <c r="M374" s="47" t="n">
        <v>3</v>
      </c>
      <c r="N374" s="47"/>
      <c r="O374" s="47" t="n">
        <v>2</v>
      </c>
      <c r="P374" s="47"/>
    </row>
    <row r="375" customFormat="false" ht="12.75" hidden="false" customHeight="false" outlineLevel="0" collapsed="false">
      <c r="A375" s="47" t="n">
        <v>50</v>
      </c>
      <c r="B375" s="47" t="n">
        <v>0</v>
      </c>
      <c r="C375" s="47" t="n">
        <v>0</v>
      </c>
      <c r="D375" s="47" t="n">
        <v>1</v>
      </c>
      <c r="E375" s="47" t="n">
        <v>227</v>
      </c>
      <c r="F375" s="47" t="n">
        <f aca="false">ROUND(Source!AX368,O375)</f>
        <v>0</v>
      </c>
      <c r="G375" s="47" t="s">
        <v>151</v>
      </c>
      <c r="H375" s="47" t="s">
        <v>152</v>
      </c>
      <c r="I375" s="47"/>
      <c r="J375" s="47"/>
      <c r="K375" s="47" t="n">
        <v>227</v>
      </c>
      <c r="L375" s="47" t="n">
        <v>6</v>
      </c>
      <c r="M375" s="47" t="n">
        <v>3</v>
      </c>
      <c r="N375" s="47"/>
      <c r="O375" s="47" t="n">
        <v>2</v>
      </c>
      <c r="P375" s="47"/>
    </row>
    <row r="376" customFormat="false" ht="12.75" hidden="false" customHeight="false" outlineLevel="0" collapsed="false">
      <c r="A376" s="47" t="n">
        <v>50</v>
      </c>
      <c r="B376" s="47" t="n">
        <v>0</v>
      </c>
      <c r="C376" s="47" t="n">
        <v>0</v>
      </c>
      <c r="D376" s="47" t="n">
        <v>1</v>
      </c>
      <c r="E376" s="47" t="n">
        <v>228</v>
      </c>
      <c r="F376" s="47" t="n">
        <f aca="false">ROUND(Source!AY368,O376)</f>
        <v>4184894.67</v>
      </c>
      <c r="G376" s="47" t="s">
        <v>153</v>
      </c>
      <c r="H376" s="47" t="s">
        <v>154</v>
      </c>
      <c r="I376" s="47"/>
      <c r="J376" s="47"/>
      <c r="K376" s="47" t="n">
        <v>228</v>
      </c>
      <c r="L376" s="47" t="n">
        <v>7</v>
      </c>
      <c r="M376" s="47" t="n">
        <v>3</v>
      </c>
      <c r="N376" s="47"/>
      <c r="O376" s="47" t="n">
        <v>2</v>
      </c>
      <c r="P376" s="47"/>
    </row>
    <row r="377" customFormat="false" ht="12.75" hidden="false" customHeight="false" outlineLevel="0" collapsed="false">
      <c r="A377" s="47" t="n">
        <v>50</v>
      </c>
      <c r="B377" s="47" t="n">
        <v>0</v>
      </c>
      <c r="C377" s="47" t="n">
        <v>0</v>
      </c>
      <c r="D377" s="47" t="n">
        <v>1</v>
      </c>
      <c r="E377" s="47" t="n">
        <v>216</v>
      </c>
      <c r="F377" s="47" t="n">
        <f aca="false">ROUND(Source!AP368,O377)</f>
        <v>0</v>
      </c>
      <c r="G377" s="47" t="s">
        <v>155</v>
      </c>
      <c r="H377" s="47" t="s">
        <v>156</v>
      </c>
      <c r="I377" s="47"/>
      <c r="J377" s="47"/>
      <c r="K377" s="47" t="n">
        <v>216</v>
      </c>
      <c r="L377" s="47" t="n">
        <v>8</v>
      </c>
      <c r="M377" s="47" t="n">
        <v>3</v>
      </c>
      <c r="N377" s="47"/>
      <c r="O377" s="47" t="n">
        <v>2</v>
      </c>
      <c r="P377" s="47"/>
    </row>
    <row r="378" customFormat="false" ht="12.75" hidden="false" customHeight="false" outlineLevel="0" collapsed="false">
      <c r="A378" s="47" t="n">
        <v>50</v>
      </c>
      <c r="B378" s="47" t="n">
        <v>0</v>
      </c>
      <c r="C378" s="47" t="n">
        <v>0</v>
      </c>
      <c r="D378" s="47" t="n">
        <v>1</v>
      </c>
      <c r="E378" s="47" t="n">
        <v>223</v>
      </c>
      <c r="F378" s="47" t="n">
        <f aca="false">ROUND(Source!AQ368,O378)</f>
        <v>0</v>
      </c>
      <c r="G378" s="47" t="s">
        <v>157</v>
      </c>
      <c r="H378" s="47" t="s">
        <v>158</v>
      </c>
      <c r="I378" s="47"/>
      <c r="J378" s="47"/>
      <c r="K378" s="47" t="n">
        <v>223</v>
      </c>
      <c r="L378" s="47" t="n">
        <v>9</v>
      </c>
      <c r="M378" s="47" t="n">
        <v>3</v>
      </c>
      <c r="N378" s="47"/>
      <c r="O378" s="47" t="n">
        <v>2</v>
      </c>
      <c r="P378" s="47"/>
    </row>
    <row r="379" customFormat="false" ht="12.75" hidden="false" customHeight="false" outlineLevel="0" collapsed="false">
      <c r="A379" s="47" t="n">
        <v>50</v>
      </c>
      <c r="B379" s="47" t="n">
        <v>0</v>
      </c>
      <c r="C379" s="47" t="n">
        <v>0</v>
      </c>
      <c r="D379" s="47" t="n">
        <v>1</v>
      </c>
      <c r="E379" s="47" t="n">
        <v>229</v>
      </c>
      <c r="F379" s="47" t="n">
        <f aca="false">ROUND(Source!AZ368,O379)</f>
        <v>0</v>
      </c>
      <c r="G379" s="47" t="s">
        <v>159</v>
      </c>
      <c r="H379" s="47" t="s">
        <v>160</v>
      </c>
      <c r="I379" s="47"/>
      <c r="J379" s="47"/>
      <c r="K379" s="47" t="n">
        <v>229</v>
      </c>
      <c r="L379" s="47" t="n">
        <v>10</v>
      </c>
      <c r="M379" s="47" t="n">
        <v>3</v>
      </c>
      <c r="N379" s="47"/>
      <c r="O379" s="47" t="n">
        <v>2</v>
      </c>
      <c r="P379" s="47"/>
    </row>
    <row r="380" customFormat="false" ht="12.75" hidden="false" customHeight="false" outlineLevel="0" collapsed="false">
      <c r="A380" s="47" t="n">
        <v>50</v>
      </c>
      <c r="B380" s="47" t="n">
        <v>0</v>
      </c>
      <c r="C380" s="47" t="n">
        <v>0</v>
      </c>
      <c r="D380" s="47" t="n">
        <v>1</v>
      </c>
      <c r="E380" s="47" t="n">
        <v>203</v>
      </c>
      <c r="F380" s="47" t="n">
        <f aca="false">ROUND(Source!Q368,O380)</f>
        <v>2630061.99</v>
      </c>
      <c r="G380" s="47" t="s">
        <v>161</v>
      </c>
      <c r="H380" s="47" t="s">
        <v>162</v>
      </c>
      <c r="I380" s="47"/>
      <c r="J380" s="47"/>
      <c r="K380" s="47" t="n">
        <v>203</v>
      </c>
      <c r="L380" s="47" t="n">
        <v>11</v>
      </c>
      <c r="M380" s="47" t="n">
        <v>3</v>
      </c>
      <c r="N380" s="47"/>
      <c r="O380" s="47" t="n">
        <v>2</v>
      </c>
      <c r="P380" s="47"/>
    </row>
    <row r="381" customFormat="false" ht="12.75" hidden="false" customHeight="false" outlineLevel="0" collapsed="false">
      <c r="A381" s="47" t="n">
        <v>50</v>
      </c>
      <c r="B381" s="47" t="n">
        <v>0</v>
      </c>
      <c r="C381" s="47" t="n">
        <v>0</v>
      </c>
      <c r="D381" s="47" t="n">
        <v>1</v>
      </c>
      <c r="E381" s="47" t="n">
        <v>204</v>
      </c>
      <c r="F381" s="47" t="n">
        <f aca="false">ROUND(Source!R368,O381)</f>
        <v>43928.3</v>
      </c>
      <c r="G381" s="47" t="s">
        <v>163</v>
      </c>
      <c r="H381" s="47" t="s">
        <v>164</v>
      </c>
      <c r="I381" s="47"/>
      <c r="J381" s="47"/>
      <c r="K381" s="47" t="n">
        <v>204</v>
      </c>
      <c r="L381" s="47" t="n">
        <v>12</v>
      </c>
      <c r="M381" s="47" t="n">
        <v>3</v>
      </c>
      <c r="N381" s="47"/>
      <c r="O381" s="47" t="n">
        <v>2</v>
      </c>
      <c r="P381" s="47"/>
    </row>
    <row r="382" customFormat="false" ht="12.75" hidden="false" customHeight="false" outlineLevel="0" collapsed="false">
      <c r="A382" s="47" t="n">
        <v>50</v>
      </c>
      <c r="B382" s="47" t="n">
        <v>0</v>
      </c>
      <c r="C382" s="47" t="n">
        <v>0</v>
      </c>
      <c r="D382" s="47" t="n">
        <v>1</v>
      </c>
      <c r="E382" s="47" t="n">
        <v>205</v>
      </c>
      <c r="F382" s="47" t="n">
        <f aca="false">ROUND(Source!S368,O382)</f>
        <v>3529828.52</v>
      </c>
      <c r="G382" s="47" t="s">
        <v>165</v>
      </c>
      <c r="H382" s="47" t="s">
        <v>166</v>
      </c>
      <c r="I382" s="47"/>
      <c r="J382" s="47"/>
      <c r="K382" s="47" t="n">
        <v>205</v>
      </c>
      <c r="L382" s="47" t="n">
        <v>13</v>
      </c>
      <c r="M382" s="47" t="n">
        <v>3</v>
      </c>
      <c r="N382" s="47"/>
      <c r="O382" s="47" t="n">
        <v>2</v>
      </c>
      <c r="P382" s="47"/>
    </row>
    <row r="383" customFormat="false" ht="12.75" hidden="false" customHeight="false" outlineLevel="0" collapsed="false">
      <c r="A383" s="47" t="n">
        <v>50</v>
      </c>
      <c r="B383" s="47" t="n">
        <v>0</v>
      </c>
      <c r="C383" s="47" t="n">
        <v>0</v>
      </c>
      <c r="D383" s="47" t="n">
        <v>1</v>
      </c>
      <c r="E383" s="47" t="n">
        <v>214</v>
      </c>
      <c r="F383" s="47" t="n">
        <f aca="false">ROUND(Source!AS368,O383)</f>
        <v>9850782.57</v>
      </c>
      <c r="G383" s="47" t="s">
        <v>167</v>
      </c>
      <c r="H383" s="47" t="s">
        <v>168</v>
      </c>
      <c r="I383" s="47"/>
      <c r="J383" s="47"/>
      <c r="K383" s="47" t="n">
        <v>214</v>
      </c>
      <c r="L383" s="47" t="n">
        <v>14</v>
      </c>
      <c r="M383" s="47" t="n">
        <v>3</v>
      </c>
      <c r="N383" s="47"/>
      <c r="O383" s="47" t="n">
        <v>2</v>
      </c>
      <c r="P383" s="47"/>
    </row>
    <row r="384" customFormat="false" ht="12.75" hidden="false" customHeight="false" outlineLevel="0" collapsed="false">
      <c r="A384" s="47" t="n">
        <v>50</v>
      </c>
      <c r="B384" s="47" t="n">
        <v>0</v>
      </c>
      <c r="C384" s="47" t="n">
        <v>0</v>
      </c>
      <c r="D384" s="47" t="n">
        <v>1</v>
      </c>
      <c r="E384" s="47" t="n">
        <v>215</v>
      </c>
      <c r="F384" s="47" t="n">
        <f aca="false">ROUND(Source!AT368,O384)</f>
        <v>0</v>
      </c>
      <c r="G384" s="47" t="s">
        <v>169</v>
      </c>
      <c r="H384" s="47" t="s">
        <v>170</v>
      </c>
      <c r="I384" s="47"/>
      <c r="J384" s="47"/>
      <c r="K384" s="47" t="n">
        <v>215</v>
      </c>
      <c r="L384" s="47" t="n">
        <v>15</v>
      </c>
      <c r="M384" s="47" t="n">
        <v>3</v>
      </c>
      <c r="N384" s="47"/>
      <c r="O384" s="47" t="n">
        <v>2</v>
      </c>
      <c r="P384" s="47"/>
    </row>
    <row r="385" customFormat="false" ht="12.75" hidden="false" customHeight="false" outlineLevel="0" collapsed="false">
      <c r="A385" s="47" t="n">
        <v>50</v>
      </c>
      <c r="B385" s="47" t="n">
        <v>0</v>
      </c>
      <c r="C385" s="47" t="n">
        <v>0</v>
      </c>
      <c r="D385" s="47" t="n">
        <v>1</v>
      </c>
      <c r="E385" s="47" t="n">
        <v>217</v>
      </c>
      <c r="F385" s="47" t="n">
        <f aca="false">ROUND(Source!AU368,O385)</f>
        <v>917711.35</v>
      </c>
      <c r="G385" s="47" t="s">
        <v>53</v>
      </c>
      <c r="H385" s="47" t="s">
        <v>171</v>
      </c>
      <c r="I385" s="47"/>
      <c r="J385" s="47"/>
      <c r="K385" s="47" t="n">
        <v>217</v>
      </c>
      <c r="L385" s="47" t="n">
        <v>16</v>
      </c>
      <c r="M385" s="47" t="n">
        <v>3</v>
      </c>
      <c r="N385" s="47"/>
      <c r="O385" s="47" t="n">
        <v>2</v>
      </c>
      <c r="P385" s="47"/>
    </row>
    <row r="386" customFormat="false" ht="12.75" hidden="false" customHeight="false" outlineLevel="0" collapsed="false">
      <c r="A386" s="47" t="n">
        <v>50</v>
      </c>
      <c r="B386" s="47" t="n">
        <v>0</v>
      </c>
      <c r="C386" s="47" t="n">
        <v>0</v>
      </c>
      <c r="D386" s="47" t="n">
        <v>1</v>
      </c>
      <c r="E386" s="47" t="n">
        <v>206</v>
      </c>
      <c r="F386" s="47" t="n">
        <f aca="false">ROUND(Source!T368,O386)</f>
        <v>0</v>
      </c>
      <c r="G386" s="47" t="s">
        <v>172</v>
      </c>
      <c r="H386" s="47" t="s">
        <v>173</v>
      </c>
      <c r="I386" s="47"/>
      <c r="J386" s="47"/>
      <c r="K386" s="47" t="n">
        <v>206</v>
      </c>
      <c r="L386" s="47" t="n">
        <v>17</v>
      </c>
      <c r="M386" s="47" t="n">
        <v>3</v>
      </c>
      <c r="N386" s="47"/>
      <c r="O386" s="47" t="n">
        <v>2</v>
      </c>
      <c r="P386" s="47"/>
    </row>
    <row r="387" customFormat="false" ht="12.75" hidden="false" customHeight="false" outlineLevel="0" collapsed="false">
      <c r="A387" s="47" t="n">
        <v>50</v>
      </c>
      <c r="B387" s="47" t="n">
        <v>0</v>
      </c>
      <c r="C387" s="47" t="n">
        <v>0</v>
      </c>
      <c r="D387" s="47" t="n">
        <v>1</v>
      </c>
      <c r="E387" s="47" t="n">
        <v>207</v>
      </c>
      <c r="F387" s="47" t="n">
        <f aca="false">Source!U368</f>
        <v>874.7790179704</v>
      </c>
      <c r="G387" s="47" t="s">
        <v>174</v>
      </c>
      <c r="H387" s="47" t="s">
        <v>175</v>
      </c>
      <c r="I387" s="47"/>
      <c r="J387" s="47"/>
      <c r="K387" s="47" t="n">
        <v>207</v>
      </c>
      <c r="L387" s="47" t="n">
        <v>18</v>
      </c>
      <c r="M387" s="47" t="n">
        <v>3</v>
      </c>
      <c r="N387" s="47"/>
      <c r="O387" s="47" t="n">
        <v>-1</v>
      </c>
      <c r="P387" s="47"/>
    </row>
    <row r="388" customFormat="false" ht="12.75" hidden="false" customHeight="false" outlineLevel="0" collapsed="false">
      <c r="A388" s="47" t="n">
        <v>50</v>
      </c>
      <c r="B388" s="47" t="n">
        <v>0</v>
      </c>
      <c r="C388" s="47" t="n">
        <v>0</v>
      </c>
      <c r="D388" s="47" t="n">
        <v>1</v>
      </c>
      <c r="E388" s="47" t="n">
        <v>208</v>
      </c>
      <c r="F388" s="47" t="n">
        <f aca="false">Source!V368</f>
        <v>0</v>
      </c>
      <c r="G388" s="47" t="s">
        <v>176</v>
      </c>
      <c r="H388" s="47" t="s">
        <v>177</v>
      </c>
      <c r="I388" s="47"/>
      <c r="J388" s="47"/>
      <c r="K388" s="47" t="n">
        <v>208</v>
      </c>
      <c r="L388" s="47" t="n">
        <v>19</v>
      </c>
      <c r="M388" s="47" t="n">
        <v>3</v>
      </c>
      <c r="N388" s="47"/>
      <c r="O388" s="47" t="n">
        <v>-1</v>
      </c>
      <c r="P388" s="47"/>
    </row>
    <row r="389" customFormat="false" ht="12.75" hidden="false" customHeight="false" outlineLevel="0" collapsed="false">
      <c r="A389" s="47" t="n">
        <v>50</v>
      </c>
      <c r="B389" s="47" t="n">
        <v>0</v>
      </c>
      <c r="C389" s="47" t="n">
        <v>0</v>
      </c>
      <c r="D389" s="47" t="n">
        <v>1</v>
      </c>
      <c r="E389" s="47" t="n">
        <v>209</v>
      </c>
      <c r="F389" s="47" t="n">
        <f aca="false">ROUND(Source!W368,O389)</f>
        <v>1114.09</v>
      </c>
      <c r="G389" s="47" t="s">
        <v>178</v>
      </c>
      <c r="H389" s="47" t="s">
        <v>179</v>
      </c>
      <c r="I389" s="47"/>
      <c r="J389" s="47"/>
      <c r="K389" s="47" t="n">
        <v>209</v>
      </c>
      <c r="L389" s="47" t="n">
        <v>20</v>
      </c>
      <c r="M389" s="47" t="n">
        <v>3</v>
      </c>
      <c r="N389" s="47"/>
      <c r="O389" s="47" t="n">
        <v>2</v>
      </c>
      <c r="P389" s="47"/>
    </row>
    <row r="390" customFormat="false" ht="12.75" hidden="false" customHeight="false" outlineLevel="0" collapsed="false">
      <c r="A390" s="47" t="n">
        <v>50</v>
      </c>
      <c r="B390" s="47" t="n">
        <v>0</v>
      </c>
      <c r="C390" s="47" t="n">
        <v>0</v>
      </c>
      <c r="D390" s="47" t="n">
        <v>1</v>
      </c>
      <c r="E390" s="47" t="n">
        <v>210</v>
      </c>
      <c r="F390" s="47" t="n">
        <f aca="false">ROUND(Source!X368,O390)</f>
        <v>234993.51</v>
      </c>
      <c r="G390" s="47" t="s">
        <v>180</v>
      </c>
      <c r="H390" s="47" t="s">
        <v>181</v>
      </c>
      <c r="I390" s="47"/>
      <c r="J390" s="47"/>
      <c r="K390" s="47" t="n">
        <v>210</v>
      </c>
      <c r="L390" s="47" t="n">
        <v>21</v>
      </c>
      <c r="M390" s="47" t="n">
        <v>3</v>
      </c>
      <c r="N390" s="47"/>
      <c r="O390" s="47" t="n">
        <v>2</v>
      </c>
      <c r="P390" s="47"/>
    </row>
    <row r="391" customFormat="false" ht="12.75" hidden="false" customHeight="false" outlineLevel="0" collapsed="false">
      <c r="A391" s="47" t="n">
        <v>50</v>
      </c>
      <c r="B391" s="47" t="n">
        <v>0</v>
      </c>
      <c r="C391" s="47" t="n">
        <v>0</v>
      </c>
      <c r="D391" s="47" t="n">
        <v>1</v>
      </c>
      <c r="E391" s="47" t="n">
        <v>211</v>
      </c>
      <c r="F391" s="47" t="n">
        <f aca="false">ROUND(Source!Y368,O391)</f>
        <v>115354.98</v>
      </c>
      <c r="G391" s="47" t="s">
        <v>182</v>
      </c>
      <c r="H391" s="47" t="s">
        <v>183</v>
      </c>
      <c r="I391" s="47"/>
      <c r="J391" s="47"/>
      <c r="K391" s="47" t="n">
        <v>211</v>
      </c>
      <c r="L391" s="47" t="n">
        <v>22</v>
      </c>
      <c r="M391" s="47" t="n">
        <v>3</v>
      </c>
      <c r="N391" s="47"/>
      <c r="O391" s="47" t="n">
        <v>2</v>
      </c>
      <c r="P391" s="47"/>
    </row>
    <row r="392" customFormat="false" ht="12.75" hidden="false" customHeight="false" outlineLevel="0" collapsed="false">
      <c r="A392" s="47" t="n">
        <v>50</v>
      </c>
      <c r="B392" s="47" t="n">
        <v>0</v>
      </c>
      <c r="C392" s="47" t="n">
        <v>0</v>
      </c>
      <c r="D392" s="47" t="n">
        <v>1</v>
      </c>
      <c r="E392" s="47" t="n">
        <v>224</v>
      </c>
      <c r="F392" s="47" t="n">
        <f aca="false">ROUND(Source!AR368,O392)</f>
        <v>10768493.92</v>
      </c>
      <c r="G392" s="47" t="s">
        <v>184</v>
      </c>
      <c r="H392" s="47" t="s">
        <v>185</v>
      </c>
      <c r="I392" s="47"/>
      <c r="J392" s="47"/>
      <c r="K392" s="47" t="n">
        <v>224</v>
      </c>
      <c r="L392" s="47" t="n">
        <v>23</v>
      </c>
      <c r="M392" s="47" t="n">
        <v>3</v>
      </c>
      <c r="N392" s="47"/>
      <c r="O392" s="47" t="n">
        <v>2</v>
      </c>
      <c r="P392" s="47"/>
    </row>
    <row r="393" customFormat="false" ht="12.75" hidden="false" customHeight="false" outlineLevel="0" collapsed="false">
      <c r="A393" s="47" t="n">
        <v>50</v>
      </c>
      <c r="B393" s="47" t="n">
        <v>1</v>
      </c>
      <c r="C393" s="47" t="n">
        <v>0</v>
      </c>
      <c r="D393" s="47" t="n">
        <v>2</v>
      </c>
      <c r="E393" s="47" t="n">
        <v>0</v>
      </c>
      <c r="F393" s="47" t="n">
        <f aca="false">ROUND(0,O393)</f>
        <v>0</v>
      </c>
      <c r="G393" s="47"/>
      <c r="H393" s="47"/>
      <c r="I393" s="47"/>
      <c r="J393" s="47"/>
      <c r="K393" s="47" t="n">
        <v>212</v>
      </c>
      <c r="L393" s="47" t="n">
        <v>24</v>
      </c>
      <c r="M393" s="47" t="n">
        <v>0</v>
      </c>
      <c r="N393" s="47"/>
      <c r="O393" s="47" t="n">
        <v>2</v>
      </c>
      <c r="P393" s="47"/>
    </row>
    <row r="394" customFormat="false" ht="12.75" hidden="false" customHeight="false" outlineLevel="0" collapsed="false">
      <c r="A394" s="47" t="n">
        <v>50</v>
      </c>
      <c r="B394" s="47" t="n">
        <v>1</v>
      </c>
      <c r="C394" s="47" t="n">
        <v>0</v>
      </c>
      <c r="D394" s="47" t="n">
        <v>2</v>
      </c>
      <c r="E394" s="47" t="n">
        <v>0</v>
      </c>
      <c r="F394" s="47" t="n">
        <f aca="false">ROUND(F383,O394)</f>
        <v>9850782.57</v>
      </c>
      <c r="G394" s="47" t="s">
        <v>353</v>
      </c>
      <c r="H394" s="47" t="s">
        <v>7</v>
      </c>
      <c r="I394" s="47"/>
      <c r="J394" s="47"/>
      <c r="K394" s="47" t="n">
        <v>212</v>
      </c>
      <c r="L394" s="47" t="n">
        <v>25</v>
      </c>
      <c r="M394" s="47" t="n">
        <v>0</v>
      </c>
      <c r="N394" s="47"/>
      <c r="O394" s="47" t="n">
        <v>2</v>
      </c>
      <c r="P394" s="47"/>
    </row>
    <row r="395" customFormat="false" ht="12.75" hidden="false" customHeight="false" outlineLevel="0" collapsed="false">
      <c r="A395" s="47" t="n">
        <v>50</v>
      </c>
      <c r="B395" s="47" t="n">
        <v>1</v>
      </c>
      <c r="C395" s="47" t="n">
        <v>0</v>
      </c>
      <c r="D395" s="47" t="n">
        <v>2</v>
      </c>
      <c r="E395" s="47" t="n">
        <v>0</v>
      </c>
      <c r="F395" s="47" t="n">
        <f aca="false">ROUND(F384,O395)</f>
        <v>0</v>
      </c>
      <c r="G395" s="47"/>
      <c r="H395" s="47" t="s">
        <v>8</v>
      </c>
      <c r="I395" s="47"/>
      <c r="J395" s="47"/>
      <c r="K395" s="47" t="n">
        <v>212</v>
      </c>
      <c r="L395" s="47" t="n">
        <v>26</v>
      </c>
      <c r="M395" s="47" t="n">
        <v>0</v>
      </c>
      <c r="N395" s="47"/>
      <c r="O395" s="47" t="n">
        <v>2</v>
      </c>
      <c r="P395" s="47"/>
    </row>
    <row r="396" customFormat="false" ht="12.75" hidden="false" customHeight="false" outlineLevel="0" collapsed="false">
      <c r="A396" s="47" t="n">
        <v>50</v>
      </c>
      <c r="B396" s="47" t="n">
        <v>1</v>
      </c>
      <c r="C396" s="47" t="n">
        <v>0</v>
      </c>
      <c r="D396" s="47" t="n">
        <v>2</v>
      </c>
      <c r="E396" s="47" t="n">
        <v>0</v>
      </c>
      <c r="F396" s="47" t="n">
        <f aca="false">ROUND(F377,O396)</f>
        <v>0</v>
      </c>
      <c r="G396" s="47" t="s">
        <v>354</v>
      </c>
      <c r="H396" s="47" t="s">
        <v>9</v>
      </c>
      <c r="I396" s="47"/>
      <c r="J396" s="47"/>
      <c r="K396" s="47" t="n">
        <v>212</v>
      </c>
      <c r="L396" s="47" t="n">
        <v>27</v>
      </c>
      <c r="M396" s="47" t="n">
        <v>0</v>
      </c>
      <c r="N396" s="47"/>
      <c r="O396" s="47" t="n">
        <v>2</v>
      </c>
      <c r="P396" s="47"/>
    </row>
    <row r="397" customFormat="false" ht="12.75" hidden="false" customHeight="false" outlineLevel="0" collapsed="false">
      <c r="A397" s="47" t="n">
        <v>50</v>
      </c>
      <c r="B397" s="47" t="n">
        <v>1</v>
      </c>
      <c r="C397" s="47" t="n">
        <v>0</v>
      </c>
      <c r="D397" s="47" t="n">
        <v>2</v>
      </c>
      <c r="E397" s="47" t="n">
        <v>0</v>
      </c>
      <c r="F397" s="47" t="n">
        <f aca="false">ROUND(F385,O397)</f>
        <v>917711.35</v>
      </c>
      <c r="G397" s="47" t="s">
        <v>355</v>
      </c>
      <c r="H397" s="47" t="s">
        <v>53</v>
      </c>
      <c r="I397" s="47"/>
      <c r="J397" s="47"/>
      <c r="K397" s="47" t="n">
        <v>212</v>
      </c>
      <c r="L397" s="47" t="n">
        <v>28</v>
      </c>
      <c r="M397" s="47" t="n">
        <v>0</v>
      </c>
      <c r="N397" s="47"/>
      <c r="O397" s="47" t="n">
        <v>2</v>
      </c>
      <c r="P397" s="47"/>
    </row>
    <row r="398" customFormat="false" ht="12.75" hidden="false" customHeight="false" outlineLevel="0" collapsed="false">
      <c r="A398" s="47" t="n">
        <v>50</v>
      </c>
      <c r="B398" s="47" t="n">
        <v>1</v>
      </c>
      <c r="C398" s="47" t="n">
        <v>0</v>
      </c>
      <c r="D398" s="47" t="n">
        <v>2</v>
      </c>
      <c r="E398" s="47" t="n">
        <v>0</v>
      </c>
      <c r="F398" s="47" t="n">
        <f aca="false">ROUND(F394*0.015,O398)</f>
        <v>147761.74</v>
      </c>
      <c r="G398" s="47" t="s">
        <v>356</v>
      </c>
      <c r="H398" s="47" t="s">
        <v>54</v>
      </c>
      <c r="I398" s="47"/>
      <c r="J398" s="47"/>
      <c r="K398" s="47" t="n">
        <v>212</v>
      </c>
      <c r="L398" s="47" t="n">
        <v>29</v>
      </c>
      <c r="M398" s="47" t="n">
        <v>0</v>
      </c>
      <c r="N398" s="47"/>
      <c r="O398" s="47" t="n">
        <v>2</v>
      </c>
      <c r="P398" s="47"/>
    </row>
    <row r="399" customFormat="false" ht="12.75" hidden="false" customHeight="false" outlineLevel="0" collapsed="false">
      <c r="A399" s="47" t="n">
        <v>50</v>
      </c>
      <c r="B399" s="47" t="n">
        <v>1</v>
      </c>
      <c r="C399" s="47" t="n">
        <v>0</v>
      </c>
      <c r="D399" s="47" t="n">
        <v>2</v>
      </c>
      <c r="E399" s="47" t="n">
        <v>0</v>
      </c>
      <c r="F399" s="47" t="n">
        <f aca="false">ROUND(F394+F396+F397+F398,O399)</f>
        <v>10916255.66</v>
      </c>
      <c r="G399" s="47" t="s">
        <v>357</v>
      </c>
      <c r="H399" s="47" t="s">
        <v>55</v>
      </c>
      <c r="I399" s="47"/>
      <c r="J399" s="47"/>
      <c r="K399" s="47" t="n">
        <v>212</v>
      </c>
      <c r="L399" s="47" t="n">
        <v>30</v>
      </c>
      <c r="M399" s="47" t="n">
        <v>0</v>
      </c>
      <c r="N399" s="47"/>
      <c r="O399" s="47" t="n">
        <v>2</v>
      </c>
      <c r="P399" s="47"/>
    </row>
    <row r="400" customFormat="false" ht="12.75" hidden="false" customHeight="false" outlineLevel="0" collapsed="false">
      <c r="A400" s="47" t="n">
        <v>50</v>
      </c>
      <c r="B400" s="47" t="n">
        <v>1</v>
      </c>
      <c r="C400" s="47" t="n">
        <v>0</v>
      </c>
      <c r="D400" s="47" t="n">
        <v>2</v>
      </c>
      <c r="E400" s="47" t="n">
        <v>0</v>
      </c>
      <c r="F400" s="47" t="n">
        <f aca="false">ROUND(F399*0.03,O400)</f>
        <v>327487.67</v>
      </c>
      <c r="G400" s="47" t="s">
        <v>358</v>
      </c>
      <c r="H400" s="47" t="s">
        <v>56</v>
      </c>
      <c r="I400" s="47"/>
      <c r="J400" s="47"/>
      <c r="K400" s="47" t="n">
        <v>212</v>
      </c>
      <c r="L400" s="47" t="n">
        <v>31</v>
      </c>
      <c r="M400" s="47" t="n">
        <v>0</v>
      </c>
      <c r="N400" s="47"/>
      <c r="O400" s="47" t="n">
        <v>2</v>
      </c>
      <c r="P400" s="47"/>
    </row>
    <row r="401" customFormat="false" ht="12.75" hidden="false" customHeight="false" outlineLevel="0" collapsed="false">
      <c r="A401" s="47" t="n">
        <v>50</v>
      </c>
      <c r="B401" s="47" t="n">
        <v>1</v>
      </c>
      <c r="C401" s="47" t="n">
        <v>0</v>
      </c>
      <c r="D401" s="47" t="n">
        <v>2</v>
      </c>
      <c r="E401" s="47" t="n">
        <v>0</v>
      </c>
      <c r="F401" s="47" t="n">
        <f aca="false">ROUND(F399+F400,O401)</f>
        <v>11243743.33</v>
      </c>
      <c r="G401" s="47" t="s">
        <v>359</v>
      </c>
      <c r="H401" s="47" t="s">
        <v>57</v>
      </c>
      <c r="I401" s="47"/>
      <c r="J401" s="47"/>
      <c r="K401" s="47" t="n">
        <v>212</v>
      </c>
      <c r="L401" s="47" t="n">
        <v>32</v>
      </c>
      <c r="M401" s="47" t="n">
        <v>0</v>
      </c>
      <c r="N401" s="47"/>
      <c r="O401" s="47" t="n">
        <v>2</v>
      </c>
      <c r="P401" s="47"/>
    </row>
    <row r="402" customFormat="false" ht="12.75" hidden="false" customHeight="false" outlineLevel="0" collapsed="false">
      <c r="A402" s="47" t="n">
        <v>50</v>
      </c>
      <c r="B402" s="47" t="n">
        <v>1</v>
      </c>
      <c r="C402" s="47" t="n">
        <v>0</v>
      </c>
      <c r="D402" s="47" t="n">
        <v>2</v>
      </c>
      <c r="E402" s="47" t="n">
        <v>0</v>
      </c>
      <c r="F402" s="47" t="n">
        <f aca="false">ROUND(F383*1.015*1.03,O402)</f>
        <v>10298500.64</v>
      </c>
      <c r="G402" s="47"/>
      <c r="H402" s="47" t="s">
        <v>7</v>
      </c>
      <c r="I402" s="47"/>
      <c r="J402" s="47"/>
      <c r="K402" s="47" t="n">
        <v>212</v>
      </c>
      <c r="L402" s="47" t="n">
        <v>33</v>
      </c>
      <c r="M402" s="47" t="n">
        <v>0</v>
      </c>
      <c r="N402" s="47"/>
      <c r="O402" s="47" t="n">
        <v>2</v>
      </c>
      <c r="P402" s="47"/>
    </row>
    <row r="403" customFormat="false" ht="12.75" hidden="false" customHeight="false" outlineLevel="0" collapsed="false">
      <c r="A403" s="47" t="n">
        <v>50</v>
      </c>
      <c r="B403" s="47" t="n">
        <v>1</v>
      </c>
      <c r="C403" s="47" t="n">
        <v>0</v>
      </c>
      <c r="D403" s="47" t="n">
        <v>2</v>
      </c>
      <c r="E403" s="47" t="n">
        <v>0</v>
      </c>
      <c r="F403" s="47" t="n">
        <f aca="false">ROUND(F384*1.015*1.03,O403)</f>
        <v>0</v>
      </c>
      <c r="G403" s="47"/>
      <c r="H403" s="47" t="s">
        <v>8</v>
      </c>
      <c r="I403" s="47"/>
      <c r="J403" s="47"/>
      <c r="K403" s="47" t="n">
        <v>212</v>
      </c>
      <c r="L403" s="47" t="n">
        <v>34</v>
      </c>
      <c r="M403" s="47" t="n">
        <v>0</v>
      </c>
      <c r="N403" s="47"/>
      <c r="O403" s="47" t="n">
        <v>2</v>
      </c>
      <c r="P403" s="47"/>
    </row>
    <row r="404" customFormat="false" ht="12.75" hidden="false" customHeight="false" outlineLevel="0" collapsed="false">
      <c r="A404" s="47" t="n">
        <v>50</v>
      </c>
      <c r="B404" s="47" t="n">
        <v>1</v>
      </c>
      <c r="C404" s="47" t="n">
        <v>0</v>
      </c>
      <c r="D404" s="47" t="n">
        <v>2</v>
      </c>
      <c r="E404" s="47" t="n">
        <v>0</v>
      </c>
      <c r="F404" s="47" t="n">
        <f aca="false">ROUND(F396*1.03,O404)</f>
        <v>0</v>
      </c>
      <c r="G404" s="47"/>
      <c r="H404" s="47" t="s">
        <v>9</v>
      </c>
      <c r="I404" s="47"/>
      <c r="J404" s="47"/>
      <c r="K404" s="47" t="n">
        <v>212</v>
      </c>
      <c r="L404" s="47" t="n">
        <v>35</v>
      </c>
      <c r="M404" s="47" t="n">
        <v>0</v>
      </c>
      <c r="N404" s="47"/>
      <c r="O404" s="47" t="n">
        <v>2</v>
      </c>
      <c r="P404" s="47"/>
    </row>
    <row r="405" customFormat="false" ht="12.75" hidden="false" customHeight="false" outlineLevel="0" collapsed="false">
      <c r="A405" s="47" t="n">
        <v>50</v>
      </c>
      <c r="B405" s="47" t="n">
        <v>1</v>
      </c>
      <c r="C405" s="47" t="n">
        <v>0</v>
      </c>
      <c r="D405" s="47" t="n">
        <v>2</v>
      </c>
      <c r="E405" s="47" t="n">
        <v>0</v>
      </c>
      <c r="F405" s="47" t="n">
        <f aca="false">ROUND(F397*1.03,O405)</f>
        <v>945242.69</v>
      </c>
      <c r="G405" s="47"/>
      <c r="H405" s="47" t="s">
        <v>53</v>
      </c>
      <c r="I405" s="47"/>
      <c r="J405" s="47"/>
      <c r="K405" s="47" t="n">
        <v>212</v>
      </c>
      <c r="L405" s="47" t="n">
        <v>36</v>
      </c>
      <c r="M405" s="47" t="n">
        <v>0</v>
      </c>
      <c r="N405" s="47"/>
      <c r="O405" s="47" t="n">
        <v>2</v>
      </c>
      <c r="P405" s="47"/>
    </row>
    <row r="406" customFormat="false" ht="12.75" hidden="false" customHeight="false" outlineLevel="0" collapsed="false">
      <c r="A406" s="47" t="n">
        <v>50</v>
      </c>
      <c r="B406" s="47" t="n">
        <v>1</v>
      </c>
      <c r="C406" s="47" t="n">
        <v>0</v>
      </c>
      <c r="D406" s="47" t="n">
        <v>2</v>
      </c>
      <c r="E406" s="47" t="n">
        <v>0</v>
      </c>
      <c r="F406" s="47" t="n">
        <f aca="false">ROUND(0,O406)</f>
        <v>0</v>
      </c>
      <c r="G406" s="47"/>
      <c r="H406" s="47"/>
      <c r="I406" s="47"/>
      <c r="J406" s="47"/>
      <c r="K406" s="47" t="n">
        <v>212</v>
      </c>
      <c r="L406" s="47" t="n">
        <v>37</v>
      </c>
      <c r="M406" s="47" t="n">
        <v>0</v>
      </c>
      <c r="N406" s="47"/>
      <c r="O406" s="47" t="n">
        <v>2</v>
      </c>
      <c r="P406" s="47"/>
    </row>
    <row r="407" customFormat="false" ht="12.75" hidden="false" customHeight="false" outlineLevel="0" collapsed="false">
      <c r="A407" s="47" t="n">
        <v>50</v>
      </c>
      <c r="B407" s="47" t="n">
        <v>1</v>
      </c>
      <c r="C407" s="47" t="n">
        <v>0</v>
      </c>
      <c r="D407" s="47" t="n">
        <v>2</v>
      </c>
      <c r="E407" s="47" t="n">
        <v>0</v>
      </c>
      <c r="F407" s="47" t="n">
        <f aca="false">ROUND(0,O407)</f>
        <v>0</v>
      </c>
      <c r="G407" s="47"/>
      <c r="H407" s="47" t="s">
        <v>60</v>
      </c>
      <c r="I407" s="47"/>
      <c r="J407" s="47"/>
      <c r="K407" s="47" t="n">
        <v>212</v>
      </c>
      <c r="L407" s="47" t="n">
        <v>38</v>
      </c>
      <c r="M407" s="47" t="n">
        <v>0</v>
      </c>
      <c r="N407" s="47"/>
      <c r="O407" s="47" t="n">
        <v>2</v>
      </c>
      <c r="P407" s="47"/>
    </row>
    <row r="408" customFormat="false" ht="12.75" hidden="false" customHeight="false" outlineLevel="0" collapsed="false">
      <c r="A408" s="47" t="n">
        <v>50</v>
      </c>
      <c r="B408" s="47" t="n">
        <v>1</v>
      </c>
      <c r="C408" s="47" t="n">
        <v>0</v>
      </c>
      <c r="D408" s="47" t="n">
        <v>2</v>
      </c>
      <c r="E408" s="47" t="n">
        <v>0</v>
      </c>
      <c r="F408" s="47" t="n">
        <v>8068.96</v>
      </c>
      <c r="G408" s="47"/>
      <c r="H408" s="47" t="s">
        <v>61</v>
      </c>
      <c r="I408" s="47"/>
      <c r="J408" s="47"/>
      <c r="K408" s="47" t="n">
        <v>212</v>
      </c>
      <c r="L408" s="47" t="n">
        <v>39</v>
      </c>
      <c r="M408" s="47" t="n">
        <v>0</v>
      </c>
      <c r="N408" s="47"/>
      <c r="O408" s="47" t="n">
        <v>-1</v>
      </c>
      <c r="P408" s="47"/>
    </row>
    <row r="411" customFormat="false" ht="12.75" hidden="false" customHeight="false" outlineLevel="0" collapsed="false">
      <c r="A411" s="0" t="n">
        <v>-1</v>
      </c>
    </row>
    <row r="413" customFormat="false" ht="12.75" hidden="false" customHeight="false" outlineLevel="0" collapsed="false">
      <c r="A413" s="46" t="n">
        <v>75</v>
      </c>
      <c r="B413" s="46" t="s">
        <v>360</v>
      </c>
      <c r="C413" s="46" t="n">
        <v>2016</v>
      </c>
      <c r="D413" s="46" t="n">
        <v>0</v>
      </c>
      <c r="E413" s="46" t="n">
        <v>8</v>
      </c>
      <c r="F413" s="46" t="n">
        <v>0</v>
      </c>
      <c r="G413" s="46" t="n">
        <v>0</v>
      </c>
      <c r="H413" s="46" t="n">
        <v>2</v>
      </c>
      <c r="I413" s="46" t="n">
        <v>1</v>
      </c>
      <c r="J413" s="46" t="n">
        <v>1</v>
      </c>
      <c r="K413" s="46" t="n">
        <v>98</v>
      </c>
      <c r="L413" s="46" t="n">
        <v>69</v>
      </c>
      <c r="M413" s="46" t="n">
        <v>0</v>
      </c>
      <c r="N413" s="46" t="n">
        <v>82427922</v>
      </c>
      <c r="O413" s="46" t="n">
        <v>1</v>
      </c>
    </row>
    <row r="414" customFormat="false" ht="12.75" hidden="false" customHeight="false" outlineLevel="0" collapsed="false">
      <c r="A414" s="48" t="n">
        <v>1</v>
      </c>
      <c r="B414" s="48" t="s">
        <v>361</v>
      </c>
      <c r="C414" s="48" t="s">
        <v>362</v>
      </c>
      <c r="D414" s="48" t="n">
        <v>2016</v>
      </c>
      <c r="E414" s="48" t="n">
        <v>8</v>
      </c>
      <c r="F414" s="48" t="n">
        <v>1</v>
      </c>
      <c r="G414" s="48" t="n">
        <v>1</v>
      </c>
      <c r="H414" s="48" t="n">
        <v>0</v>
      </c>
      <c r="I414" s="48" t="n">
        <v>2</v>
      </c>
      <c r="J414" s="48" t="n">
        <v>1</v>
      </c>
      <c r="K414" s="48" t="n">
        <v>1</v>
      </c>
      <c r="L414" s="48" t="n">
        <v>1</v>
      </c>
      <c r="M414" s="48" t="n">
        <v>1</v>
      </c>
      <c r="N414" s="48" t="n">
        <v>1</v>
      </c>
      <c r="O414" s="48" t="n">
        <v>1</v>
      </c>
      <c r="P414" s="48" t="n">
        <v>1</v>
      </c>
      <c r="Q414" s="48" t="n">
        <v>1</v>
      </c>
      <c r="R414" s="48"/>
      <c r="S414" s="48"/>
      <c r="T414" s="48"/>
      <c r="U414" s="48"/>
      <c r="V414" s="48"/>
      <c r="W414" s="48"/>
      <c r="X414" s="48"/>
      <c r="Y414" s="48"/>
      <c r="Z414" s="48"/>
    </row>
    <row r="418" customFormat="false" ht="12.75" hidden="false" customHeight="false" outlineLevel="0" collapsed="false">
      <c r="A418" s="0" t="n">
        <v>65</v>
      </c>
      <c r="C418" s="0" t="n">
        <v>1</v>
      </c>
      <c r="D418" s="0" t="n">
        <v>0</v>
      </c>
      <c r="E41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3</v>
      </c>
      <c r="C12" s="44" t="n">
        <v>0</v>
      </c>
      <c r="D12" s="44"/>
      <c r="E12" s="44" t="n">
        <v>0</v>
      </c>
      <c r="F12" s="44" t="s">
        <v>65</v>
      </c>
      <c r="G12" s="44" t="s">
        <v>66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7</v>
      </c>
      <c r="AC12" s="44" t="s">
        <v>68</v>
      </c>
      <c r="AD12" s="44" t="s">
        <v>69</v>
      </c>
      <c r="AE12" s="44" t="s">
        <v>70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1</v>
      </c>
      <c r="BI12" s="44" t="s">
        <v>72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3</v>
      </c>
      <c r="BZ12" s="44" t="s">
        <v>74</v>
      </c>
      <c r="CA12" s="44" t="s">
        <v>75</v>
      </c>
      <c r="CB12" s="44" t="s">
        <v>75</v>
      </c>
      <c r="CC12" s="44" t="s">
        <v>75</v>
      </c>
      <c r="CD12" s="44" t="s">
        <v>75</v>
      </c>
      <c r="CE12" s="44" t="s">
        <v>76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2427922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77</v>
      </c>
      <c r="D16" s="49" t="s">
        <v>78</v>
      </c>
      <c r="E16" s="50" t="n">
        <v>9850.78257</v>
      </c>
      <c r="F16" s="50" t="n">
        <v>0</v>
      </c>
      <c r="G16" s="50" t="n">
        <v>0</v>
      </c>
      <c r="H16" s="50" t="n">
        <v>917.71135</v>
      </c>
      <c r="I16" s="50" t="n">
        <v>10768.49392</v>
      </c>
      <c r="J16" s="50" t="n">
        <v>3529.82852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10344785.18</v>
      </c>
      <c r="AU16" s="50" t="n">
        <v>4184894.67</v>
      </c>
      <c r="AV16" s="50" t="n">
        <v>0</v>
      </c>
      <c r="AW16" s="50" t="n">
        <v>0</v>
      </c>
      <c r="AX16" s="50" t="n">
        <v>0</v>
      </c>
      <c r="AY16" s="50" t="n">
        <v>2630061.99</v>
      </c>
      <c r="AZ16" s="50" t="n">
        <v>43928.3</v>
      </c>
      <c r="BA16" s="50" t="n">
        <v>3529828.52</v>
      </c>
      <c r="BB16" s="50" t="n">
        <v>9850782.57</v>
      </c>
      <c r="BC16" s="50" t="n">
        <v>0</v>
      </c>
      <c r="BD16" s="50" t="n">
        <v>917711.35</v>
      </c>
      <c r="BE16" s="50" t="n">
        <v>0</v>
      </c>
      <c r="BF16" s="50" t="n">
        <v>874.7790179704</v>
      </c>
      <c r="BG16" s="50" t="n">
        <v>0</v>
      </c>
      <c r="BH16" s="50" t="n">
        <v>1114.09</v>
      </c>
      <c r="BI16" s="50" t="n">
        <v>234993.51</v>
      </c>
      <c r="BJ16" s="50" t="n">
        <v>115354.98</v>
      </c>
      <c r="BK16" s="50" t="n">
        <v>10768493.92</v>
      </c>
    </row>
    <row r="18" customFormat="false" ht="12.75" hidden="false" customHeight="false" outlineLevel="0" collapsed="false">
      <c r="A18" s="0" t="n">
        <v>51</v>
      </c>
      <c r="E18" s="51" t="n">
        <v>9850.78257</v>
      </c>
      <c r="F18" s="51" t="n">
        <v>0</v>
      </c>
      <c r="G18" s="51" t="n">
        <v>0</v>
      </c>
      <c r="H18" s="51" t="n">
        <v>917.71135</v>
      </c>
      <c r="I18" s="51" t="n">
        <v>10768.49392</v>
      </c>
      <c r="J18" s="51" t="n">
        <v>3529.82852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10344785.18</v>
      </c>
      <c r="G20" s="47" t="s">
        <v>141</v>
      </c>
      <c r="H20" s="47" t="s">
        <v>142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4184894.67</v>
      </c>
      <c r="G21" s="47" t="s">
        <v>143</v>
      </c>
      <c r="H21" s="47" t="s">
        <v>144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5</v>
      </c>
      <c r="H22" s="47" t="s">
        <v>146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4184894.67</v>
      </c>
      <c r="G23" s="47" t="s">
        <v>147</v>
      </c>
      <c r="H23" s="47" t="s">
        <v>148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4184894.67</v>
      </c>
      <c r="G24" s="47" t="s">
        <v>149</v>
      </c>
      <c r="H24" s="47" t="s">
        <v>150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51</v>
      </c>
      <c r="H25" s="47" t="s">
        <v>152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4184894.67</v>
      </c>
      <c r="G26" s="47" t="s">
        <v>153</v>
      </c>
      <c r="H26" s="47" t="s">
        <v>154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5</v>
      </c>
      <c r="H27" s="47" t="s">
        <v>156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57</v>
      </c>
      <c r="H28" s="47" t="s">
        <v>158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59</v>
      </c>
      <c r="H29" s="47" t="s">
        <v>160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2630061.99</v>
      </c>
      <c r="G30" s="47" t="s">
        <v>161</v>
      </c>
      <c r="H30" s="47" t="s">
        <v>162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43928.3</v>
      </c>
      <c r="G31" s="47" t="s">
        <v>163</v>
      </c>
      <c r="H31" s="47" t="s">
        <v>164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3529828.52</v>
      </c>
      <c r="G32" s="47" t="s">
        <v>165</v>
      </c>
      <c r="H32" s="47" t="s">
        <v>166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9850782.57</v>
      </c>
      <c r="G33" s="47" t="s">
        <v>167</v>
      </c>
      <c r="H33" s="47" t="s">
        <v>168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69</v>
      </c>
      <c r="H34" s="47" t="s">
        <v>170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917711.35</v>
      </c>
      <c r="G35" s="47" t="s">
        <v>53</v>
      </c>
      <c r="H35" s="47" t="s">
        <v>171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72</v>
      </c>
      <c r="H36" s="47" t="s">
        <v>173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874.7790179704</v>
      </c>
      <c r="G37" s="47" t="s">
        <v>174</v>
      </c>
      <c r="H37" s="47" t="s">
        <v>175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76</v>
      </c>
      <c r="H38" s="47" t="s">
        <v>177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1114.09</v>
      </c>
      <c r="G39" s="47" t="s">
        <v>178</v>
      </c>
      <c r="H39" s="47" t="s">
        <v>179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234993.51</v>
      </c>
      <c r="G40" s="47" t="s">
        <v>180</v>
      </c>
      <c r="H40" s="47" t="s">
        <v>181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15354.98</v>
      </c>
      <c r="G41" s="47" t="s">
        <v>182</v>
      </c>
      <c r="H41" s="47" t="s">
        <v>183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10768493.92</v>
      </c>
      <c r="G42" s="47" t="s">
        <v>184</v>
      </c>
      <c r="H42" s="47" t="s">
        <v>185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9850782.57</v>
      </c>
      <c r="G44" s="47" t="s">
        <v>353</v>
      </c>
      <c r="H44" s="47" t="s">
        <v>7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8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354</v>
      </c>
      <c r="H46" s="47" t="s">
        <v>9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917711.35</v>
      </c>
      <c r="G47" s="47" t="s">
        <v>355</v>
      </c>
      <c r="H47" s="47" t="s">
        <v>53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147761.74</v>
      </c>
      <c r="G48" s="47" t="s">
        <v>356</v>
      </c>
      <c r="H48" s="47" t="s">
        <v>54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10916255.66</v>
      </c>
      <c r="G49" s="47" t="s">
        <v>357</v>
      </c>
      <c r="H49" s="47" t="s">
        <v>55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327487.67</v>
      </c>
      <c r="G50" s="47" t="s">
        <v>358</v>
      </c>
      <c r="H50" s="47" t="s">
        <v>56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11243743.33</v>
      </c>
      <c r="G51" s="47" t="s">
        <v>359</v>
      </c>
      <c r="H51" s="47" t="s">
        <v>57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10298500.64</v>
      </c>
      <c r="G52" s="47"/>
      <c r="H52" s="47" t="s">
        <v>7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8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9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945242.69</v>
      </c>
      <c r="G55" s="47"/>
      <c r="H55" s="47" t="s">
        <v>53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1</v>
      </c>
      <c r="C57" s="47" t="n">
        <v>0</v>
      </c>
      <c r="D57" s="47" t="n">
        <v>2</v>
      </c>
      <c r="E57" s="47" t="n">
        <v>0</v>
      </c>
      <c r="F57" s="47" t="n">
        <v>0</v>
      </c>
      <c r="G57" s="47"/>
      <c r="H57" s="47" t="s">
        <v>60</v>
      </c>
      <c r="I57" s="47"/>
      <c r="J57" s="47"/>
      <c r="K57" s="47" t="n">
        <v>212</v>
      </c>
      <c r="L57" s="47" t="n">
        <v>38</v>
      </c>
      <c r="M57" s="47" t="n">
        <v>0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1</v>
      </c>
      <c r="C58" s="47" t="n">
        <v>0</v>
      </c>
      <c r="D58" s="47" t="n">
        <v>2</v>
      </c>
      <c r="E58" s="47" t="n">
        <v>0</v>
      </c>
      <c r="F58" s="47" t="n">
        <v>8068.96</v>
      </c>
      <c r="G58" s="47"/>
      <c r="H58" s="47" t="s">
        <v>61</v>
      </c>
      <c r="I58" s="47"/>
      <c r="J58" s="47"/>
      <c r="K58" s="47" t="n">
        <v>212</v>
      </c>
      <c r="L58" s="47" t="n">
        <v>39</v>
      </c>
      <c r="M58" s="47" t="n">
        <v>0</v>
      </c>
      <c r="N58" s="47"/>
      <c r="O58" s="47" t="n">
        <v>-1</v>
      </c>
      <c r="P58" s="4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6" t="n">
        <v>75</v>
      </c>
      <c r="B63" s="46" t="s">
        <v>360</v>
      </c>
      <c r="C63" s="46" t="n">
        <v>2016</v>
      </c>
      <c r="D63" s="46" t="n">
        <v>0</v>
      </c>
      <c r="E63" s="46" t="n">
        <v>8</v>
      </c>
      <c r="F63" s="46" t="n">
        <v>0</v>
      </c>
      <c r="G63" s="46" t="n">
        <v>0</v>
      </c>
      <c r="H63" s="46" t="n">
        <v>2</v>
      </c>
      <c r="I63" s="46" t="n">
        <v>1</v>
      </c>
      <c r="J63" s="46" t="n">
        <v>1</v>
      </c>
      <c r="K63" s="46" t="n">
        <v>98</v>
      </c>
      <c r="L63" s="46" t="n">
        <v>69</v>
      </c>
      <c r="M63" s="46" t="n">
        <v>0</v>
      </c>
      <c r="N63" s="46" t="n">
        <v>82427922</v>
      </c>
      <c r="O63" s="46" t="n">
        <v>1</v>
      </c>
    </row>
    <row r="64" customFormat="false" ht="12.75" hidden="false" customHeight="false" outlineLevel="0" collapsed="false">
      <c r="A64" s="48" t="n">
        <v>1</v>
      </c>
      <c r="B64" s="48" t="s">
        <v>361</v>
      </c>
      <c r="C64" s="48" t="s">
        <v>362</v>
      </c>
      <c r="D64" s="48" t="n">
        <v>2016</v>
      </c>
      <c r="E64" s="48" t="n">
        <v>8</v>
      </c>
      <c r="F64" s="48" t="n">
        <v>1</v>
      </c>
      <c r="G64" s="48" t="n">
        <v>1</v>
      </c>
      <c r="H64" s="48" t="n">
        <v>0</v>
      </c>
      <c r="I64" s="48" t="n">
        <v>2</v>
      </c>
      <c r="J64" s="48" t="n">
        <v>1</v>
      </c>
      <c r="K64" s="48" t="n">
        <v>1</v>
      </c>
      <c r="L64" s="48" t="n">
        <v>1</v>
      </c>
      <c r="M64" s="48" t="n">
        <v>1</v>
      </c>
      <c r="N64" s="48" t="n">
        <v>1</v>
      </c>
      <c r="O64" s="48" t="n">
        <v>1</v>
      </c>
      <c r="P64" s="48" t="n">
        <v>1</v>
      </c>
      <c r="Q64" s="48" t="n">
        <v>1</v>
      </c>
      <c r="R64" s="48"/>
      <c r="S64" s="48"/>
      <c r="T64" s="48"/>
      <c r="U64" s="48"/>
      <c r="V64" s="48"/>
      <c r="W64" s="48"/>
      <c r="X64" s="48"/>
      <c r="Y64" s="48"/>
      <c r="Z64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427922</v>
      </c>
      <c r="C1" s="0" t="n">
        <v>8242798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4</v>
      </c>
      <c r="K1" s="0" t="s">
        <v>365</v>
      </c>
      <c r="L1" s="0" t="n">
        <v>1191</v>
      </c>
      <c r="N1" s="0" t="n">
        <v>1013</v>
      </c>
      <c r="O1" s="0" t="s">
        <v>366</v>
      </c>
      <c r="P1" s="0" t="s">
        <v>366</v>
      </c>
      <c r="Q1" s="0" t="n">
        <v>1</v>
      </c>
      <c r="W1" s="0" t="n">
        <v>0</v>
      </c>
      <c r="X1" s="0" t="n">
        <v>946207192</v>
      </c>
      <c r="Y1" s="0" t="n">
        <v>302.91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39</v>
      </c>
      <c r="AU1" s="0" t="s">
        <v>99</v>
      </c>
      <c r="AV1" s="0" t="n">
        <v>1</v>
      </c>
      <c r="AW1" s="0" t="n">
        <v>2</v>
      </c>
      <c r="AX1" s="0" t="n">
        <v>8242800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2.116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427922</v>
      </c>
      <c r="C2" s="0" t="n">
        <v>82427989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7</v>
      </c>
      <c r="J2" s="0" t="s">
        <v>368</v>
      </c>
      <c r="K2" s="0" t="s">
        <v>369</v>
      </c>
      <c r="L2" s="0" t="n">
        <v>1368</v>
      </c>
      <c r="N2" s="0" t="n">
        <v>1011</v>
      </c>
      <c r="O2" s="0" t="s">
        <v>370</v>
      </c>
      <c r="P2" s="0" t="s">
        <v>370</v>
      </c>
      <c r="Q2" s="0" t="n">
        <v>1</v>
      </c>
      <c r="W2" s="0" t="n">
        <v>0</v>
      </c>
      <c r="X2" s="0" t="n">
        <v>914794801</v>
      </c>
      <c r="Y2" s="0" t="n">
        <v>8.62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2.5</v>
      </c>
      <c r="AU2" s="0" t="s">
        <v>99</v>
      </c>
      <c r="AV2" s="0" t="n">
        <v>0</v>
      </c>
      <c r="AW2" s="0" t="n">
        <v>2</v>
      </c>
      <c r="AX2" s="0" t="n">
        <v>8242800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345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2427922</v>
      </c>
      <c r="C3" s="0" t="n">
        <v>82427989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71</v>
      </c>
      <c r="J3" s="0" t="s">
        <v>372</v>
      </c>
      <c r="K3" s="0" t="s">
        <v>373</v>
      </c>
      <c r="L3" s="0" t="n">
        <v>1368</v>
      </c>
      <c r="N3" s="0" t="n">
        <v>1011</v>
      </c>
      <c r="O3" s="0" t="s">
        <v>370</v>
      </c>
      <c r="P3" s="0" t="s">
        <v>370</v>
      </c>
      <c r="Q3" s="0" t="n">
        <v>1</v>
      </c>
      <c r="W3" s="0" t="n">
        <v>0</v>
      </c>
      <c r="X3" s="0" t="n">
        <v>1962119094</v>
      </c>
      <c r="Y3" s="0" t="n">
        <v>17.25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5</v>
      </c>
      <c r="AU3" s="0" t="s">
        <v>99</v>
      </c>
      <c r="AV3" s="0" t="n">
        <v>0</v>
      </c>
      <c r="AW3" s="0" t="n">
        <v>2</v>
      </c>
      <c r="AX3" s="0" t="n">
        <v>8242800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69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2427922</v>
      </c>
      <c r="C4" s="0" t="n">
        <v>82427989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4</v>
      </c>
      <c r="J4" s="0" t="s">
        <v>375</v>
      </c>
      <c r="K4" s="0" t="s">
        <v>376</v>
      </c>
      <c r="L4" s="0" t="n">
        <v>1368</v>
      </c>
      <c r="N4" s="0" t="n">
        <v>1011</v>
      </c>
      <c r="O4" s="0" t="s">
        <v>370</v>
      </c>
      <c r="P4" s="0" t="s">
        <v>370</v>
      </c>
      <c r="Q4" s="0" t="n">
        <v>1</v>
      </c>
      <c r="W4" s="0" t="n">
        <v>0</v>
      </c>
      <c r="X4" s="0" t="n">
        <v>-1300038265</v>
      </c>
      <c r="Y4" s="0" t="n">
        <v>66.585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96.5</v>
      </c>
      <c r="AU4" s="0" t="s">
        <v>99</v>
      </c>
      <c r="AV4" s="0" t="n">
        <v>0</v>
      </c>
      <c r="AW4" s="0" t="n">
        <v>2</v>
      </c>
      <c r="AX4" s="0" t="n">
        <v>8242800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2.6634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2427922</v>
      </c>
      <c r="C5" s="0" t="n">
        <v>82427989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7</v>
      </c>
      <c r="J5" s="0" t="s">
        <v>378</v>
      </c>
      <c r="K5" s="0" t="s">
        <v>379</v>
      </c>
      <c r="L5" s="0" t="n">
        <v>1368</v>
      </c>
      <c r="N5" s="0" t="n">
        <v>1011</v>
      </c>
      <c r="O5" s="0" t="s">
        <v>370</v>
      </c>
      <c r="P5" s="0" t="s">
        <v>370</v>
      </c>
      <c r="Q5" s="0" t="n">
        <v>1</v>
      </c>
      <c r="W5" s="0" t="n">
        <v>0</v>
      </c>
      <c r="X5" s="0" t="n">
        <v>-1289262214</v>
      </c>
      <c r="Y5" s="0" t="n">
        <v>0.0897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3</v>
      </c>
      <c r="AU5" s="0" t="s">
        <v>99</v>
      </c>
      <c r="AV5" s="0" t="n">
        <v>0</v>
      </c>
      <c r="AW5" s="0" t="n">
        <v>2</v>
      </c>
      <c r="AX5" s="0" t="n">
        <v>8242800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03588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2427922</v>
      </c>
      <c r="C6" s="0" t="n">
        <v>82427989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0</v>
      </c>
      <c r="J6" s="0" t="s">
        <v>381</v>
      </c>
      <c r="K6" s="0" t="s">
        <v>382</v>
      </c>
      <c r="L6" s="0" t="n">
        <v>1368</v>
      </c>
      <c r="N6" s="0" t="n">
        <v>1011</v>
      </c>
      <c r="O6" s="0" t="s">
        <v>370</v>
      </c>
      <c r="P6" s="0" t="s">
        <v>370</v>
      </c>
      <c r="Q6" s="0" t="n">
        <v>1</v>
      </c>
      <c r="W6" s="0" t="n">
        <v>0</v>
      </c>
      <c r="X6" s="0" t="n">
        <v>-1137596515</v>
      </c>
      <c r="Y6" s="0" t="n">
        <v>11.38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6.5</v>
      </c>
      <c r="AU6" s="0" t="s">
        <v>99</v>
      </c>
      <c r="AV6" s="0" t="n">
        <v>0</v>
      </c>
      <c r="AW6" s="0" t="n">
        <v>2</v>
      </c>
      <c r="AX6" s="0" t="n">
        <v>8242801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4554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2427922</v>
      </c>
      <c r="C7" s="0" t="n">
        <v>82427989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83</v>
      </c>
      <c r="J7" s="0" t="s">
        <v>384</v>
      </c>
      <c r="K7" s="0" t="s">
        <v>385</v>
      </c>
      <c r="L7" s="0" t="n">
        <v>1368</v>
      </c>
      <c r="N7" s="0" t="n">
        <v>1011</v>
      </c>
      <c r="O7" s="0" t="s">
        <v>370</v>
      </c>
      <c r="P7" s="0" t="s">
        <v>370</v>
      </c>
      <c r="Q7" s="0" t="n">
        <v>1</v>
      </c>
      <c r="W7" s="0" t="n">
        <v>0</v>
      </c>
      <c r="X7" s="0" t="n">
        <v>1906345529</v>
      </c>
      <c r="Y7" s="0" t="n">
        <v>15.18</v>
      </c>
      <c r="AA7" s="0" t="n">
        <v>0</v>
      </c>
      <c r="AB7" s="0" t="n">
        <v>761.06</v>
      </c>
      <c r="AC7" s="0" t="n">
        <v>474.5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1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2</v>
      </c>
      <c r="AU7" s="0" t="s">
        <v>99</v>
      </c>
      <c r="AV7" s="0" t="n">
        <v>0</v>
      </c>
      <c r="AW7" s="0" t="n">
        <v>2</v>
      </c>
      <c r="AX7" s="0" t="n">
        <v>8242801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6072</v>
      </c>
      <c r="CY7" s="0" t="n">
        <f aca="false">AB7</f>
        <v>761.06</v>
      </c>
      <c r="CZ7" s="0" t="n">
        <f aca="false">AF7</f>
        <v>101.75</v>
      </c>
      <c r="DA7" s="0" t="n">
        <f aca="false">AJ7</f>
        <v>7.0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2427922</v>
      </c>
      <c r="C8" s="0" t="n">
        <v>82427989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86</v>
      </c>
      <c r="J8" s="0" t="s">
        <v>387</v>
      </c>
      <c r="K8" s="0" t="s">
        <v>388</v>
      </c>
      <c r="L8" s="0" t="n">
        <v>1339</v>
      </c>
      <c r="N8" s="0" t="n">
        <v>1007</v>
      </c>
      <c r="O8" s="0" t="s">
        <v>208</v>
      </c>
      <c r="P8" s="0" t="s">
        <v>208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9</v>
      </c>
      <c r="AU8" s="0" t="s">
        <v>98</v>
      </c>
      <c r="AV8" s="0" t="n">
        <v>0</v>
      </c>
      <c r="AW8" s="0" t="n">
        <v>2</v>
      </c>
      <c r="AX8" s="0" t="n">
        <v>8242801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2427922</v>
      </c>
      <c r="C9" s="0" t="n">
        <v>82427989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9</v>
      </c>
      <c r="J9" s="0" t="s">
        <v>390</v>
      </c>
      <c r="K9" s="0" t="s">
        <v>391</v>
      </c>
      <c r="L9" s="0" t="n">
        <v>1348</v>
      </c>
      <c r="N9" s="0" t="n">
        <v>1009</v>
      </c>
      <c r="O9" s="0" t="s">
        <v>124</v>
      </c>
      <c r="P9" s="0" t="s">
        <v>124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62</v>
      </c>
      <c r="AU9" s="0" t="s">
        <v>98</v>
      </c>
      <c r="AV9" s="0" t="n">
        <v>0</v>
      </c>
      <c r="AW9" s="0" t="n">
        <v>2</v>
      </c>
      <c r="AX9" s="0" t="n">
        <v>8242801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2427922</v>
      </c>
      <c r="C10" s="0" t="n">
        <v>82427989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92</v>
      </c>
      <c r="J10" s="0" t="s">
        <v>393</v>
      </c>
      <c r="K10" s="0" t="s">
        <v>394</v>
      </c>
      <c r="L10" s="0" t="n">
        <v>1354</v>
      </c>
      <c r="N10" s="0" t="n">
        <v>16987630</v>
      </c>
      <c r="O10" s="0" t="s">
        <v>395</v>
      </c>
      <c r="P10" s="0" t="s">
        <v>395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65</v>
      </c>
      <c r="AU10" s="0" t="s">
        <v>98</v>
      </c>
      <c r="AV10" s="0" t="n">
        <v>0</v>
      </c>
      <c r="AW10" s="0" t="n">
        <v>2</v>
      </c>
      <c r="AX10" s="0" t="n">
        <v>8242801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2427922</v>
      </c>
      <c r="C11" s="0" t="n">
        <v>82427989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6</v>
      </c>
      <c r="J11" s="0" t="s">
        <v>397</v>
      </c>
      <c r="K11" s="0" t="s">
        <v>398</v>
      </c>
      <c r="L11" s="0" t="n">
        <v>1348</v>
      </c>
      <c r="N11" s="0" t="n">
        <v>1009</v>
      </c>
      <c r="O11" s="0" t="s">
        <v>124</v>
      </c>
      <c r="P11" s="0" t="s">
        <v>124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51.91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24</v>
      </c>
      <c r="AU11" s="0" t="s">
        <v>98</v>
      </c>
      <c r="AV11" s="0" t="n">
        <v>0</v>
      </c>
      <c r="AW11" s="0" t="n">
        <v>2</v>
      </c>
      <c r="AX11" s="0" t="n">
        <v>8242801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51.91</v>
      </c>
      <c r="CZ11" s="0" t="n">
        <f aca="false">AE11</f>
        <v>3246.35</v>
      </c>
      <c r="DA11" s="0" t="n">
        <f aca="false">AI11</f>
        <v>19.6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2427922</v>
      </c>
      <c r="C12" s="0" t="n">
        <v>82427989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9</v>
      </c>
      <c r="J12" s="0" t="s">
        <v>400</v>
      </c>
      <c r="K12" s="0" t="s">
        <v>401</v>
      </c>
      <c r="L12" s="0" t="n">
        <v>1035</v>
      </c>
      <c r="N12" s="0" t="n">
        <v>1013</v>
      </c>
      <c r="O12" s="0" t="s">
        <v>311</v>
      </c>
      <c r="P12" s="0" t="s">
        <v>311</v>
      </c>
      <c r="Q12" s="0" t="n">
        <v>1</v>
      </c>
      <c r="W12" s="0" t="n">
        <v>0</v>
      </c>
      <c r="X12" s="0" t="n">
        <v>1651324160</v>
      </c>
      <c r="Y12" s="0" t="n">
        <v>0</v>
      </c>
      <c r="AA12" s="0" t="n">
        <v>358.17</v>
      </c>
      <c r="AB12" s="0" t="n">
        <v>0</v>
      </c>
      <c r="AC12" s="0" t="n">
        <v>0</v>
      </c>
      <c r="AD12" s="0" t="n">
        <v>0</v>
      </c>
      <c r="AE12" s="0" t="n">
        <v>62.98</v>
      </c>
      <c r="AF12" s="0" t="n">
        <v>0</v>
      </c>
      <c r="AG12" s="0" t="n">
        <v>0</v>
      </c>
      <c r="AH12" s="0" t="n">
        <v>0</v>
      </c>
      <c r="AI12" s="0" t="n">
        <v>5.6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8</v>
      </c>
      <c r="AV12" s="0" t="n">
        <v>0</v>
      </c>
      <c r="AW12" s="0" t="n">
        <v>2</v>
      </c>
      <c r="AX12" s="0" t="n">
        <v>8242801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58.17</v>
      </c>
      <c r="CZ12" s="0" t="n">
        <f aca="false">AE12</f>
        <v>62.98</v>
      </c>
      <c r="DA12" s="0" t="n">
        <f aca="false">AI12</f>
        <v>5.67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2427922</v>
      </c>
      <c r="C13" s="0" t="n">
        <v>82427989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02</v>
      </c>
      <c r="J13" s="0" t="s">
        <v>403</v>
      </c>
      <c r="K13" s="0" t="s">
        <v>404</v>
      </c>
      <c r="L13" s="0" t="n">
        <v>1035</v>
      </c>
      <c r="N13" s="0" t="n">
        <v>1013</v>
      </c>
      <c r="O13" s="0" t="s">
        <v>311</v>
      </c>
      <c r="P13" s="0" t="s">
        <v>311</v>
      </c>
      <c r="Q13" s="0" t="n">
        <v>1</v>
      </c>
      <c r="W13" s="0" t="n">
        <v>0</v>
      </c>
      <c r="X13" s="0" t="n">
        <v>-474714588</v>
      </c>
      <c r="Y13" s="0" t="n">
        <v>0</v>
      </c>
      <c r="AA13" s="0" t="n">
        <v>688.8</v>
      </c>
      <c r="AB13" s="0" t="n">
        <v>0</v>
      </c>
      <c r="AC13" s="0" t="n">
        <v>0</v>
      </c>
      <c r="AD13" s="0" t="n">
        <v>0</v>
      </c>
      <c r="AE13" s="0" t="n">
        <v>82.94</v>
      </c>
      <c r="AF13" s="0" t="n">
        <v>0</v>
      </c>
      <c r="AG13" s="0" t="n">
        <v>0</v>
      </c>
      <c r="AH13" s="0" t="n">
        <v>0</v>
      </c>
      <c r="AI13" s="0" t="n">
        <v>8.2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8</v>
      </c>
      <c r="AV13" s="0" t="n">
        <v>0</v>
      </c>
      <c r="AW13" s="0" t="n">
        <v>2</v>
      </c>
      <c r="AX13" s="0" t="n">
        <v>8242801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88.8</v>
      </c>
      <c r="CZ13" s="0" t="n">
        <f aca="false">AE13</f>
        <v>82.94</v>
      </c>
      <c r="DA13" s="0" t="n">
        <f aca="false">AI13</f>
        <v>8.2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2427922</v>
      </c>
      <c r="C14" s="0" t="n">
        <v>82427989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5</v>
      </c>
      <c r="J14" s="0" t="s">
        <v>406</v>
      </c>
      <c r="K14" s="0" t="s">
        <v>407</v>
      </c>
      <c r="L14" s="0" t="n">
        <v>1354</v>
      </c>
      <c r="N14" s="0" t="n">
        <v>16987630</v>
      </c>
      <c r="O14" s="0" t="s">
        <v>395</v>
      </c>
      <c r="P14" s="0" t="s">
        <v>395</v>
      </c>
      <c r="Q14" s="0" t="n">
        <v>1</v>
      </c>
      <c r="W14" s="0" t="n">
        <v>0</v>
      </c>
      <c r="X14" s="0" t="n">
        <v>825417566</v>
      </c>
      <c r="Y14" s="0" t="n">
        <v>0</v>
      </c>
      <c r="AA14" s="0" t="n">
        <v>3661.25</v>
      </c>
      <c r="AB14" s="0" t="n">
        <v>0</v>
      </c>
      <c r="AC14" s="0" t="n">
        <v>0</v>
      </c>
      <c r="AD14" s="0" t="n">
        <v>0</v>
      </c>
      <c r="AE14" s="0" t="n">
        <v>355.78</v>
      </c>
      <c r="AF14" s="0" t="n">
        <v>0</v>
      </c>
      <c r="AG14" s="0" t="n">
        <v>0</v>
      </c>
      <c r="AH14" s="0" t="n">
        <v>0</v>
      </c>
      <c r="AI14" s="0" t="n">
        <v>10.2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8</v>
      </c>
      <c r="AV14" s="0" t="n">
        <v>0</v>
      </c>
      <c r="AW14" s="0" t="n">
        <v>2</v>
      </c>
      <c r="AX14" s="0" t="n">
        <v>8242801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3661.25</v>
      </c>
      <c r="CZ14" s="0" t="n">
        <f aca="false">AE14</f>
        <v>355.78</v>
      </c>
      <c r="DA14" s="0" t="n">
        <f aca="false">AI14</f>
        <v>10.26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2427922</v>
      </c>
      <c r="C15" s="0" t="n">
        <v>82427989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8</v>
      </c>
      <c r="J15" s="0" t="s">
        <v>409</v>
      </c>
      <c r="K15" s="0" t="s">
        <v>410</v>
      </c>
      <c r="L15" s="0" t="n">
        <v>1354</v>
      </c>
      <c r="N15" s="0" t="n">
        <v>16987630</v>
      </c>
      <c r="O15" s="0" t="s">
        <v>395</v>
      </c>
      <c r="P15" s="0" t="s">
        <v>395</v>
      </c>
      <c r="Q15" s="0" t="n">
        <v>1</v>
      </c>
      <c r="W15" s="0" t="n">
        <v>0</v>
      </c>
      <c r="X15" s="0" t="n">
        <v>-1045368572</v>
      </c>
      <c r="Y15" s="0" t="n">
        <v>0</v>
      </c>
      <c r="AA15" s="0" t="n">
        <v>2946.63</v>
      </c>
      <c r="AB15" s="0" t="n">
        <v>0</v>
      </c>
      <c r="AC15" s="0" t="n">
        <v>0</v>
      </c>
      <c r="AD15" s="0" t="n">
        <v>0</v>
      </c>
      <c r="AE15" s="0" t="n">
        <v>562.8</v>
      </c>
      <c r="AF15" s="0" t="n">
        <v>0</v>
      </c>
      <c r="AG15" s="0" t="n">
        <v>0</v>
      </c>
      <c r="AH15" s="0" t="n">
        <v>0</v>
      </c>
      <c r="AI15" s="0" t="n">
        <v>5.2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8</v>
      </c>
      <c r="AV15" s="0" t="n">
        <v>0</v>
      </c>
      <c r="AW15" s="0" t="n">
        <v>2</v>
      </c>
      <c r="AX15" s="0" t="n">
        <v>8242801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2946.63</v>
      </c>
      <c r="CZ15" s="0" t="n">
        <f aca="false">AE15</f>
        <v>562.8</v>
      </c>
      <c r="DA15" s="0" t="n">
        <f aca="false">AI15</f>
        <v>5.22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2427922</v>
      </c>
      <c r="C16" s="0" t="n">
        <v>8242802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4</v>
      </c>
      <c r="K16" s="0" t="s">
        <v>365</v>
      </c>
      <c r="L16" s="0" t="n">
        <v>1191</v>
      </c>
      <c r="N16" s="0" t="n">
        <v>1013</v>
      </c>
      <c r="O16" s="0" t="s">
        <v>366</v>
      </c>
      <c r="P16" s="0" t="s">
        <v>366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8</v>
      </c>
      <c r="AV16" s="0" t="n">
        <v>1</v>
      </c>
      <c r="AW16" s="0" t="n">
        <v>2</v>
      </c>
      <c r="AX16" s="0" t="n">
        <v>82428026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6.017264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2427922</v>
      </c>
      <c r="C17" s="0" t="n">
        <v>82428027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64</v>
      </c>
      <c r="K17" s="0" t="s">
        <v>365</v>
      </c>
      <c r="L17" s="0" t="n">
        <v>1191</v>
      </c>
      <c r="N17" s="0" t="n">
        <v>1013</v>
      </c>
      <c r="O17" s="0" t="s">
        <v>366</v>
      </c>
      <c r="P17" s="0" t="s">
        <v>366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8</v>
      </c>
      <c r="AV17" s="0" t="n">
        <v>1</v>
      </c>
      <c r="AW17" s="0" t="n">
        <v>2</v>
      </c>
      <c r="AX17" s="0" t="n">
        <v>82428034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39.523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2427922</v>
      </c>
      <c r="C18" s="0" t="n">
        <v>82428027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411</v>
      </c>
      <c r="K18" s="0" t="s">
        <v>412</v>
      </c>
      <c r="L18" s="0" t="n">
        <v>1344</v>
      </c>
      <c r="N18" s="0" t="n">
        <v>1008</v>
      </c>
      <c r="O18" s="0" t="s">
        <v>413</v>
      </c>
      <c r="P18" s="0" t="s">
        <v>413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8</v>
      </c>
      <c r="AV18" s="0" t="n">
        <v>0</v>
      </c>
      <c r="AW18" s="0" t="n">
        <v>2</v>
      </c>
      <c r="AX18" s="0" t="n">
        <v>82428035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78.453552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2427922</v>
      </c>
      <c r="C19" s="0" t="n">
        <v>82428027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4</v>
      </c>
      <c r="K19" s="0" t="s">
        <v>414</v>
      </c>
      <c r="L19" s="0" t="n">
        <v>1344</v>
      </c>
      <c r="N19" s="0" t="n">
        <v>1008</v>
      </c>
      <c r="O19" s="0" t="s">
        <v>413</v>
      </c>
      <c r="P19" s="0" t="s">
        <v>413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8</v>
      </c>
      <c r="AV19" s="0" t="n">
        <v>0</v>
      </c>
      <c r="AW19" s="0" t="n">
        <v>2</v>
      </c>
      <c r="AX19" s="0" t="n">
        <v>82428036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2427922</v>
      </c>
      <c r="C20" s="0" t="n">
        <v>82428027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15</v>
      </c>
      <c r="K20" s="0" t="s">
        <v>416</v>
      </c>
      <c r="L20" s="0" t="n">
        <v>1346</v>
      </c>
      <c r="N20" s="0" t="n">
        <v>1009</v>
      </c>
      <c r="O20" s="0" t="s">
        <v>417</v>
      </c>
      <c r="P20" s="0" t="s">
        <v>417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8</v>
      </c>
      <c r="AV20" s="0" t="n">
        <v>0</v>
      </c>
      <c r="AW20" s="0" t="n">
        <v>2</v>
      </c>
      <c r="AX20" s="0" t="n">
        <v>82428037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2427922</v>
      </c>
      <c r="C21" s="0" t="n">
        <v>82428027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18</v>
      </c>
      <c r="K21" s="0" t="s">
        <v>419</v>
      </c>
      <c r="L21" s="0" t="n">
        <v>1348</v>
      </c>
      <c r="N21" s="0" t="n">
        <v>1009</v>
      </c>
      <c r="O21" s="0" t="s">
        <v>124</v>
      </c>
      <c r="P21" s="0" t="s">
        <v>124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8</v>
      </c>
      <c r="AV21" s="0" t="n">
        <v>0</v>
      </c>
      <c r="AW21" s="0" t="n">
        <v>2</v>
      </c>
      <c r="AX21" s="0" t="n">
        <v>82428038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2427922</v>
      </c>
      <c r="C22" s="0" t="n">
        <v>82428027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20</v>
      </c>
      <c r="J22" s="0" t="s">
        <v>421</v>
      </c>
      <c r="K22" s="0" t="s">
        <v>422</v>
      </c>
      <c r="L22" s="0" t="n">
        <v>1327</v>
      </c>
      <c r="N22" s="0" t="n">
        <v>1005</v>
      </c>
      <c r="O22" s="0" t="s">
        <v>115</v>
      </c>
      <c r="P22" s="0" t="s">
        <v>115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8</v>
      </c>
      <c r="AV22" s="0" t="n">
        <v>0</v>
      </c>
      <c r="AW22" s="0" t="n">
        <v>2</v>
      </c>
      <c r="AX22" s="0" t="n">
        <v>82428039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2427922</v>
      </c>
      <c r="C23" s="0" t="n">
        <v>82428040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11</v>
      </c>
      <c r="K23" s="0" t="s">
        <v>412</v>
      </c>
      <c r="L23" s="0" t="n">
        <v>1344</v>
      </c>
      <c r="N23" s="0" t="n">
        <v>1008</v>
      </c>
      <c r="O23" s="0" t="s">
        <v>413</v>
      </c>
      <c r="P23" s="0" t="s">
        <v>413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8</v>
      </c>
      <c r="AV23" s="0" t="n">
        <v>0</v>
      </c>
      <c r="AW23" s="0" t="n">
        <v>2</v>
      </c>
      <c r="AX23" s="0" t="n">
        <v>82428042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0.7206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2427922</v>
      </c>
      <c r="C24" s="0" t="n">
        <v>82428095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4</v>
      </c>
      <c r="K24" s="0" t="s">
        <v>205</v>
      </c>
      <c r="L24" s="0" t="n">
        <v>1348</v>
      </c>
      <c r="N24" s="0" t="n">
        <v>1009</v>
      </c>
      <c r="O24" s="0" t="s">
        <v>124</v>
      </c>
      <c r="P24" s="0" t="s">
        <v>124</v>
      </c>
      <c r="Q24" s="0" t="n">
        <v>1000</v>
      </c>
      <c r="W24" s="0" t="n">
        <v>1</v>
      </c>
      <c r="X24" s="0" t="n">
        <v>-1541367988</v>
      </c>
      <c r="Y24" s="0" t="n">
        <v>-0.28828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-0.336</v>
      </c>
      <c r="AU24" s="0" t="s">
        <v>201</v>
      </c>
      <c r="AV24" s="0" t="n">
        <v>0</v>
      </c>
      <c r="AW24" s="0" t="n">
        <v>2</v>
      </c>
      <c r="AX24" s="0" t="n">
        <v>82428098</v>
      </c>
      <c r="AY24" s="0" t="n">
        <v>1</v>
      </c>
      <c r="AZ24" s="0" t="n">
        <v>6144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-0.576576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82427922</v>
      </c>
      <c r="C25" s="0" t="n">
        <v>82428095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4</v>
      </c>
      <c r="K25" s="0" t="s">
        <v>207</v>
      </c>
      <c r="L25" s="0" t="n">
        <v>1339</v>
      </c>
      <c r="N25" s="0" t="n">
        <v>1007</v>
      </c>
      <c r="O25" s="0" t="s">
        <v>208</v>
      </c>
      <c r="P25" s="0" t="s">
        <v>208</v>
      </c>
      <c r="Q25" s="0" t="n">
        <v>1</v>
      </c>
      <c r="W25" s="0" t="n">
        <v>1</v>
      </c>
      <c r="X25" s="0" t="n">
        <v>-589967668</v>
      </c>
      <c r="Y25" s="0" t="n">
        <v>-20.5319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-23.93</v>
      </c>
      <c r="AU25" s="0" t="s">
        <v>201</v>
      </c>
      <c r="AV25" s="0" t="n">
        <v>0</v>
      </c>
      <c r="AW25" s="0" t="n">
        <v>2</v>
      </c>
      <c r="AX25" s="0" t="n">
        <v>82428099</v>
      </c>
      <c r="AY25" s="0" t="n">
        <v>1</v>
      </c>
      <c r="AZ25" s="0" t="n">
        <v>6144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-41.06388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2427922</v>
      </c>
      <c r="C26" s="0" t="n">
        <v>8242810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204</v>
      </c>
      <c r="K26" s="0" t="s">
        <v>207</v>
      </c>
      <c r="L26" s="0" t="n">
        <v>1339</v>
      </c>
      <c r="N26" s="0" t="n">
        <v>1007</v>
      </c>
      <c r="O26" s="0" t="s">
        <v>208</v>
      </c>
      <c r="P26" s="0" t="s">
        <v>208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428104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23.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2427922</v>
      </c>
      <c r="C27" s="0" t="n">
        <v>8242810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64</v>
      </c>
      <c r="K27" s="0" t="s">
        <v>365</v>
      </c>
      <c r="L27" s="0" t="n">
        <v>1191</v>
      </c>
      <c r="N27" s="0" t="n">
        <v>1013</v>
      </c>
      <c r="O27" s="0" t="s">
        <v>366</v>
      </c>
      <c r="P27" s="0" t="s">
        <v>366</v>
      </c>
      <c r="Q27" s="0" t="n">
        <v>1</v>
      </c>
      <c r="W27" s="0" t="n">
        <v>0</v>
      </c>
      <c r="X27" s="0" t="n">
        <v>946207192</v>
      </c>
      <c r="Y27" s="0" t="n">
        <v>760.8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27</v>
      </c>
      <c r="AU27" s="0" t="s">
        <v>222</v>
      </c>
      <c r="AV27" s="0" t="n">
        <v>1</v>
      </c>
      <c r="AW27" s="0" t="n">
        <v>2</v>
      </c>
      <c r="AX27" s="0" t="n">
        <v>82428118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246.877363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2427922</v>
      </c>
      <c r="C28" s="0" t="n">
        <v>82428106</v>
      </c>
      <c r="D28" s="0" t="n">
        <v>723121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3</v>
      </c>
      <c r="J28" s="0" t="s">
        <v>424</v>
      </c>
      <c r="K28" s="0" t="s">
        <v>425</v>
      </c>
      <c r="L28" s="0" t="n">
        <v>1368</v>
      </c>
      <c r="N28" s="0" t="n">
        <v>1011</v>
      </c>
      <c r="O28" s="0" t="s">
        <v>370</v>
      </c>
      <c r="P28" s="0" t="s">
        <v>370</v>
      </c>
      <c r="Q28" s="0" t="n">
        <v>1</v>
      </c>
      <c r="W28" s="0" t="n">
        <v>0</v>
      </c>
      <c r="X28" s="0" t="n">
        <v>1800549925</v>
      </c>
      <c r="Y28" s="0" t="n">
        <v>24.196</v>
      </c>
      <c r="AA28" s="0" t="n">
        <v>0</v>
      </c>
      <c r="AB28" s="0" t="n">
        <v>67.13</v>
      </c>
      <c r="AC28" s="0" t="n">
        <v>5.81</v>
      </c>
      <c r="AD28" s="0" t="n">
        <v>0</v>
      </c>
      <c r="AE28" s="0" t="n">
        <v>0</v>
      </c>
      <c r="AF28" s="0" t="n">
        <v>7.01</v>
      </c>
      <c r="AG28" s="0" t="n">
        <v>0.31</v>
      </c>
      <c r="AH28" s="0" t="n">
        <v>0</v>
      </c>
      <c r="AI28" s="0" t="n">
        <v>1</v>
      </c>
      <c r="AJ28" s="0" t="n">
        <v>8.81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6.3</v>
      </c>
      <c r="AU28" s="0" t="s">
        <v>222</v>
      </c>
      <c r="AV28" s="0" t="n">
        <v>0</v>
      </c>
      <c r="AW28" s="0" t="n">
        <v>2</v>
      </c>
      <c r="AX28" s="0" t="n">
        <v>82428119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7.85111808</v>
      </c>
      <c r="CY28" s="0" t="n">
        <f aca="false">AB28</f>
        <v>67.13</v>
      </c>
      <c r="CZ28" s="0" t="n">
        <f aca="false">AF28</f>
        <v>7.01</v>
      </c>
      <c r="DA28" s="0" t="n">
        <f aca="false">AJ28</f>
        <v>8.81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2427922</v>
      </c>
      <c r="C29" s="0" t="n">
        <v>82428106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7</v>
      </c>
      <c r="J29" s="0" t="s">
        <v>378</v>
      </c>
      <c r="K29" s="0" t="s">
        <v>379</v>
      </c>
      <c r="L29" s="0" t="n">
        <v>1368</v>
      </c>
      <c r="N29" s="0" t="n">
        <v>1011</v>
      </c>
      <c r="O29" s="0" t="s">
        <v>370</v>
      </c>
      <c r="P29" s="0" t="s">
        <v>370</v>
      </c>
      <c r="Q29" s="0" t="n">
        <v>1</v>
      </c>
      <c r="W29" s="0" t="n">
        <v>0</v>
      </c>
      <c r="X29" s="0" t="n">
        <v>-1289262214</v>
      </c>
      <c r="Y29" s="0" t="n">
        <v>2.2724</v>
      </c>
      <c r="AA29" s="0" t="n">
        <v>0</v>
      </c>
      <c r="AB29" s="0" t="n">
        <v>728.25</v>
      </c>
      <c r="AC29" s="0" t="n">
        <v>329.83</v>
      </c>
      <c r="AD29" s="0" t="n">
        <v>0</v>
      </c>
      <c r="AE29" s="0" t="n">
        <v>0</v>
      </c>
      <c r="AF29" s="0" t="n">
        <v>74.44</v>
      </c>
      <c r="AG29" s="0" t="n">
        <v>17.59</v>
      </c>
      <c r="AH29" s="0" t="n">
        <v>0</v>
      </c>
      <c r="AI29" s="0" t="n">
        <v>1</v>
      </c>
      <c r="AJ29" s="0" t="n">
        <v>9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47</v>
      </c>
      <c r="AU29" s="0" t="s">
        <v>222</v>
      </c>
      <c r="AV29" s="0" t="n">
        <v>0</v>
      </c>
      <c r="AW29" s="0" t="n">
        <v>2</v>
      </c>
      <c r="AX29" s="0" t="n">
        <v>82428120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737348352</v>
      </c>
      <c r="CY29" s="0" t="n">
        <f aca="false">AB29</f>
        <v>728.25</v>
      </c>
      <c r="CZ29" s="0" t="n">
        <f aca="false">AF29</f>
        <v>74.44</v>
      </c>
      <c r="DA29" s="0" t="n">
        <f aca="false">AJ29</f>
        <v>9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82427922</v>
      </c>
      <c r="C30" s="0" t="n">
        <v>82428106</v>
      </c>
      <c r="D30" s="0" t="n">
        <v>723081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26</v>
      </c>
      <c r="J30" s="0" t="s">
        <v>427</v>
      </c>
      <c r="K30" s="0" t="s">
        <v>428</v>
      </c>
      <c r="L30" s="0" t="n">
        <v>1368</v>
      </c>
      <c r="N30" s="0" t="n">
        <v>1011</v>
      </c>
      <c r="O30" s="0" t="s">
        <v>370</v>
      </c>
      <c r="P30" s="0" t="s">
        <v>370</v>
      </c>
      <c r="Q30" s="0" t="n">
        <v>1</v>
      </c>
      <c r="W30" s="0" t="n">
        <v>0</v>
      </c>
      <c r="X30" s="0" t="n">
        <v>1373649140</v>
      </c>
      <c r="Y30" s="0" t="n">
        <v>1.518</v>
      </c>
      <c r="AA30" s="0" t="n">
        <v>0</v>
      </c>
      <c r="AB30" s="0" t="n">
        <v>875.74</v>
      </c>
      <c r="AC30" s="0" t="n">
        <v>563.09</v>
      </c>
      <c r="AD30" s="0" t="n">
        <v>0</v>
      </c>
      <c r="AE30" s="0" t="n">
        <v>0</v>
      </c>
      <c r="AF30" s="0" t="n">
        <v>102.11</v>
      </c>
      <c r="AG30" s="0" t="n">
        <v>30.03</v>
      </c>
      <c r="AH30" s="0" t="n">
        <v>0</v>
      </c>
      <c r="AI30" s="0" t="n">
        <v>1</v>
      </c>
      <c r="AJ30" s="0" t="n">
        <v>7.89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65</v>
      </c>
      <c r="AU30" s="0" t="s">
        <v>222</v>
      </c>
      <c r="AV30" s="0" t="n">
        <v>0</v>
      </c>
      <c r="AW30" s="0" t="n">
        <v>2</v>
      </c>
      <c r="AX30" s="0" t="n">
        <v>82428121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0.49256064</v>
      </c>
      <c r="CY30" s="0" t="n">
        <f aca="false">AB30</f>
        <v>875.74</v>
      </c>
      <c r="CZ30" s="0" t="n">
        <f aca="false">AF30</f>
        <v>102.11</v>
      </c>
      <c r="DA30" s="0" t="n">
        <f aca="false">AJ30</f>
        <v>7.89</v>
      </c>
      <c r="DB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2427922</v>
      </c>
      <c r="C31" s="0" t="n">
        <v>82428106</v>
      </c>
      <c r="D31" s="0" t="n">
        <v>7231063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29</v>
      </c>
      <c r="J31" s="0" t="s">
        <v>430</v>
      </c>
      <c r="K31" s="0" t="s">
        <v>431</v>
      </c>
      <c r="L31" s="0" t="n">
        <v>1368</v>
      </c>
      <c r="N31" s="0" t="n">
        <v>1011</v>
      </c>
      <c r="O31" s="0" t="s">
        <v>370</v>
      </c>
      <c r="P31" s="0" t="s">
        <v>370</v>
      </c>
      <c r="Q31" s="0" t="n">
        <v>1</v>
      </c>
      <c r="W31" s="0" t="n">
        <v>0</v>
      </c>
      <c r="X31" s="0" t="n">
        <v>1377528409</v>
      </c>
      <c r="Y31" s="0" t="n">
        <v>35.742</v>
      </c>
      <c r="AA31" s="0" t="n">
        <v>0</v>
      </c>
      <c r="AB31" s="0" t="n">
        <v>9.09</v>
      </c>
      <c r="AC31" s="0" t="n">
        <v>1.69</v>
      </c>
      <c r="AD31" s="0" t="n">
        <v>0</v>
      </c>
      <c r="AE31" s="0" t="n">
        <v>0</v>
      </c>
      <c r="AF31" s="0" t="n">
        <v>2.06</v>
      </c>
      <c r="AG31" s="0" t="n">
        <v>0.09</v>
      </c>
      <c r="AH31" s="0" t="n">
        <v>0</v>
      </c>
      <c r="AI31" s="0" t="n">
        <v>1</v>
      </c>
      <c r="AJ31" s="0" t="n">
        <v>4.0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85</v>
      </c>
      <c r="AU31" s="0" t="s">
        <v>222</v>
      </c>
      <c r="AV31" s="0" t="n">
        <v>0</v>
      </c>
      <c r="AW31" s="0" t="n">
        <v>2</v>
      </c>
      <c r="AX31" s="0" t="n">
        <v>82428122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2</f>
        <v>11.59756416</v>
      </c>
      <c r="CY31" s="0" t="n">
        <f aca="false">AB31</f>
        <v>9.09</v>
      </c>
      <c r="CZ31" s="0" t="n">
        <f aca="false">AF31</f>
        <v>2.06</v>
      </c>
      <c r="DA31" s="0" t="n">
        <f aca="false">AJ31</f>
        <v>4.06</v>
      </c>
      <c r="DB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2427922</v>
      </c>
      <c r="C32" s="0" t="n">
        <v>82428106</v>
      </c>
      <c r="D32" s="0" t="n">
        <v>7231843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2</v>
      </c>
      <c r="J32" s="0" t="s">
        <v>433</v>
      </c>
      <c r="K32" s="0" t="s">
        <v>434</v>
      </c>
      <c r="L32" s="0" t="n">
        <v>1348</v>
      </c>
      <c r="N32" s="0" t="n">
        <v>1009</v>
      </c>
      <c r="O32" s="0" t="s">
        <v>124</v>
      </c>
      <c r="P32" s="0" t="s">
        <v>124</v>
      </c>
      <c r="Q32" s="0" t="n">
        <v>1000</v>
      </c>
      <c r="W32" s="0" t="n">
        <v>0</v>
      </c>
      <c r="X32" s="0" t="n">
        <v>-1423428334</v>
      </c>
      <c r="Y32" s="0" t="n">
        <v>0</v>
      </c>
      <c r="AA32" s="0" t="n">
        <v>47880</v>
      </c>
      <c r="AB32" s="0" t="n">
        <v>0</v>
      </c>
      <c r="AC32" s="0" t="n">
        <v>0</v>
      </c>
      <c r="AD32" s="0" t="n">
        <v>0</v>
      </c>
      <c r="AE32" s="0" t="n">
        <v>6521.42</v>
      </c>
      <c r="AF32" s="0" t="n">
        <v>0</v>
      </c>
      <c r="AG32" s="0" t="n">
        <v>0</v>
      </c>
      <c r="AH32" s="0" t="n">
        <v>0</v>
      </c>
      <c r="AI32" s="0" t="n">
        <v>7.32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1</v>
      </c>
      <c r="AU32" s="0" t="s">
        <v>98</v>
      </c>
      <c r="AV32" s="0" t="n">
        <v>0</v>
      </c>
      <c r="AW32" s="0" t="n">
        <v>2</v>
      </c>
      <c r="AX32" s="0" t="n">
        <v>82428124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2</f>
        <v>0</v>
      </c>
      <c r="CY32" s="0" t="n">
        <f aca="false">AA32</f>
        <v>47880</v>
      </c>
      <c r="CZ32" s="0" t="n">
        <f aca="false">AE32</f>
        <v>6521.42</v>
      </c>
      <c r="DA32" s="0" t="n">
        <f aca="false">AI32</f>
        <v>7.32</v>
      </c>
      <c r="DB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2427922</v>
      </c>
      <c r="C33" s="0" t="n">
        <v>82428106</v>
      </c>
      <c r="D33" s="0" t="n">
        <v>723323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89</v>
      </c>
      <c r="J33" s="0" t="s">
        <v>390</v>
      </c>
      <c r="K33" s="0" t="s">
        <v>391</v>
      </c>
      <c r="L33" s="0" t="n">
        <v>1348</v>
      </c>
      <c r="N33" s="0" t="n">
        <v>1009</v>
      </c>
      <c r="O33" s="0" t="s">
        <v>124</v>
      </c>
      <c r="P33" s="0" t="s">
        <v>124</v>
      </c>
      <c r="Q33" s="0" t="n">
        <v>1000</v>
      </c>
      <c r="W33" s="0" t="n">
        <v>0</v>
      </c>
      <c r="X33" s="0" t="n">
        <v>-918604120</v>
      </c>
      <c r="Y33" s="0" t="n">
        <v>0</v>
      </c>
      <c r="AA33" s="0" t="n">
        <v>73792.93</v>
      </c>
      <c r="AB33" s="0" t="n">
        <v>0</v>
      </c>
      <c r="AC33" s="0" t="n">
        <v>0</v>
      </c>
      <c r="AD33" s="0" t="n">
        <v>0</v>
      </c>
      <c r="AE33" s="0" t="n">
        <v>7191.81</v>
      </c>
      <c r="AF33" s="0" t="n">
        <v>0</v>
      </c>
      <c r="AG33" s="0" t="n">
        <v>0</v>
      </c>
      <c r="AH33" s="0" t="n">
        <v>0</v>
      </c>
      <c r="AI33" s="0" t="n">
        <v>10.2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275</v>
      </c>
      <c r="AU33" s="0" t="s">
        <v>98</v>
      </c>
      <c r="AV33" s="0" t="n">
        <v>0</v>
      </c>
      <c r="AW33" s="0" t="n">
        <v>2</v>
      </c>
      <c r="AX33" s="0" t="n">
        <v>82428125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2</f>
        <v>0</v>
      </c>
      <c r="CY33" s="0" t="n">
        <f aca="false">AA33</f>
        <v>73792.93</v>
      </c>
      <c r="CZ33" s="0" t="n">
        <f aca="false">AE33</f>
        <v>7191.81</v>
      </c>
      <c r="DA33" s="0" t="n">
        <f aca="false">AI33</f>
        <v>10.23</v>
      </c>
      <c r="DB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2427922</v>
      </c>
      <c r="C34" s="0" t="n">
        <v>82428106</v>
      </c>
      <c r="D34" s="0" t="n">
        <v>7231936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35</v>
      </c>
      <c r="J34" s="0" t="s">
        <v>436</v>
      </c>
      <c r="K34" s="0" t="s">
        <v>437</v>
      </c>
      <c r="L34" s="0" t="n">
        <v>1339</v>
      </c>
      <c r="N34" s="0" t="n">
        <v>1007</v>
      </c>
      <c r="O34" s="0" t="s">
        <v>208</v>
      </c>
      <c r="P34" s="0" t="s">
        <v>208</v>
      </c>
      <c r="Q34" s="0" t="n">
        <v>1</v>
      </c>
      <c r="W34" s="0" t="n">
        <v>0</v>
      </c>
      <c r="X34" s="0" t="n">
        <v>977517141</v>
      </c>
      <c r="Y34" s="0" t="n">
        <v>0</v>
      </c>
      <c r="AA34" s="0" t="n">
        <v>4530.09</v>
      </c>
      <c r="AB34" s="0" t="n">
        <v>0</v>
      </c>
      <c r="AC34" s="0" t="n">
        <v>0</v>
      </c>
      <c r="AD34" s="0" t="n">
        <v>0</v>
      </c>
      <c r="AE34" s="0" t="n">
        <v>1828.56</v>
      </c>
      <c r="AF34" s="0" t="n">
        <v>0</v>
      </c>
      <c r="AG34" s="0" t="n">
        <v>0</v>
      </c>
      <c r="AH34" s="0" t="n">
        <v>0</v>
      </c>
      <c r="AI34" s="0" t="n">
        <v>2.4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3</v>
      </c>
      <c r="AU34" s="0" t="s">
        <v>98</v>
      </c>
      <c r="AV34" s="0" t="n">
        <v>0</v>
      </c>
      <c r="AW34" s="0" t="n">
        <v>2</v>
      </c>
      <c r="AX34" s="0" t="n">
        <v>82428126</v>
      </c>
      <c r="AY34" s="0" t="n">
        <v>1</v>
      </c>
      <c r="AZ34" s="0" t="n">
        <v>0</v>
      </c>
      <c r="BA34" s="0" t="n">
        <v>39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2</f>
        <v>0</v>
      </c>
      <c r="CY34" s="0" t="n">
        <f aca="false">AA34</f>
        <v>4530.09</v>
      </c>
      <c r="CZ34" s="0" t="n">
        <f aca="false">AE34</f>
        <v>1828.56</v>
      </c>
      <c r="DA34" s="0" t="n">
        <f aca="false">AI34</f>
        <v>2.47</v>
      </c>
      <c r="DB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2427922</v>
      </c>
      <c r="C35" s="0" t="n">
        <v>82428106</v>
      </c>
      <c r="D35" s="0" t="n">
        <v>723176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38</v>
      </c>
      <c r="J35" s="0" t="s">
        <v>439</v>
      </c>
      <c r="K35" s="0" t="s">
        <v>440</v>
      </c>
      <c r="L35" s="0" t="n">
        <v>1348</v>
      </c>
      <c r="N35" s="0" t="n">
        <v>1009</v>
      </c>
      <c r="O35" s="0" t="s">
        <v>124</v>
      </c>
      <c r="P35" s="0" t="s">
        <v>124</v>
      </c>
      <c r="Q35" s="0" t="n">
        <v>1000</v>
      </c>
      <c r="W35" s="0" t="n">
        <v>0</v>
      </c>
      <c r="X35" s="0" t="n">
        <v>14070571</v>
      </c>
      <c r="Y35" s="0" t="n">
        <v>0</v>
      </c>
      <c r="AA35" s="0" t="n">
        <v>15460.66</v>
      </c>
      <c r="AB35" s="0" t="n">
        <v>0</v>
      </c>
      <c r="AC35" s="0" t="n">
        <v>0</v>
      </c>
      <c r="AD35" s="0" t="n">
        <v>0</v>
      </c>
      <c r="AE35" s="0" t="n">
        <v>3806.03</v>
      </c>
      <c r="AF35" s="0" t="n">
        <v>0</v>
      </c>
      <c r="AG35" s="0" t="n">
        <v>0</v>
      </c>
      <c r="AH35" s="0" t="n">
        <v>0</v>
      </c>
      <c r="AI35" s="0" t="n">
        <v>4.05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4</v>
      </c>
      <c r="AU35" s="0" t="s">
        <v>98</v>
      </c>
      <c r="AV35" s="0" t="n">
        <v>0</v>
      </c>
      <c r="AW35" s="0" t="n">
        <v>2</v>
      </c>
      <c r="AX35" s="0" t="n">
        <v>82428127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2</f>
        <v>0</v>
      </c>
      <c r="CY35" s="0" t="n">
        <f aca="false">AA35</f>
        <v>15460.66</v>
      </c>
      <c r="CZ35" s="0" t="n">
        <f aca="false">AE35</f>
        <v>3806.03</v>
      </c>
      <c r="DA35" s="0" t="n">
        <f aca="false">AI35</f>
        <v>4.05</v>
      </c>
      <c r="DB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2427922</v>
      </c>
      <c r="C36" s="0" t="n">
        <v>82428106</v>
      </c>
      <c r="D36" s="0" t="n">
        <v>723991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41</v>
      </c>
      <c r="J36" s="0" t="s">
        <v>442</v>
      </c>
      <c r="K36" s="0" t="s">
        <v>443</v>
      </c>
      <c r="L36" s="0" t="n">
        <v>1327</v>
      </c>
      <c r="N36" s="0" t="n">
        <v>1005</v>
      </c>
      <c r="O36" s="0" t="s">
        <v>115</v>
      </c>
      <c r="P36" s="0" t="s">
        <v>115</v>
      </c>
      <c r="Q36" s="0" t="n">
        <v>1</v>
      </c>
      <c r="W36" s="0" t="n">
        <v>0</v>
      </c>
      <c r="X36" s="0" t="n">
        <v>71660933</v>
      </c>
      <c r="Y36" s="0" t="n">
        <v>0</v>
      </c>
      <c r="AA36" s="0" t="n">
        <v>443.06</v>
      </c>
      <c r="AB36" s="0" t="n">
        <v>0</v>
      </c>
      <c r="AC36" s="0" t="n">
        <v>0</v>
      </c>
      <c r="AD36" s="0" t="n">
        <v>0</v>
      </c>
      <c r="AE36" s="0" t="n">
        <v>90.15</v>
      </c>
      <c r="AF36" s="0" t="n">
        <v>0</v>
      </c>
      <c r="AG36" s="0" t="n">
        <v>0</v>
      </c>
      <c r="AH36" s="0" t="n">
        <v>0</v>
      </c>
      <c r="AI36" s="0" t="n">
        <v>4.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9.2</v>
      </c>
      <c r="AU36" s="0" t="s">
        <v>98</v>
      </c>
      <c r="AV36" s="0" t="n">
        <v>0</v>
      </c>
      <c r="AW36" s="0" t="n">
        <v>2</v>
      </c>
      <c r="AX36" s="0" t="n">
        <v>82428128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2</f>
        <v>0</v>
      </c>
      <c r="CY36" s="0" t="n">
        <f aca="false">AA36</f>
        <v>443.06</v>
      </c>
      <c r="CZ36" s="0" t="n">
        <f aca="false">AE36</f>
        <v>90.15</v>
      </c>
      <c r="DA36" s="0" t="n">
        <f aca="false">AI36</f>
        <v>4.9</v>
      </c>
      <c r="DB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82427922</v>
      </c>
      <c r="C37" s="0" t="n">
        <v>82428133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411</v>
      </c>
      <c r="K37" s="0" t="s">
        <v>412</v>
      </c>
      <c r="L37" s="0" t="n">
        <v>1344</v>
      </c>
      <c r="N37" s="0" t="n">
        <v>1008</v>
      </c>
      <c r="O37" s="0" t="s">
        <v>413</v>
      </c>
      <c r="P37" s="0" t="s">
        <v>413</v>
      </c>
      <c r="Q37" s="0" t="n">
        <v>1</v>
      </c>
      <c r="W37" s="0" t="n">
        <v>0</v>
      </c>
      <c r="X37" s="0" t="n">
        <v>-450565604</v>
      </c>
      <c r="Y37" s="0" t="n">
        <v>9.746</v>
      </c>
      <c r="AA37" s="0" t="n">
        <v>0</v>
      </c>
      <c r="AB37" s="0" t="n">
        <v>1.05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.86</v>
      </c>
      <c r="AU37" s="0" t="s">
        <v>108</v>
      </c>
      <c r="AV37" s="0" t="n">
        <v>0</v>
      </c>
      <c r="AW37" s="0" t="n">
        <v>2</v>
      </c>
      <c r="AX37" s="0" t="n">
        <v>82428135</v>
      </c>
      <c r="AY37" s="0" t="n">
        <v>1</v>
      </c>
      <c r="AZ37" s="0" t="n">
        <v>0</v>
      </c>
      <c r="BA37" s="0" t="n">
        <v>4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3</f>
        <v>790.69298</v>
      </c>
      <c r="CY37" s="0" t="n">
        <f aca="false">AB37</f>
        <v>1.05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2427922</v>
      </c>
      <c r="C38" s="0" t="n">
        <v>82428138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64</v>
      </c>
      <c r="K38" s="0" t="s">
        <v>365</v>
      </c>
      <c r="L38" s="0" t="n">
        <v>1191</v>
      </c>
      <c r="N38" s="0" t="n">
        <v>1013</v>
      </c>
      <c r="O38" s="0" t="s">
        <v>366</v>
      </c>
      <c r="P38" s="0" t="s">
        <v>366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2428142</v>
      </c>
      <c r="AY38" s="0" t="n">
        <v>1</v>
      </c>
      <c r="AZ38" s="0" t="n">
        <v>0</v>
      </c>
      <c r="BA38" s="0" t="n">
        <v>4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0.88678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2427922</v>
      </c>
      <c r="C39" s="0" t="n">
        <v>82428138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44</v>
      </c>
      <c r="J39" s="0" t="s">
        <v>445</v>
      </c>
      <c r="K39" s="0" t="s">
        <v>446</v>
      </c>
      <c r="L39" s="0" t="n">
        <v>1368</v>
      </c>
      <c r="N39" s="0" t="n">
        <v>1011</v>
      </c>
      <c r="O39" s="0" t="s">
        <v>370</v>
      </c>
      <c r="P39" s="0" t="s">
        <v>370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2428143</v>
      </c>
      <c r="AY39" s="0" t="n">
        <v>1</v>
      </c>
      <c r="AZ39" s="0" t="n">
        <v>0</v>
      </c>
      <c r="BA39" s="0" t="n">
        <v>4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2.562367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2427922</v>
      </c>
      <c r="C40" s="0" t="n">
        <v>82428138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47</v>
      </c>
      <c r="J40" s="0" t="s">
        <v>448</v>
      </c>
      <c r="K40" s="0" t="s">
        <v>449</v>
      </c>
      <c r="L40" s="0" t="n">
        <v>1368</v>
      </c>
      <c r="N40" s="0" t="n">
        <v>1011</v>
      </c>
      <c r="O40" s="0" t="s">
        <v>370</v>
      </c>
      <c r="P40" s="0" t="s">
        <v>370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2428144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0.6406722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10)</f>
        <v>110</v>
      </c>
      <c r="B41" s="0" t="n">
        <v>82427922</v>
      </c>
      <c r="C41" s="0" t="n">
        <v>82428361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64</v>
      </c>
      <c r="K41" s="0" t="s">
        <v>365</v>
      </c>
      <c r="L41" s="0" t="n">
        <v>1191</v>
      </c>
      <c r="N41" s="0" t="n">
        <v>1013</v>
      </c>
      <c r="O41" s="0" t="s">
        <v>366</v>
      </c>
      <c r="P41" s="0" t="s">
        <v>366</v>
      </c>
      <c r="Q41" s="0" t="n">
        <v>1</v>
      </c>
      <c r="W41" s="0" t="n">
        <v>0</v>
      </c>
      <c r="X41" s="0" t="n">
        <v>946207192</v>
      </c>
      <c r="Y41" s="0" t="n">
        <v>340.8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494</v>
      </c>
      <c r="AU41" s="0" t="s">
        <v>99</v>
      </c>
      <c r="AV41" s="0" t="n">
        <v>1</v>
      </c>
      <c r="AW41" s="0" t="n">
        <v>2</v>
      </c>
      <c r="AX41" s="0" t="n">
        <v>82616083</v>
      </c>
      <c r="AY41" s="0" t="n">
        <v>1</v>
      </c>
      <c r="AZ41" s="0" t="n">
        <v>0</v>
      </c>
      <c r="BA41" s="0" t="n">
        <v>5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0</f>
        <v>10.2258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0)</f>
        <v>110</v>
      </c>
      <c r="B42" s="0" t="n">
        <v>82427922</v>
      </c>
      <c r="C42" s="0" t="n">
        <v>82428361</v>
      </c>
      <c r="D42" s="0" t="n">
        <v>723113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7</v>
      </c>
      <c r="J42" s="0" t="s">
        <v>368</v>
      </c>
      <c r="K42" s="0" t="s">
        <v>369</v>
      </c>
      <c r="L42" s="0" t="n">
        <v>1368</v>
      </c>
      <c r="N42" s="0" t="n">
        <v>1011</v>
      </c>
      <c r="O42" s="0" t="s">
        <v>370</v>
      </c>
      <c r="P42" s="0" t="s">
        <v>370</v>
      </c>
      <c r="Q42" s="0" t="n">
        <v>1</v>
      </c>
      <c r="W42" s="0" t="n">
        <v>0</v>
      </c>
      <c r="X42" s="0" t="n">
        <v>914794801</v>
      </c>
      <c r="Y42" s="0" t="n">
        <v>8.625</v>
      </c>
      <c r="AA42" s="0" t="n">
        <v>0</v>
      </c>
      <c r="AB42" s="0" t="n">
        <v>865.94</v>
      </c>
      <c r="AC42" s="0" t="n">
        <v>345.66</v>
      </c>
      <c r="AD42" s="0" t="n">
        <v>0</v>
      </c>
      <c r="AE42" s="0" t="n">
        <v>0</v>
      </c>
      <c r="AF42" s="0" t="n">
        <v>105.81</v>
      </c>
      <c r="AG42" s="0" t="n">
        <v>18.78</v>
      </c>
      <c r="AH42" s="0" t="n">
        <v>0</v>
      </c>
      <c r="AI42" s="0" t="n">
        <v>1</v>
      </c>
      <c r="AJ42" s="0" t="n">
        <v>7.67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2.5</v>
      </c>
      <c r="AU42" s="0" t="s">
        <v>99</v>
      </c>
      <c r="AV42" s="0" t="n">
        <v>0</v>
      </c>
      <c r="AW42" s="0" t="n">
        <v>2</v>
      </c>
      <c r="AX42" s="0" t="n">
        <v>82616084</v>
      </c>
      <c r="AY42" s="0" t="n">
        <v>1</v>
      </c>
      <c r="AZ42" s="0" t="n">
        <v>0</v>
      </c>
      <c r="BA42" s="0" t="n">
        <v>5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0</f>
        <v>0.25875</v>
      </c>
      <c r="CY42" s="0" t="n">
        <f aca="false">AB42</f>
        <v>865.94</v>
      </c>
      <c r="CZ42" s="0" t="n">
        <f aca="false">AF42</f>
        <v>105.81</v>
      </c>
      <c r="DA42" s="0" t="n">
        <f aca="false">AJ42</f>
        <v>7.67</v>
      </c>
      <c r="DB42" s="0" t="n">
        <v>0</v>
      </c>
    </row>
    <row r="43" customFormat="false" ht="12.75" hidden="false" customHeight="false" outlineLevel="0" collapsed="false">
      <c r="A43" s="0" t="n">
        <f aca="false">ROW(Source!A110)</f>
        <v>110</v>
      </c>
      <c r="B43" s="0" t="n">
        <v>82427922</v>
      </c>
      <c r="C43" s="0" t="n">
        <v>82428361</v>
      </c>
      <c r="D43" s="0" t="n">
        <v>7231189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71</v>
      </c>
      <c r="J43" s="0" t="s">
        <v>372</v>
      </c>
      <c r="K43" s="0" t="s">
        <v>373</v>
      </c>
      <c r="L43" s="0" t="n">
        <v>1368</v>
      </c>
      <c r="N43" s="0" t="n">
        <v>1011</v>
      </c>
      <c r="O43" s="0" t="s">
        <v>370</v>
      </c>
      <c r="P43" s="0" t="s">
        <v>370</v>
      </c>
      <c r="Q43" s="0" t="n">
        <v>1</v>
      </c>
      <c r="W43" s="0" t="n">
        <v>0</v>
      </c>
      <c r="X43" s="0" t="n">
        <v>1962119094</v>
      </c>
      <c r="Y43" s="0" t="n">
        <v>17.25</v>
      </c>
      <c r="AA43" s="0" t="n">
        <v>0</v>
      </c>
      <c r="AB43" s="0" t="n">
        <v>31.19</v>
      </c>
      <c r="AC43" s="0" t="n">
        <v>5.34</v>
      </c>
      <c r="AD43" s="0" t="n">
        <v>0</v>
      </c>
      <c r="AE43" s="0" t="n">
        <v>0</v>
      </c>
      <c r="AF43" s="0" t="n">
        <v>8.12</v>
      </c>
      <c r="AG43" s="0" t="n">
        <v>0.29</v>
      </c>
      <c r="AH43" s="0" t="n">
        <v>0</v>
      </c>
      <c r="AI43" s="0" t="n">
        <v>1</v>
      </c>
      <c r="AJ43" s="0" t="n">
        <v>3.6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5</v>
      </c>
      <c r="AU43" s="0" t="s">
        <v>99</v>
      </c>
      <c r="AV43" s="0" t="n">
        <v>0</v>
      </c>
      <c r="AW43" s="0" t="n">
        <v>2</v>
      </c>
      <c r="AX43" s="0" t="n">
        <v>82616085</v>
      </c>
      <c r="AY43" s="0" t="n">
        <v>1</v>
      </c>
      <c r="AZ43" s="0" t="n">
        <v>0</v>
      </c>
      <c r="BA43" s="0" t="n">
        <v>5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0</f>
        <v>0.5175</v>
      </c>
      <c r="CY43" s="0" t="n">
        <f aca="false">AB43</f>
        <v>31.19</v>
      </c>
      <c r="CZ43" s="0" t="n">
        <f aca="false">AF43</f>
        <v>8.12</v>
      </c>
      <c r="DA43" s="0" t="n">
        <f aca="false">AJ43</f>
        <v>3.6</v>
      </c>
      <c r="DB43" s="0" t="n">
        <v>0</v>
      </c>
    </row>
    <row r="44" customFormat="false" ht="12.75" hidden="false" customHeight="false" outlineLevel="0" collapsed="false">
      <c r="A44" s="0" t="n">
        <f aca="false">ROW(Source!A110)</f>
        <v>110</v>
      </c>
      <c r="B44" s="0" t="n">
        <v>82427922</v>
      </c>
      <c r="C44" s="0" t="n">
        <v>82428361</v>
      </c>
      <c r="D44" s="0" t="n">
        <v>7231208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4</v>
      </c>
      <c r="J44" s="0" t="s">
        <v>375</v>
      </c>
      <c r="K44" s="0" t="s">
        <v>376</v>
      </c>
      <c r="L44" s="0" t="n">
        <v>1368</v>
      </c>
      <c r="N44" s="0" t="n">
        <v>1011</v>
      </c>
      <c r="O44" s="0" t="s">
        <v>370</v>
      </c>
      <c r="P44" s="0" t="s">
        <v>370</v>
      </c>
      <c r="Q44" s="0" t="n">
        <v>1</v>
      </c>
      <c r="W44" s="0" t="n">
        <v>0</v>
      </c>
      <c r="X44" s="0" t="n">
        <v>-1300038265</v>
      </c>
      <c r="Y44" s="0" t="n">
        <v>93.15</v>
      </c>
      <c r="AA44" s="0" t="n">
        <v>0</v>
      </c>
      <c r="AB44" s="0" t="n">
        <v>324.07</v>
      </c>
      <c r="AC44" s="0" t="n">
        <v>48.41</v>
      </c>
      <c r="AD44" s="0" t="n">
        <v>0</v>
      </c>
      <c r="AE44" s="0" t="n">
        <v>0</v>
      </c>
      <c r="AF44" s="0" t="n">
        <v>36.77</v>
      </c>
      <c r="AG44" s="0" t="n">
        <v>2.63</v>
      </c>
      <c r="AH44" s="0" t="n">
        <v>0</v>
      </c>
      <c r="AI44" s="0" t="n">
        <v>1</v>
      </c>
      <c r="AJ44" s="0" t="n">
        <v>8.26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35</v>
      </c>
      <c r="AU44" s="0" t="s">
        <v>99</v>
      </c>
      <c r="AV44" s="0" t="n">
        <v>0</v>
      </c>
      <c r="AW44" s="0" t="n">
        <v>2</v>
      </c>
      <c r="AX44" s="0" t="n">
        <v>82616086</v>
      </c>
      <c r="AY44" s="0" t="n">
        <v>1</v>
      </c>
      <c r="AZ44" s="0" t="n">
        <v>0</v>
      </c>
      <c r="BA44" s="0" t="n">
        <v>5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0</f>
        <v>2.7945</v>
      </c>
      <c r="CY44" s="0" t="n">
        <f aca="false">AB44</f>
        <v>324.07</v>
      </c>
      <c r="CZ44" s="0" t="n">
        <f aca="false">AF44</f>
        <v>36.77</v>
      </c>
      <c r="DA44" s="0" t="n">
        <f aca="false">AJ44</f>
        <v>8.26</v>
      </c>
      <c r="DB44" s="0" t="n">
        <v>0</v>
      </c>
    </row>
    <row r="45" customFormat="false" ht="12.75" hidden="false" customHeight="false" outlineLevel="0" collapsed="false">
      <c r="A45" s="0" t="n">
        <f aca="false">ROW(Source!A110)</f>
        <v>110</v>
      </c>
      <c r="B45" s="0" t="n">
        <v>82427922</v>
      </c>
      <c r="C45" s="0" t="n">
        <v>82428361</v>
      </c>
      <c r="D45" s="0" t="n">
        <v>723142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7</v>
      </c>
      <c r="J45" s="0" t="s">
        <v>378</v>
      </c>
      <c r="K45" s="0" t="s">
        <v>379</v>
      </c>
      <c r="L45" s="0" t="n">
        <v>1368</v>
      </c>
      <c r="N45" s="0" t="n">
        <v>1011</v>
      </c>
      <c r="O45" s="0" t="s">
        <v>370</v>
      </c>
      <c r="P45" s="0" t="s">
        <v>370</v>
      </c>
      <c r="Q45" s="0" t="n">
        <v>1</v>
      </c>
      <c r="W45" s="0" t="n">
        <v>0</v>
      </c>
      <c r="X45" s="0" t="n">
        <v>-1289262214</v>
      </c>
      <c r="Y45" s="0" t="n">
        <v>0.0966</v>
      </c>
      <c r="AA45" s="0" t="n">
        <v>0</v>
      </c>
      <c r="AB45" s="0" t="n">
        <v>714.85</v>
      </c>
      <c r="AC45" s="0" t="n">
        <v>323.76</v>
      </c>
      <c r="AD45" s="0" t="n">
        <v>0</v>
      </c>
      <c r="AE45" s="0" t="n">
        <v>0</v>
      </c>
      <c r="AF45" s="0" t="n">
        <v>74.44</v>
      </c>
      <c r="AG45" s="0" t="n">
        <v>17.59</v>
      </c>
      <c r="AH45" s="0" t="n">
        <v>0</v>
      </c>
      <c r="AI45" s="0" t="n">
        <v>1</v>
      </c>
      <c r="AJ45" s="0" t="n">
        <v>9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4</v>
      </c>
      <c r="AU45" s="0" t="s">
        <v>99</v>
      </c>
      <c r="AV45" s="0" t="n">
        <v>0</v>
      </c>
      <c r="AW45" s="0" t="n">
        <v>2</v>
      </c>
      <c r="AX45" s="0" t="n">
        <v>82616087</v>
      </c>
      <c r="AY45" s="0" t="n">
        <v>1</v>
      </c>
      <c r="AZ45" s="0" t="n">
        <v>0</v>
      </c>
      <c r="BA45" s="0" t="n">
        <v>5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0</f>
        <v>0.002898</v>
      </c>
      <c r="CY45" s="0" t="n">
        <f aca="false">AB45</f>
        <v>714.85</v>
      </c>
      <c r="CZ45" s="0" t="n">
        <f aca="false">AF45</f>
        <v>74.44</v>
      </c>
      <c r="DA45" s="0" t="n">
        <f aca="false">AJ45</f>
        <v>9</v>
      </c>
      <c r="DB45" s="0" t="n">
        <v>0</v>
      </c>
    </row>
    <row r="46" customFormat="false" ht="12.75" hidden="false" customHeight="false" outlineLevel="0" collapsed="false">
      <c r="A46" s="0" t="n">
        <f aca="false">ROW(Source!A110)</f>
        <v>110</v>
      </c>
      <c r="B46" s="0" t="n">
        <v>82427922</v>
      </c>
      <c r="C46" s="0" t="n">
        <v>82428361</v>
      </c>
      <c r="D46" s="0" t="n">
        <v>7231457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80</v>
      </c>
      <c r="J46" s="0" t="s">
        <v>381</v>
      </c>
      <c r="K46" s="0" t="s">
        <v>382</v>
      </c>
      <c r="L46" s="0" t="n">
        <v>1368</v>
      </c>
      <c r="N46" s="0" t="n">
        <v>1011</v>
      </c>
      <c r="O46" s="0" t="s">
        <v>370</v>
      </c>
      <c r="P46" s="0" t="s">
        <v>370</v>
      </c>
      <c r="Q46" s="0" t="n">
        <v>1</v>
      </c>
      <c r="W46" s="0" t="n">
        <v>0</v>
      </c>
      <c r="X46" s="0" t="n">
        <v>-1137596515</v>
      </c>
      <c r="Y46" s="0" t="n">
        <v>11.385</v>
      </c>
      <c r="AA46" s="0" t="n">
        <v>0</v>
      </c>
      <c r="AB46" s="0" t="n">
        <v>4.83</v>
      </c>
      <c r="AC46" s="0" t="n">
        <v>0.74</v>
      </c>
      <c r="AD46" s="0" t="n">
        <v>0</v>
      </c>
      <c r="AE46" s="0" t="n">
        <v>0</v>
      </c>
      <c r="AF46" s="0" t="n">
        <v>0.68</v>
      </c>
      <c r="AG46" s="0" t="n">
        <v>0.04</v>
      </c>
      <c r="AH46" s="0" t="n">
        <v>0</v>
      </c>
      <c r="AI46" s="0" t="n">
        <v>1</v>
      </c>
      <c r="AJ46" s="0" t="n">
        <v>6.66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6.5</v>
      </c>
      <c r="AU46" s="0" t="s">
        <v>99</v>
      </c>
      <c r="AV46" s="0" t="n">
        <v>0</v>
      </c>
      <c r="AW46" s="0" t="n">
        <v>2</v>
      </c>
      <c r="AX46" s="0" t="n">
        <v>82616090</v>
      </c>
      <c r="AY46" s="0" t="n">
        <v>1</v>
      </c>
      <c r="AZ46" s="0" t="n">
        <v>0</v>
      </c>
      <c r="BA46" s="0" t="n">
        <v>5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0</f>
        <v>0.34155</v>
      </c>
      <c r="CY46" s="0" t="n">
        <f aca="false">AB46</f>
        <v>4.83</v>
      </c>
      <c r="CZ46" s="0" t="n">
        <f aca="false">AF46</f>
        <v>0.68</v>
      </c>
      <c r="DA46" s="0" t="n">
        <f aca="false">AJ46</f>
        <v>6.66</v>
      </c>
      <c r="DB46" s="0" t="n">
        <v>0</v>
      </c>
    </row>
    <row r="47" customFormat="false" ht="12.75" hidden="false" customHeight="false" outlineLevel="0" collapsed="false">
      <c r="A47" s="0" t="n">
        <f aca="false">ROW(Source!A110)</f>
        <v>110</v>
      </c>
      <c r="B47" s="0" t="n">
        <v>82427922</v>
      </c>
      <c r="C47" s="0" t="n">
        <v>82428361</v>
      </c>
      <c r="D47" s="0" t="n">
        <v>723081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26</v>
      </c>
      <c r="J47" s="0" t="s">
        <v>427</v>
      </c>
      <c r="K47" s="0" t="s">
        <v>428</v>
      </c>
      <c r="L47" s="0" t="n">
        <v>1368</v>
      </c>
      <c r="N47" s="0" t="n">
        <v>1011</v>
      </c>
      <c r="O47" s="0" t="s">
        <v>370</v>
      </c>
      <c r="P47" s="0" t="s">
        <v>370</v>
      </c>
      <c r="Q47" s="0" t="n">
        <v>1</v>
      </c>
      <c r="W47" s="0" t="n">
        <v>0</v>
      </c>
      <c r="X47" s="0" t="n">
        <v>1373649140</v>
      </c>
      <c r="Y47" s="0" t="n">
        <v>0.0621</v>
      </c>
      <c r="AA47" s="0" t="n">
        <v>0</v>
      </c>
      <c r="AB47" s="0" t="n">
        <v>859.63</v>
      </c>
      <c r="AC47" s="0" t="n">
        <v>552.72</v>
      </c>
      <c r="AD47" s="0" t="n">
        <v>0</v>
      </c>
      <c r="AE47" s="0" t="n">
        <v>0</v>
      </c>
      <c r="AF47" s="0" t="n">
        <v>102.11</v>
      </c>
      <c r="AG47" s="0" t="n">
        <v>30.03</v>
      </c>
      <c r="AH47" s="0" t="n">
        <v>0</v>
      </c>
      <c r="AI47" s="0" t="n">
        <v>1</v>
      </c>
      <c r="AJ47" s="0" t="n">
        <v>7.89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9</v>
      </c>
      <c r="AU47" s="0" t="s">
        <v>99</v>
      </c>
      <c r="AV47" s="0" t="n">
        <v>0</v>
      </c>
      <c r="AW47" s="0" t="n">
        <v>2</v>
      </c>
      <c r="AX47" s="0" t="n">
        <v>82616088</v>
      </c>
      <c r="AY47" s="0" t="n">
        <v>1</v>
      </c>
      <c r="AZ47" s="0" t="n">
        <v>0</v>
      </c>
      <c r="BA47" s="0" t="n">
        <v>5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0</f>
        <v>0.001863</v>
      </c>
      <c r="CY47" s="0" t="n">
        <f aca="false">AB47</f>
        <v>859.63</v>
      </c>
      <c r="CZ47" s="0" t="n">
        <f aca="false">AF47</f>
        <v>102.11</v>
      </c>
      <c r="DA47" s="0" t="n">
        <f aca="false">AJ47</f>
        <v>7.89</v>
      </c>
      <c r="DB47" s="0" t="n">
        <v>0</v>
      </c>
    </row>
    <row r="48" customFormat="false" ht="12.75" hidden="false" customHeight="false" outlineLevel="0" collapsed="false">
      <c r="A48" s="0" t="n">
        <f aca="false">ROW(Source!A110)</f>
        <v>110</v>
      </c>
      <c r="B48" s="0" t="n">
        <v>82427922</v>
      </c>
      <c r="C48" s="0" t="n">
        <v>82428361</v>
      </c>
      <c r="D48" s="0" t="n">
        <v>7230837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50</v>
      </c>
      <c r="J48" s="0" t="s">
        <v>451</v>
      </c>
      <c r="K48" s="0" t="s">
        <v>452</v>
      </c>
      <c r="L48" s="0" t="n">
        <v>1368</v>
      </c>
      <c r="N48" s="0" t="n">
        <v>1011</v>
      </c>
      <c r="O48" s="0" t="s">
        <v>370</v>
      </c>
      <c r="P48" s="0" t="s">
        <v>370</v>
      </c>
      <c r="Q48" s="0" t="n">
        <v>1</v>
      </c>
      <c r="W48" s="0" t="n">
        <v>0</v>
      </c>
      <c r="X48" s="0" t="n">
        <v>-313085920</v>
      </c>
      <c r="Y48" s="0" t="n">
        <v>16.974</v>
      </c>
      <c r="AA48" s="0" t="n">
        <v>0</v>
      </c>
      <c r="AB48" s="0" t="n">
        <v>933.02</v>
      </c>
      <c r="AC48" s="0" t="n">
        <v>483.89</v>
      </c>
      <c r="AD48" s="0" t="n">
        <v>0</v>
      </c>
      <c r="AE48" s="0" t="n">
        <v>0</v>
      </c>
      <c r="AF48" s="0" t="n">
        <v>117.69</v>
      </c>
      <c r="AG48" s="0" t="n">
        <v>26.29</v>
      </c>
      <c r="AH48" s="0" t="n">
        <v>0</v>
      </c>
      <c r="AI48" s="0" t="n">
        <v>1</v>
      </c>
      <c r="AJ48" s="0" t="n">
        <v>7.4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4.6</v>
      </c>
      <c r="AU48" s="0" t="s">
        <v>99</v>
      </c>
      <c r="AV48" s="0" t="n">
        <v>0</v>
      </c>
      <c r="AW48" s="0" t="n">
        <v>2</v>
      </c>
      <c r="AX48" s="0" t="n">
        <v>82616089</v>
      </c>
      <c r="AY48" s="0" t="n">
        <v>1</v>
      </c>
      <c r="AZ48" s="0" t="n">
        <v>0</v>
      </c>
      <c r="BA48" s="0" t="n">
        <v>5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0</f>
        <v>0.50922</v>
      </c>
      <c r="CY48" s="0" t="n">
        <f aca="false">AB48</f>
        <v>933.02</v>
      </c>
      <c r="CZ48" s="0" t="n">
        <f aca="false">AF48</f>
        <v>117.69</v>
      </c>
      <c r="DA48" s="0" t="n">
        <f aca="false">AJ48</f>
        <v>7.43</v>
      </c>
      <c r="DB48" s="0" t="n">
        <v>0</v>
      </c>
    </row>
    <row r="49" customFormat="false" ht="12.75" hidden="false" customHeight="false" outlineLevel="0" collapsed="false">
      <c r="A49" s="0" t="n">
        <f aca="false">ROW(Source!A110)</f>
        <v>110</v>
      </c>
      <c r="B49" s="0" t="n">
        <v>82427922</v>
      </c>
      <c r="C49" s="0" t="n">
        <v>82428361</v>
      </c>
      <c r="D49" s="0" t="n">
        <v>7231827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6</v>
      </c>
      <c r="J49" s="0" t="s">
        <v>387</v>
      </c>
      <c r="K49" s="0" t="s">
        <v>388</v>
      </c>
      <c r="L49" s="0" t="n">
        <v>1339</v>
      </c>
      <c r="N49" s="0" t="n">
        <v>1007</v>
      </c>
      <c r="O49" s="0" t="s">
        <v>208</v>
      </c>
      <c r="P49" s="0" t="s">
        <v>208</v>
      </c>
      <c r="Q49" s="0" t="n">
        <v>1</v>
      </c>
      <c r="W49" s="0" t="n">
        <v>0</v>
      </c>
      <c r="X49" s="0" t="n">
        <v>55300385</v>
      </c>
      <c r="Y49" s="0" t="n">
        <v>0</v>
      </c>
      <c r="AA49" s="0" t="n">
        <v>28.72</v>
      </c>
      <c r="AB49" s="0" t="n">
        <v>0</v>
      </c>
      <c r="AC49" s="0" t="n">
        <v>0</v>
      </c>
      <c r="AD49" s="0" t="n">
        <v>0</v>
      </c>
      <c r="AE49" s="0" t="n">
        <v>7.07</v>
      </c>
      <c r="AF49" s="0" t="n">
        <v>0</v>
      </c>
      <c r="AG49" s="0" t="n">
        <v>0</v>
      </c>
      <c r="AH49" s="0" t="n">
        <v>0</v>
      </c>
      <c r="AI49" s="0" t="n">
        <v>4.0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9</v>
      </c>
      <c r="AU49" s="0" t="s">
        <v>98</v>
      </c>
      <c r="AV49" s="0" t="n">
        <v>0</v>
      </c>
      <c r="AW49" s="0" t="n">
        <v>2</v>
      </c>
      <c r="AX49" s="0" t="n">
        <v>82616091</v>
      </c>
      <c r="AY49" s="0" t="n">
        <v>1</v>
      </c>
      <c r="AZ49" s="0" t="n">
        <v>0</v>
      </c>
      <c r="BA49" s="0" t="n">
        <v>5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0</f>
        <v>0</v>
      </c>
      <c r="CY49" s="0" t="n">
        <f aca="false">AA49</f>
        <v>28.72</v>
      </c>
      <c r="CZ49" s="0" t="n">
        <f aca="false">AE49</f>
        <v>7.07</v>
      </c>
      <c r="DA49" s="0" t="n">
        <f aca="false">AI49</f>
        <v>4.05</v>
      </c>
      <c r="DB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2427922</v>
      </c>
      <c r="C50" s="0" t="n">
        <v>82428361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9</v>
      </c>
      <c r="J50" s="0" t="s">
        <v>390</v>
      </c>
      <c r="K50" s="0" t="s">
        <v>391</v>
      </c>
      <c r="L50" s="0" t="n">
        <v>1348</v>
      </c>
      <c r="N50" s="0" t="n">
        <v>1009</v>
      </c>
      <c r="O50" s="0" t="s">
        <v>124</v>
      </c>
      <c r="P50" s="0" t="s">
        <v>124</v>
      </c>
      <c r="Q50" s="0" t="n">
        <v>1000</v>
      </c>
      <c r="W50" s="0" t="n">
        <v>0</v>
      </c>
      <c r="X50" s="0" t="n">
        <v>-918604120</v>
      </c>
      <c r="Y50" s="0" t="n">
        <v>0</v>
      </c>
      <c r="AA50" s="0" t="n">
        <v>73792.93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0.2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93</v>
      </c>
      <c r="AU50" s="0" t="s">
        <v>98</v>
      </c>
      <c r="AV50" s="0" t="n">
        <v>0</v>
      </c>
      <c r="AW50" s="0" t="n">
        <v>2</v>
      </c>
      <c r="AX50" s="0" t="n">
        <v>82616092</v>
      </c>
      <c r="AY50" s="0" t="n">
        <v>1</v>
      </c>
      <c r="AZ50" s="0" t="n">
        <v>0</v>
      </c>
      <c r="BA50" s="0" t="n">
        <v>5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0</f>
        <v>0</v>
      </c>
      <c r="CY50" s="0" t="n">
        <f aca="false">AA50</f>
        <v>73792.93</v>
      </c>
      <c r="CZ50" s="0" t="n">
        <f aca="false">AE50</f>
        <v>7191.81</v>
      </c>
      <c r="DA50" s="0" t="n">
        <f aca="false">AI50</f>
        <v>10.23</v>
      </c>
      <c r="DB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2427922</v>
      </c>
      <c r="C51" s="0" t="n">
        <v>82428361</v>
      </c>
      <c r="D51" s="0" t="n">
        <v>723326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2</v>
      </c>
      <c r="J51" s="0" t="s">
        <v>393</v>
      </c>
      <c r="K51" s="0" t="s">
        <v>394</v>
      </c>
      <c r="L51" s="0" t="n">
        <v>1354</v>
      </c>
      <c r="N51" s="0" t="n">
        <v>16987630</v>
      </c>
      <c r="O51" s="0" t="s">
        <v>395</v>
      </c>
      <c r="P51" s="0" t="s">
        <v>395</v>
      </c>
      <c r="Q51" s="0" t="n">
        <v>1</v>
      </c>
      <c r="W51" s="0" t="n">
        <v>0</v>
      </c>
      <c r="X51" s="0" t="n">
        <v>14831092</v>
      </c>
      <c r="Y51" s="0" t="n">
        <v>0</v>
      </c>
      <c r="AA51" s="0" t="n">
        <v>40.58</v>
      </c>
      <c r="AB51" s="0" t="n">
        <v>0</v>
      </c>
      <c r="AC51" s="0" t="n">
        <v>0</v>
      </c>
      <c r="AD51" s="0" t="n">
        <v>0</v>
      </c>
      <c r="AE51" s="0" t="n">
        <v>13.76</v>
      </c>
      <c r="AF51" s="0" t="n">
        <v>0</v>
      </c>
      <c r="AG51" s="0" t="n">
        <v>0</v>
      </c>
      <c r="AH51" s="0" t="n">
        <v>0</v>
      </c>
      <c r="AI51" s="0" t="n">
        <v>2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65</v>
      </c>
      <c r="AU51" s="0" t="s">
        <v>98</v>
      </c>
      <c r="AV51" s="0" t="n">
        <v>0</v>
      </c>
      <c r="AW51" s="0" t="n">
        <v>2</v>
      </c>
      <c r="AX51" s="0" t="n">
        <v>82616093</v>
      </c>
      <c r="AY51" s="0" t="n">
        <v>1</v>
      </c>
      <c r="AZ51" s="0" t="n">
        <v>0</v>
      </c>
      <c r="BA51" s="0" t="n">
        <v>6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0</f>
        <v>0</v>
      </c>
      <c r="CY51" s="0" t="n">
        <f aca="false">AA51</f>
        <v>40.58</v>
      </c>
      <c r="CZ51" s="0" t="n">
        <f aca="false">AE51</f>
        <v>13.76</v>
      </c>
      <c r="DA51" s="0" t="n">
        <f aca="false">AI51</f>
        <v>2.94</v>
      </c>
      <c r="DB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2427922</v>
      </c>
      <c r="C52" s="0" t="n">
        <v>82428361</v>
      </c>
      <c r="D52" s="0" t="n">
        <v>723197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6</v>
      </c>
      <c r="J52" s="0" t="s">
        <v>397</v>
      </c>
      <c r="K52" s="0" t="s">
        <v>398</v>
      </c>
      <c r="L52" s="0" t="n">
        <v>1348</v>
      </c>
      <c r="N52" s="0" t="n">
        <v>1009</v>
      </c>
      <c r="O52" s="0" t="s">
        <v>124</v>
      </c>
      <c r="P52" s="0" t="s">
        <v>124</v>
      </c>
      <c r="Q52" s="0" t="n">
        <v>1000</v>
      </c>
      <c r="W52" s="0" t="n">
        <v>0</v>
      </c>
      <c r="X52" s="0" t="n">
        <v>1411643647</v>
      </c>
      <c r="Y52" s="0" t="n">
        <v>0</v>
      </c>
      <c r="AA52" s="0" t="n">
        <v>63851.91</v>
      </c>
      <c r="AB52" s="0" t="n">
        <v>0</v>
      </c>
      <c r="AC52" s="0" t="n">
        <v>0</v>
      </c>
      <c r="AD52" s="0" t="n">
        <v>0</v>
      </c>
      <c r="AE52" s="0" t="n">
        <v>3246.35</v>
      </c>
      <c r="AF52" s="0" t="n">
        <v>0</v>
      </c>
      <c r="AG52" s="0" t="n">
        <v>0</v>
      </c>
      <c r="AH52" s="0" t="n">
        <v>0</v>
      </c>
      <c r="AI52" s="0" t="n">
        <v>19.6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2</v>
      </c>
      <c r="AU52" s="0" t="s">
        <v>98</v>
      </c>
      <c r="AV52" s="0" t="n">
        <v>0</v>
      </c>
      <c r="AW52" s="0" t="n">
        <v>2</v>
      </c>
      <c r="AX52" s="0" t="n">
        <v>82616094</v>
      </c>
      <c r="AY52" s="0" t="n">
        <v>1</v>
      </c>
      <c r="AZ52" s="0" t="n">
        <v>0</v>
      </c>
      <c r="BA52" s="0" t="n">
        <v>6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0</f>
        <v>0</v>
      </c>
      <c r="CY52" s="0" t="n">
        <f aca="false">AA52</f>
        <v>63851.91</v>
      </c>
      <c r="CZ52" s="0" t="n">
        <f aca="false">AE52</f>
        <v>3246.35</v>
      </c>
      <c r="DA52" s="0" t="n">
        <f aca="false">AI52</f>
        <v>19.61</v>
      </c>
      <c r="DB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2427922</v>
      </c>
      <c r="C53" s="0" t="n">
        <v>82428361</v>
      </c>
      <c r="D53" s="0" t="n">
        <v>7243312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99</v>
      </c>
      <c r="J53" s="0" t="s">
        <v>400</v>
      </c>
      <c r="K53" s="0" t="s">
        <v>401</v>
      </c>
      <c r="L53" s="0" t="n">
        <v>1035</v>
      </c>
      <c r="N53" s="0" t="n">
        <v>1013</v>
      </c>
      <c r="O53" s="0" t="s">
        <v>311</v>
      </c>
      <c r="P53" s="0" t="s">
        <v>311</v>
      </c>
      <c r="Q53" s="0" t="n">
        <v>1</v>
      </c>
      <c r="W53" s="0" t="n">
        <v>0</v>
      </c>
      <c r="X53" s="0" t="n">
        <v>1651324160</v>
      </c>
      <c r="Y53" s="0" t="n">
        <v>0</v>
      </c>
      <c r="AA53" s="0" t="n">
        <v>358.17</v>
      </c>
      <c r="AB53" s="0" t="n">
        <v>0</v>
      </c>
      <c r="AC53" s="0" t="n">
        <v>0</v>
      </c>
      <c r="AD53" s="0" t="n">
        <v>0</v>
      </c>
      <c r="AE53" s="0" t="n">
        <v>62.98</v>
      </c>
      <c r="AF53" s="0" t="n">
        <v>0</v>
      </c>
      <c r="AG53" s="0" t="n">
        <v>0</v>
      </c>
      <c r="AH53" s="0" t="n">
        <v>0</v>
      </c>
      <c r="AI53" s="0" t="n">
        <v>5.67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98</v>
      </c>
      <c r="AV53" s="0" t="n">
        <v>0</v>
      </c>
      <c r="AW53" s="0" t="n">
        <v>2</v>
      </c>
      <c r="AX53" s="0" t="n">
        <v>82616095</v>
      </c>
      <c r="AY53" s="0" t="n">
        <v>1</v>
      </c>
      <c r="AZ53" s="0" t="n">
        <v>0</v>
      </c>
      <c r="BA53" s="0" t="n">
        <v>6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0</f>
        <v>0</v>
      </c>
      <c r="CY53" s="0" t="n">
        <f aca="false">AA53</f>
        <v>358.17</v>
      </c>
      <c r="CZ53" s="0" t="n">
        <f aca="false">AE53</f>
        <v>62.98</v>
      </c>
      <c r="DA53" s="0" t="n">
        <f aca="false">AI53</f>
        <v>5.67</v>
      </c>
      <c r="DB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2427922</v>
      </c>
      <c r="C54" s="0" t="n">
        <v>82428361</v>
      </c>
      <c r="D54" s="0" t="n">
        <v>7243315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02</v>
      </c>
      <c r="J54" s="0" t="s">
        <v>403</v>
      </c>
      <c r="K54" s="0" t="s">
        <v>404</v>
      </c>
      <c r="L54" s="0" t="n">
        <v>1035</v>
      </c>
      <c r="N54" s="0" t="n">
        <v>1013</v>
      </c>
      <c r="O54" s="0" t="s">
        <v>311</v>
      </c>
      <c r="P54" s="0" t="s">
        <v>311</v>
      </c>
      <c r="Q54" s="0" t="n">
        <v>1</v>
      </c>
      <c r="W54" s="0" t="n">
        <v>0</v>
      </c>
      <c r="X54" s="0" t="n">
        <v>-474714588</v>
      </c>
      <c r="Y54" s="0" t="n">
        <v>0</v>
      </c>
      <c r="AA54" s="0" t="n">
        <v>688.8</v>
      </c>
      <c r="AB54" s="0" t="n">
        <v>0</v>
      </c>
      <c r="AC54" s="0" t="n">
        <v>0</v>
      </c>
      <c r="AD54" s="0" t="n">
        <v>0</v>
      </c>
      <c r="AE54" s="0" t="n">
        <v>82.94</v>
      </c>
      <c r="AF54" s="0" t="n">
        <v>0</v>
      </c>
      <c r="AG54" s="0" t="n">
        <v>0</v>
      </c>
      <c r="AH54" s="0" t="n">
        <v>0</v>
      </c>
      <c r="AI54" s="0" t="n">
        <v>8.28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98</v>
      </c>
      <c r="AV54" s="0" t="n">
        <v>0</v>
      </c>
      <c r="AW54" s="0" t="n">
        <v>2</v>
      </c>
      <c r="AX54" s="0" t="n">
        <v>82616096</v>
      </c>
      <c r="AY54" s="0" t="n">
        <v>1</v>
      </c>
      <c r="AZ54" s="0" t="n">
        <v>0</v>
      </c>
      <c r="BA54" s="0" t="n">
        <v>6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0</f>
        <v>0</v>
      </c>
      <c r="CY54" s="0" t="n">
        <f aca="false">AA54</f>
        <v>688.8</v>
      </c>
      <c r="CZ54" s="0" t="n">
        <f aca="false">AE54</f>
        <v>82.94</v>
      </c>
      <c r="DA54" s="0" t="n">
        <f aca="false">AI54</f>
        <v>8.28</v>
      </c>
      <c r="DB54" s="0" t="n">
        <v>0</v>
      </c>
    </row>
    <row r="55" customFormat="false" ht="12.75" hidden="false" customHeight="false" outlineLevel="0" collapsed="false">
      <c r="A55" s="0" t="n">
        <f aca="false">ROW(Source!A110)</f>
        <v>110</v>
      </c>
      <c r="B55" s="0" t="n">
        <v>82427922</v>
      </c>
      <c r="C55" s="0" t="n">
        <v>82428361</v>
      </c>
      <c r="D55" s="0" t="n">
        <v>7243918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5</v>
      </c>
      <c r="J55" s="0" t="s">
        <v>406</v>
      </c>
      <c r="K55" s="0" t="s">
        <v>407</v>
      </c>
      <c r="L55" s="0" t="n">
        <v>1354</v>
      </c>
      <c r="N55" s="0" t="n">
        <v>16987630</v>
      </c>
      <c r="O55" s="0" t="s">
        <v>395</v>
      </c>
      <c r="P55" s="0" t="s">
        <v>395</v>
      </c>
      <c r="Q55" s="0" t="n">
        <v>1</v>
      </c>
      <c r="W55" s="0" t="n">
        <v>0</v>
      </c>
      <c r="X55" s="0" t="n">
        <v>825417566</v>
      </c>
      <c r="Y55" s="0" t="n">
        <v>0</v>
      </c>
      <c r="AA55" s="0" t="n">
        <v>3661.25</v>
      </c>
      <c r="AB55" s="0" t="n">
        <v>0</v>
      </c>
      <c r="AC55" s="0" t="n">
        <v>0</v>
      </c>
      <c r="AD55" s="0" t="n">
        <v>0</v>
      </c>
      <c r="AE55" s="0" t="n">
        <v>355.78</v>
      </c>
      <c r="AF55" s="0" t="n">
        <v>0</v>
      </c>
      <c r="AG55" s="0" t="n">
        <v>0</v>
      </c>
      <c r="AH55" s="0" t="n">
        <v>0</v>
      </c>
      <c r="AI55" s="0" t="n">
        <v>10.26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98</v>
      </c>
      <c r="AV55" s="0" t="n">
        <v>0</v>
      </c>
      <c r="AW55" s="0" t="n">
        <v>2</v>
      </c>
      <c r="AX55" s="0" t="n">
        <v>82616097</v>
      </c>
      <c r="AY55" s="0" t="n">
        <v>1</v>
      </c>
      <c r="AZ55" s="0" t="n">
        <v>0</v>
      </c>
      <c r="BA55" s="0" t="n">
        <v>6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0</f>
        <v>0</v>
      </c>
      <c r="CY55" s="0" t="n">
        <f aca="false">AA55</f>
        <v>3661.25</v>
      </c>
      <c r="CZ55" s="0" t="n">
        <f aca="false">AE55</f>
        <v>355.78</v>
      </c>
      <c r="DA55" s="0" t="n">
        <f aca="false">AI55</f>
        <v>10.26</v>
      </c>
      <c r="DB55" s="0" t="n">
        <v>0</v>
      </c>
    </row>
    <row r="56" customFormat="false" ht="12.75" hidden="false" customHeight="false" outlineLevel="0" collapsed="false">
      <c r="A56" s="0" t="n">
        <f aca="false">ROW(Source!A110)</f>
        <v>110</v>
      </c>
      <c r="B56" s="0" t="n">
        <v>82427922</v>
      </c>
      <c r="C56" s="0" t="n">
        <v>82428361</v>
      </c>
      <c r="D56" s="0" t="n">
        <v>724392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08</v>
      </c>
      <c r="J56" s="0" t="s">
        <v>409</v>
      </c>
      <c r="K56" s="0" t="s">
        <v>410</v>
      </c>
      <c r="L56" s="0" t="n">
        <v>1354</v>
      </c>
      <c r="N56" s="0" t="n">
        <v>16987630</v>
      </c>
      <c r="O56" s="0" t="s">
        <v>395</v>
      </c>
      <c r="P56" s="0" t="s">
        <v>395</v>
      </c>
      <c r="Q56" s="0" t="n">
        <v>1</v>
      </c>
      <c r="W56" s="0" t="n">
        <v>0</v>
      </c>
      <c r="X56" s="0" t="n">
        <v>-1045368572</v>
      </c>
      <c r="Y56" s="0" t="n">
        <v>0</v>
      </c>
      <c r="AA56" s="0" t="n">
        <v>2946.63</v>
      </c>
      <c r="AB56" s="0" t="n">
        <v>0</v>
      </c>
      <c r="AC56" s="0" t="n">
        <v>0</v>
      </c>
      <c r="AD56" s="0" t="n">
        <v>0</v>
      </c>
      <c r="AE56" s="0" t="n">
        <v>562.8</v>
      </c>
      <c r="AF56" s="0" t="n">
        <v>0</v>
      </c>
      <c r="AG56" s="0" t="n">
        <v>0</v>
      </c>
      <c r="AH56" s="0" t="n">
        <v>0</v>
      </c>
      <c r="AI56" s="0" t="n">
        <v>5.22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</v>
      </c>
      <c r="AU56" s="0" t="s">
        <v>98</v>
      </c>
      <c r="AV56" s="0" t="n">
        <v>0</v>
      </c>
      <c r="AW56" s="0" t="n">
        <v>2</v>
      </c>
      <c r="AX56" s="0" t="n">
        <v>82616098</v>
      </c>
      <c r="AY56" s="0" t="n">
        <v>1</v>
      </c>
      <c r="AZ56" s="0" t="n">
        <v>0</v>
      </c>
      <c r="BA56" s="0" t="n">
        <v>6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0</f>
        <v>0</v>
      </c>
      <c r="CY56" s="0" t="n">
        <f aca="false">AA56</f>
        <v>2946.63</v>
      </c>
      <c r="CZ56" s="0" t="n">
        <f aca="false">AE56</f>
        <v>562.8</v>
      </c>
      <c r="DA56" s="0" t="n">
        <f aca="false">AI56</f>
        <v>5.22</v>
      </c>
      <c r="DB56" s="0" t="n">
        <v>0</v>
      </c>
    </row>
    <row r="57" customFormat="false" ht="12.75" hidden="false" customHeight="false" outlineLevel="0" collapsed="false">
      <c r="A57" s="0" t="n">
        <f aca="false">ROW(Source!A111)</f>
        <v>111</v>
      </c>
      <c r="B57" s="0" t="n">
        <v>82427922</v>
      </c>
      <c r="C57" s="0" t="n">
        <v>8242839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64</v>
      </c>
      <c r="K57" s="0" t="s">
        <v>365</v>
      </c>
      <c r="L57" s="0" t="n">
        <v>1191</v>
      </c>
      <c r="N57" s="0" t="n">
        <v>1013</v>
      </c>
      <c r="O57" s="0" t="s">
        <v>366</v>
      </c>
      <c r="P57" s="0" t="s">
        <v>366</v>
      </c>
      <c r="Q57" s="0" t="n">
        <v>1</v>
      </c>
      <c r="W57" s="0" t="n">
        <v>0</v>
      </c>
      <c r="X57" s="0" t="n">
        <v>946207192</v>
      </c>
      <c r="Y57" s="0" t="n">
        <v>21.0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1</v>
      </c>
      <c r="AU57" s="0" t="s">
        <v>108</v>
      </c>
      <c r="AV57" s="0" t="n">
        <v>1</v>
      </c>
      <c r="AW57" s="0" t="n">
        <v>2</v>
      </c>
      <c r="AX57" s="0" t="n">
        <v>82428398</v>
      </c>
      <c r="AY57" s="0" t="n">
        <v>1</v>
      </c>
      <c r="AZ57" s="0" t="n">
        <v>0</v>
      </c>
      <c r="BA57" s="0" t="n">
        <v>7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1</f>
        <v>4.51294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2)</f>
        <v>112</v>
      </c>
      <c r="B58" s="0" t="n">
        <v>82427922</v>
      </c>
      <c r="C58" s="0" t="n">
        <v>8242839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64</v>
      </c>
      <c r="K58" s="0" t="s">
        <v>365</v>
      </c>
      <c r="L58" s="0" t="n">
        <v>1191</v>
      </c>
      <c r="N58" s="0" t="n">
        <v>1013</v>
      </c>
      <c r="O58" s="0" t="s">
        <v>366</v>
      </c>
      <c r="P58" s="0" t="s">
        <v>366</v>
      </c>
      <c r="Q58" s="0" t="n">
        <v>1</v>
      </c>
      <c r="W58" s="0" t="n">
        <v>0</v>
      </c>
      <c r="X58" s="0" t="n">
        <v>946207192</v>
      </c>
      <c r="Y58" s="0" t="n">
        <v>0.731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06</v>
      </c>
      <c r="AU58" s="0" t="s">
        <v>118</v>
      </c>
      <c r="AV58" s="0" t="n">
        <v>1</v>
      </c>
      <c r="AW58" s="0" t="n">
        <v>2</v>
      </c>
      <c r="AX58" s="0" t="n">
        <v>82428630</v>
      </c>
      <c r="AY58" s="0" t="n">
        <v>1</v>
      </c>
      <c r="AZ58" s="0" t="n">
        <v>0</v>
      </c>
      <c r="BA58" s="0" t="n">
        <v>7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2</f>
        <v>17.1147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2)</f>
        <v>112</v>
      </c>
      <c r="B59" s="0" t="n">
        <v>82427922</v>
      </c>
      <c r="C59" s="0" t="n">
        <v>82428399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411</v>
      </c>
      <c r="K59" s="0" t="s">
        <v>412</v>
      </c>
      <c r="L59" s="0" t="n">
        <v>1344</v>
      </c>
      <c r="N59" s="0" t="n">
        <v>1008</v>
      </c>
      <c r="O59" s="0" t="s">
        <v>413</v>
      </c>
      <c r="P59" s="0" t="s">
        <v>413</v>
      </c>
      <c r="Q59" s="0" t="n">
        <v>1</v>
      </c>
      <c r="W59" s="0" t="n">
        <v>0</v>
      </c>
      <c r="X59" s="0" t="n">
        <v>-450565604</v>
      </c>
      <c r="Y59" s="0" t="n">
        <v>0.2415</v>
      </c>
      <c r="AA59" s="0" t="n">
        <v>0</v>
      </c>
      <c r="AB59" s="0" t="n">
        <v>1.05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5</v>
      </c>
      <c r="AU59" s="0" t="s">
        <v>118</v>
      </c>
      <c r="AV59" s="0" t="n">
        <v>0</v>
      </c>
      <c r="AW59" s="0" t="n">
        <v>2</v>
      </c>
      <c r="AX59" s="0" t="n">
        <v>82428631</v>
      </c>
      <c r="AY59" s="0" t="n">
        <v>1</v>
      </c>
      <c r="AZ59" s="0" t="n">
        <v>0</v>
      </c>
      <c r="BA59" s="0" t="n">
        <v>7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2</f>
        <v>5.6511</v>
      </c>
      <c r="CY59" s="0" t="n">
        <f aca="false">AB59</f>
        <v>1.05</v>
      </c>
      <c r="CZ59" s="0" t="n">
        <f aca="false">AF59</f>
        <v>1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12)</f>
        <v>112</v>
      </c>
      <c r="B60" s="0" t="n">
        <v>82427922</v>
      </c>
      <c r="C60" s="0" t="n">
        <v>82428399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204</v>
      </c>
      <c r="K60" s="0" t="s">
        <v>414</v>
      </c>
      <c r="L60" s="0" t="n">
        <v>1344</v>
      </c>
      <c r="N60" s="0" t="n">
        <v>1008</v>
      </c>
      <c r="O60" s="0" t="s">
        <v>413</v>
      </c>
      <c r="P60" s="0" t="s">
        <v>413</v>
      </c>
      <c r="Q60" s="0" t="n">
        <v>1</v>
      </c>
      <c r="W60" s="0" t="n">
        <v>0</v>
      </c>
      <c r="X60" s="0" t="n">
        <v>-360884371</v>
      </c>
      <c r="Y60" s="0" t="n">
        <v>0</v>
      </c>
      <c r="AA60" s="0" t="n">
        <v>1.02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</v>
      </c>
      <c r="AU60" s="0" t="s">
        <v>98</v>
      </c>
      <c r="AV60" s="0" t="n">
        <v>0</v>
      </c>
      <c r="AW60" s="0" t="n">
        <v>2</v>
      </c>
      <c r="AX60" s="0" t="n">
        <v>82428638</v>
      </c>
      <c r="AY60" s="0" t="n">
        <v>1</v>
      </c>
      <c r="AZ60" s="0" t="n">
        <v>0</v>
      </c>
      <c r="BA60" s="0" t="n">
        <v>7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2</f>
        <v>0</v>
      </c>
      <c r="CY60" s="0" t="n">
        <f aca="false">AA60</f>
        <v>1.02</v>
      </c>
      <c r="CZ60" s="0" t="n">
        <f aca="false">AE60</f>
        <v>1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12)</f>
        <v>112</v>
      </c>
      <c r="B61" s="0" t="n">
        <v>82427922</v>
      </c>
      <c r="C61" s="0" t="n">
        <v>82428399</v>
      </c>
      <c r="D61" s="0" t="n">
        <v>723270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53</v>
      </c>
      <c r="J61" s="0" t="s">
        <v>454</v>
      </c>
      <c r="K61" s="0" t="s">
        <v>455</v>
      </c>
      <c r="L61" s="0" t="n">
        <v>1327</v>
      </c>
      <c r="N61" s="0" t="n">
        <v>1005</v>
      </c>
      <c r="O61" s="0" t="s">
        <v>115</v>
      </c>
      <c r="P61" s="0" t="s">
        <v>115</v>
      </c>
      <c r="Q61" s="0" t="n">
        <v>1</v>
      </c>
      <c r="W61" s="0" t="n">
        <v>0</v>
      </c>
      <c r="X61" s="0" t="n">
        <v>1786342650</v>
      </c>
      <c r="Y61" s="0" t="n">
        <v>0</v>
      </c>
      <c r="AA61" s="0" t="n">
        <v>132.34</v>
      </c>
      <c r="AB61" s="0" t="n">
        <v>0</v>
      </c>
      <c r="AC61" s="0" t="n">
        <v>0</v>
      </c>
      <c r="AD61" s="0" t="n">
        <v>0</v>
      </c>
      <c r="AE61" s="0" t="n">
        <v>19.5</v>
      </c>
      <c r="AF61" s="0" t="n">
        <v>0</v>
      </c>
      <c r="AG61" s="0" t="n">
        <v>0</v>
      </c>
      <c r="AH61" s="0" t="n">
        <v>0</v>
      </c>
      <c r="AI61" s="0" t="n">
        <v>6.66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05</v>
      </c>
      <c r="AU61" s="0" t="s">
        <v>98</v>
      </c>
      <c r="AV61" s="0" t="n">
        <v>0</v>
      </c>
      <c r="AW61" s="0" t="n">
        <v>2</v>
      </c>
      <c r="AX61" s="0" t="n">
        <v>82428632</v>
      </c>
      <c r="AY61" s="0" t="n">
        <v>1</v>
      </c>
      <c r="AZ61" s="0" t="n">
        <v>0</v>
      </c>
      <c r="BA61" s="0" t="n">
        <v>7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2</f>
        <v>0</v>
      </c>
      <c r="CY61" s="0" t="n">
        <f aca="false">AA61</f>
        <v>132.34</v>
      </c>
      <c r="CZ61" s="0" t="n">
        <f aca="false">AE61</f>
        <v>19.5</v>
      </c>
      <c r="DA61" s="0" t="n">
        <f aca="false">AI61</f>
        <v>6.66</v>
      </c>
      <c r="DB61" s="0" t="n">
        <v>0</v>
      </c>
    </row>
    <row r="62" customFormat="false" ht="12.75" hidden="false" customHeight="false" outlineLevel="0" collapsed="false">
      <c r="A62" s="0" t="n">
        <f aca="false">ROW(Source!A112)</f>
        <v>112</v>
      </c>
      <c r="B62" s="0" t="n">
        <v>82427922</v>
      </c>
      <c r="C62" s="0" t="n">
        <v>82428399</v>
      </c>
      <c r="D62" s="0" t="n">
        <v>7231827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86</v>
      </c>
      <c r="J62" s="0" t="s">
        <v>387</v>
      </c>
      <c r="K62" s="0" t="s">
        <v>388</v>
      </c>
      <c r="L62" s="0" t="n">
        <v>1339</v>
      </c>
      <c r="N62" s="0" t="n">
        <v>1007</v>
      </c>
      <c r="O62" s="0" t="s">
        <v>208</v>
      </c>
      <c r="P62" s="0" t="s">
        <v>208</v>
      </c>
      <c r="Q62" s="0" t="n">
        <v>1</v>
      </c>
      <c r="W62" s="0" t="n">
        <v>0</v>
      </c>
      <c r="X62" s="0" t="n">
        <v>55300385</v>
      </c>
      <c r="Y62" s="0" t="n">
        <v>0</v>
      </c>
      <c r="AA62" s="0" t="n">
        <v>29.18</v>
      </c>
      <c r="AB62" s="0" t="n">
        <v>0</v>
      </c>
      <c r="AC62" s="0" t="n">
        <v>0</v>
      </c>
      <c r="AD62" s="0" t="n">
        <v>0</v>
      </c>
      <c r="AE62" s="0" t="n">
        <v>7.07</v>
      </c>
      <c r="AF62" s="0" t="n">
        <v>0</v>
      </c>
      <c r="AG62" s="0" t="n">
        <v>0</v>
      </c>
      <c r="AH62" s="0" t="n">
        <v>0</v>
      </c>
      <c r="AI62" s="0" t="n">
        <v>4.05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103</v>
      </c>
      <c r="AU62" s="0" t="s">
        <v>98</v>
      </c>
      <c r="AV62" s="0" t="n">
        <v>0</v>
      </c>
      <c r="AW62" s="0" t="n">
        <v>2</v>
      </c>
      <c r="AX62" s="0" t="n">
        <v>82428633</v>
      </c>
      <c r="AY62" s="0" t="n">
        <v>1</v>
      </c>
      <c r="AZ62" s="0" t="n">
        <v>0</v>
      </c>
      <c r="BA62" s="0" t="n">
        <v>7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2</f>
        <v>0</v>
      </c>
      <c r="CY62" s="0" t="n">
        <f aca="false">AA62</f>
        <v>29.18</v>
      </c>
      <c r="CZ62" s="0" t="n">
        <f aca="false">AE62</f>
        <v>7.07</v>
      </c>
      <c r="DA62" s="0" t="n">
        <f aca="false">AI62</f>
        <v>4.05</v>
      </c>
      <c r="DB62" s="0" t="n">
        <v>0</v>
      </c>
    </row>
    <row r="63" customFormat="false" ht="12.75" hidden="false" customHeight="false" outlineLevel="0" collapsed="false">
      <c r="A63" s="0" t="n">
        <f aca="false">ROW(Source!A112)</f>
        <v>112</v>
      </c>
      <c r="B63" s="0" t="n">
        <v>82427922</v>
      </c>
      <c r="C63" s="0" t="n">
        <v>82428399</v>
      </c>
      <c r="D63" s="0" t="n">
        <v>718226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6</v>
      </c>
      <c r="K63" s="0" t="s">
        <v>457</v>
      </c>
      <c r="L63" s="0" t="n">
        <v>1330</v>
      </c>
      <c r="N63" s="0" t="n">
        <v>1005</v>
      </c>
      <c r="O63" s="0" t="s">
        <v>458</v>
      </c>
      <c r="P63" s="0" t="s">
        <v>458</v>
      </c>
      <c r="Q63" s="0" t="n">
        <v>10</v>
      </c>
      <c r="W63" s="0" t="n">
        <v>0</v>
      </c>
      <c r="X63" s="0" t="n">
        <v>1250254350</v>
      </c>
      <c r="Y63" s="0" t="n">
        <v>0</v>
      </c>
      <c r="AA63" s="0" t="n">
        <v>83.97</v>
      </c>
      <c r="AB63" s="0" t="n">
        <v>0</v>
      </c>
      <c r="AC63" s="0" t="n">
        <v>0</v>
      </c>
      <c r="AD63" s="0" t="n">
        <v>0</v>
      </c>
      <c r="AE63" s="0" t="n">
        <v>82.4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05</v>
      </c>
      <c r="AU63" s="0" t="s">
        <v>98</v>
      </c>
      <c r="AV63" s="0" t="n">
        <v>0</v>
      </c>
      <c r="AW63" s="0" t="n">
        <v>2</v>
      </c>
      <c r="AX63" s="0" t="n">
        <v>82428637</v>
      </c>
      <c r="AY63" s="0" t="n">
        <v>1</v>
      </c>
      <c r="AZ63" s="0" t="n">
        <v>0</v>
      </c>
      <c r="BA63" s="0" t="n">
        <v>7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2</f>
        <v>0</v>
      </c>
      <c r="CY63" s="0" t="n">
        <f aca="false">AA63</f>
        <v>83.97</v>
      </c>
      <c r="CZ63" s="0" t="n">
        <f aca="false">AE63</f>
        <v>82.4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2)</f>
        <v>112</v>
      </c>
      <c r="B64" s="0" t="n">
        <v>82427922</v>
      </c>
      <c r="C64" s="0" t="n">
        <v>82428399</v>
      </c>
      <c r="D64" s="0" t="n">
        <v>7232632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59</v>
      </c>
      <c r="J64" s="0" t="s">
        <v>460</v>
      </c>
      <c r="K64" s="0" t="s">
        <v>461</v>
      </c>
      <c r="L64" s="0" t="n">
        <v>1348</v>
      </c>
      <c r="N64" s="0" t="n">
        <v>1009</v>
      </c>
      <c r="O64" s="0" t="s">
        <v>124</v>
      </c>
      <c r="P64" s="0" t="s">
        <v>124</v>
      </c>
      <c r="Q64" s="0" t="n">
        <v>1000</v>
      </c>
      <c r="W64" s="0" t="n">
        <v>0</v>
      </c>
      <c r="X64" s="0" t="n">
        <v>-585987528</v>
      </c>
      <c r="Y64" s="0" t="n">
        <v>0</v>
      </c>
      <c r="AA64" s="0" t="n">
        <v>46913.19</v>
      </c>
      <c r="AB64" s="0" t="n">
        <v>0</v>
      </c>
      <c r="AC64" s="0" t="n">
        <v>0</v>
      </c>
      <c r="AD64" s="0" t="n">
        <v>0</v>
      </c>
      <c r="AE64" s="0" t="n">
        <v>9098.51</v>
      </c>
      <c r="AF64" s="0" t="n">
        <v>0</v>
      </c>
      <c r="AG64" s="0" t="n">
        <v>0</v>
      </c>
      <c r="AH64" s="0" t="n">
        <v>0</v>
      </c>
      <c r="AI64" s="0" t="n">
        <v>5.06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E-005</v>
      </c>
      <c r="AU64" s="0" t="s">
        <v>98</v>
      </c>
      <c r="AV64" s="0" t="n">
        <v>0</v>
      </c>
      <c r="AW64" s="0" t="n">
        <v>2</v>
      </c>
      <c r="AX64" s="0" t="n">
        <v>82428634</v>
      </c>
      <c r="AY64" s="0" t="n">
        <v>1</v>
      </c>
      <c r="AZ64" s="0" t="n">
        <v>0</v>
      </c>
      <c r="BA64" s="0" t="n">
        <v>7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2</f>
        <v>0</v>
      </c>
      <c r="CY64" s="0" t="n">
        <f aca="false">AA64</f>
        <v>46913.19</v>
      </c>
      <c r="CZ64" s="0" t="n">
        <f aca="false">AE64</f>
        <v>9098.51</v>
      </c>
      <c r="DA64" s="0" t="n">
        <f aca="false">AI64</f>
        <v>5.06</v>
      </c>
      <c r="DB64" s="0" t="n">
        <v>0</v>
      </c>
    </row>
    <row r="65" customFormat="false" ht="12.75" hidden="false" customHeight="false" outlineLevel="0" collapsed="false">
      <c r="A65" s="0" t="n">
        <f aca="false">ROW(Source!A113)</f>
        <v>113</v>
      </c>
      <c r="B65" s="0" t="n">
        <v>82427922</v>
      </c>
      <c r="C65" s="0" t="n">
        <v>8242871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4</v>
      </c>
      <c r="K65" s="0" t="s">
        <v>365</v>
      </c>
      <c r="L65" s="0" t="n">
        <v>1191</v>
      </c>
      <c r="N65" s="0" t="n">
        <v>1013</v>
      </c>
      <c r="O65" s="0" t="s">
        <v>366</v>
      </c>
      <c r="P65" s="0" t="s">
        <v>366</v>
      </c>
      <c r="Q65" s="0" t="n">
        <v>1</v>
      </c>
      <c r="W65" s="0" t="n">
        <v>0</v>
      </c>
      <c r="X65" s="0" t="n">
        <v>946207192</v>
      </c>
      <c r="Y65" s="0" t="n">
        <v>306.3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33</v>
      </c>
      <c r="AU65" s="0" t="s">
        <v>262</v>
      </c>
      <c r="AV65" s="0" t="n">
        <v>1</v>
      </c>
      <c r="AW65" s="0" t="n">
        <v>2</v>
      </c>
      <c r="AX65" s="0" t="n">
        <v>82428716</v>
      </c>
      <c r="AY65" s="0" t="n">
        <v>1</v>
      </c>
      <c r="AZ65" s="0" t="n">
        <v>0</v>
      </c>
      <c r="BA65" s="0" t="n">
        <v>8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3</f>
        <v>49.446504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3)</f>
        <v>113</v>
      </c>
      <c r="B66" s="0" t="n">
        <v>82427922</v>
      </c>
      <c r="C66" s="0" t="n">
        <v>82428715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11</v>
      </c>
      <c r="K66" s="0" t="s">
        <v>412</v>
      </c>
      <c r="L66" s="0" t="n">
        <v>1344</v>
      </c>
      <c r="N66" s="0" t="n">
        <v>1008</v>
      </c>
      <c r="O66" s="0" t="s">
        <v>413</v>
      </c>
      <c r="P66" s="0" t="s">
        <v>413</v>
      </c>
      <c r="Q66" s="0" t="n">
        <v>1</v>
      </c>
      <c r="W66" s="0" t="n">
        <v>0</v>
      </c>
      <c r="X66" s="0" t="n">
        <v>-450565604</v>
      </c>
      <c r="Y66" s="0" t="n">
        <v>2515.2708</v>
      </c>
      <c r="AA66" s="0" t="n">
        <v>0</v>
      </c>
      <c r="AB66" s="0" t="n">
        <v>1.09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733.99</v>
      </c>
      <c r="AU66" s="0" t="s">
        <v>262</v>
      </c>
      <c r="AV66" s="0" t="n">
        <v>0</v>
      </c>
      <c r="AW66" s="0" t="n">
        <v>2</v>
      </c>
      <c r="AX66" s="0" t="n">
        <v>82428717</v>
      </c>
      <c r="AY66" s="0" t="n">
        <v>1</v>
      </c>
      <c r="AZ66" s="0" t="n">
        <v>0</v>
      </c>
      <c r="BA66" s="0" t="n">
        <v>8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3</f>
        <v>405.96470712</v>
      </c>
      <c r="CY66" s="0" t="n">
        <f aca="false">AB66</f>
        <v>1.09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3)</f>
        <v>113</v>
      </c>
      <c r="B67" s="0" t="n">
        <v>82427922</v>
      </c>
      <c r="C67" s="0" t="n">
        <v>82428715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204</v>
      </c>
      <c r="K67" s="0" t="s">
        <v>414</v>
      </c>
      <c r="L67" s="0" t="n">
        <v>1344</v>
      </c>
      <c r="N67" s="0" t="n">
        <v>1008</v>
      </c>
      <c r="O67" s="0" t="s">
        <v>413</v>
      </c>
      <c r="P67" s="0" t="s">
        <v>413</v>
      </c>
      <c r="Q67" s="0" t="n">
        <v>1</v>
      </c>
      <c r="W67" s="0" t="n">
        <v>0</v>
      </c>
      <c r="X67" s="0" t="n">
        <v>-360884371</v>
      </c>
      <c r="Y67" s="0" t="n">
        <v>0</v>
      </c>
      <c r="AA67" s="0" t="n">
        <v>1</v>
      </c>
      <c r="AB67" s="0" t="n">
        <v>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06.39</v>
      </c>
      <c r="AU67" s="0" t="s">
        <v>98</v>
      </c>
      <c r="AV67" s="0" t="n">
        <v>0</v>
      </c>
      <c r="AW67" s="0" t="n">
        <v>2</v>
      </c>
      <c r="AX67" s="0" t="n">
        <v>82428720</v>
      </c>
      <c r="AY67" s="0" t="n">
        <v>1</v>
      </c>
      <c r="AZ67" s="0" t="n">
        <v>0</v>
      </c>
      <c r="BA67" s="0" t="n">
        <v>8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3</f>
        <v>0</v>
      </c>
      <c r="CY67" s="0" t="n">
        <f aca="false">AA67</f>
        <v>1</v>
      </c>
      <c r="CZ67" s="0" t="n">
        <f aca="false">AE67</f>
        <v>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4)</f>
        <v>114</v>
      </c>
      <c r="B68" s="0" t="n">
        <v>82427922</v>
      </c>
      <c r="C68" s="0" t="n">
        <v>82428412</v>
      </c>
      <c r="D68" s="0" t="n">
        <v>7159942</v>
      </c>
      <c r="E68" s="0" t="n">
        <v>7157832</v>
      </c>
      <c r="F68" s="0" t="n">
        <v>1</v>
      </c>
      <c r="G68" s="0" t="n">
        <v>7157832</v>
      </c>
      <c r="H68" s="0" t="n">
        <v>2</v>
      </c>
      <c r="I68" s="0" t="s">
        <v>411</v>
      </c>
      <c r="K68" s="0" t="s">
        <v>412</v>
      </c>
      <c r="L68" s="0" t="n">
        <v>1344</v>
      </c>
      <c r="N68" s="0" t="n">
        <v>1008</v>
      </c>
      <c r="O68" s="0" t="s">
        <v>413</v>
      </c>
      <c r="P68" s="0" t="s">
        <v>413</v>
      </c>
      <c r="Q68" s="0" t="n">
        <v>1</v>
      </c>
      <c r="W68" s="0" t="n">
        <v>0</v>
      </c>
      <c r="X68" s="0" t="n">
        <v>-450565604</v>
      </c>
      <c r="Y68" s="0" t="n">
        <v>9.746</v>
      </c>
      <c r="AA68" s="0" t="n">
        <v>0</v>
      </c>
      <c r="AB68" s="0" t="n">
        <v>1.05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.86</v>
      </c>
      <c r="AU68" s="0" t="s">
        <v>108</v>
      </c>
      <c r="AV68" s="0" t="n">
        <v>0</v>
      </c>
      <c r="AW68" s="0" t="n">
        <v>2</v>
      </c>
      <c r="AX68" s="0" t="n">
        <v>82428414</v>
      </c>
      <c r="AY68" s="0" t="n">
        <v>1</v>
      </c>
      <c r="AZ68" s="0" t="n">
        <v>0</v>
      </c>
      <c r="BA68" s="0" t="n">
        <v>8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4</f>
        <v>401.73012</v>
      </c>
      <c r="CY68" s="0" t="n">
        <f aca="false">AB68</f>
        <v>1.05</v>
      </c>
      <c r="CZ68" s="0" t="n">
        <f aca="false">AF68</f>
        <v>1</v>
      </c>
      <c r="DA68" s="0" t="n">
        <f aca="false">AJ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48)</f>
        <v>148</v>
      </c>
      <c r="B69" s="0" t="n">
        <v>82427922</v>
      </c>
      <c r="C69" s="0" t="n">
        <v>82428765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204</v>
      </c>
      <c r="K69" s="0" t="s">
        <v>205</v>
      </c>
      <c r="L69" s="0" t="n">
        <v>1348</v>
      </c>
      <c r="N69" s="0" t="n">
        <v>1009</v>
      </c>
      <c r="O69" s="0" t="s">
        <v>124</v>
      </c>
      <c r="P69" s="0" t="s">
        <v>124</v>
      </c>
      <c r="Q69" s="0" t="n">
        <v>1000</v>
      </c>
      <c r="W69" s="0" t="n">
        <v>0</v>
      </c>
      <c r="X69" s="0" t="n">
        <v>-1541367988</v>
      </c>
      <c r="Y69" s="0" t="n">
        <v>3.7025856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4.2854</v>
      </c>
      <c r="AU69" s="0" t="s">
        <v>271</v>
      </c>
      <c r="AV69" s="0" t="n">
        <v>0</v>
      </c>
      <c r="AW69" s="0" t="n">
        <v>2</v>
      </c>
      <c r="AX69" s="0" t="n">
        <v>82428816</v>
      </c>
      <c r="AY69" s="0" t="n">
        <v>1</v>
      </c>
      <c r="AZ69" s="0" t="n">
        <v>0</v>
      </c>
      <c r="BA69" s="0" t="n">
        <v>86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48</f>
        <v>55.538784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48)</f>
        <v>148</v>
      </c>
      <c r="B70" s="0" t="n">
        <v>82427922</v>
      </c>
      <c r="C70" s="0" t="n">
        <v>82428765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4</v>
      </c>
      <c r="K70" s="0" t="s">
        <v>207</v>
      </c>
      <c r="L70" s="0" t="n">
        <v>1339</v>
      </c>
      <c r="N70" s="0" t="n">
        <v>1007</v>
      </c>
      <c r="O70" s="0" t="s">
        <v>208</v>
      </c>
      <c r="P70" s="0" t="s">
        <v>208</v>
      </c>
      <c r="Q70" s="0" t="n">
        <v>1</v>
      </c>
      <c r="W70" s="0" t="n">
        <v>0</v>
      </c>
      <c r="X70" s="0" t="n">
        <v>-589967668</v>
      </c>
      <c r="Y70" s="0" t="n">
        <v>10.07164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11.657</v>
      </c>
      <c r="AU70" s="0" t="s">
        <v>271</v>
      </c>
      <c r="AV70" s="0" t="n">
        <v>0</v>
      </c>
      <c r="AW70" s="0" t="n">
        <v>2</v>
      </c>
      <c r="AX70" s="0" t="n">
        <v>82428817</v>
      </c>
      <c r="AY70" s="0" t="n">
        <v>1</v>
      </c>
      <c r="AZ70" s="0" t="n">
        <v>0</v>
      </c>
      <c r="BA70" s="0" t="n">
        <v>87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48</f>
        <v>151.07472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1)</f>
        <v>151</v>
      </c>
      <c r="B71" s="0" t="n">
        <v>82427922</v>
      </c>
      <c r="C71" s="0" t="n">
        <v>82428776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64</v>
      </c>
      <c r="K71" s="0" t="s">
        <v>365</v>
      </c>
      <c r="L71" s="0" t="n">
        <v>1191</v>
      </c>
      <c r="N71" s="0" t="n">
        <v>1013</v>
      </c>
      <c r="O71" s="0" t="s">
        <v>366</v>
      </c>
      <c r="P71" s="0" t="s">
        <v>366</v>
      </c>
      <c r="Q71" s="0" t="n">
        <v>1</v>
      </c>
      <c r="W71" s="0" t="n">
        <v>0</v>
      </c>
      <c r="X71" s="0" t="n">
        <v>946207192</v>
      </c>
      <c r="Y71" s="0" t="n">
        <v>3.208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79</v>
      </c>
      <c r="AU71" s="0" t="s">
        <v>214</v>
      </c>
      <c r="AV71" s="0" t="n">
        <v>1</v>
      </c>
      <c r="AW71" s="0" t="n">
        <v>2</v>
      </c>
      <c r="AX71" s="0" t="n">
        <v>82428780</v>
      </c>
      <c r="AY71" s="0" t="n">
        <v>1</v>
      </c>
      <c r="AZ71" s="0" t="n">
        <v>0</v>
      </c>
      <c r="BA71" s="0" t="n">
        <v>8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1</f>
        <v>19.251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1)</f>
        <v>151</v>
      </c>
      <c r="B72" s="0" t="n">
        <v>82427922</v>
      </c>
      <c r="C72" s="0" t="n">
        <v>82428776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411</v>
      </c>
      <c r="K72" s="0" t="s">
        <v>412</v>
      </c>
      <c r="L72" s="0" t="n">
        <v>1344</v>
      </c>
      <c r="N72" s="0" t="n">
        <v>1008</v>
      </c>
      <c r="O72" s="0" t="s">
        <v>413</v>
      </c>
      <c r="P72" s="0" t="s">
        <v>413</v>
      </c>
      <c r="Q72" s="0" t="n">
        <v>1</v>
      </c>
      <c r="W72" s="0" t="n">
        <v>0</v>
      </c>
      <c r="X72" s="0" t="n">
        <v>-450565604</v>
      </c>
      <c r="Y72" s="0" t="n">
        <v>51.911</v>
      </c>
      <c r="AA72" s="0" t="n">
        <v>0</v>
      </c>
      <c r="AB72" s="0" t="n">
        <v>1.07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5.14</v>
      </c>
      <c r="AU72" s="0" t="s">
        <v>214</v>
      </c>
      <c r="AV72" s="0" t="n">
        <v>0</v>
      </c>
      <c r="AW72" s="0" t="n">
        <v>2</v>
      </c>
      <c r="AX72" s="0" t="n">
        <v>82428781</v>
      </c>
      <c r="AY72" s="0" t="n">
        <v>1</v>
      </c>
      <c r="AZ72" s="0" t="n">
        <v>0</v>
      </c>
      <c r="BA72" s="0" t="n">
        <v>8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1</f>
        <v>311.466</v>
      </c>
      <c r="CY72" s="0" t="n">
        <f aca="false">AB72</f>
        <v>1.07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1)</f>
        <v>151</v>
      </c>
      <c r="B73" s="0" t="n">
        <v>82427922</v>
      </c>
      <c r="C73" s="0" t="n">
        <v>82428776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04</v>
      </c>
      <c r="K73" s="0" t="s">
        <v>414</v>
      </c>
      <c r="L73" s="0" t="n">
        <v>1344</v>
      </c>
      <c r="N73" s="0" t="n">
        <v>1008</v>
      </c>
      <c r="O73" s="0" t="s">
        <v>413</v>
      </c>
      <c r="P73" s="0" t="s">
        <v>413</v>
      </c>
      <c r="Q73" s="0" t="n">
        <v>1</v>
      </c>
      <c r="W73" s="0" t="n">
        <v>0</v>
      </c>
      <c r="X73" s="0" t="n">
        <v>-360884371</v>
      </c>
      <c r="Y73" s="0" t="n">
        <v>32.4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2.4</v>
      </c>
      <c r="AV73" s="0" t="n">
        <v>0</v>
      </c>
      <c r="AW73" s="0" t="n">
        <v>2</v>
      </c>
      <c r="AX73" s="0" t="n">
        <v>82428782</v>
      </c>
      <c r="AY73" s="0" t="n">
        <v>1</v>
      </c>
      <c r="AZ73" s="0" t="n">
        <v>0</v>
      </c>
      <c r="BA73" s="0" t="n">
        <v>9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1</f>
        <v>194.4</v>
      </c>
      <c r="CY73" s="0" t="n">
        <f aca="false">AA73</f>
        <v>1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4)</f>
        <v>154</v>
      </c>
      <c r="B74" s="0" t="n">
        <v>82427922</v>
      </c>
      <c r="C74" s="0" t="n">
        <v>82428807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64</v>
      </c>
      <c r="K74" s="0" t="s">
        <v>365</v>
      </c>
      <c r="L74" s="0" t="n">
        <v>1191</v>
      </c>
      <c r="N74" s="0" t="n">
        <v>1013</v>
      </c>
      <c r="O74" s="0" t="s">
        <v>366</v>
      </c>
      <c r="P74" s="0" t="s">
        <v>366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82428811</v>
      </c>
      <c r="AY74" s="0" t="n">
        <v>1</v>
      </c>
      <c r="AZ74" s="0" t="n">
        <v>0</v>
      </c>
      <c r="BA74" s="0" t="n">
        <v>9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4</f>
        <v>2.084766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82427922</v>
      </c>
      <c r="C75" s="0" t="n">
        <v>82428807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44</v>
      </c>
      <c r="J75" s="0" t="s">
        <v>445</v>
      </c>
      <c r="K75" s="0" t="s">
        <v>446</v>
      </c>
      <c r="L75" s="0" t="n">
        <v>1368</v>
      </c>
      <c r="N75" s="0" t="n">
        <v>1011</v>
      </c>
      <c r="O75" s="0" t="s">
        <v>370</v>
      </c>
      <c r="P75" s="0" t="s">
        <v>370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63.47</v>
      </c>
      <c r="AC75" s="0" t="n">
        <v>588.07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6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82428812</v>
      </c>
      <c r="AY75" s="0" t="n">
        <v>1</v>
      </c>
      <c r="AZ75" s="0" t="n">
        <v>0</v>
      </c>
      <c r="BA75" s="0" t="n">
        <v>9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4</f>
        <v>6.02391625</v>
      </c>
      <c r="CY75" s="0" t="n">
        <f aca="false">AB75</f>
        <v>1463.47</v>
      </c>
      <c r="CZ75" s="0" t="n">
        <f aca="false">AF75</f>
        <v>162.4</v>
      </c>
      <c r="DA75" s="0" t="n">
        <f aca="false">AJ75</f>
        <v>7.56</v>
      </c>
      <c r="DB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82427922</v>
      </c>
      <c r="C76" s="0" t="n">
        <v>82428807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47</v>
      </c>
      <c r="J76" s="0" t="s">
        <v>448</v>
      </c>
      <c r="K76" s="0" t="s">
        <v>449</v>
      </c>
      <c r="L76" s="0" t="n">
        <v>1368</v>
      </c>
      <c r="N76" s="0" t="n">
        <v>1011</v>
      </c>
      <c r="O76" s="0" t="s">
        <v>370</v>
      </c>
      <c r="P76" s="0" t="s">
        <v>370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904.65</v>
      </c>
      <c r="AC76" s="0" t="n">
        <v>545.3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88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82428813</v>
      </c>
      <c r="AY76" s="0" t="n">
        <v>1</v>
      </c>
      <c r="AZ76" s="0" t="n">
        <v>0</v>
      </c>
      <c r="BA76" s="0" t="n">
        <v>9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4</f>
        <v>1.5061679</v>
      </c>
      <c r="CY76" s="0" t="n">
        <f aca="false">AB76</f>
        <v>904.65</v>
      </c>
      <c r="CZ76" s="0" t="n">
        <f aca="false">AF76</f>
        <v>110.31</v>
      </c>
      <c r="DA76" s="0" t="n">
        <f aca="false">AJ76</f>
        <v>6.88</v>
      </c>
      <c r="DB76" s="0" t="n">
        <v>0</v>
      </c>
    </row>
    <row r="77" customFormat="false" ht="12.75" hidden="false" customHeight="false" outlineLevel="0" collapsed="false">
      <c r="A77" s="0" t="n">
        <f aca="false">ROW(Source!A192)</f>
        <v>192</v>
      </c>
      <c r="B77" s="0" t="n">
        <v>82427922</v>
      </c>
      <c r="C77" s="0" t="n">
        <v>82428936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204</v>
      </c>
      <c r="K77" s="0" t="s">
        <v>205</v>
      </c>
      <c r="L77" s="0" t="n">
        <v>1348</v>
      </c>
      <c r="N77" s="0" t="n">
        <v>1009</v>
      </c>
      <c r="O77" s="0" t="s">
        <v>124</v>
      </c>
      <c r="P77" s="0" t="s">
        <v>124</v>
      </c>
      <c r="Q77" s="0" t="n">
        <v>1000</v>
      </c>
      <c r="W77" s="0" t="n">
        <v>1</v>
      </c>
      <c r="X77" s="0" t="n">
        <v>-1541367988</v>
      </c>
      <c r="Y77" s="0" t="n">
        <v>-3.25690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-4.2854</v>
      </c>
      <c r="AU77" s="0" t="s">
        <v>290</v>
      </c>
      <c r="AV77" s="0" t="n">
        <v>0</v>
      </c>
      <c r="AW77" s="0" t="n">
        <v>2</v>
      </c>
      <c r="AX77" s="0" t="n">
        <v>82428941</v>
      </c>
      <c r="AY77" s="0" t="n">
        <v>1</v>
      </c>
      <c r="AZ77" s="0" t="n">
        <v>6144</v>
      </c>
      <c r="BA77" s="0" t="n">
        <v>94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2</f>
        <v>-227.98328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2)</f>
        <v>192</v>
      </c>
      <c r="B78" s="0" t="n">
        <v>82427922</v>
      </c>
      <c r="C78" s="0" t="n">
        <v>82428936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4</v>
      </c>
      <c r="K78" s="0" t="s">
        <v>207</v>
      </c>
      <c r="L78" s="0" t="n">
        <v>1339</v>
      </c>
      <c r="N78" s="0" t="n">
        <v>1007</v>
      </c>
      <c r="O78" s="0" t="s">
        <v>208</v>
      </c>
      <c r="P78" s="0" t="s">
        <v>208</v>
      </c>
      <c r="Q78" s="0" t="n">
        <v>1</v>
      </c>
      <c r="W78" s="0" t="n">
        <v>1</v>
      </c>
      <c r="X78" s="0" t="n">
        <v>-589967668</v>
      </c>
      <c r="Y78" s="0" t="n">
        <v>-8.8593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-11.657</v>
      </c>
      <c r="AU78" s="0" t="s">
        <v>290</v>
      </c>
      <c r="AV78" s="0" t="n">
        <v>0</v>
      </c>
      <c r="AW78" s="0" t="n">
        <v>2</v>
      </c>
      <c r="AX78" s="0" t="n">
        <v>82428942</v>
      </c>
      <c r="AY78" s="0" t="n">
        <v>1</v>
      </c>
      <c r="AZ78" s="0" t="n">
        <v>6144</v>
      </c>
      <c r="BA78" s="0" t="n">
        <v>95</v>
      </c>
      <c r="BB78" s="0" t="n">
        <v>3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2</f>
        <v>-620.1524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2)</f>
        <v>192</v>
      </c>
      <c r="B79" s="0" t="n">
        <v>82427922</v>
      </c>
      <c r="C79" s="0" t="n">
        <v>82428936</v>
      </c>
      <c r="D79" s="0" t="n">
        <v>723233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296</v>
      </c>
      <c r="J79" s="0" t="s">
        <v>298</v>
      </c>
      <c r="K79" s="0" t="s">
        <v>297</v>
      </c>
      <c r="L79" s="0" t="n">
        <v>1339</v>
      </c>
      <c r="N79" s="0" t="n">
        <v>1007</v>
      </c>
      <c r="O79" s="0" t="s">
        <v>208</v>
      </c>
      <c r="P79" s="0" t="s">
        <v>208</v>
      </c>
      <c r="Q79" s="0" t="n">
        <v>1</v>
      </c>
      <c r="W79" s="0" t="n">
        <v>0</v>
      </c>
      <c r="X79" s="0" t="n">
        <v>425610400</v>
      </c>
      <c r="Y79" s="0" t="n">
        <v>-0.058</v>
      </c>
      <c r="AA79" s="0" t="n">
        <v>2344.19</v>
      </c>
      <c r="AB79" s="0" t="n">
        <v>0</v>
      </c>
      <c r="AC79" s="0" t="n">
        <v>0</v>
      </c>
      <c r="AD79" s="0" t="n">
        <v>0</v>
      </c>
      <c r="AE79" s="0" t="n">
        <v>454.3</v>
      </c>
      <c r="AF79" s="0" t="n">
        <v>0</v>
      </c>
      <c r="AG79" s="0" t="n">
        <v>0</v>
      </c>
      <c r="AH79" s="0" t="n">
        <v>0</v>
      </c>
      <c r="AI79" s="0" t="n">
        <v>5.16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-0.058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2</f>
        <v>-4.06</v>
      </c>
      <c r="CY79" s="0" t="n">
        <f aca="false">AA79</f>
        <v>2344.19</v>
      </c>
      <c r="CZ79" s="0" t="n">
        <f aca="false">AE79</f>
        <v>454.3</v>
      </c>
      <c r="DA79" s="0" t="n">
        <f aca="false">AI79</f>
        <v>5.16</v>
      </c>
      <c r="DB79" s="0" t="n">
        <v>0</v>
      </c>
    </row>
    <row r="80" customFormat="false" ht="12.75" hidden="false" customHeight="false" outlineLevel="0" collapsed="false">
      <c r="A80" s="0" t="n">
        <f aca="false">ROW(Source!A192)</f>
        <v>192</v>
      </c>
      <c r="B80" s="0" t="n">
        <v>82427922</v>
      </c>
      <c r="C80" s="0" t="n">
        <v>82428936</v>
      </c>
      <c r="D80" s="0" t="n">
        <v>7240844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300</v>
      </c>
      <c r="J80" s="0" t="s">
        <v>302</v>
      </c>
      <c r="K80" s="0" t="s">
        <v>301</v>
      </c>
      <c r="L80" s="0" t="n">
        <v>1301</v>
      </c>
      <c r="N80" s="0" t="n">
        <v>1003</v>
      </c>
      <c r="O80" s="0" t="s">
        <v>84</v>
      </c>
      <c r="P80" s="0" t="s">
        <v>84</v>
      </c>
      <c r="Q80" s="0" t="n">
        <v>1</v>
      </c>
      <c r="W80" s="0" t="n">
        <v>0</v>
      </c>
      <c r="X80" s="0" t="n">
        <v>1622731107</v>
      </c>
      <c r="Y80" s="0" t="n">
        <v>2</v>
      </c>
      <c r="AA80" s="0" t="n">
        <v>756.02</v>
      </c>
      <c r="AB80" s="0" t="n">
        <v>0</v>
      </c>
      <c r="AC80" s="0" t="n">
        <v>0</v>
      </c>
      <c r="AD80" s="0" t="n">
        <v>0</v>
      </c>
      <c r="AE80" s="0" t="n">
        <v>315.01</v>
      </c>
      <c r="AF80" s="0" t="n">
        <v>0</v>
      </c>
      <c r="AG80" s="0" t="n">
        <v>0</v>
      </c>
      <c r="AH80" s="0" t="n">
        <v>0</v>
      </c>
      <c r="AI80" s="0" t="n">
        <v>2.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2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2</f>
        <v>140</v>
      </c>
      <c r="CY80" s="0" t="n">
        <f aca="false">AA80</f>
        <v>756.02</v>
      </c>
      <c r="CZ80" s="0" t="n">
        <f aca="false">AE80</f>
        <v>315.01</v>
      </c>
      <c r="DA80" s="0" t="n">
        <f aca="false">AI80</f>
        <v>2.4</v>
      </c>
      <c r="DB80" s="0" t="n">
        <v>0</v>
      </c>
    </row>
    <row r="81" customFormat="false" ht="12.75" hidden="false" customHeight="false" outlineLevel="0" collapsed="false">
      <c r="A81" s="0" t="n">
        <f aca="false">ROW(Source!A197)</f>
        <v>197</v>
      </c>
      <c r="B81" s="0" t="n">
        <v>82427922</v>
      </c>
      <c r="C81" s="0" t="n">
        <v>82428947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64</v>
      </c>
      <c r="K81" s="0" t="s">
        <v>365</v>
      </c>
      <c r="L81" s="0" t="n">
        <v>1191</v>
      </c>
      <c r="N81" s="0" t="n">
        <v>1013</v>
      </c>
      <c r="O81" s="0" t="s">
        <v>366</v>
      </c>
      <c r="P81" s="0" t="s">
        <v>366</v>
      </c>
      <c r="Q81" s="0" t="n">
        <v>1</v>
      </c>
      <c r="W81" s="0" t="n">
        <v>0</v>
      </c>
      <c r="X81" s="0" t="n">
        <v>946207192</v>
      </c>
      <c r="Y81" s="0" t="n">
        <v>3.208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79</v>
      </c>
      <c r="AU81" s="0" t="s">
        <v>214</v>
      </c>
      <c r="AV81" s="0" t="n">
        <v>1</v>
      </c>
      <c r="AW81" s="0" t="n">
        <v>2</v>
      </c>
      <c r="AX81" s="0" t="n">
        <v>82428951</v>
      </c>
      <c r="AY81" s="0" t="n">
        <v>1</v>
      </c>
      <c r="AZ81" s="0" t="n">
        <v>0</v>
      </c>
      <c r="BA81" s="0" t="n">
        <v>9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7</f>
        <v>57.753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97)</f>
        <v>197</v>
      </c>
      <c r="B82" s="0" t="n">
        <v>82427922</v>
      </c>
      <c r="C82" s="0" t="n">
        <v>82428947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411</v>
      </c>
      <c r="K82" s="0" t="s">
        <v>412</v>
      </c>
      <c r="L82" s="0" t="n">
        <v>1344</v>
      </c>
      <c r="N82" s="0" t="n">
        <v>1008</v>
      </c>
      <c r="O82" s="0" t="s">
        <v>413</v>
      </c>
      <c r="P82" s="0" t="s">
        <v>413</v>
      </c>
      <c r="Q82" s="0" t="n">
        <v>1</v>
      </c>
      <c r="W82" s="0" t="n">
        <v>0</v>
      </c>
      <c r="X82" s="0" t="n">
        <v>-450565604</v>
      </c>
      <c r="Y82" s="0" t="n">
        <v>51.911</v>
      </c>
      <c r="AA82" s="0" t="n">
        <v>0</v>
      </c>
      <c r="AB82" s="0" t="n">
        <v>1.07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45.14</v>
      </c>
      <c r="AU82" s="0" t="s">
        <v>214</v>
      </c>
      <c r="AV82" s="0" t="n">
        <v>0</v>
      </c>
      <c r="AW82" s="0" t="n">
        <v>2</v>
      </c>
      <c r="AX82" s="0" t="n">
        <v>82428952</v>
      </c>
      <c r="AY82" s="0" t="n">
        <v>1</v>
      </c>
      <c r="AZ82" s="0" t="n">
        <v>0</v>
      </c>
      <c r="BA82" s="0" t="n">
        <v>9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7</f>
        <v>934.398</v>
      </c>
      <c r="CY82" s="0" t="n">
        <f aca="false">AB82</f>
        <v>1.07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97)</f>
        <v>197</v>
      </c>
      <c r="B83" s="0" t="n">
        <v>82427922</v>
      </c>
      <c r="C83" s="0" t="n">
        <v>82428947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04</v>
      </c>
      <c r="K83" s="0" t="s">
        <v>414</v>
      </c>
      <c r="L83" s="0" t="n">
        <v>1344</v>
      </c>
      <c r="N83" s="0" t="n">
        <v>1008</v>
      </c>
      <c r="O83" s="0" t="s">
        <v>413</v>
      </c>
      <c r="P83" s="0" t="s">
        <v>413</v>
      </c>
      <c r="Q83" s="0" t="n">
        <v>1</v>
      </c>
      <c r="W83" s="0" t="n">
        <v>0</v>
      </c>
      <c r="X83" s="0" t="n">
        <v>-360884371</v>
      </c>
      <c r="Y83" s="0" t="n">
        <v>32.4</v>
      </c>
      <c r="AA83" s="0" t="n">
        <v>1</v>
      </c>
      <c r="AB83" s="0" t="n">
        <v>0</v>
      </c>
      <c r="AC83" s="0" t="n">
        <v>0</v>
      </c>
      <c r="AD83" s="0" t="n">
        <v>0</v>
      </c>
      <c r="AE83" s="0" t="n">
        <v>1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32.4</v>
      </c>
      <c r="AV83" s="0" t="n">
        <v>0</v>
      </c>
      <c r="AW83" s="0" t="n">
        <v>2</v>
      </c>
      <c r="AX83" s="0" t="n">
        <v>82428953</v>
      </c>
      <c r="AY83" s="0" t="n">
        <v>1</v>
      </c>
      <c r="AZ83" s="0" t="n">
        <v>0</v>
      </c>
      <c r="BA83" s="0" t="n">
        <v>9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7</f>
        <v>583.2</v>
      </c>
      <c r="CY83" s="0" t="n">
        <f aca="false">AA83</f>
        <v>1</v>
      </c>
      <c r="CZ83" s="0" t="n">
        <f aca="false">AE83</f>
        <v>1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98)</f>
        <v>198</v>
      </c>
      <c r="B84" s="0" t="n">
        <v>82427922</v>
      </c>
      <c r="C84" s="0" t="n">
        <v>82428954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64</v>
      </c>
      <c r="K84" s="0" t="s">
        <v>365</v>
      </c>
      <c r="L84" s="0" t="n">
        <v>1191</v>
      </c>
      <c r="N84" s="0" t="n">
        <v>1013</v>
      </c>
      <c r="O84" s="0" t="s">
        <v>366</v>
      </c>
      <c r="P84" s="0" t="s">
        <v>366</v>
      </c>
      <c r="Q84" s="0" t="n">
        <v>1</v>
      </c>
      <c r="W84" s="0" t="n">
        <v>0</v>
      </c>
      <c r="X84" s="0" t="n">
        <v>946207192</v>
      </c>
      <c r="Y84" s="0" t="n">
        <v>18.1125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5.75</v>
      </c>
      <c r="AU84" s="0" t="s">
        <v>214</v>
      </c>
      <c r="AV84" s="0" t="n">
        <v>1</v>
      </c>
      <c r="AW84" s="0" t="n">
        <v>2</v>
      </c>
      <c r="AX84" s="0" t="n">
        <v>82428965</v>
      </c>
      <c r="AY84" s="0" t="n">
        <v>1</v>
      </c>
      <c r="AZ84" s="0" t="n">
        <v>0</v>
      </c>
      <c r="BA84" s="0" t="n">
        <v>9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8</f>
        <v>326.025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98)</f>
        <v>198</v>
      </c>
      <c r="B85" s="0" t="n">
        <v>82427922</v>
      </c>
      <c r="C85" s="0" t="n">
        <v>82428954</v>
      </c>
      <c r="D85" s="0" t="n">
        <v>7231136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62</v>
      </c>
      <c r="J85" s="0" t="s">
        <v>463</v>
      </c>
      <c r="K85" s="0" t="s">
        <v>464</v>
      </c>
      <c r="L85" s="0" t="n">
        <v>1368</v>
      </c>
      <c r="N85" s="0" t="n">
        <v>1011</v>
      </c>
      <c r="O85" s="0" t="s">
        <v>370</v>
      </c>
      <c r="P85" s="0" t="s">
        <v>370</v>
      </c>
      <c r="Q85" s="0" t="n">
        <v>1</v>
      </c>
      <c r="W85" s="0" t="n">
        <v>0</v>
      </c>
      <c r="X85" s="0" t="n">
        <v>-1550519899</v>
      </c>
      <c r="Y85" s="0" t="n">
        <v>0.322</v>
      </c>
      <c r="AA85" s="0" t="n">
        <v>0</v>
      </c>
      <c r="AB85" s="0" t="n">
        <v>13.92</v>
      </c>
      <c r="AC85" s="0" t="n">
        <v>0.74</v>
      </c>
      <c r="AD85" s="0" t="n">
        <v>0</v>
      </c>
      <c r="AE85" s="0" t="n">
        <v>0</v>
      </c>
      <c r="AF85" s="0" t="n">
        <v>4.71</v>
      </c>
      <c r="AG85" s="0" t="n">
        <v>0.04</v>
      </c>
      <c r="AH85" s="0" t="n">
        <v>0</v>
      </c>
      <c r="AI85" s="0" t="n">
        <v>1</v>
      </c>
      <c r="AJ85" s="0" t="n">
        <v>2.77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28</v>
      </c>
      <c r="AU85" s="0" t="s">
        <v>214</v>
      </c>
      <c r="AV85" s="0" t="n">
        <v>0</v>
      </c>
      <c r="AW85" s="0" t="n">
        <v>2</v>
      </c>
      <c r="AX85" s="0" t="n">
        <v>82428966</v>
      </c>
      <c r="AY85" s="0" t="n">
        <v>1</v>
      </c>
      <c r="AZ85" s="0" t="n">
        <v>0</v>
      </c>
      <c r="BA85" s="0" t="n">
        <v>10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8</f>
        <v>5.796</v>
      </c>
      <c r="CY85" s="0" t="n">
        <f aca="false">AB85</f>
        <v>13.92</v>
      </c>
      <c r="CZ85" s="0" t="n">
        <f aca="false">AF85</f>
        <v>4.71</v>
      </c>
      <c r="DA85" s="0" t="n">
        <f aca="false">AJ85</f>
        <v>2.77</v>
      </c>
      <c r="DB85" s="0" t="n">
        <v>0</v>
      </c>
    </row>
    <row r="86" customFormat="false" ht="12.75" hidden="false" customHeight="false" outlineLevel="0" collapsed="false">
      <c r="A86" s="0" t="n">
        <f aca="false">ROW(Source!A198)</f>
        <v>198</v>
      </c>
      <c r="B86" s="0" t="n">
        <v>82427922</v>
      </c>
      <c r="C86" s="0" t="n">
        <v>82428954</v>
      </c>
      <c r="D86" s="0" t="n">
        <v>723121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65</v>
      </c>
      <c r="J86" s="0" t="s">
        <v>466</v>
      </c>
      <c r="K86" s="0" t="s">
        <v>467</v>
      </c>
      <c r="L86" s="0" t="n">
        <v>1368</v>
      </c>
      <c r="N86" s="0" t="n">
        <v>1011</v>
      </c>
      <c r="O86" s="0" t="s">
        <v>370</v>
      </c>
      <c r="P86" s="0" t="s">
        <v>370</v>
      </c>
      <c r="Q86" s="0" t="n">
        <v>1</v>
      </c>
      <c r="W86" s="0" t="n">
        <v>0</v>
      </c>
      <c r="X86" s="0" t="n">
        <v>643218815</v>
      </c>
      <c r="Y86" s="0" t="n">
        <v>0.897</v>
      </c>
      <c r="AA86" s="0" t="n">
        <v>0</v>
      </c>
      <c r="AB86" s="0" t="n">
        <v>284.33</v>
      </c>
      <c r="AC86" s="0" t="n">
        <v>49.33</v>
      </c>
      <c r="AD86" s="0" t="n">
        <v>0</v>
      </c>
      <c r="AE86" s="0" t="n">
        <v>0</v>
      </c>
      <c r="AF86" s="0" t="n">
        <v>43.4</v>
      </c>
      <c r="AG86" s="0" t="n">
        <v>2.68</v>
      </c>
      <c r="AH86" s="0" t="n">
        <v>0</v>
      </c>
      <c r="AI86" s="0" t="n">
        <v>1</v>
      </c>
      <c r="AJ86" s="0" t="n">
        <v>6.14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78</v>
      </c>
      <c r="AU86" s="0" t="s">
        <v>214</v>
      </c>
      <c r="AV86" s="0" t="n">
        <v>0</v>
      </c>
      <c r="AW86" s="0" t="n">
        <v>2</v>
      </c>
      <c r="AX86" s="0" t="n">
        <v>82428967</v>
      </c>
      <c r="AY86" s="0" t="n">
        <v>1</v>
      </c>
      <c r="AZ86" s="0" t="n">
        <v>0</v>
      </c>
      <c r="BA86" s="0" t="n">
        <v>10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8</f>
        <v>16.146</v>
      </c>
      <c r="CY86" s="0" t="n">
        <f aca="false">AB86</f>
        <v>284.33</v>
      </c>
      <c r="CZ86" s="0" t="n">
        <f aca="false">AF86</f>
        <v>43.4</v>
      </c>
      <c r="DA86" s="0" t="n">
        <f aca="false">AJ86</f>
        <v>6.14</v>
      </c>
      <c r="DB86" s="0" t="n">
        <v>0</v>
      </c>
    </row>
    <row r="87" customFormat="false" ht="12.75" hidden="false" customHeight="false" outlineLevel="0" collapsed="false">
      <c r="A87" s="0" t="n">
        <f aca="false">ROW(Source!A198)</f>
        <v>198</v>
      </c>
      <c r="B87" s="0" t="n">
        <v>82427922</v>
      </c>
      <c r="C87" s="0" t="n">
        <v>82428954</v>
      </c>
      <c r="D87" s="0" t="n">
        <v>7231377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68</v>
      </c>
      <c r="J87" s="0" t="s">
        <v>469</v>
      </c>
      <c r="K87" s="0" t="s">
        <v>470</v>
      </c>
      <c r="L87" s="0" t="n">
        <v>1368</v>
      </c>
      <c r="N87" s="0" t="n">
        <v>1011</v>
      </c>
      <c r="O87" s="0" t="s">
        <v>370</v>
      </c>
      <c r="P87" s="0" t="s">
        <v>370</v>
      </c>
      <c r="Q87" s="0" t="n">
        <v>1</v>
      </c>
      <c r="W87" s="0" t="n">
        <v>0</v>
      </c>
      <c r="X87" s="0" t="n">
        <v>-1204025051</v>
      </c>
      <c r="Y87" s="0" t="n">
        <v>0.322</v>
      </c>
      <c r="AA87" s="0" t="n">
        <v>0</v>
      </c>
      <c r="AB87" s="0" t="n">
        <v>12.31</v>
      </c>
      <c r="AC87" s="0" t="n">
        <v>3.31</v>
      </c>
      <c r="AD87" s="0" t="n">
        <v>0</v>
      </c>
      <c r="AE87" s="0" t="n">
        <v>0</v>
      </c>
      <c r="AF87" s="0" t="n">
        <v>3.71</v>
      </c>
      <c r="AG87" s="0" t="n">
        <v>0.18</v>
      </c>
      <c r="AH87" s="0" t="n">
        <v>0</v>
      </c>
      <c r="AI87" s="0" t="n">
        <v>1</v>
      </c>
      <c r="AJ87" s="0" t="n">
        <v>3.11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28</v>
      </c>
      <c r="AU87" s="0" t="s">
        <v>214</v>
      </c>
      <c r="AV87" s="0" t="n">
        <v>0</v>
      </c>
      <c r="AW87" s="0" t="n">
        <v>2</v>
      </c>
      <c r="AX87" s="0" t="n">
        <v>82428968</v>
      </c>
      <c r="AY87" s="0" t="n">
        <v>1</v>
      </c>
      <c r="AZ87" s="0" t="n">
        <v>0</v>
      </c>
      <c r="BA87" s="0" t="n">
        <v>10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8</f>
        <v>5.796</v>
      </c>
      <c r="CY87" s="0" t="n">
        <f aca="false">AB87</f>
        <v>12.31</v>
      </c>
      <c r="CZ87" s="0" t="n">
        <f aca="false">AF87</f>
        <v>3.71</v>
      </c>
      <c r="DA87" s="0" t="n">
        <f aca="false">AJ87</f>
        <v>3.11</v>
      </c>
      <c r="DB87" s="0" t="n">
        <v>0</v>
      </c>
    </row>
    <row r="88" customFormat="false" ht="12.75" hidden="false" customHeight="false" outlineLevel="0" collapsed="false">
      <c r="A88" s="0" t="n">
        <f aca="false">ROW(Source!A198)</f>
        <v>198</v>
      </c>
      <c r="B88" s="0" t="n">
        <v>82427922</v>
      </c>
      <c r="C88" s="0" t="n">
        <v>82428954</v>
      </c>
      <c r="D88" s="0" t="n">
        <v>723142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77</v>
      </c>
      <c r="J88" s="0" t="s">
        <v>378</v>
      </c>
      <c r="K88" s="0" t="s">
        <v>379</v>
      </c>
      <c r="L88" s="0" t="n">
        <v>1368</v>
      </c>
      <c r="N88" s="0" t="n">
        <v>1011</v>
      </c>
      <c r="O88" s="0" t="s">
        <v>370</v>
      </c>
      <c r="P88" s="0" t="s">
        <v>370</v>
      </c>
      <c r="Q88" s="0" t="n">
        <v>1</v>
      </c>
      <c r="W88" s="0" t="n">
        <v>0</v>
      </c>
      <c r="X88" s="0" t="n">
        <v>-1289262214</v>
      </c>
      <c r="Y88" s="0" t="n">
        <v>0.575</v>
      </c>
      <c r="AA88" s="0" t="n">
        <v>0</v>
      </c>
      <c r="AB88" s="0" t="n">
        <v>714.85</v>
      </c>
      <c r="AC88" s="0" t="n">
        <v>323.76</v>
      </c>
      <c r="AD88" s="0" t="n">
        <v>0</v>
      </c>
      <c r="AE88" s="0" t="n">
        <v>0</v>
      </c>
      <c r="AF88" s="0" t="n">
        <v>74.44</v>
      </c>
      <c r="AG88" s="0" t="n">
        <v>17.59</v>
      </c>
      <c r="AH88" s="0" t="n">
        <v>0</v>
      </c>
      <c r="AI88" s="0" t="n">
        <v>1</v>
      </c>
      <c r="AJ88" s="0" t="n">
        <v>9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5</v>
      </c>
      <c r="AU88" s="0" t="s">
        <v>214</v>
      </c>
      <c r="AV88" s="0" t="n">
        <v>0</v>
      </c>
      <c r="AW88" s="0" t="n">
        <v>2</v>
      </c>
      <c r="AX88" s="0" t="n">
        <v>82428969</v>
      </c>
      <c r="AY88" s="0" t="n">
        <v>1</v>
      </c>
      <c r="AZ88" s="0" t="n">
        <v>0</v>
      </c>
      <c r="BA88" s="0" t="n">
        <v>10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8</f>
        <v>10.35</v>
      </c>
      <c r="CY88" s="0" t="n">
        <f aca="false">AB88</f>
        <v>714.85</v>
      </c>
      <c r="CZ88" s="0" t="n">
        <f aca="false">AF88</f>
        <v>74.44</v>
      </c>
      <c r="DA88" s="0" t="n">
        <f aca="false">AJ88</f>
        <v>9</v>
      </c>
      <c r="DB88" s="0" t="n">
        <v>0</v>
      </c>
    </row>
    <row r="89" customFormat="false" ht="12.75" hidden="false" customHeight="false" outlineLevel="0" collapsed="false">
      <c r="A89" s="0" t="n">
        <f aca="false">ROW(Source!A198)</f>
        <v>198</v>
      </c>
      <c r="B89" s="0" t="n">
        <v>82427922</v>
      </c>
      <c r="C89" s="0" t="n">
        <v>82428954</v>
      </c>
      <c r="D89" s="0" t="n">
        <v>723144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71</v>
      </c>
      <c r="J89" s="0" t="s">
        <v>472</v>
      </c>
      <c r="K89" s="0" t="s">
        <v>473</v>
      </c>
      <c r="L89" s="0" t="n">
        <v>1368</v>
      </c>
      <c r="N89" s="0" t="n">
        <v>1011</v>
      </c>
      <c r="O89" s="0" t="s">
        <v>370</v>
      </c>
      <c r="P89" s="0" t="s">
        <v>370</v>
      </c>
      <c r="Q89" s="0" t="n">
        <v>1</v>
      </c>
      <c r="W89" s="0" t="n">
        <v>0</v>
      </c>
      <c r="X89" s="0" t="n">
        <v>-2116432898</v>
      </c>
      <c r="Y89" s="0" t="n">
        <v>0.5635</v>
      </c>
      <c r="AA89" s="0" t="n">
        <v>0</v>
      </c>
      <c r="AB89" s="0" t="n">
        <v>27.45</v>
      </c>
      <c r="AC89" s="0" t="n">
        <v>1.84</v>
      </c>
      <c r="AD89" s="0" t="n">
        <v>0</v>
      </c>
      <c r="AE89" s="0" t="n">
        <v>0</v>
      </c>
      <c r="AF89" s="0" t="n">
        <v>2.36</v>
      </c>
      <c r="AG89" s="0" t="n">
        <v>0.1</v>
      </c>
      <c r="AH89" s="0" t="n">
        <v>0</v>
      </c>
      <c r="AI89" s="0" t="n">
        <v>1</v>
      </c>
      <c r="AJ89" s="0" t="n">
        <v>10.9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49</v>
      </c>
      <c r="AU89" s="0" t="s">
        <v>214</v>
      </c>
      <c r="AV89" s="0" t="n">
        <v>0</v>
      </c>
      <c r="AW89" s="0" t="n">
        <v>2</v>
      </c>
      <c r="AX89" s="0" t="n">
        <v>82428970</v>
      </c>
      <c r="AY89" s="0" t="n">
        <v>1</v>
      </c>
      <c r="AZ89" s="0" t="n">
        <v>0</v>
      </c>
      <c r="BA89" s="0" t="n">
        <v>10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8</f>
        <v>10.143</v>
      </c>
      <c r="CY89" s="0" t="n">
        <f aca="false">AB89</f>
        <v>27.45</v>
      </c>
      <c r="CZ89" s="0" t="n">
        <f aca="false">AF89</f>
        <v>2.36</v>
      </c>
      <c r="DA89" s="0" t="n">
        <f aca="false">AJ89</f>
        <v>10.9</v>
      </c>
      <c r="DB89" s="0" t="n">
        <v>0</v>
      </c>
    </row>
    <row r="90" customFormat="false" ht="12.75" hidden="false" customHeight="false" outlineLevel="0" collapsed="false">
      <c r="A90" s="0" t="n">
        <f aca="false">ROW(Source!A198)</f>
        <v>198</v>
      </c>
      <c r="B90" s="0" t="n">
        <v>82427922</v>
      </c>
      <c r="C90" s="0" t="n">
        <v>82428954</v>
      </c>
      <c r="D90" s="0" t="n">
        <v>7233129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74</v>
      </c>
      <c r="J90" s="0" t="s">
        <v>475</v>
      </c>
      <c r="K90" s="0" t="s">
        <v>476</v>
      </c>
      <c r="L90" s="0" t="n">
        <v>1327</v>
      </c>
      <c r="N90" s="0" t="n">
        <v>1005</v>
      </c>
      <c r="O90" s="0" t="s">
        <v>115</v>
      </c>
      <c r="P90" s="0" t="s">
        <v>115</v>
      </c>
      <c r="Q90" s="0" t="n">
        <v>1</v>
      </c>
      <c r="W90" s="0" t="n">
        <v>0</v>
      </c>
      <c r="X90" s="0" t="n">
        <v>937052062</v>
      </c>
      <c r="Y90" s="0" t="n">
        <v>0.15</v>
      </c>
      <c r="AA90" s="0" t="n">
        <v>165.86</v>
      </c>
      <c r="AB90" s="0" t="n">
        <v>0</v>
      </c>
      <c r="AC90" s="0" t="n">
        <v>0</v>
      </c>
      <c r="AD90" s="0" t="n">
        <v>0</v>
      </c>
      <c r="AE90" s="0" t="n">
        <v>104</v>
      </c>
      <c r="AF90" s="0" t="n">
        <v>0</v>
      </c>
      <c r="AG90" s="0" t="n">
        <v>0</v>
      </c>
      <c r="AH90" s="0" t="n">
        <v>0</v>
      </c>
      <c r="AI90" s="0" t="n">
        <v>1.59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15</v>
      </c>
      <c r="AV90" s="0" t="n">
        <v>0</v>
      </c>
      <c r="AW90" s="0" t="n">
        <v>2</v>
      </c>
      <c r="AX90" s="0" t="n">
        <v>82428971</v>
      </c>
      <c r="AY90" s="0" t="n">
        <v>1</v>
      </c>
      <c r="AZ90" s="0" t="n">
        <v>0</v>
      </c>
      <c r="BA90" s="0" t="n">
        <v>10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8</f>
        <v>2.7</v>
      </c>
      <c r="CY90" s="0" t="n">
        <f aca="false">AA90</f>
        <v>165.86</v>
      </c>
      <c r="CZ90" s="0" t="n">
        <f aca="false">AE90</f>
        <v>104</v>
      </c>
      <c r="DA90" s="0" t="n">
        <f aca="false">AI90</f>
        <v>1.59</v>
      </c>
      <c r="DB90" s="0" t="n">
        <v>0</v>
      </c>
    </row>
    <row r="91" customFormat="false" ht="12.75" hidden="false" customHeight="false" outlineLevel="0" collapsed="false">
      <c r="A91" s="0" t="n">
        <f aca="false">ROW(Source!A198)</f>
        <v>198</v>
      </c>
      <c r="B91" s="0" t="n">
        <v>82427922</v>
      </c>
      <c r="C91" s="0" t="n">
        <v>82428954</v>
      </c>
      <c r="D91" s="0" t="n">
        <v>7164370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77</v>
      </c>
      <c r="K91" s="0" t="s">
        <v>478</v>
      </c>
      <c r="L91" s="0" t="n">
        <v>1346</v>
      </c>
      <c r="N91" s="0" t="n">
        <v>1009</v>
      </c>
      <c r="O91" s="0" t="s">
        <v>417</v>
      </c>
      <c r="P91" s="0" t="s">
        <v>417</v>
      </c>
      <c r="Q91" s="0" t="n">
        <v>1</v>
      </c>
      <c r="W91" s="0" t="n">
        <v>0</v>
      </c>
      <c r="X91" s="0" t="n">
        <v>-7527782</v>
      </c>
      <c r="Y91" s="0" t="n">
        <v>0.22</v>
      </c>
      <c r="AA91" s="0" t="n">
        <v>9.59</v>
      </c>
      <c r="AB91" s="0" t="n">
        <v>0</v>
      </c>
      <c r="AC91" s="0" t="n">
        <v>0</v>
      </c>
      <c r="AD91" s="0" t="n">
        <v>0</v>
      </c>
      <c r="AE91" s="0" t="n">
        <v>9.5605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22</v>
      </c>
      <c r="AV91" s="0" t="n">
        <v>0</v>
      </c>
      <c r="AW91" s="0" t="n">
        <v>2</v>
      </c>
      <c r="AX91" s="0" t="n">
        <v>82428972</v>
      </c>
      <c r="AY91" s="0" t="n">
        <v>1</v>
      </c>
      <c r="AZ91" s="0" t="n">
        <v>0</v>
      </c>
      <c r="BA91" s="0" t="n">
        <v>10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8</f>
        <v>3.96</v>
      </c>
      <c r="CY91" s="0" t="n">
        <f aca="false">AA91</f>
        <v>9.59</v>
      </c>
      <c r="CZ91" s="0" t="n">
        <f aca="false">AE91</f>
        <v>9.5605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98)</f>
        <v>198</v>
      </c>
      <c r="B92" s="0" t="n">
        <v>82427922</v>
      </c>
      <c r="C92" s="0" t="n">
        <v>82428954</v>
      </c>
      <c r="D92" s="0" t="n">
        <v>7232664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79</v>
      </c>
      <c r="J92" s="0" t="s">
        <v>480</v>
      </c>
      <c r="K92" s="0" t="s">
        <v>481</v>
      </c>
      <c r="L92" s="0" t="n">
        <v>1339</v>
      </c>
      <c r="N92" s="0" t="n">
        <v>1007</v>
      </c>
      <c r="O92" s="0" t="s">
        <v>208</v>
      </c>
      <c r="P92" s="0" t="s">
        <v>208</v>
      </c>
      <c r="Q92" s="0" t="n">
        <v>1</v>
      </c>
      <c r="W92" s="0" t="n">
        <v>0</v>
      </c>
      <c r="X92" s="0" t="n">
        <v>-2082799898</v>
      </c>
      <c r="Y92" s="0" t="n">
        <v>0.00059</v>
      </c>
      <c r="AA92" s="0" t="n">
        <v>56.53</v>
      </c>
      <c r="AB92" s="0" t="n">
        <v>0</v>
      </c>
      <c r="AC92" s="0" t="n">
        <v>0</v>
      </c>
      <c r="AD92" s="0" t="n">
        <v>0</v>
      </c>
      <c r="AE92" s="0" t="n">
        <v>5.67</v>
      </c>
      <c r="AF92" s="0" t="n">
        <v>0</v>
      </c>
      <c r="AG92" s="0" t="n">
        <v>0</v>
      </c>
      <c r="AH92" s="0" t="n">
        <v>0</v>
      </c>
      <c r="AI92" s="0" t="n">
        <v>9.9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0059</v>
      </c>
      <c r="AV92" s="0" t="n">
        <v>0</v>
      </c>
      <c r="AW92" s="0" t="n">
        <v>2</v>
      </c>
      <c r="AX92" s="0" t="n">
        <v>82428973</v>
      </c>
      <c r="AY92" s="0" t="n">
        <v>1</v>
      </c>
      <c r="AZ92" s="0" t="n">
        <v>0</v>
      </c>
      <c r="BA92" s="0" t="n">
        <v>10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8</f>
        <v>0.01062</v>
      </c>
      <c r="CY92" s="0" t="n">
        <f aca="false">AA92</f>
        <v>56.53</v>
      </c>
      <c r="CZ92" s="0" t="n">
        <f aca="false">AE92</f>
        <v>5.67</v>
      </c>
      <c r="DA92" s="0" t="n">
        <f aca="false">AI92</f>
        <v>9.94</v>
      </c>
      <c r="DB92" s="0" t="n">
        <v>0</v>
      </c>
    </row>
    <row r="93" customFormat="false" ht="12.75" hidden="false" customHeight="false" outlineLevel="0" collapsed="false">
      <c r="A93" s="0" t="n">
        <f aca="false">ROW(Source!A198)</f>
        <v>198</v>
      </c>
      <c r="B93" s="0" t="n">
        <v>82427922</v>
      </c>
      <c r="C93" s="0" t="n">
        <v>82428954</v>
      </c>
      <c r="D93" s="0" t="n">
        <v>7241064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09</v>
      </c>
      <c r="J93" s="0" t="s">
        <v>312</v>
      </c>
      <c r="K93" s="0" t="s">
        <v>310</v>
      </c>
      <c r="L93" s="0" t="n">
        <v>1035</v>
      </c>
      <c r="N93" s="0" t="n">
        <v>1013</v>
      </c>
      <c r="O93" s="0" t="s">
        <v>311</v>
      </c>
      <c r="P93" s="0" t="s">
        <v>311</v>
      </c>
      <c r="Q93" s="0" t="n">
        <v>1</v>
      </c>
      <c r="W93" s="0" t="n">
        <v>0</v>
      </c>
      <c r="X93" s="0" t="n">
        <v>-284038263</v>
      </c>
      <c r="Y93" s="0" t="n">
        <v>1</v>
      </c>
      <c r="AA93" s="0" t="n">
        <v>3678.71</v>
      </c>
      <c r="AB93" s="0" t="n">
        <v>0</v>
      </c>
      <c r="AC93" s="0" t="n">
        <v>0</v>
      </c>
      <c r="AD93" s="0" t="n">
        <v>0</v>
      </c>
      <c r="AE93" s="0" t="n">
        <v>1930.37</v>
      </c>
      <c r="AF93" s="0" t="n">
        <v>0</v>
      </c>
      <c r="AG93" s="0" t="n">
        <v>0</v>
      </c>
      <c r="AH93" s="0" t="n">
        <v>0</v>
      </c>
      <c r="AI93" s="0" t="n">
        <v>1.9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1</v>
      </c>
      <c r="AV93" s="0" t="n">
        <v>0</v>
      </c>
      <c r="AW93" s="0" t="n">
        <v>1</v>
      </c>
      <c r="AX93" s="0" t="n">
        <v>-1</v>
      </c>
      <c r="AY93" s="0" t="n">
        <v>0</v>
      </c>
      <c r="AZ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8</f>
        <v>18</v>
      </c>
      <c r="CY93" s="0" t="n">
        <f aca="false">AA93</f>
        <v>3678.71</v>
      </c>
      <c r="CZ93" s="0" t="n">
        <f aca="false">AE93</f>
        <v>1930.37</v>
      </c>
      <c r="DA93" s="0" t="n">
        <f aca="false">AI93</f>
        <v>1.9</v>
      </c>
      <c r="DB93" s="0" t="n">
        <v>0</v>
      </c>
    </row>
    <row r="94" customFormat="false" ht="12.75" hidden="false" customHeight="false" outlineLevel="0" collapsed="false">
      <c r="A94" s="0" t="n">
        <f aca="false">ROW(Source!A202)</f>
        <v>202</v>
      </c>
      <c r="B94" s="0" t="n">
        <v>82427922</v>
      </c>
      <c r="C94" s="0" t="n">
        <v>82428978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64</v>
      </c>
      <c r="K94" s="0" t="s">
        <v>365</v>
      </c>
      <c r="L94" s="0" t="n">
        <v>1191</v>
      </c>
      <c r="N94" s="0" t="n">
        <v>1013</v>
      </c>
      <c r="O94" s="0" t="s">
        <v>366</v>
      </c>
      <c r="P94" s="0" t="s">
        <v>366</v>
      </c>
      <c r="Q94" s="0" t="n">
        <v>1</v>
      </c>
      <c r="W94" s="0" t="n">
        <v>0</v>
      </c>
      <c r="X94" s="0" t="n">
        <v>946207192</v>
      </c>
      <c r="Y94" s="0" t="n">
        <v>1.38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.38</v>
      </c>
      <c r="AV94" s="0" t="n">
        <v>1</v>
      </c>
      <c r="AW94" s="0" t="n">
        <v>2</v>
      </c>
      <c r="AX94" s="0" t="n">
        <v>82428982</v>
      </c>
      <c r="AY94" s="0" t="n">
        <v>1</v>
      </c>
      <c r="AZ94" s="0" t="n">
        <v>0</v>
      </c>
      <c r="BA94" s="0" t="n">
        <v>10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2</f>
        <v>8.55807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2)</f>
        <v>202</v>
      </c>
      <c r="B95" s="0" t="n">
        <v>82427922</v>
      </c>
      <c r="C95" s="0" t="n">
        <v>82428978</v>
      </c>
      <c r="D95" s="0" t="n">
        <v>7230725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44</v>
      </c>
      <c r="J95" s="0" t="s">
        <v>445</v>
      </c>
      <c r="K95" s="0" t="s">
        <v>446</v>
      </c>
      <c r="L95" s="0" t="n">
        <v>1368</v>
      </c>
      <c r="N95" s="0" t="n">
        <v>1011</v>
      </c>
      <c r="O95" s="0" t="s">
        <v>370</v>
      </c>
      <c r="P95" s="0" t="s">
        <v>370</v>
      </c>
      <c r="Q95" s="0" t="n">
        <v>1</v>
      </c>
      <c r="W95" s="0" t="n">
        <v>0</v>
      </c>
      <c r="X95" s="0" t="n">
        <v>419869572</v>
      </c>
      <c r="Y95" s="0" t="n">
        <v>3.9875</v>
      </c>
      <c r="AA95" s="0" t="n">
        <v>0</v>
      </c>
      <c r="AB95" s="0" t="n">
        <v>1463.47</v>
      </c>
      <c r="AC95" s="0" t="n">
        <v>588.07</v>
      </c>
      <c r="AD95" s="0" t="n">
        <v>0</v>
      </c>
      <c r="AE95" s="0" t="n">
        <v>0</v>
      </c>
      <c r="AF95" s="0" t="n">
        <v>162.4</v>
      </c>
      <c r="AG95" s="0" t="n">
        <v>28.6</v>
      </c>
      <c r="AH95" s="0" t="n">
        <v>0</v>
      </c>
      <c r="AI95" s="0" t="n">
        <v>1</v>
      </c>
      <c r="AJ95" s="0" t="n">
        <v>7.56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3.9875</v>
      </c>
      <c r="AV95" s="0" t="n">
        <v>0</v>
      </c>
      <c r="AW95" s="0" t="n">
        <v>2</v>
      </c>
      <c r="AX95" s="0" t="n">
        <v>82428983</v>
      </c>
      <c r="AY95" s="0" t="n">
        <v>1</v>
      </c>
      <c r="AZ95" s="0" t="n">
        <v>0</v>
      </c>
      <c r="BA95" s="0" t="n">
        <v>11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2</f>
        <v>24.72848125</v>
      </c>
      <c r="CY95" s="0" t="n">
        <f aca="false">AB95</f>
        <v>1463.47</v>
      </c>
      <c r="CZ95" s="0" t="n">
        <f aca="false">AF95</f>
        <v>162.4</v>
      </c>
      <c r="DA95" s="0" t="n">
        <f aca="false">AJ95</f>
        <v>7.56</v>
      </c>
      <c r="DB95" s="0" t="n">
        <v>0</v>
      </c>
    </row>
    <row r="96" customFormat="false" ht="12.75" hidden="false" customHeight="false" outlineLevel="0" collapsed="false">
      <c r="A96" s="0" t="n">
        <f aca="false">ROW(Source!A202)</f>
        <v>202</v>
      </c>
      <c r="B96" s="0" t="n">
        <v>82427922</v>
      </c>
      <c r="C96" s="0" t="n">
        <v>82428978</v>
      </c>
      <c r="D96" s="0" t="n">
        <v>7230750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47</v>
      </c>
      <c r="J96" s="0" t="s">
        <v>448</v>
      </c>
      <c r="K96" s="0" t="s">
        <v>449</v>
      </c>
      <c r="L96" s="0" t="n">
        <v>1368</v>
      </c>
      <c r="N96" s="0" t="n">
        <v>1011</v>
      </c>
      <c r="O96" s="0" t="s">
        <v>370</v>
      </c>
      <c r="P96" s="0" t="s">
        <v>370</v>
      </c>
      <c r="Q96" s="0" t="n">
        <v>1</v>
      </c>
      <c r="W96" s="0" t="n">
        <v>0</v>
      </c>
      <c r="X96" s="0" t="n">
        <v>1610179075</v>
      </c>
      <c r="Y96" s="0" t="n">
        <v>0.997</v>
      </c>
      <c r="AA96" s="0" t="n">
        <v>0</v>
      </c>
      <c r="AB96" s="0" t="n">
        <v>904.65</v>
      </c>
      <c r="AC96" s="0" t="n">
        <v>545.3</v>
      </c>
      <c r="AD96" s="0" t="n">
        <v>0</v>
      </c>
      <c r="AE96" s="0" t="n">
        <v>0</v>
      </c>
      <c r="AF96" s="0" t="n">
        <v>110.31</v>
      </c>
      <c r="AG96" s="0" t="n">
        <v>26.52</v>
      </c>
      <c r="AH96" s="0" t="n">
        <v>0</v>
      </c>
      <c r="AI96" s="0" t="n">
        <v>1</v>
      </c>
      <c r="AJ96" s="0" t="n">
        <v>6.88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997</v>
      </c>
      <c r="AV96" s="0" t="n">
        <v>0</v>
      </c>
      <c r="AW96" s="0" t="n">
        <v>2</v>
      </c>
      <c r="AX96" s="0" t="n">
        <v>82428984</v>
      </c>
      <c r="AY96" s="0" t="n">
        <v>1</v>
      </c>
      <c r="AZ96" s="0" t="n">
        <v>0</v>
      </c>
      <c r="BA96" s="0" t="n">
        <v>11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2</f>
        <v>6.1828955</v>
      </c>
      <c r="CY96" s="0" t="n">
        <f aca="false">AB96</f>
        <v>904.65</v>
      </c>
      <c r="CZ96" s="0" t="n">
        <f aca="false">AF96</f>
        <v>110.31</v>
      </c>
      <c r="DA96" s="0" t="n">
        <f aca="false">AJ96</f>
        <v>6.88</v>
      </c>
      <c r="DB96" s="0" t="n">
        <v>0</v>
      </c>
    </row>
    <row r="97" customFormat="false" ht="12.75" hidden="false" customHeight="false" outlineLevel="0" collapsed="false">
      <c r="A97" s="0" t="n">
        <f aca="false">ROW(Source!A236)</f>
        <v>236</v>
      </c>
      <c r="B97" s="0" t="n">
        <v>82427922</v>
      </c>
      <c r="C97" s="0" t="n">
        <v>82429036</v>
      </c>
      <c r="D97" s="0" t="n">
        <v>718270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204</v>
      </c>
      <c r="K97" s="0" t="s">
        <v>205</v>
      </c>
      <c r="L97" s="0" t="n">
        <v>1348</v>
      </c>
      <c r="N97" s="0" t="n">
        <v>1009</v>
      </c>
      <c r="O97" s="0" t="s">
        <v>124</v>
      </c>
      <c r="P97" s="0" t="s">
        <v>124</v>
      </c>
      <c r="Q97" s="0" t="n">
        <v>1000</v>
      </c>
      <c r="W97" s="0" t="n">
        <v>1</v>
      </c>
      <c r="X97" s="0" t="n">
        <v>-1541367988</v>
      </c>
      <c r="Y97" s="0" t="n">
        <v>-9.1E-005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-0.00014</v>
      </c>
      <c r="AU97" s="0" t="s">
        <v>323</v>
      </c>
      <c r="AV97" s="0" t="n">
        <v>0</v>
      </c>
      <c r="AW97" s="0" t="n">
        <v>2</v>
      </c>
      <c r="AX97" s="0" t="n">
        <v>82429039</v>
      </c>
      <c r="AY97" s="0" t="n">
        <v>1</v>
      </c>
      <c r="AZ97" s="0" t="n">
        <v>6144</v>
      </c>
      <c r="BA97" s="0" t="n">
        <v>112</v>
      </c>
      <c r="BB97" s="0" t="n">
        <v>3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36</f>
        <v>-0.000455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36)</f>
        <v>236</v>
      </c>
      <c r="B98" s="0" t="n">
        <v>82427922</v>
      </c>
      <c r="C98" s="0" t="n">
        <v>82429036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204</v>
      </c>
      <c r="K98" s="0" t="s">
        <v>207</v>
      </c>
      <c r="L98" s="0" t="n">
        <v>1339</v>
      </c>
      <c r="N98" s="0" t="n">
        <v>1007</v>
      </c>
      <c r="O98" s="0" t="s">
        <v>208</v>
      </c>
      <c r="P98" s="0" t="s">
        <v>208</v>
      </c>
      <c r="Q98" s="0" t="n">
        <v>1</v>
      </c>
      <c r="W98" s="0" t="n">
        <v>1</v>
      </c>
      <c r="X98" s="0" t="n">
        <v>-589967668</v>
      </c>
      <c r="Y98" s="0" t="n">
        <v>-0.56927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-0.8758</v>
      </c>
      <c r="AU98" s="0" t="s">
        <v>323</v>
      </c>
      <c r="AV98" s="0" t="n">
        <v>0</v>
      </c>
      <c r="AW98" s="0" t="n">
        <v>2</v>
      </c>
      <c r="AX98" s="0" t="n">
        <v>82429040</v>
      </c>
      <c r="AY98" s="0" t="n">
        <v>1</v>
      </c>
      <c r="AZ98" s="0" t="n">
        <v>6144</v>
      </c>
      <c r="BA98" s="0" t="n">
        <v>113</v>
      </c>
      <c r="BB98" s="0" t="n">
        <v>3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6</f>
        <v>-2.84635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9)</f>
        <v>239</v>
      </c>
      <c r="B99" s="0" t="n">
        <v>82427922</v>
      </c>
      <c r="C99" s="0" t="n">
        <v>82429043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64</v>
      </c>
      <c r="K99" s="0" t="s">
        <v>365</v>
      </c>
      <c r="L99" s="0" t="n">
        <v>1191</v>
      </c>
      <c r="N99" s="0" t="n">
        <v>1013</v>
      </c>
      <c r="O99" s="0" t="s">
        <v>366</v>
      </c>
      <c r="P99" s="0" t="s">
        <v>366</v>
      </c>
      <c r="Q99" s="0" t="n">
        <v>1</v>
      </c>
      <c r="W99" s="0" t="n">
        <v>0</v>
      </c>
      <c r="X99" s="0" t="n">
        <v>946207192</v>
      </c>
      <c r="Y99" s="0" t="n">
        <v>3.2085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.79</v>
      </c>
      <c r="AU99" s="0" t="s">
        <v>214</v>
      </c>
      <c r="AV99" s="0" t="n">
        <v>1</v>
      </c>
      <c r="AW99" s="0" t="n">
        <v>2</v>
      </c>
      <c r="AX99" s="0" t="n">
        <v>82429047</v>
      </c>
      <c r="AY99" s="0" t="n">
        <v>1</v>
      </c>
      <c r="AZ99" s="0" t="n">
        <v>0</v>
      </c>
      <c r="BA99" s="0" t="n">
        <v>11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9</f>
        <v>12.83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39)</f>
        <v>239</v>
      </c>
      <c r="B100" s="0" t="n">
        <v>82427922</v>
      </c>
      <c r="C100" s="0" t="n">
        <v>82429043</v>
      </c>
      <c r="D100" s="0" t="n">
        <v>7159942</v>
      </c>
      <c r="E100" s="0" t="n">
        <v>7157832</v>
      </c>
      <c r="F100" s="0" t="n">
        <v>1</v>
      </c>
      <c r="G100" s="0" t="n">
        <v>7157832</v>
      </c>
      <c r="H100" s="0" t="n">
        <v>2</v>
      </c>
      <c r="I100" s="0" t="s">
        <v>411</v>
      </c>
      <c r="K100" s="0" t="s">
        <v>412</v>
      </c>
      <c r="L100" s="0" t="n">
        <v>1344</v>
      </c>
      <c r="N100" s="0" t="n">
        <v>1008</v>
      </c>
      <c r="O100" s="0" t="s">
        <v>413</v>
      </c>
      <c r="P100" s="0" t="s">
        <v>413</v>
      </c>
      <c r="Q100" s="0" t="n">
        <v>1</v>
      </c>
      <c r="W100" s="0" t="n">
        <v>0</v>
      </c>
      <c r="X100" s="0" t="n">
        <v>-450565604</v>
      </c>
      <c r="Y100" s="0" t="n">
        <v>51.911</v>
      </c>
      <c r="AA100" s="0" t="n">
        <v>0</v>
      </c>
      <c r="AB100" s="0" t="n">
        <v>1.07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45.14</v>
      </c>
      <c r="AU100" s="0" t="s">
        <v>214</v>
      </c>
      <c r="AV100" s="0" t="n">
        <v>0</v>
      </c>
      <c r="AW100" s="0" t="n">
        <v>2</v>
      </c>
      <c r="AX100" s="0" t="n">
        <v>82429048</v>
      </c>
      <c r="AY100" s="0" t="n">
        <v>1</v>
      </c>
      <c r="AZ100" s="0" t="n">
        <v>0</v>
      </c>
      <c r="BA100" s="0" t="n">
        <v>115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9</f>
        <v>207.644</v>
      </c>
      <c r="CY100" s="0" t="n">
        <f aca="false">AB100</f>
        <v>1.07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39)</f>
        <v>239</v>
      </c>
      <c r="B101" s="0" t="n">
        <v>82427922</v>
      </c>
      <c r="C101" s="0" t="n">
        <v>82429043</v>
      </c>
      <c r="D101" s="0" t="n">
        <v>7182707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204</v>
      </c>
      <c r="K101" s="0" t="s">
        <v>414</v>
      </c>
      <c r="L101" s="0" t="n">
        <v>1344</v>
      </c>
      <c r="N101" s="0" t="n">
        <v>1008</v>
      </c>
      <c r="O101" s="0" t="s">
        <v>413</v>
      </c>
      <c r="P101" s="0" t="s">
        <v>413</v>
      </c>
      <c r="Q101" s="0" t="n">
        <v>1</v>
      </c>
      <c r="W101" s="0" t="n">
        <v>0</v>
      </c>
      <c r="X101" s="0" t="n">
        <v>-360884371</v>
      </c>
      <c r="Y101" s="0" t="n">
        <v>32.4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1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32.4</v>
      </c>
      <c r="AV101" s="0" t="n">
        <v>0</v>
      </c>
      <c r="AW101" s="0" t="n">
        <v>2</v>
      </c>
      <c r="AX101" s="0" t="n">
        <v>82429049</v>
      </c>
      <c r="AY101" s="0" t="n">
        <v>1</v>
      </c>
      <c r="AZ101" s="0" t="n">
        <v>0</v>
      </c>
      <c r="BA101" s="0" t="n">
        <v>11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39</f>
        <v>129.6</v>
      </c>
      <c r="CY101" s="0" t="n">
        <f aca="false">AA101</f>
        <v>1</v>
      </c>
      <c r="CZ101" s="0" t="n">
        <f aca="false">AE101</f>
        <v>1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0)</f>
        <v>240</v>
      </c>
      <c r="B102" s="0" t="n">
        <v>82427922</v>
      </c>
      <c r="C102" s="0" t="n">
        <v>82429050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204</v>
      </c>
      <c r="K102" s="0" t="s">
        <v>207</v>
      </c>
      <c r="L102" s="0" t="n">
        <v>1339</v>
      </c>
      <c r="N102" s="0" t="n">
        <v>1007</v>
      </c>
      <c r="O102" s="0" t="s">
        <v>208</v>
      </c>
      <c r="P102" s="0" t="s">
        <v>208</v>
      </c>
      <c r="Q102" s="0" t="n">
        <v>1</v>
      </c>
      <c r="W102" s="0" t="n">
        <v>1</v>
      </c>
      <c r="X102" s="0" t="n">
        <v>-589967668</v>
      </c>
      <c r="Y102" s="0" t="n">
        <v>-0.2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-0.2</v>
      </c>
      <c r="AV102" s="0" t="n">
        <v>0</v>
      </c>
      <c r="AW102" s="0" t="n">
        <v>2</v>
      </c>
      <c r="AX102" s="0" t="n">
        <v>82429052</v>
      </c>
      <c r="AY102" s="0" t="n">
        <v>1</v>
      </c>
      <c r="AZ102" s="0" t="n">
        <v>6144</v>
      </c>
      <c r="BA102" s="0" t="n">
        <v>117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0</f>
        <v>-1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4)</f>
        <v>244</v>
      </c>
      <c r="B103" s="0" t="n">
        <v>82427922</v>
      </c>
      <c r="C103" s="0" t="n">
        <v>82429056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364</v>
      </c>
      <c r="K103" s="0" t="s">
        <v>365</v>
      </c>
      <c r="L103" s="0" t="n">
        <v>1191</v>
      </c>
      <c r="N103" s="0" t="n">
        <v>1013</v>
      </c>
      <c r="O103" s="0" t="s">
        <v>366</v>
      </c>
      <c r="P103" s="0" t="s">
        <v>366</v>
      </c>
      <c r="Q103" s="0" t="n">
        <v>1</v>
      </c>
      <c r="W103" s="0" t="n">
        <v>0</v>
      </c>
      <c r="X103" s="0" t="n">
        <v>946207192</v>
      </c>
      <c r="Y103" s="0" t="n">
        <v>1.38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1.38</v>
      </c>
      <c r="AV103" s="0" t="n">
        <v>1</v>
      </c>
      <c r="AW103" s="0" t="n">
        <v>2</v>
      </c>
      <c r="AX103" s="0" t="n">
        <v>82429060</v>
      </c>
      <c r="AY103" s="0" t="n">
        <v>1</v>
      </c>
      <c r="AZ103" s="0" t="n">
        <v>0</v>
      </c>
      <c r="BA103" s="0" t="n">
        <v>11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4</f>
        <v>0.17733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4)</f>
        <v>244</v>
      </c>
      <c r="B104" s="0" t="n">
        <v>82427922</v>
      </c>
      <c r="C104" s="0" t="n">
        <v>82429056</v>
      </c>
      <c r="D104" s="0" t="n">
        <v>723072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44</v>
      </c>
      <c r="J104" s="0" t="s">
        <v>445</v>
      </c>
      <c r="K104" s="0" t="s">
        <v>446</v>
      </c>
      <c r="L104" s="0" t="n">
        <v>1368</v>
      </c>
      <c r="N104" s="0" t="n">
        <v>1011</v>
      </c>
      <c r="O104" s="0" t="s">
        <v>370</v>
      </c>
      <c r="P104" s="0" t="s">
        <v>370</v>
      </c>
      <c r="Q104" s="0" t="n">
        <v>1</v>
      </c>
      <c r="W104" s="0" t="n">
        <v>0</v>
      </c>
      <c r="X104" s="0" t="n">
        <v>419869572</v>
      </c>
      <c r="Y104" s="0" t="n">
        <v>3.9875</v>
      </c>
      <c r="AA104" s="0" t="n">
        <v>0</v>
      </c>
      <c r="AB104" s="0" t="n">
        <v>1463.47</v>
      </c>
      <c r="AC104" s="0" t="n">
        <v>588.07</v>
      </c>
      <c r="AD104" s="0" t="n">
        <v>0</v>
      </c>
      <c r="AE104" s="0" t="n">
        <v>0</v>
      </c>
      <c r="AF104" s="0" t="n">
        <v>162.4</v>
      </c>
      <c r="AG104" s="0" t="n">
        <v>28.6</v>
      </c>
      <c r="AH104" s="0" t="n">
        <v>0</v>
      </c>
      <c r="AI104" s="0" t="n">
        <v>1</v>
      </c>
      <c r="AJ104" s="0" t="n">
        <v>7.56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3.9875</v>
      </c>
      <c r="AV104" s="0" t="n">
        <v>0</v>
      </c>
      <c r="AW104" s="0" t="n">
        <v>2</v>
      </c>
      <c r="AX104" s="0" t="n">
        <v>82429061</v>
      </c>
      <c r="AY104" s="0" t="n">
        <v>1</v>
      </c>
      <c r="AZ104" s="0" t="n">
        <v>0</v>
      </c>
      <c r="BA104" s="0" t="n">
        <v>11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4</f>
        <v>0.51239375</v>
      </c>
      <c r="CY104" s="0" t="n">
        <f aca="false">AB104</f>
        <v>1463.47</v>
      </c>
      <c r="CZ104" s="0" t="n">
        <f aca="false">AF104</f>
        <v>162.4</v>
      </c>
      <c r="DA104" s="0" t="n">
        <f aca="false">AJ104</f>
        <v>7.56</v>
      </c>
      <c r="DB104" s="0" t="n">
        <v>0</v>
      </c>
    </row>
    <row r="105" customFormat="false" ht="12.75" hidden="false" customHeight="false" outlineLevel="0" collapsed="false">
      <c r="A105" s="0" t="n">
        <f aca="false">ROW(Source!A244)</f>
        <v>244</v>
      </c>
      <c r="B105" s="0" t="n">
        <v>82427922</v>
      </c>
      <c r="C105" s="0" t="n">
        <v>82429056</v>
      </c>
      <c r="D105" s="0" t="n">
        <v>7230750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47</v>
      </c>
      <c r="J105" s="0" t="s">
        <v>448</v>
      </c>
      <c r="K105" s="0" t="s">
        <v>449</v>
      </c>
      <c r="L105" s="0" t="n">
        <v>1368</v>
      </c>
      <c r="N105" s="0" t="n">
        <v>1011</v>
      </c>
      <c r="O105" s="0" t="s">
        <v>370</v>
      </c>
      <c r="P105" s="0" t="s">
        <v>370</v>
      </c>
      <c r="Q105" s="0" t="n">
        <v>1</v>
      </c>
      <c r="W105" s="0" t="n">
        <v>0</v>
      </c>
      <c r="X105" s="0" t="n">
        <v>1610179075</v>
      </c>
      <c r="Y105" s="0" t="n">
        <v>0.997</v>
      </c>
      <c r="AA105" s="0" t="n">
        <v>0</v>
      </c>
      <c r="AB105" s="0" t="n">
        <v>904.65</v>
      </c>
      <c r="AC105" s="0" t="n">
        <v>545.3</v>
      </c>
      <c r="AD105" s="0" t="n">
        <v>0</v>
      </c>
      <c r="AE105" s="0" t="n">
        <v>0</v>
      </c>
      <c r="AF105" s="0" t="n">
        <v>110.31</v>
      </c>
      <c r="AG105" s="0" t="n">
        <v>26.52</v>
      </c>
      <c r="AH105" s="0" t="n">
        <v>0</v>
      </c>
      <c r="AI105" s="0" t="n">
        <v>1</v>
      </c>
      <c r="AJ105" s="0" t="n">
        <v>6.88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997</v>
      </c>
      <c r="AV105" s="0" t="n">
        <v>0</v>
      </c>
      <c r="AW105" s="0" t="n">
        <v>2</v>
      </c>
      <c r="AX105" s="0" t="n">
        <v>82429062</v>
      </c>
      <c r="AY105" s="0" t="n">
        <v>1</v>
      </c>
      <c r="AZ105" s="0" t="n">
        <v>0</v>
      </c>
      <c r="BA105" s="0" t="n">
        <v>12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4</f>
        <v>0.1281145</v>
      </c>
      <c r="CY105" s="0" t="n">
        <f aca="false">AB105</f>
        <v>904.65</v>
      </c>
      <c r="CZ105" s="0" t="n">
        <f aca="false">AF105</f>
        <v>110.31</v>
      </c>
      <c r="DA105" s="0" t="n">
        <f aca="false">AJ105</f>
        <v>6.88</v>
      </c>
      <c r="DB105" s="0" t="n">
        <v>0</v>
      </c>
    </row>
    <row r="106" customFormat="false" ht="12.75" hidden="false" customHeight="false" outlineLevel="0" collapsed="false">
      <c r="A106" s="0" t="n">
        <f aca="false">ROW(Source!A305)</f>
        <v>305</v>
      </c>
      <c r="B106" s="0" t="n">
        <v>82427922</v>
      </c>
      <c r="C106" s="0" t="n">
        <v>82429168</v>
      </c>
      <c r="D106" s="0" t="n">
        <v>718270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204</v>
      </c>
      <c r="K106" s="0" t="s">
        <v>205</v>
      </c>
      <c r="L106" s="0" t="n">
        <v>1348</v>
      </c>
      <c r="N106" s="0" t="n">
        <v>1009</v>
      </c>
      <c r="O106" s="0" t="s">
        <v>124</v>
      </c>
      <c r="P106" s="0" t="s">
        <v>124</v>
      </c>
      <c r="Q106" s="0" t="n">
        <v>1000</v>
      </c>
      <c r="W106" s="0" t="n">
        <v>0</v>
      </c>
      <c r="X106" s="0" t="n">
        <v>-1541367988</v>
      </c>
      <c r="Y106" s="0" t="n">
        <v>0.338016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1</v>
      </c>
      <c r="AQ106" s="0" t="n">
        <v>0</v>
      </c>
      <c r="AR106" s="0" t="n">
        <v>0</v>
      </c>
      <c r="AT106" s="0" t="n">
        <v>0.336</v>
      </c>
      <c r="AU106" s="0" t="s">
        <v>341</v>
      </c>
      <c r="AV106" s="0" t="n">
        <v>0</v>
      </c>
      <c r="AW106" s="0" t="n">
        <v>2</v>
      </c>
      <c r="AX106" s="0" t="n">
        <v>82429169</v>
      </c>
      <c r="AY106" s="0" t="n">
        <v>1</v>
      </c>
      <c r="AZ106" s="0" t="n">
        <v>0</v>
      </c>
      <c r="BA106" s="0" t="n">
        <v>121</v>
      </c>
      <c r="BB106" s="0" t="n">
        <v>3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05</f>
        <v>0.338016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05)</f>
        <v>305</v>
      </c>
      <c r="B107" s="0" t="n">
        <v>82427922</v>
      </c>
      <c r="C107" s="0" t="n">
        <v>82429168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204</v>
      </c>
      <c r="K107" s="0" t="s">
        <v>207</v>
      </c>
      <c r="L107" s="0" t="n">
        <v>1339</v>
      </c>
      <c r="N107" s="0" t="n">
        <v>1007</v>
      </c>
      <c r="O107" s="0" t="s">
        <v>208</v>
      </c>
      <c r="P107" s="0" t="s">
        <v>208</v>
      </c>
      <c r="Q107" s="0" t="n">
        <v>1</v>
      </c>
      <c r="W107" s="0" t="n">
        <v>0</v>
      </c>
      <c r="X107" s="0" t="n">
        <v>-589967668</v>
      </c>
      <c r="Y107" s="0" t="n">
        <v>24.0735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1</v>
      </c>
      <c r="AQ107" s="0" t="n">
        <v>0</v>
      </c>
      <c r="AR107" s="0" t="n">
        <v>0</v>
      </c>
      <c r="AT107" s="0" t="n">
        <v>23.93</v>
      </c>
      <c r="AU107" s="0" t="s">
        <v>341</v>
      </c>
      <c r="AV107" s="0" t="n">
        <v>0</v>
      </c>
      <c r="AW107" s="0" t="n">
        <v>2</v>
      </c>
      <c r="AX107" s="0" t="n">
        <v>82429170</v>
      </c>
      <c r="AY107" s="0" t="n">
        <v>1</v>
      </c>
      <c r="AZ107" s="0" t="n">
        <v>0</v>
      </c>
      <c r="BA107" s="0" t="n">
        <v>122</v>
      </c>
      <c r="BB107" s="0" t="n">
        <v>3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05</f>
        <v>24.07358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08)</f>
        <v>308</v>
      </c>
      <c r="B108" s="0" t="n">
        <v>82427922</v>
      </c>
      <c r="C108" s="0" t="n">
        <v>82429390</v>
      </c>
      <c r="D108" s="0" t="n">
        <v>7182705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204</v>
      </c>
      <c r="K108" s="0" t="s">
        <v>207</v>
      </c>
      <c r="L108" s="0" t="n">
        <v>1339</v>
      </c>
      <c r="N108" s="0" t="n">
        <v>1007</v>
      </c>
      <c r="O108" s="0" t="s">
        <v>208</v>
      </c>
      <c r="P108" s="0" t="s">
        <v>208</v>
      </c>
      <c r="Q108" s="0" t="n">
        <v>1</v>
      </c>
      <c r="W108" s="0" t="n">
        <v>1</v>
      </c>
      <c r="X108" s="0" t="n">
        <v>-589967668</v>
      </c>
      <c r="Y108" s="0" t="n">
        <v>-0.2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T108" s="0" t="n">
        <v>-0.2</v>
      </c>
      <c r="AV108" s="0" t="n">
        <v>0</v>
      </c>
      <c r="AW108" s="0" t="n">
        <v>2</v>
      </c>
      <c r="AX108" s="0" t="n">
        <v>82429392</v>
      </c>
      <c r="AY108" s="0" t="n">
        <v>1</v>
      </c>
      <c r="AZ108" s="0" t="n">
        <v>6144</v>
      </c>
      <c r="BA108" s="0" t="n">
        <v>123</v>
      </c>
      <c r="BB108" s="0" t="n">
        <v>3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08</f>
        <v>-13.6</v>
      </c>
      <c r="CY108" s="0" t="n">
        <f aca="false">AA108</f>
        <v>0</v>
      </c>
      <c r="CZ108" s="0" t="n">
        <f aca="false">AE108</f>
        <v>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312)</f>
        <v>312</v>
      </c>
      <c r="B109" s="0" t="n">
        <v>82427922</v>
      </c>
      <c r="C109" s="0" t="n">
        <v>82429396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64</v>
      </c>
      <c r="K109" s="0" t="s">
        <v>365</v>
      </c>
      <c r="L109" s="0" t="n">
        <v>1191</v>
      </c>
      <c r="N109" s="0" t="n">
        <v>1013</v>
      </c>
      <c r="O109" s="0" t="s">
        <v>366</v>
      </c>
      <c r="P109" s="0" t="s">
        <v>366</v>
      </c>
      <c r="Q109" s="0" t="n">
        <v>1</v>
      </c>
      <c r="W109" s="0" t="n">
        <v>0</v>
      </c>
      <c r="X109" s="0" t="n">
        <v>946207192</v>
      </c>
      <c r="Y109" s="0" t="n">
        <v>1.38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1.38</v>
      </c>
      <c r="AV109" s="0" t="n">
        <v>1</v>
      </c>
      <c r="AW109" s="0" t="n">
        <v>2</v>
      </c>
      <c r="AX109" s="0" t="n">
        <v>82429400</v>
      </c>
      <c r="AY109" s="0" t="n">
        <v>1</v>
      </c>
      <c r="AZ109" s="0" t="n">
        <v>0</v>
      </c>
      <c r="BA109" s="0" t="n">
        <v>12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12</f>
        <v>0.519846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312)</f>
        <v>312</v>
      </c>
      <c r="B110" s="0" t="n">
        <v>82427922</v>
      </c>
      <c r="C110" s="0" t="n">
        <v>82429396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44</v>
      </c>
      <c r="J110" s="0" t="s">
        <v>445</v>
      </c>
      <c r="K110" s="0" t="s">
        <v>446</v>
      </c>
      <c r="L110" s="0" t="n">
        <v>1368</v>
      </c>
      <c r="N110" s="0" t="n">
        <v>1011</v>
      </c>
      <c r="O110" s="0" t="s">
        <v>370</v>
      </c>
      <c r="P110" s="0" t="s">
        <v>370</v>
      </c>
      <c r="Q110" s="0" t="n">
        <v>1</v>
      </c>
      <c r="W110" s="0" t="n">
        <v>0</v>
      </c>
      <c r="X110" s="0" t="n">
        <v>419869572</v>
      </c>
      <c r="Y110" s="0" t="n">
        <v>3.9875</v>
      </c>
      <c r="AA110" s="0" t="n">
        <v>0</v>
      </c>
      <c r="AB110" s="0" t="n">
        <v>1463.47</v>
      </c>
      <c r="AC110" s="0" t="n">
        <v>588.07</v>
      </c>
      <c r="AD110" s="0" t="n">
        <v>0</v>
      </c>
      <c r="AE110" s="0" t="n">
        <v>0</v>
      </c>
      <c r="AF110" s="0" t="n">
        <v>162.4</v>
      </c>
      <c r="AG110" s="0" t="n">
        <v>28.6</v>
      </c>
      <c r="AH110" s="0" t="n">
        <v>0</v>
      </c>
      <c r="AI110" s="0" t="n">
        <v>1</v>
      </c>
      <c r="AJ110" s="0" t="n">
        <v>7.56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9875</v>
      </c>
      <c r="AV110" s="0" t="n">
        <v>0</v>
      </c>
      <c r="AW110" s="0" t="n">
        <v>2</v>
      </c>
      <c r="AX110" s="0" t="n">
        <v>82429401</v>
      </c>
      <c r="AY110" s="0" t="n">
        <v>1</v>
      </c>
      <c r="AZ110" s="0" t="n">
        <v>0</v>
      </c>
      <c r="BA110" s="0" t="n">
        <v>12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12</f>
        <v>1.50209125</v>
      </c>
      <c r="CY110" s="0" t="n">
        <f aca="false">AB110</f>
        <v>1463.47</v>
      </c>
      <c r="CZ110" s="0" t="n">
        <f aca="false">AF110</f>
        <v>162.4</v>
      </c>
      <c r="DA110" s="0" t="n">
        <f aca="false">AJ110</f>
        <v>7.56</v>
      </c>
      <c r="DB110" s="0" t="n">
        <v>0</v>
      </c>
    </row>
    <row r="111" customFormat="false" ht="12.75" hidden="false" customHeight="false" outlineLevel="0" collapsed="false">
      <c r="A111" s="0" t="n">
        <f aca="false">ROW(Source!A312)</f>
        <v>312</v>
      </c>
      <c r="B111" s="0" t="n">
        <v>82427922</v>
      </c>
      <c r="C111" s="0" t="n">
        <v>82429396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447</v>
      </c>
      <c r="J111" s="0" t="s">
        <v>448</v>
      </c>
      <c r="K111" s="0" t="s">
        <v>449</v>
      </c>
      <c r="L111" s="0" t="n">
        <v>1368</v>
      </c>
      <c r="N111" s="0" t="n">
        <v>1011</v>
      </c>
      <c r="O111" s="0" t="s">
        <v>370</v>
      </c>
      <c r="P111" s="0" t="s">
        <v>370</v>
      </c>
      <c r="Q111" s="0" t="n">
        <v>1</v>
      </c>
      <c r="W111" s="0" t="n">
        <v>0</v>
      </c>
      <c r="X111" s="0" t="n">
        <v>1610179075</v>
      </c>
      <c r="Y111" s="0" t="n">
        <v>0.997</v>
      </c>
      <c r="AA111" s="0" t="n">
        <v>0</v>
      </c>
      <c r="AB111" s="0" t="n">
        <v>904.65</v>
      </c>
      <c r="AC111" s="0" t="n">
        <v>545.3</v>
      </c>
      <c r="AD111" s="0" t="n">
        <v>0</v>
      </c>
      <c r="AE111" s="0" t="n">
        <v>0</v>
      </c>
      <c r="AF111" s="0" t="n">
        <v>110.31</v>
      </c>
      <c r="AG111" s="0" t="n">
        <v>26.52</v>
      </c>
      <c r="AH111" s="0" t="n">
        <v>0</v>
      </c>
      <c r="AI111" s="0" t="n">
        <v>1</v>
      </c>
      <c r="AJ111" s="0" t="n">
        <v>6.88</v>
      </c>
      <c r="AK111" s="0" t="n">
        <v>17.25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997</v>
      </c>
      <c r="AV111" s="0" t="n">
        <v>0</v>
      </c>
      <c r="AW111" s="0" t="n">
        <v>2</v>
      </c>
      <c r="AX111" s="0" t="n">
        <v>82429402</v>
      </c>
      <c r="AY111" s="0" t="n">
        <v>1</v>
      </c>
      <c r="AZ111" s="0" t="n">
        <v>0</v>
      </c>
      <c r="BA111" s="0" t="n">
        <v>12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12</f>
        <v>0.3755699</v>
      </c>
      <c r="CY111" s="0" t="n">
        <f aca="false">AB111</f>
        <v>904.65</v>
      </c>
      <c r="CZ111" s="0" t="n">
        <f aca="false">AF111</f>
        <v>110.31</v>
      </c>
      <c r="DA111" s="0" t="n">
        <f aca="false">AJ111</f>
        <v>6.88</v>
      </c>
      <c r="DB11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428005</v>
      </c>
      <c r="C1" s="0" t="n">
        <v>8242798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4</v>
      </c>
      <c r="K1" s="0" t="s">
        <v>365</v>
      </c>
      <c r="L1" s="0" t="n">
        <v>1191</v>
      </c>
      <c r="N1" s="0" t="n">
        <v>1013</v>
      </c>
      <c r="O1" s="0" t="s">
        <v>366</v>
      </c>
      <c r="P1" s="0" t="s">
        <v>366</v>
      </c>
      <c r="Q1" s="0" t="n">
        <v>1</v>
      </c>
      <c r="X1" s="0" t="n">
        <v>43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9</v>
      </c>
      <c r="AG1" s="0" t="n">
        <v>302.91</v>
      </c>
      <c r="AH1" s="0" t="n">
        <v>2</v>
      </c>
      <c r="AI1" s="0" t="n">
        <v>8242799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428006</v>
      </c>
      <c r="C2" s="0" t="n">
        <v>82427989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7</v>
      </c>
      <c r="J2" s="0" t="s">
        <v>368</v>
      </c>
      <c r="K2" s="0" t="s">
        <v>369</v>
      </c>
      <c r="L2" s="0" t="n">
        <v>1368</v>
      </c>
      <c r="N2" s="0" t="n">
        <v>1011</v>
      </c>
      <c r="O2" s="0" t="s">
        <v>370</v>
      </c>
      <c r="P2" s="0" t="s">
        <v>370</v>
      </c>
      <c r="Q2" s="0" t="n">
        <v>1</v>
      </c>
      <c r="X2" s="0" t="n">
        <v>12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9</v>
      </c>
      <c r="AG2" s="0" t="n">
        <v>8.625</v>
      </c>
      <c r="AH2" s="0" t="n">
        <v>2</v>
      </c>
      <c r="AI2" s="0" t="n">
        <v>8242799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2428007</v>
      </c>
      <c r="C3" s="0" t="n">
        <v>82427989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71</v>
      </c>
      <c r="J3" s="0" t="s">
        <v>372</v>
      </c>
      <c r="K3" s="0" t="s">
        <v>373</v>
      </c>
      <c r="L3" s="0" t="n">
        <v>1368</v>
      </c>
      <c r="N3" s="0" t="n">
        <v>1011</v>
      </c>
      <c r="O3" s="0" t="s">
        <v>370</v>
      </c>
      <c r="P3" s="0" t="s">
        <v>370</v>
      </c>
      <c r="Q3" s="0" t="n">
        <v>1</v>
      </c>
      <c r="X3" s="0" t="n">
        <v>25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9</v>
      </c>
      <c r="AG3" s="0" t="n">
        <v>17.25</v>
      </c>
      <c r="AH3" s="0" t="n">
        <v>2</v>
      </c>
      <c r="AI3" s="0" t="n">
        <v>8242799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2428008</v>
      </c>
      <c r="C4" s="0" t="n">
        <v>82427989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4</v>
      </c>
      <c r="J4" s="0" t="s">
        <v>375</v>
      </c>
      <c r="K4" s="0" t="s">
        <v>376</v>
      </c>
      <c r="L4" s="0" t="n">
        <v>1368</v>
      </c>
      <c r="N4" s="0" t="n">
        <v>1011</v>
      </c>
      <c r="O4" s="0" t="s">
        <v>370</v>
      </c>
      <c r="P4" s="0" t="s">
        <v>370</v>
      </c>
      <c r="Q4" s="0" t="n">
        <v>1</v>
      </c>
      <c r="X4" s="0" t="n">
        <v>96.5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66.585</v>
      </c>
      <c r="AH4" s="0" t="n">
        <v>2</v>
      </c>
      <c r="AI4" s="0" t="n">
        <v>8242799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2428009</v>
      </c>
      <c r="C5" s="0" t="n">
        <v>82427989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7</v>
      </c>
      <c r="J5" s="0" t="s">
        <v>378</v>
      </c>
      <c r="K5" s="0" t="s">
        <v>379</v>
      </c>
      <c r="L5" s="0" t="n">
        <v>1368</v>
      </c>
      <c r="N5" s="0" t="n">
        <v>1011</v>
      </c>
      <c r="O5" s="0" t="s">
        <v>370</v>
      </c>
      <c r="P5" s="0" t="s">
        <v>370</v>
      </c>
      <c r="Q5" s="0" t="n">
        <v>1</v>
      </c>
      <c r="X5" s="0" t="n">
        <v>0.13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9</v>
      </c>
      <c r="AG5" s="0" t="n">
        <v>0.0897</v>
      </c>
      <c r="AH5" s="0" t="n">
        <v>2</v>
      </c>
      <c r="AI5" s="0" t="n">
        <v>8242799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2428011</v>
      </c>
      <c r="C6" s="0" t="n">
        <v>82427989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0</v>
      </c>
      <c r="J6" s="0" t="s">
        <v>381</v>
      </c>
      <c r="K6" s="0" t="s">
        <v>382</v>
      </c>
      <c r="L6" s="0" t="n">
        <v>1368</v>
      </c>
      <c r="N6" s="0" t="n">
        <v>1011</v>
      </c>
      <c r="O6" s="0" t="s">
        <v>370</v>
      </c>
      <c r="P6" s="0" t="s">
        <v>370</v>
      </c>
      <c r="Q6" s="0" t="n">
        <v>1</v>
      </c>
      <c r="X6" s="0" t="n">
        <v>16.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9</v>
      </c>
      <c r="AG6" s="0" t="n">
        <v>11.385</v>
      </c>
      <c r="AH6" s="0" t="n">
        <v>2</v>
      </c>
      <c r="AI6" s="0" t="n">
        <v>8242799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2428010</v>
      </c>
      <c r="C7" s="0" t="n">
        <v>82427989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83</v>
      </c>
      <c r="J7" s="0" t="s">
        <v>384</v>
      </c>
      <c r="K7" s="0" t="s">
        <v>385</v>
      </c>
      <c r="L7" s="0" t="n">
        <v>1368</v>
      </c>
      <c r="N7" s="0" t="n">
        <v>1011</v>
      </c>
      <c r="O7" s="0" t="s">
        <v>370</v>
      </c>
      <c r="P7" s="0" t="s">
        <v>370</v>
      </c>
      <c r="Q7" s="0" t="n">
        <v>1</v>
      </c>
      <c r="X7" s="0" t="n">
        <v>22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15.18</v>
      </c>
      <c r="AH7" s="0" t="n">
        <v>2</v>
      </c>
      <c r="AI7" s="0" t="n">
        <v>8242799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2428012</v>
      </c>
      <c r="C8" s="0" t="n">
        <v>82427989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86</v>
      </c>
      <c r="J8" s="0" t="s">
        <v>387</v>
      </c>
      <c r="K8" s="0" t="s">
        <v>388</v>
      </c>
      <c r="L8" s="0" t="n">
        <v>1339</v>
      </c>
      <c r="N8" s="0" t="n">
        <v>1007</v>
      </c>
      <c r="O8" s="0" t="s">
        <v>208</v>
      </c>
      <c r="P8" s="0" t="s">
        <v>208</v>
      </c>
      <c r="Q8" s="0" t="n">
        <v>1</v>
      </c>
      <c r="X8" s="0" t="n">
        <v>39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8</v>
      </c>
      <c r="AG8" s="0" t="n">
        <v>0</v>
      </c>
      <c r="AH8" s="0" t="n">
        <v>2</v>
      </c>
      <c r="AI8" s="0" t="n">
        <v>8242799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2428013</v>
      </c>
      <c r="C9" s="0" t="n">
        <v>82427989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9</v>
      </c>
      <c r="J9" s="0" t="s">
        <v>390</v>
      </c>
      <c r="K9" s="0" t="s">
        <v>391</v>
      </c>
      <c r="L9" s="0" t="n">
        <v>1348</v>
      </c>
      <c r="N9" s="0" t="n">
        <v>1009</v>
      </c>
      <c r="O9" s="0" t="s">
        <v>124</v>
      </c>
      <c r="P9" s="0" t="s">
        <v>124</v>
      </c>
      <c r="Q9" s="0" t="n">
        <v>1000</v>
      </c>
      <c r="X9" s="0" t="n">
        <v>0.062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8</v>
      </c>
      <c r="AG9" s="0" t="n">
        <v>0</v>
      </c>
      <c r="AH9" s="0" t="n">
        <v>2</v>
      </c>
      <c r="AI9" s="0" t="n">
        <v>8242799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2428014</v>
      </c>
      <c r="C10" s="0" t="n">
        <v>82427989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92</v>
      </c>
      <c r="J10" s="0" t="s">
        <v>393</v>
      </c>
      <c r="K10" s="0" t="s">
        <v>394</v>
      </c>
      <c r="L10" s="0" t="n">
        <v>1354</v>
      </c>
      <c r="N10" s="0" t="n">
        <v>16987630</v>
      </c>
      <c r="O10" s="0" t="s">
        <v>395</v>
      </c>
      <c r="P10" s="0" t="s">
        <v>395</v>
      </c>
      <c r="Q10" s="0" t="n">
        <v>1</v>
      </c>
      <c r="X10" s="0" t="n">
        <v>1.65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8</v>
      </c>
      <c r="AG10" s="0" t="n">
        <v>0</v>
      </c>
      <c r="AH10" s="0" t="n">
        <v>2</v>
      </c>
      <c r="AI10" s="0" t="n">
        <v>8242799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2428015</v>
      </c>
      <c r="C11" s="0" t="n">
        <v>82427989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6</v>
      </c>
      <c r="J11" s="0" t="s">
        <v>397</v>
      </c>
      <c r="K11" s="0" t="s">
        <v>398</v>
      </c>
      <c r="L11" s="0" t="n">
        <v>1348</v>
      </c>
      <c r="N11" s="0" t="n">
        <v>1009</v>
      </c>
      <c r="O11" s="0" t="s">
        <v>124</v>
      </c>
      <c r="P11" s="0" t="s">
        <v>124</v>
      </c>
      <c r="Q11" s="0" t="n">
        <v>1000</v>
      </c>
      <c r="X11" s="0" t="n">
        <v>0.0024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8</v>
      </c>
      <c r="AG11" s="0" t="n">
        <v>0</v>
      </c>
      <c r="AH11" s="0" t="n">
        <v>2</v>
      </c>
      <c r="AI11" s="0" t="n">
        <v>8242800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2428016</v>
      </c>
      <c r="C12" s="0" t="n">
        <v>82427989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9</v>
      </c>
      <c r="J12" s="0" t="s">
        <v>400</v>
      </c>
      <c r="K12" s="0" t="s">
        <v>401</v>
      </c>
      <c r="L12" s="0" t="n">
        <v>1035</v>
      </c>
      <c r="N12" s="0" t="n">
        <v>1013</v>
      </c>
      <c r="O12" s="0" t="s">
        <v>311</v>
      </c>
      <c r="P12" s="0" t="s">
        <v>311</v>
      </c>
      <c r="Q12" s="0" t="n">
        <v>1</v>
      </c>
      <c r="X12" s="0" t="n">
        <v>5</v>
      </c>
      <c r="Y12" s="0" t="n">
        <v>62.9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8</v>
      </c>
      <c r="AG12" s="0" t="n">
        <v>0</v>
      </c>
      <c r="AH12" s="0" t="n">
        <v>2</v>
      </c>
      <c r="AI12" s="0" t="n">
        <v>8242800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2428017</v>
      </c>
      <c r="C13" s="0" t="n">
        <v>82427989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02</v>
      </c>
      <c r="J13" s="0" t="s">
        <v>403</v>
      </c>
      <c r="K13" s="0" t="s">
        <v>404</v>
      </c>
      <c r="L13" s="0" t="n">
        <v>1035</v>
      </c>
      <c r="N13" s="0" t="n">
        <v>1013</v>
      </c>
      <c r="O13" s="0" t="s">
        <v>311</v>
      </c>
      <c r="P13" s="0" t="s">
        <v>311</v>
      </c>
      <c r="Q13" s="0" t="n">
        <v>1</v>
      </c>
      <c r="X13" s="0" t="n">
        <v>5</v>
      </c>
      <c r="Y13" s="0" t="n">
        <v>82.9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8</v>
      </c>
      <c r="AG13" s="0" t="n">
        <v>0</v>
      </c>
      <c r="AH13" s="0" t="n">
        <v>2</v>
      </c>
      <c r="AI13" s="0" t="n">
        <v>8242800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2428018</v>
      </c>
      <c r="C14" s="0" t="n">
        <v>82427989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5</v>
      </c>
      <c r="J14" s="0" t="s">
        <v>406</v>
      </c>
      <c r="K14" s="0" t="s">
        <v>407</v>
      </c>
      <c r="L14" s="0" t="n">
        <v>1354</v>
      </c>
      <c r="N14" s="0" t="n">
        <v>16987630</v>
      </c>
      <c r="O14" s="0" t="s">
        <v>395</v>
      </c>
      <c r="P14" s="0" t="s">
        <v>395</v>
      </c>
      <c r="Q14" s="0" t="n">
        <v>1</v>
      </c>
      <c r="X14" s="0" t="n">
        <v>5</v>
      </c>
      <c r="Y14" s="0" t="n">
        <v>355.7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</v>
      </c>
      <c r="AH14" s="0" t="n">
        <v>2</v>
      </c>
      <c r="AI14" s="0" t="n">
        <v>8242800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2428019</v>
      </c>
      <c r="C15" s="0" t="n">
        <v>82427989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8</v>
      </c>
      <c r="J15" s="0" t="s">
        <v>409</v>
      </c>
      <c r="K15" s="0" t="s">
        <v>410</v>
      </c>
      <c r="L15" s="0" t="n">
        <v>1354</v>
      </c>
      <c r="N15" s="0" t="n">
        <v>16987630</v>
      </c>
      <c r="O15" s="0" t="s">
        <v>395</v>
      </c>
      <c r="P15" s="0" t="s">
        <v>395</v>
      </c>
      <c r="Q15" s="0" t="n">
        <v>1</v>
      </c>
      <c r="X15" s="0" t="n">
        <v>5</v>
      </c>
      <c r="Y15" s="0" t="n">
        <v>562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8</v>
      </c>
      <c r="AG15" s="0" t="n">
        <v>0</v>
      </c>
      <c r="AH15" s="0" t="n">
        <v>2</v>
      </c>
      <c r="AI15" s="0" t="n">
        <v>8242800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2428020</v>
      </c>
      <c r="C16" s="0" t="n">
        <v>82427989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82</v>
      </c>
      <c r="K16" s="0" t="s">
        <v>483</v>
      </c>
      <c r="L16" s="0" t="n">
        <v>1301</v>
      </c>
      <c r="N16" s="0" t="n">
        <v>1003</v>
      </c>
      <c r="O16" s="0" t="s">
        <v>84</v>
      </c>
      <c r="P16" s="0" t="s">
        <v>84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8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2428021</v>
      </c>
      <c r="C17" s="0" t="n">
        <v>82427989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84</v>
      </c>
      <c r="K17" s="0" t="s">
        <v>485</v>
      </c>
      <c r="L17" s="0" t="n">
        <v>1348</v>
      </c>
      <c r="N17" s="0" t="n">
        <v>1009</v>
      </c>
      <c r="O17" s="0" t="s">
        <v>124</v>
      </c>
      <c r="P17" s="0" t="s">
        <v>124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8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2428022</v>
      </c>
      <c r="C18" s="0" t="n">
        <v>82427989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86</v>
      </c>
      <c r="K18" s="0" t="s">
        <v>487</v>
      </c>
      <c r="L18" s="0" t="n">
        <v>1354</v>
      </c>
      <c r="N18" s="0" t="n">
        <v>16987630</v>
      </c>
      <c r="O18" s="0" t="s">
        <v>395</v>
      </c>
      <c r="P18" s="0" t="s">
        <v>395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8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2428023</v>
      </c>
      <c r="C19" s="0" t="n">
        <v>82427989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88</v>
      </c>
      <c r="K19" s="0" t="s">
        <v>489</v>
      </c>
      <c r="L19" s="0" t="n">
        <v>1354</v>
      </c>
      <c r="N19" s="0" t="n">
        <v>16987630</v>
      </c>
      <c r="O19" s="0" t="s">
        <v>395</v>
      </c>
      <c r="P19" s="0" t="s">
        <v>395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8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2428026</v>
      </c>
      <c r="C20" s="0" t="n">
        <v>82428024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64</v>
      </c>
      <c r="K20" s="0" t="s">
        <v>365</v>
      </c>
      <c r="L20" s="0" t="n">
        <v>1191</v>
      </c>
      <c r="N20" s="0" t="n">
        <v>1013</v>
      </c>
      <c r="O20" s="0" t="s">
        <v>366</v>
      </c>
      <c r="P20" s="0" t="s">
        <v>366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8</v>
      </c>
      <c r="AG20" s="0" t="n">
        <v>21.01</v>
      </c>
      <c r="AH20" s="0" t="n">
        <v>2</v>
      </c>
      <c r="AI20" s="0" t="n">
        <v>82428025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2428034</v>
      </c>
      <c r="C21" s="0" t="n">
        <v>8242802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4</v>
      </c>
      <c r="K21" s="0" t="s">
        <v>365</v>
      </c>
      <c r="L21" s="0" t="n">
        <v>1191</v>
      </c>
      <c r="N21" s="0" t="n">
        <v>1013</v>
      </c>
      <c r="O21" s="0" t="s">
        <v>366</v>
      </c>
      <c r="P21" s="0" t="s">
        <v>366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8</v>
      </c>
      <c r="AG21" s="0" t="n">
        <v>1.38</v>
      </c>
      <c r="AH21" s="0" t="n">
        <v>2</v>
      </c>
      <c r="AI21" s="0" t="n">
        <v>82428028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2428035</v>
      </c>
      <c r="C22" s="0" t="n">
        <v>8242802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11</v>
      </c>
      <c r="K22" s="0" t="s">
        <v>412</v>
      </c>
      <c r="L22" s="0" t="n">
        <v>1344</v>
      </c>
      <c r="N22" s="0" t="n">
        <v>1008</v>
      </c>
      <c r="O22" s="0" t="s">
        <v>413</v>
      </c>
      <c r="P22" s="0" t="s">
        <v>413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8</v>
      </c>
      <c r="AG22" s="0" t="n">
        <v>2.7393</v>
      </c>
      <c r="AH22" s="0" t="n">
        <v>2</v>
      </c>
      <c r="AI22" s="0" t="n">
        <v>82428029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2428036</v>
      </c>
      <c r="C23" s="0" t="n">
        <v>8242802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204</v>
      </c>
      <c r="K23" s="0" t="s">
        <v>414</v>
      </c>
      <c r="L23" s="0" t="n">
        <v>1344</v>
      </c>
      <c r="N23" s="0" t="n">
        <v>1008</v>
      </c>
      <c r="O23" s="0" t="s">
        <v>413</v>
      </c>
      <c r="P23" s="0" t="s">
        <v>413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8</v>
      </c>
      <c r="AG23" s="0" t="n">
        <v>0</v>
      </c>
      <c r="AH23" s="0" t="n">
        <v>2</v>
      </c>
      <c r="AI23" s="0" t="n">
        <v>82428030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2428037</v>
      </c>
      <c r="C24" s="0" t="n">
        <v>82428027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15</v>
      </c>
      <c r="K24" s="0" t="s">
        <v>416</v>
      </c>
      <c r="L24" s="0" t="n">
        <v>1346</v>
      </c>
      <c r="N24" s="0" t="n">
        <v>1009</v>
      </c>
      <c r="O24" s="0" t="s">
        <v>417</v>
      </c>
      <c r="P24" s="0" t="s">
        <v>417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8</v>
      </c>
      <c r="AG24" s="0" t="n">
        <v>0</v>
      </c>
      <c r="AH24" s="0" t="n">
        <v>2</v>
      </c>
      <c r="AI24" s="0" t="n">
        <v>82428031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2428038</v>
      </c>
      <c r="C25" s="0" t="n">
        <v>82428027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18</v>
      </c>
      <c r="K25" s="0" t="s">
        <v>419</v>
      </c>
      <c r="L25" s="0" t="n">
        <v>1348</v>
      </c>
      <c r="N25" s="0" t="n">
        <v>1009</v>
      </c>
      <c r="O25" s="0" t="s">
        <v>124</v>
      </c>
      <c r="P25" s="0" t="s">
        <v>124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8</v>
      </c>
      <c r="AG25" s="0" t="n">
        <v>0</v>
      </c>
      <c r="AH25" s="0" t="n">
        <v>2</v>
      </c>
      <c r="AI25" s="0" t="n">
        <v>82428032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2428039</v>
      </c>
      <c r="C26" s="0" t="n">
        <v>82428027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20</v>
      </c>
      <c r="J26" s="0" t="s">
        <v>421</v>
      </c>
      <c r="K26" s="0" t="s">
        <v>422</v>
      </c>
      <c r="L26" s="0" t="n">
        <v>1327</v>
      </c>
      <c r="N26" s="0" t="n">
        <v>1005</v>
      </c>
      <c r="O26" s="0" t="s">
        <v>115</v>
      </c>
      <c r="P26" s="0" t="s">
        <v>115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8</v>
      </c>
      <c r="AG26" s="0" t="n">
        <v>0</v>
      </c>
      <c r="AH26" s="0" t="n">
        <v>2</v>
      </c>
      <c r="AI26" s="0" t="n">
        <v>82428033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2428042</v>
      </c>
      <c r="C27" s="0" t="n">
        <v>82428040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411</v>
      </c>
      <c r="K27" s="0" t="s">
        <v>412</v>
      </c>
      <c r="L27" s="0" t="n">
        <v>1344</v>
      </c>
      <c r="N27" s="0" t="n">
        <v>1008</v>
      </c>
      <c r="O27" s="0" t="s">
        <v>413</v>
      </c>
      <c r="P27" s="0" t="s">
        <v>413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8</v>
      </c>
      <c r="AG27" s="0" t="n">
        <v>9.746</v>
      </c>
      <c r="AH27" s="0" t="n">
        <v>2</v>
      </c>
      <c r="AI27" s="0" t="n">
        <v>82428041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82428098</v>
      </c>
      <c r="C28" s="0" t="n">
        <v>8242809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204</v>
      </c>
      <c r="K28" s="0" t="s">
        <v>205</v>
      </c>
      <c r="L28" s="0" t="n">
        <v>1348</v>
      </c>
      <c r="N28" s="0" t="n">
        <v>1009</v>
      </c>
      <c r="O28" s="0" t="s">
        <v>124</v>
      </c>
      <c r="P28" s="0" t="s">
        <v>124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1</v>
      </c>
      <c r="AG28" s="0" t="n">
        <v>0.288288</v>
      </c>
      <c r="AH28" s="0" t="n">
        <v>2</v>
      </c>
      <c r="AI28" s="0" t="n">
        <v>82428096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2428099</v>
      </c>
      <c r="C29" s="0" t="n">
        <v>8242809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4</v>
      </c>
      <c r="K29" s="0" t="s">
        <v>207</v>
      </c>
      <c r="L29" s="0" t="n">
        <v>1339</v>
      </c>
      <c r="N29" s="0" t="n">
        <v>1007</v>
      </c>
      <c r="O29" s="0" t="s">
        <v>208</v>
      </c>
      <c r="P29" s="0" t="s">
        <v>208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1</v>
      </c>
      <c r="AG29" s="0" t="n">
        <v>20.53194</v>
      </c>
      <c r="AH29" s="0" t="n">
        <v>2</v>
      </c>
      <c r="AI29" s="0" t="n">
        <v>82428097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2428104</v>
      </c>
      <c r="C30" s="0" t="n">
        <v>8242810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4</v>
      </c>
      <c r="K30" s="0" t="s">
        <v>207</v>
      </c>
      <c r="L30" s="0" t="n">
        <v>1339</v>
      </c>
      <c r="N30" s="0" t="n">
        <v>1007</v>
      </c>
      <c r="O30" s="0" t="s">
        <v>208</v>
      </c>
      <c r="P30" s="0" t="s">
        <v>208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428103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2428118</v>
      </c>
      <c r="C31" s="0" t="n">
        <v>8242810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64</v>
      </c>
      <c r="K31" s="0" t="s">
        <v>365</v>
      </c>
      <c r="L31" s="0" t="n">
        <v>1191</v>
      </c>
      <c r="N31" s="0" t="n">
        <v>1013</v>
      </c>
      <c r="O31" s="0" t="s">
        <v>366</v>
      </c>
      <c r="P31" s="0" t="s">
        <v>366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22</v>
      </c>
      <c r="AG31" s="0" t="n">
        <v>760.84</v>
      </c>
      <c r="AH31" s="0" t="n">
        <v>2</v>
      </c>
      <c r="AI31" s="0" t="n">
        <v>82428107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2428119</v>
      </c>
      <c r="C32" s="0" t="n">
        <v>82428106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23</v>
      </c>
      <c r="J32" s="0" t="s">
        <v>424</v>
      </c>
      <c r="K32" s="0" t="s">
        <v>425</v>
      </c>
      <c r="L32" s="0" t="n">
        <v>1368</v>
      </c>
      <c r="N32" s="0" t="n">
        <v>1011</v>
      </c>
      <c r="O32" s="0" t="s">
        <v>370</v>
      </c>
      <c r="P32" s="0" t="s">
        <v>370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2</v>
      </c>
      <c r="AG32" s="0" t="n">
        <v>24.196</v>
      </c>
      <c r="AH32" s="0" t="n">
        <v>2</v>
      </c>
      <c r="AI32" s="0" t="n">
        <v>82428108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2428120</v>
      </c>
      <c r="C33" s="0" t="n">
        <v>82428106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7</v>
      </c>
      <c r="J33" s="0" t="s">
        <v>378</v>
      </c>
      <c r="K33" s="0" t="s">
        <v>379</v>
      </c>
      <c r="L33" s="0" t="n">
        <v>1368</v>
      </c>
      <c r="N33" s="0" t="n">
        <v>1011</v>
      </c>
      <c r="O33" s="0" t="s">
        <v>370</v>
      </c>
      <c r="P33" s="0" t="s">
        <v>370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22</v>
      </c>
      <c r="AG33" s="0" t="n">
        <v>2.2724</v>
      </c>
      <c r="AH33" s="0" t="n">
        <v>2</v>
      </c>
      <c r="AI33" s="0" t="n">
        <v>82428109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2428121</v>
      </c>
      <c r="C34" s="0" t="n">
        <v>82428106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6</v>
      </c>
      <c r="J34" s="0" t="s">
        <v>427</v>
      </c>
      <c r="K34" s="0" t="s">
        <v>428</v>
      </c>
      <c r="L34" s="0" t="n">
        <v>1368</v>
      </c>
      <c r="N34" s="0" t="n">
        <v>1011</v>
      </c>
      <c r="O34" s="0" t="s">
        <v>370</v>
      </c>
      <c r="P34" s="0" t="s">
        <v>370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2</v>
      </c>
      <c r="AG34" s="0" t="n">
        <v>1.518</v>
      </c>
      <c r="AH34" s="0" t="n">
        <v>2</v>
      </c>
      <c r="AI34" s="0" t="n">
        <v>82428110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2428122</v>
      </c>
      <c r="C35" s="0" t="n">
        <v>82428106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29</v>
      </c>
      <c r="J35" s="0" t="s">
        <v>430</v>
      </c>
      <c r="K35" s="0" t="s">
        <v>431</v>
      </c>
      <c r="L35" s="0" t="n">
        <v>1368</v>
      </c>
      <c r="N35" s="0" t="n">
        <v>1011</v>
      </c>
      <c r="O35" s="0" t="s">
        <v>370</v>
      </c>
      <c r="P35" s="0" t="s">
        <v>370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2</v>
      </c>
      <c r="AG35" s="0" t="n">
        <v>35.742</v>
      </c>
      <c r="AH35" s="0" t="n">
        <v>2</v>
      </c>
      <c r="AI35" s="0" t="n">
        <v>82428111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2428123</v>
      </c>
      <c r="C36" s="0" t="n">
        <v>82428106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490</v>
      </c>
      <c r="K36" s="0" t="s">
        <v>491</v>
      </c>
      <c r="L36" s="0" t="n">
        <v>1348</v>
      </c>
      <c r="N36" s="0" t="n">
        <v>1009</v>
      </c>
      <c r="O36" s="0" t="s">
        <v>124</v>
      </c>
      <c r="P36" s="0" t="s">
        <v>124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98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82428124</v>
      </c>
      <c r="C37" s="0" t="n">
        <v>82428106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32</v>
      </c>
      <c r="J37" s="0" t="s">
        <v>433</v>
      </c>
      <c r="K37" s="0" t="s">
        <v>434</v>
      </c>
      <c r="L37" s="0" t="n">
        <v>1348</v>
      </c>
      <c r="N37" s="0" t="n">
        <v>1009</v>
      </c>
      <c r="O37" s="0" t="s">
        <v>124</v>
      </c>
      <c r="P37" s="0" t="s">
        <v>124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8</v>
      </c>
      <c r="AG37" s="0" t="n">
        <v>0</v>
      </c>
      <c r="AH37" s="0" t="n">
        <v>2</v>
      </c>
      <c r="AI37" s="0" t="n">
        <v>82428113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82428125</v>
      </c>
      <c r="C38" s="0" t="n">
        <v>82428106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9</v>
      </c>
      <c r="J38" s="0" t="s">
        <v>390</v>
      </c>
      <c r="K38" s="0" t="s">
        <v>391</v>
      </c>
      <c r="L38" s="0" t="n">
        <v>1348</v>
      </c>
      <c r="N38" s="0" t="n">
        <v>1009</v>
      </c>
      <c r="O38" s="0" t="s">
        <v>124</v>
      </c>
      <c r="P38" s="0" t="s">
        <v>124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8</v>
      </c>
      <c r="AG38" s="0" t="n">
        <v>0</v>
      </c>
      <c r="AH38" s="0" t="n">
        <v>2</v>
      </c>
      <c r="AI38" s="0" t="n">
        <v>82428114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82428126</v>
      </c>
      <c r="C39" s="0" t="n">
        <v>82428106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5</v>
      </c>
      <c r="J39" s="0" t="s">
        <v>436</v>
      </c>
      <c r="K39" s="0" t="s">
        <v>437</v>
      </c>
      <c r="L39" s="0" t="n">
        <v>1339</v>
      </c>
      <c r="N39" s="0" t="n">
        <v>1007</v>
      </c>
      <c r="O39" s="0" t="s">
        <v>208</v>
      </c>
      <c r="P39" s="0" t="s">
        <v>208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8</v>
      </c>
      <c r="AG39" s="0" t="n">
        <v>0</v>
      </c>
      <c r="AH39" s="0" t="n">
        <v>2</v>
      </c>
      <c r="AI39" s="0" t="n">
        <v>82428115</v>
      </c>
      <c r="AJ39" s="0" t="n">
        <v>3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82428127</v>
      </c>
      <c r="C40" s="0" t="n">
        <v>82428106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38</v>
      </c>
      <c r="J40" s="0" t="s">
        <v>439</v>
      </c>
      <c r="K40" s="0" t="s">
        <v>440</v>
      </c>
      <c r="L40" s="0" t="n">
        <v>1348</v>
      </c>
      <c r="N40" s="0" t="n">
        <v>1009</v>
      </c>
      <c r="O40" s="0" t="s">
        <v>124</v>
      </c>
      <c r="P40" s="0" t="s">
        <v>124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8</v>
      </c>
      <c r="AG40" s="0" t="n">
        <v>0</v>
      </c>
      <c r="AH40" s="0" t="n">
        <v>2</v>
      </c>
      <c r="AI40" s="0" t="n">
        <v>82428116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82428128</v>
      </c>
      <c r="C41" s="0" t="n">
        <v>82428106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41</v>
      </c>
      <c r="J41" s="0" t="s">
        <v>442</v>
      </c>
      <c r="K41" s="0" t="s">
        <v>443</v>
      </c>
      <c r="L41" s="0" t="n">
        <v>1327</v>
      </c>
      <c r="N41" s="0" t="n">
        <v>1005</v>
      </c>
      <c r="O41" s="0" t="s">
        <v>115</v>
      </c>
      <c r="P41" s="0" t="s">
        <v>115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8</v>
      </c>
      <c r="AG41" s="0" t="n">
        <v>0</v>
      </c>
      <c r="AH41" s="0" t="n">
        <v>2</v>
      </c>
      <c r="AI41" s="0" t="n">
        <v>82428117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82428129</v>
      </c>
      <c r="C42" s="0" t="n">
        <v>82428106</v>
      </c>
      <c r="D42" s="0" t="n">
        <v>2068515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92</v>
      </c>
      <c r="K42" s="0" t="s">
        <v>493</v>
      </c>
      <c r="L42" s="0" t="n">
        <v>1354</v>
      </c>
      <c r="N42" s="0" t="n">
        <v>16987630</v>
      </c>
      <c r="O42" s="0" t="s">
        <v>395</v>
      </c>
      <c r="P42" s="0" t="s">
        <v>395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98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82428130</v>
      </c>
      <c r="C43" s="0" t="n">
        <v>82428106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94</v>
      </c>
      <c r="K43" s="0" t="s">
        <v>495</v>
      </c>
      <c r="L43" s="0" t="n">
        <v>1339</v>
      </c>
      <c r="N43" s="0" t="n">
        <v>1007</v>
      </c>
      <c r="O43" s="0" t="s">
        <v>208</v>
      </c>
      <c r="P43" s="0" t="s">
        <v>208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98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82428131</v>
      </c>
      <c r="C44" s="0" t="n">
        <v>82428106</v>
      </c>
      <c r="D44" s="0" t="n">
        <v>71787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96</v>
      </c>
      <c r="K44" s="0" t="s">
        <v>497</v>
      </c>
      <c r="L44" s="0" t="n">
        <v>1339</v>
      </c>
      <c r="N44" s="0" t="n">
        <v>1007</v>
      </c>
      <c r="O44" s="0" t="s">
        <v>208</v>
      </c>
      <c r="P44" s="0" t="s">
        <v>208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98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82428132</v>
      </c>
      <c r="C45" s="0" t="n">
        <v>82428106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98</v>
      </c>
      <c r="K45" s="0" t="s">
        <v>499</v>
      </c>
      <c r="L45" s="0" t="n">
        <v>1339</v>
      </c>
      <c r="N45" s="0" t="n">
        <v>1007</v>
      </c>
      <c r="O45" s="0" t="s">
        <v>208</v>
      </c>
      <c r="P45" s="0" t="s">
        <v>208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8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3)</f>
        <v>73</v>
      </c>
      <c r="B46" s="0" t="n">
        <v>82428135</v>
      </c>
      <c r="C46" s="0" t="n">
        <v>8242813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411</v>
      </c>
      <c r="K46" s="0" t="s">
        <v>412</v>
      </c>
      <c r="L46" s="0" t="n">
        <v>1344</v>
      </c>
      <c r="N46" s="0" t="n">
        <v>1008</v>
      </c>
      <c r="O46" s="0" t="s">
        <v>413</v>
      </c>
      <c r="P46" s="0" t="s">
        <v>413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08</v>
      </c>
      <c r="AG46" s="0" t="n">
        <v>9.746</v>
      </c>
      <c r="AH46" s="0" t="n">
        <v>2</v>
      </c>
      <c r="AI46" s="0" t="n">
        <v>82428134</v>
      </c>
      <c r="AJ46" s="0" t="n">
        <v>3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6)</f>
        <v>76</v>
      </c>
      <c r="B47" s="0" t="n">
        <v>82428142</v>
      </c>
      <c r="C47" s="0" t="n">
        <v>8242813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4</v>
      </c>
      <c r="K47" s="0" t="s">
        <v>365</v>
      </c>
      <c r="L47" s="0" t="n">
        <v>1191</v>
      </c>
      <c r="N47" s="0" t="n">
        <v>1013</v>
      </c>
      <c r="O47" s="0" t="s">
        <v>366</v>
      </c>
      <c r="P47" s="0" t="s">
        <v>366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2428139</v>
      </c>
      <c r="AJ47" s="0" t="n">
        <v>3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82428143</v>
      </c>
      <c r="C48" s="0" t="n">
        <v>8242813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44</v>
      </c>
      <c r="J48" s="0" t="s">
        <v>445</v>
      </c>
      <c r="K48" s="0" t="s">
        <v>446</v>
      </c>
      <c r="L48" s="0" t="n">
        <v>1368</v>
      </c>
      <c r="N48" s="0" t="n">
        <v>1011</v>
      </c>
      <c r="O48" s="0" t="s">
        <v>370</v>
      </c>
      <c r="P48" s="0" t="s">
        <v>370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2428140</v>
      </c>
      <c r="AJ48" s="0" t="n">
        <v>3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2428144</v>
      </c>
      <c r="C49" s="0" t="n">
        <v>8242813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7</v>
      </c>
      <c r="J49" s="0" t="s">
        <v>448</v>
      </c>
      <c r="K49" s="0" t="s">
        <v>449</v>
      </c>
      <c r="L49" s="0" t="n">
        <v>1368</v>
      </c>
      <c r="N49" s="0" t="n">
        <v>1011</v>
      </c>
      <c r="O49" s="0" t="s">
        <v>370</v>
      </c>
      <c r="P49" s="0" t="s">
        <v>370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2428141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2616083</v>
      </c>
      <c r="C50" s="0" t="n">
        <v>82428361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64</v>
      </c>
      <c r="K50" s="0" t="s">
        <v>365</v>
      </c>
      <c r="L50" s="0" t="n">
        <v>1191</v>
      </c>
      <c r="N50" s="0" t="n">
        <v>1013</v>
      </c>
      <c r="O50" s="0" t="s">
        <v>366</v>
      </c>
      <c r="P50" s="0" t="s">
        <v>366</v>
      </c>
      <c r="Q50" s="0" t="n">
        <v>1</v>
      </c>
      <c r="X50" s="0" t="n">
        <v>49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99</v>
      </c>
      <c r="AG50" s="0" t="n">
        <v>340.86</v>
      </c>
      <c r="AH50" s="0" t="n">
        <v>2</v>
      </c>
      <c r="AI50" s="0" t="n">
        <v>82616083</v>
      </c>
      <c r="AJ50" s="0" t="n">
        <v>4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2616084</v>
      </c>
      <c r="C51" s="0" t="n">
        <v>82428361</v>
      </c>
      <c r="D51" s="0" t="n">
        <v>723113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7</v>
      </c>
      <c r="J51" s="0" t="s">
        <v>368</v>
      </c>
      <c r="K51" s="0" t="s">
        <v>369</v>
      </c>
      <c r="L51" s="0" t="n">
        <v>1368</v>
      </c>
      <c r="N51" s="0" t="n">
        <v>1011</v>
      </c>
      <c r="O51" s="0" t="s">
        <v>370</v>
      </c>
      <c r="P51" s="0" t="s">
        <v>370</v>
      </c>
      <c r="Q51" s="0" t="n">
        <v>1</v>
      </c>
      <c r="X51" s="0" t="n">
        <v>12.5</v>
      </c>
      <c r="Y51" s="0" t="n">
        <v>0</v>
      </c>
      <c r="Z51" s="0" t="n">
        <v>105.81</v>
      </c>
      <c r="AA51" s="0" t="n">
        <v>18.78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9</v>
      </c>
      <c r="AG51" s="0" t="n">
        <v>8.625</v>
      </c>
      <c r="AH51" s="0" t="n">
        <v>2</v>
      </c>
      <c r="AI51" s="0" t="n">
        <v>82616084</v>
      </c>
      <c r="AJ51" s="0" t="n">
        <v>4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2616085</v>
      </c>
      <c r="C52" s="0" t="n">
        <v>82428361</v>
      </c>
      <c r="D52" s="0" t="n">
        <v>7231189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1</v>
      </c>
      <c r="J52" s="0" t="s">
        <v>372</v>
      </c>
      <c r="K52" s="0" t="s">
        <v>373</v>
      </c>
      <c r="L52" s="0" t="n">
        <v>1368</v>
      </c>
      <c r="N52" s="0" t="n">
        <v>1011</v>
      </c>
      <c r="O52" s="0" t="s">
        <v>370</v>
      </c>
      <c r="P52" s="0" t="s">
        <v>370</v>
      </c>
      <c r="Q52" s="0" t="n">
        <v>1</v>
      </c>
      <c r="X52" s="0" t="n">
        <v>25</v>
      </c>
      <c r="Y52" s="0" t="n">
        <v>0</v>
      </c>
      <c r="Z52" s="0" t="n">
        <v>8.12</v>
      </c>
      <c r="AA52" s="0" t="n">
        <v>0.29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9</v>
      </c>
      <c r="AG52" s="0" t="n">
        <v>17.25</v>
      </c>
      <c r="AH52" s="0" t="n">
        <v>2</v>
      </c>
      <c r="AI52" s="0" t="n">
        <v>82616085</v>
      </c>
      <c r="AJ52" s="0" t="n">
        <v>4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2616086</v>
      </c>
      <c r="C53" s="0" t="n">
        <v>82428361</v>
      </c>
      <c r="D53" s="0" t="n">
        <v>7231208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4</v>
      </c>
      <c r="J53" s="0" t="s">
        <v>375</v>
      </c>
      <c r="K53" s="0" t="s">
        <v>376</v>
      </c>
      <c r="L53" s="0" t="n">
        <v>1368</v>
      </c>
      <c r="N53" s="0" t="n">
        <v>1011</v>
      </c>
      <c r="O53" s="0" t="s">
        <v>370</v>
      </c>
      <c r="P53" s="0" t="s">
        <v>370</v>
      </c>
      <c r="Q53" s="0" t="n">
        <v>1</v>
      </c>
      <c r="X53" s="0" t="n">
        <v>135</v>
      </c>
      <c r="Y53" s="0" t="n">
        <v>0</v>
      </c>
      <c r="Z53" s="0" t="n">
        <v>36.77</v>
      </c>
      <c r="AA53" s="0" t="n">
        <v>2.63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9</v>
      </c>
      <c r="AG53" s="0" t="n">
        <v>93.15</v>
      </c>
      <c r="AH53" s="0" t="n">
        <v>2</v>
      </c>
      <c r="AI53" s="0" t="n">
        <v>82616086</v>
      </c>
      <c r="AJ53" s="0" t="n">
        <v>4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2616087</v>
      </c>
      <c r="C54" s="0" t="n">
        <v>82428361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7</v>
      </c>
      <c r="J54" s="0" t="s">
        <v>378</v>
      </c>
      <c r="K54" s="0" t="s">
        <v>379</v>
      </c>
      <c r="L54" s="0" t="n">
        <v>1368</v>
      </c>
      <c r="N54" s="0" t="n">
        <v>1011</v>
      </c>
      <c r="O54" s="0" t="s">
        <v>370</v>
      </c>
      <c r="P54" s="0" t="s">
        <v>370</v>
      </c>
      <c r="Q54" s="0" t="n">
        <v>1</v>
      </c>
      <c r="X54" s="0" t="n">
        <v>0.14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9</v>
      </c>
      <c r="AG54" s="0" t="n">
        <v>0.0966</v>
      </c>
      <c r="AH54" s="0" t="n">
        <v>2</v>
      </c>
      <c r="AI54" s="0" t="n">
        <v>82616087</v>
      </c>
      <c r="AJ54" s="0" t="n">
        <v>4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0)</f>
        <v>110</v>
      </c>
      <c r="B55" s="0" t="n">
        <v>82616090</v>
      </c>
      <c r="C55" s="0" t="n">
        <v>82428361</v>
      </c>
      <c r="D55" s="0" t="n">
        <v>7231457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0</v>
      </c>
      <c r="J55" s="0" t="s">
        <v>381</v>
      </c>
      <c r="K55" s="0" t="s">
        <v>382</v>
      </c>
      <c r="L55" s="0" t="n">
        <v>1368</v>
      </c>
      <c r="N55" s="0" t="n">
        <v>1011</v>
      </c>
      <c r="O55" s="0" t="s">
        <v>370</v>
      </c>
      <c r="P55" s="0" t="s">
        <v>370</v>
      </c>
      <c r="Q55" s="0" t="n">
        <v>1</v>
      </c>
      <c r="X55" s="0" t="n">
        <v>16.5</v>
      </c>
      <c r="Y55" s="0" t="n">
        <v>0</v>
      </c>
      <c r="Z55" s="0" t="n">
        <v>0.68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9</v>
      </c>
      <c r="AG55" s="0" t="n">
        <v>11.385</v>
      </c>
      <c r="AH55" s="0" t="n">
        <v>2</v>
      </c>
      <c r="AI55" s="0" t="n">
        <v>82616090</v>
      </c>
      <c r="AJ55" s="0" t="n">
        <v>4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0)</f>
        <v>110</v>
      </c>
      <c r="B56" s="0" t="n">
        <v>82616088</v>
      </c>
      <c r="C56" s="0" t="n">
        <v>82428361</v>
      </c>
      <c r="D56" s="0" t="n">
        <v>723081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26</v>
      </c>
      <c r="J56" s="0" t="s">
        <v>427</v>
      </c>
      <c r="K56" s="0" t="s">
        <v>428</v>
      </c>
      <c r="L56" s="0" t="n">
        <v>1368</v>
      </c>
      <c r="N56" s="0" t="n">
        <v>1011</v>
      </c>
      <c r="O56" s="0" t="s">
        <v>370</v>
      </c>
      <c r="P56" s="0" t="s">
        <v>370</v>
      </c>
      <c r="Q56" s="0" t="n">
        <v>1</v>
      </c>
      <c r="X56" s="0" t="n">
        <v>0.09</v>
      </c>
      <c r="Y56" s="0" t="n">
        <v>0</v>
      </c>
      <c r="Z56" s="0" t="n">
        <v>102.11</v>
      </c>
      <c r="AA56" s="0" t="n">
        <v>30.03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9</v>
      </c>
      <c r="AG56" s="0" t="n">
        <v>0.0621</v>
      </c>
      <c r="AH56" s="0" t="n">
        <v>2</v>
      </c>
      <c r="AI56" s="0" t="n">
        <v>82616088</v>
      </c>
      <c r="AJ56" s="0" t="n">
        <v>4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0)</f>
        <v>110</v>
      </c>
      <c r="B57" s="0" t="n">
        <v>82616089</v>
      </c>
      <c r="C57" s="0" t="n">
        <v>82428361</v>
      </c>
      <c r="D57" s="0" t="n">
        <v>723083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50</v>
      </c>
      <c r="J57" s="0" t="s">
        <v>451</v>
      </c>
      <c r="K57" s="0" t="s">
        <v>452</v>
      </c>
      <c r="L57" s="0" t="n">
        <v>1368</v>
      </c>
      <c r="N57" s="0" t="n">
        <v>1011</v>
      </c>
      <c r="O57" s="0" t="s">
        <v>370</v>
      </c>
      <c r="P57" s="0" t="s">
        <v>370</v>
      </c>
      <c r="Q57" s="0" t="n">
        <v>1</v>
      </c>
      <c r="X57" s="0" t="n">
        <v>24.6</v>
      </c>
      <c r="Y57" s="0" t="n">
        <v>0</v>
      </c>
      <c r="Z57" s="0" t="n">
        <v>117.69</v>
      </c>
      <c r="AA57" s="0" t="n">
        <v>26.29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9</v>
      </c>
      <c r="AG57" s="0" t="n">
        <v>16.974</v>
      </c>
      <c r="AH57" s="0" t="n">
        <v>2</v>
      </c>
      <c r="AI57" s="0" t="n">
        <v>82616089</v>
      </c>
      <c r="AJ57" s="0" t="n">
        <v>4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0)</f>
        <v>110</v>
      </c>
      <c r="B58" s="0" t="n">
        <v>82616091</v>
      </c>
      <c r="C58" s="0" t="n">
        <v>82428361</v>
      </c>
      <c r="D58" s="0" t="n">
        <v>7231827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86</v>
      </c>
      <c r="J58" s="0" t="s">
        <v>387</v>
      </c>
      <c r="K58" s="0" t="s">
        <v>388</v>
      </c>
      <c r="L58" s="0" t="n">
        <v>1339</v>
      </c>
      <c r="N58" s="0" t="n">
        <v>1007</v>
      </c>
      <c r="O58" s="0" t="s">
        <v>208</v>
      </c>
      <c r="P58" s="0" t="s">
        <v>208</v>
      </c>
      <c r="Q58" s="0" t="n">
        <v>1</v>
      </c>
      <c r="X58" s="0" t="n">
        <v>39</v>
      </c>
      <c r="Y58" s="0" t="n">
        <v>7.0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8</v>
      </c>
      <c r="AG58" s="0" t="n">
        <v>0</v>
      </c>
      <c r="AH58" s="0" t="n">
        <v>2</v>
      </c>
      <c r="AI58" s="0" t="n">
        <v>82616091</v>
      </c>
      <c r="AJ58" s="0" t="n">
        <v>4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0)</f>
        <v>110</v>
      </c>
      <c r="B59" s="0" t="n">
        <v>82616092</v>
      </c>
      <c r="C59" s="0" t="n">
        <v>82428361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89</v>
      </c>
      <c r="J59" s="0" t="s">
        <v>390</v>
      </c>
      <c r="K59" s="0" t="s">
        <v>391</v>
      </c>
      <c r="L59" s="0" t="n">
        <v>1348</v>
      </c>
      <c r="N59" s="0" t="n">
        <v>1009</v>
      </c>
      <c r="O59" s="0" t="s">
        <v>124</v>
      </c>
      <c r="P59" s="0" t="s">
        <v>124</v>
      </c>
      <c r="Q59" s="0" t="n">
        <v>1000</v>
      </c>
      <c r="X59" s="0" t="n">
        <v>0.093</v>
      </c>
      <c r="Y59" s="0" t="n">
        <v>7191.8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98</v>
      </c>
      <c r="AG59" s="0" t="n">
        <v>0</v>
      </c>
      <c r="AH59" s="0" t="n">
        <v>2</v>
      </c>
      <c r="AI59" s="0" t="n">
        <v>82616092</v>
      </c>
      <c r="AJ59" s="0" t="n">
        <v>5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0)</f>
        <v>110</v>
      </c>
      <c r="B60" s="0" t="n">
        <v>82616093</v>
      </c>
      <c r="C60" s="0" t="n">
        <v>82428361</v>
      </c>
      <c r="D60" s="0" t="n">
        <v>723326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2</v>
      </c>
      <c r="J60" s="0" t="s">
        <v>393</v>
      </c>
      <c r="K60" s="0" t="s">
        <v>394</v>
      </c>
      <c r="L60" s="0" t="n">
        <v>1354</v>
      </c>
      <c r="N60" s="0" t="n">
        <v>16987630</v>
      </c>
      <c r="O60" s="0" t="s">
        <v>395</v>
      </c>
      <c r="P60" s="0" t="s">
        <v>395</v>
      </c>
      <c r="Q60" s="0" t="n">
        <v>1</v>
      </c>
      <c r="X60" s="0" t="n">
        <v>1.65</v>
      </c>
      <c r="Y60" s="0" t="n">
        <v>13.7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98</v>
      </c>
      <c r="AG60" s="0" t="n">
        <v>0</v>
      </c>
      <c r="AH60" s="0" t="n">
        <v>2</v>
      </c>
      <c r="AI60" s="0" t="n">
        <v>82616093</v>
      </c>
      <c r="AJ60" s="0" t="n">
        <v>5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0)</f>
        <v>110</v>
      </c>
      <c r="B61" s="0" t="n">
        <v>82616094</v>
      </c>
      <c r="C61" s="0" t="n">
        <v>82428361</v>
      </c>
      <c r="D61" s="0" t="n">
        <v>723197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6</v>
      </c>
      <c r="J61" s="0" t="s">
        <v>397</v>
      </c>
      <c r="K61" s="0" t="s">
        <v>398</v>
      </c>
      <c r="L61" s="0" t="n">
        <v>1348</v>
      </c>
      <c r="N61" s="0" t="n">
        <v>1009</v>
      </c>
      <c r="O61" s="0" t="s">
        <v>124</v>
      </c>
      <c r="P61" s="0" t="s">
        <v>124</v>
      </c>
      <c r="Q61" s="0" t="n">
        <v>1000</v>
      </c>
      <c r="X61" s="0" t="n">
        <v>0.002</v>
      </c>
      <c r="Y61" s="0" t="n">
        <v>3246.3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98</v>
      </c>
      <c r="AG61" s="0" t="n">
        <v>0</v>
      </c>
      <c r="AH61" s="0" t="n">
        <v>2</v>
      </c>
      <c r="AI61" s="0" t="n">
        <v>82616094</v>
      </c>
      <c r="AJ61" s="0" t="n">
        <v>5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0)</f>
        <v>110</v>
      </c>
      <c r="B62" s="0" t="n">
        <v>82616095</v>
      </c>
      <c r="C62" s="0" t="n">
        <v>82428361</v>
      </c>
      <c r="D62" s="0" t="n">
        <v>72433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9</v>
      </c>
      <c r="J62" s="0" t="s">
        <v>400</v>
      </c>
      <c r="K62" s="0" t="s">
        <v>401</v>
      </c>
      <c r="L62" s="0" t="n">
        <v>1035</v>
      </c>
      <c r="N62" s="0" t="n">
        <v>1013</v>
      </c>
      <c r="O62" s="0" t="s">
        <v>311</v>
      </c>
      <c r="P62" s="0" t="s">
        <v>311</v>
      </c>
      <c r="Q62" s="0" t="n">
        <v>1</v>
      </c>
      <c r="X62" s="0" t="n">
        <v>5</v>
      </c>
      <c r="Y62" s="0" t="n">
        <v>62.9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98</v>
      </c>
      <c r="AG62" s="0" t="n">
        <v>0</v>
      </c>
      <c r="AH62" s="0" t="n">
        <v>2</v>
      </c>
      <c r="AI62" s="0" t="n">
        <v>82616095</v>
      </c>
      <c r="AJ62" s="0" t="n">
        <v>5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0)</f>
        <v>110</v>
      </c>
      <c r="B63" s="0" t="n">
        <v>82616096</v>
      </c>
      <c r="C63" s="0" t="n">
        <v>82428361</v>
      </c>
      <c r="D63" s="0" t="n">
        <v>7243315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2</v>
      </c>
      <c r="J63" s="0" t="s">
        <v>403</v>
      </c>
      <c r="K63" s="0" t="s">
        <v>404</v>
      </c>
      <c r="L63" s="0" t="n">
        <v>1035</v>
      </c>
      <c r="N63" s="0" t="n">
        <v>1013</v>
      </c>
      <c r="O63" s="0" t="s">
        <v>311</v>
      </c>
      <c r="P63" s="0" t="s">
        <v>311</v>
      </c>
      <c r="Q63" s="0" t="n">
        <v>1</v>
      </c>
      <c r="X63" s="0" t="n">
        <v>5</v>
      </c>
      <c r="Y63" s="0" t="n">
        <v>82.9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8</v>
      </c>
      <c r="AG63" s="0" t="n">
        <v>0</v>
      </c>
      <c r="AH63" s="0" t="n">
        <v>2</v>
      </c>
      <c r="AI63" s="0" t="n">
        <v>82616096</v>
      </c>
      <c r="AJ63" s="0" t="n">
        <v>5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0)</f>
        <v>110</v>
      </c>
      <c r="B64" s="0" t="n">
        <v>82616097</v>
      </c>
      <c r="C64" s="0" t="n">
        <v>82428361</v>
      </c>
      <c r="D64" s="0" t="n">
        <v>7243918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5</v>
      </c>
      <c r="J64" s="0" t="s">
        <v>406</v>
      </c>
      <c r="K64" s="0" t="s">
        <v>407</v>
      </c>
      <c r="L64" s="0" t="n">
        <v>1354</v>
      </c>
      <c r="N64" s="0" t="n">
        <v>16987630</v>
      </c>
      <c r="O64" s="0" t="s">
        <v>395</v>
      </c>
      <c r="P64" s="0" t="s">
        <v>395</v>
      </c>
      <c r="Q64" s="0" t="n">
        <v>1</v>
      </c>
      <c r="X64" s="0" t="n">
        <v>5</v>
      </c>
      <c r="Y64" s="0" t="n">
        <v>355.7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8</v>
      </c>
      <c r="AG64" s="0" t="n">
        <v>0</v>
      </c>
      <c r="AH64" s="0" t="n">
        <v>2</v>
      </c>
      <c r="AI64" s="0" t="n">
        <v>82616097</v>
      </c>
      <c r="AJ64" s="0" t="n">
        <v>5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0)</f>
        <v>110</v>
      </c>
      <c r="B65" s="0" t="n">
        <v>82616098</v>
      </c>
      <c r="C65" s="0" t="n">
        <v>82428361</v>
      </c>
      <c r="D65" s="0" t="n">
        <v>724392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8</v>
      </c>
      <c r="J65" s="0" t="s">
        <v>409</v>
      </c>
      <c r="K65" s="0" t="s">
        <v>410</v>
      </c>
      <c r="L65" s="0" t="n">
        <v>1354</v>
      </c>
      <c r="N65" s="0" t="n">
        <v>16987630</v>
      </c>
      <c r="O65" s="0" t="s">
        <v>395</v>
      </c>
      <c r="P65" s="0" t="s">
        <v>395</v>
      </c>
      <c r="Q65" s="0" t="n">
        <v>1</v>
      </c>
      <c r="X65" s="0" t="n">
        <v>5</v>
      </c>
      <c r="Y65" s="0" t="n">
        <v>562.8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8</v>
      </c>
      <c r="AG65" s="0" t="n">
        <v>0</v>
      </c>
      <c r="AH65" s="0" t="n">
        <v>2</v>
      </c>
      <c r="AI65" s="0" t="n">
        <v>82616098</v>
      </c>
      <c r="AJ65" s="0" t="n">
        <v>5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0)</f>
        <v>110</v>
      </c>
      <c r="B66" s="0" t="n">
        <v>82616099</v>
      </c>
      <c r="C66" s="0" t="n">
        <v>82428361</v>
      </c>
      <c r="D66" s="0" t="n">
        <v>716005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82</v>
      </c>
      <c r="K66" s="0" t="s">
        <v>483</v>
      </c>
      <c r="L66" s="0" t="n">
        <v>1301</v>
      </c>
      <c r="N66" s="0" t="n">
        <v>1003</v>
      </c>
      <c r="O66" s="0" t="s">
        <v>84</v>
      </c>
      <c r="P66" s="0" t="s">
        <v>84</v>
      </c>
      <c r="Q66" s="0" t="n">
        <v>1</v>
      </c>
      <c r="X66" s="0" t="n">
        <v>100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98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0)</f>
        <v>110</v>
      </c>
      <c r="B67" s="0" t="n">
        <v>82616100</v>
      </c>
      <c r="C67" s="0" t="n">
        <v>82428361</v>
      </c>
      <c r="D67" s="0" t="n">
        <v>7161464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84</v>
      </c>
      <c r="K67" s="0" t="s">
        <v>485</v>
      </c>
      <c r="L67" s="0" t="n">
        <v>1348</v>
      </c>
      <c r="N67" s="0" t="n">
        <v>1009</v>
      </c>
      <c r="O67" s="0" t="s">
        <v>124</v>
      </c>
      <c r="P67" s="0" t="s">
        <v>124</v>
      </c>
      <c r="Q67" s="0" t="n">
        <v>100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98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0)</f>
        <v>110</v>
      </c>
      <c r="B68" s="0" t="n">
        <v>82616101</v>
      </c>
      <c r="C68" s="0" t="n">
        <v>82428361</v>
      </c>
      <c r="D68" s="0" t="n">
        <v>717475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86</v>
      </c>
      <c r="K68" s="0" t="s">
        <v>487</v>
      </c>
      <c r="L68" s="0" t="n">
        <v>1354</v>
      </c>
      <c r="N68" s="0" t="n">
        <v>16987630</v>
      </c>
      <c r="O68" s="0" t="s">
        <v>395</v>
      </c>
      <c r="P68" s="0" t="s">
        <v>395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98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82616102</v>
      </c>
      <c r="C69" s="0" t="n">
        <v>82428361</v>
      </c>
      <c r="D69" s="0" t="n">
        <v>717477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88</v>
      </c>
      <c r="K69" s="0" t="s">
        <v>489</v>
      </c>
      <c r="L69" s="0" t="n">
        <v>1354</v>
      </c>
      <c r="N69" s="0" t="n">
        <v>16987630</v>
      </c>
      <c r="O69" s="0" t="s">
        <v>395</v>
      </c>
      <c r="P69" s="0" t="s">
        <v>395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98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82428398</v>
      </c>
      <c r="C70" s="0" t="n">
        <v>8242839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64</v>
      </c>
      <c r="K70" s="0" t="s">
        <v>365</v>
      </c>
      <c r="L70" s="0" t="n">
        <v>1191</v>
      </c>
      <c r="N70" s="0" t="n">
        <v>1013</v>
      </c>
      <c r="O70" s="0" t="s">
        <v>366</v>
      </c>
      <c r="P70" s="0" t="s">
        <v>366</v>
      </c>
      <c r="Q70" s="0" t="n">
        <v>1</v>
      </c>
      <c r="X70" s="0" t="n">
        <v>1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08</v>
      </c>
      <c r="AG70" s="0" t="n">
        <v>21.01</v>
      </c>
      <c r="AH70" s="0" t="n">
        <v>2</v>
      </c>
      <c r="AI70" s="0" t="n">
        <v>82428397</v>
      </c>
      <c r="AJ70" s="0" t="n">
        <v>5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2)</f>
        <v>112</v>
      </c>
      <c r="B71" s="0" t="n">
        <v>82428630</v>
      </c>
      <c r="C71" s="0" t="n">
        <v>82428399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64</v>
      </c>
      <c r="K71" s="0" t="s">
        <v>365</v>
      </c>
      <c r="L71" s="0" t="n">
        <v>1191</v>
      </c>
      <c r="N71" s="0" t="n">
        <v>1013</v>
      </c>
      <c r="O71" s="0" t="s">
        <v>366</v>
      </c>
      <c r="P71" s="0" t="s">
        <v>366</v>
      </c>
      <c r="Q71" s="0" t="n">
        <v>1</v>
      </c>
      <c r="X71" s="0" t="n">
        <v>1.0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118</v>
      </c>
      <c r="AG71" s="0" t="n">
        <v>0.7314</v>
      </c>
      <c r="AH71" s="0" t="n">
        <v>2</v>
      </c>
      <c r="AI71" s="0" t="n">
        <v>82428630</v>
      </c>
      <c r="AJ71" s="0" t="n">
        <v>5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2)</f>
        <v>112</v>
      </c>
      <c r="B72" s="0" t="n">
        <v>82428631</v>
      </c>
      <c r="C72" s="0" t="n">
        <v>82428399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411</v>
      </c>
      <c r="K72" s="0" t="s">
        <v>412</v>
      </c>
      <c r="L72" s="0" t="n">
        <v>1344</v>
      </c>
      <c r="N72" s="0" t="n">
        <v>1008</v>
      </c>
      <c r="O72" s="0" t="s">
        <v>413</v>
      </c>
      <c r="P72" s="0" t="s">
        <v>413</v>
      </c>
      <c r="Q72" s="0" t="n">
        <v>1</v>
      </c>
      <c r="X72" s="0" t="n">
        <v>0.35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18</v>
      </c>
      <c r="AG72" s="0" t="n">
        <v>0.2415</v>
      </c>
      <c r="AH72" s="0" t="n">
        <v>2</v>
      </c>
      <c r="AI72" s="0" t="n">
        <v>82428631</v>
      </c>
      <c r="AJ72" s="0" t="n">
        <v>5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2)</f>
        <v>112</v>
      </c>
      <c r="B73" s="0" t="n">
        <v>82428638</v>
      </c>
      <c r="C73" s="0" t="n">
        <v>82428399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04</v>
      </c>
      <c r="K73" s="0" t="s">
        <v>414</v>
      </c>
      <c r="L73" s="0" t="n">
        <v>1344</v>
      </c>
      <c r="N73" s="0" t="n">
        <v>1008</v>
      </c>
      <c r="O73" s="0" t="s">
        <v>413</v>
      </c>
      <c r="P73" s="0" t="s">
        <v>413</v>
      </c>
      <c r="Q73" s="0" t="n">
        <v>1</v>
      </c>
      <c r="X73" s="0" t="n">
        <v>0.4</v>
      </c>
      <c r="Y73" s="0" t="n">
        <v>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8</v>
      </c>
      <c r="AG73" s="0" t="n">
        <v>0</v>
      </c>
      <c r="AH73" s="0" t="n">
        <v>2</v>
      </c>
      <c r="AI73" s="0" t="n">
        <v>82428638</v>
      </c>
      <c r="AJ73" s="0" t="n">
        <v>6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2)</f>
        <v>112</v>
      </c>
      <c r="B74" s="0" t="n">
        <v>82428632</v>
      </c>
      <c r="C74" s="0" t="n">
        <v>82428399</v>
      </c>
      <c r="D74" s="0" t="n">
        <v>723270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3</v>
      </c>
      <c r="J74" s="0" t="s">
        <v>454</v>
      </c>
      <c r="K74" s="0" t="s">
        <v>455</v>
      </c>
      <c r="L74" s="0" t="n">
        <v>1327</v>
      </c>
      <c r="N74" s="0" t="n">
        <v>1005</v>
      </c>
      <c r="O74" s="0" t="s">
        <v>115</v>
      </c>
      <c r="P74" s="0" t="s">
        <v>115</v>
      </c>
      <c r="Q74" s="0" t="n">
        <v>1</v>
      </c>
      <c r="X74" s="0" t="n">
        <v>1.05</v>
      </c>
      <c r="Y74" s="0" t="n">
        <v>19.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8</v>
      </c>
      <c r="AG74" s="0" t="n">
        <v>0</v>
      </c>
      <c r="AH74" s="0" t="n">
        <v>2</v>
      </c>
      <c r="AI74" s="0" t="n">
        <v>82428632</v>
      </c>
      <c r="AJ74" s="0" t="n">
        <v>6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2)</f>
        <v>112</v>
      </c>
      <c r="B75" s="0" t="n">
        <v>82428633</v>
      </c>
      <c r="C75" s="0" t="n">
        <v>82428399</v>
      </c>
      <c r="D75" s="0" t="n">
        <v>7231827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86</v>
      </c>
      <c r="J75" s="0" t="s">
        <v>387</v>
      </c>
      <c r="K75" s="0" t="s">
        <v>388</v>
      </c>
      <c r="L75" s="0" t="n">
        <v>1339</v>
      </c>
      <c r="N75" s="0" t="n">
        <v>1007</v>
      </c>
      <c r="O75" s="0" t="s">
        <v>208</v>
      </c>
      <c r="P75" s="0" t="s">
        <v>208</v>
      </c>
      <c r="Q75" s="0" t="n">
        <v>1</v>
      </c>
      <c r="X75" s="0" t="n">
        <v>0.0103</v>
      </c>
      <c r="Y75" s="0" t="n">
        <v>7.07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8</v>
      </c>
      <c r="AG75" s="0" t="n">
        <v>0</v>
      </c>
      <c r="AH75" s="0" t="n">
        <v>2</v>
      </c>
      <c r="AI75" s="0" t="n">
        <v>82428633</v>
      </c>
      <c r="AJ75" s="0" t="n">
        <v>6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2)</f>
        <v>112</v>
      </c>
      <c r="B76" s="0" t="n">
        <v>82428637</v>
      </c>
      <c r="C76" s="0" t="n">
        <v>82428399</v>
      </c>
      <c r="D76" s="0" t="n">
        <v>7182263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56</v>
      </c>
      <c r="K76" s="0" t="s">
        <v>457</v>
      </c>
      <c r="L76" s="0" t="n">
        <v>1330</v>
      </c>
      <c r="N76" s="0" t="n">
        <v>1005</v>
      </c>
      <c r="O76" s="0" t="s">
        <v>458</v>
      </c>
      <c r="P76" s="0" t="s">
        <v>458</v>
      </c>
      <c r="Q76" s="0" t="n">
        <v>10</v>
      </c>
      <c r="X76" s="0" t="n">
        <v>0.105</v>
      </c>
      <c r="Y76" s="0" t="n">
        <v>82.4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98</v>
      </c>
      <c r="AG76" s="0" t="n">
        <v>0</v>
      </c>
      <c r="AH76" s="0" t="n">
        <v>2</v>
      </c>
      <c r="AI76" s="0" t="n">
        <v>82428637</v>
      </c>
      <c r="AJ76" s="0" t="n">
        <v>6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2)</f>
        <v>112</v>
      </c>
      <c r="B77" s="0" t="n">
        <v>82428634</v>
      </c>
      <c r="C77" s="0" t="n">
        <v>82428399</v>
      </c>
      <c r="D77" s="0" t="n">
        <v>723263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59</v>
      </c>
      <c r="J77" s="0" t="s">
        <v>460</v>
      </c>
      <c r="K77" s="0" t="s">
        <v>461</v>
      </c>
      <c r="L77" s="0" t="n">
        <v>1348</v>
      </c>
      <c r="N77" s="0" t="n">
        <v>1009</v>
      </c>
      <c r="O77" s="0" t="s">
        <v>124</v>
      </c>
      <c r="P77" s="0" t="s">
        <v>124</v>
      </c>
      <c r="Q77" s="0" t="n">
        <v>1000</v>
      </c>
      <c r="X77" s="0" t="n">
        <v>2E-005</v>
      </c>
      <c r="Y77" s="0" t="n">
        <v>9098.5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98</v>
      </c>
      <c r="AG77" s="0" t="n">
        <v>0</v>
      </c>
      <c r="AH77" s="0" t="n">
        <v>2</v>
      </c>
      <c r="AI77" s="0" t="n">
        <v>82428634</v>
      </c>
      <c r="AJ77" s="0" t="n">
        <v>6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2)</f>
        <v>112</v>
      </c>
      <c r="B78" s="0" t="n">
        <v>82428635</v>
      </c>
      <c r="C78" s="0" t="n">
        <v>82428399</v>
      </c>
      <c r="D78" s="0" t="n">
        <v>717817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500</v>
      </c>
      <c r="K78" s="0" t="s">
        <v>501</v>
      </c>
      <c r="L78" s="0" t="n">
        <v>1348</v>
      </c>
      <c r="N78" s="0" t="n">
        <v>1009</v>
      </c>
      <c r="O78" s="0" t="s">
        <v>124</v>
      </c>
      <c r="P78" s="0" t="s">
        <v>124</v>
      </c>
      <c r="Q78" s="0" t="n">
        <v>1000</v>
      </c>
      <c r="X78" s="0" t="n">
        <v>0.0035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98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82428636</v>
      </c>
      <c r="C79" s="0" t="n">
        <v>82428399</v>
      </c>
      <c r="D79" s="0" t="n">
        <v>717820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502</v>
      </c>
      <c r="K79" s="0" t="s">
        <v>503</v>
      </c>
      <c r="L79" s="0" t="n">
        <v>1348</v>
      </c>
      <c r="N79" s="0" t="n">
        <v>1009</v>
      </c>
      <c r="O79" s="0" t="s">
        <v>124</v>
      </c>
      <c r="P79" s="0" t="s">
        <v>124</v>
      </c>
      <c r="Q79" s="0" t="n">
        <v>1000</v>
      </c>
      <c r="X79" s="0" t="n">
        <v>0.011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98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3)</f>
        <v>113</v>
      </c>
      <c r="B80" s="0" t="n">
        <v>82428716</v>
      </c>
      <c r="C80" s="0" t="n">
        <v>82428715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64</v>
      </c>
      <c r="K80" s="0" t="s">
        <v>365</v>
      </c>
      <c r="L80" s="0" t="n">
        <v>1191</v>
      </c>
      <c r="N80" s="0" t="n">
        <v>1013</v>
      </c>
      <c r="O80" s="0" t="s">
        <v>366</v>
      </c>
      <c r="P80" s="0" t="s">
        <v>366</v>
      </c>
      <c r="Q80" s="0" t="n">
        <v>1</v>
      </c>
      <c r="X80" s="0" t="n">
        <v>333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262</v>
      </c>
      <c r="AG80" s="0" t="n">
        <v>306.36</v>
      </c>
      <c r="AH80" s="0" t="n">
        <v>2</v>
      </c>
      <c r="AI80" s="0" t="n">
        <v>82428716</v>
      </c>
      <c r="AJ80" s="0" t="n">
        <v>6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3)</f>
        <v>113</v>
      </c>
      <c r="B81" s="0" t="n">
        <v>82428717</v>
      </c>
      <c r="C81" s="0" t="n">
        <v>82428715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411</v>
      </c>
      <c r="K81" s="0" t="s">
        <v>412</v>
      </c>
      <c r="L81" s="0" t="n">
        <v>1344</v>
      </c>
      <c r="N81" s="0" t="n">
        <v>1008</v>
      </c>
      <c r="O81" s="0" t="s">
        <v>413</v>
      </c>
      <c r="P81" s="0" t="s">
        <v>413</v>
      </c>
      <c r="Q81" s="0" t="n">
        <v>1</v>
      </c>
      <c r="X81" s="0" t="n">
        <v>2733.99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62</v>
      </c>
      <c r="AG81" s="0" t="n">
        <v>2515.2708</v>
      </c>
      <c r="AH81" s="0" t="n">
        <v>2</v>
      </c>
      <c r="AI81" s="0" t="n">
        <v>82428717</v>
      </c>
      <c r="AJ81" s="0" t="n">
        <v>6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3)</f>
        <v>113</v>
      </c>
      <c r="B82" s="0" t="n">
        <v>82428720</v>
      </c>
      <c r="C82" s="0" t="n">
        <v>82428715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04</v>
      </c>
      <c r="K82" s="0" t="s">
        <v>414</v>
      </c>
      <c r="L82" s="0" t="n">
        <v>1344</v>
      </c>
      <c r="N82" s="0" t="n">
        <v>1008</v>
      </c>
      <c r="O82" s="0" t="s">
        <v>413</v>
      </c>
      <c r="P82" s="0" t="s">
        <v>413</v>
      </c>
      <c r="Q82" s="0" t="n">
        <v>1</v>
      </c>
      <c r="X82" s="0" t="n">
        <v>306.39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98</v>
      </c>
      <c r="AG82" s="0" t="n">
        <v>0</v>
      </c>
      <c r="AH82" s="0" t="n">
        <v>2</v>
      </c>
      <c r="AI82" s="0" t="n">
        <v>82428720</v>
      </c>
      <c r="AJ82" s="0" t="n">
        <v>6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3)</f>
        <v>113</v>
      </c>
      <c r="B83" s="0" t="n">
        <v>82428718</v>
      </c>
      <c r="C83" s="0" t="n">
        <v>82428715</v>
      </c>
      <c r="D83" s="0" t="n">
        <v>715798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504</v>
      </c>
      <c r="K83" s="0" t="s">
        <v>505</v>
      </c>
      <c r="L83" s="0" t="n">
        <v>1348</v>
      </c>
      <c r="N83" s="0" t="n">
        <v>1009</v>
      </c>
      <c r="O83" s="0" t="s">
        <v>124</v>
      </c>
      <c r="P83" s="0" t="s">
        <v>124</v>
      </c>
      <c r="Q83" s="0" t="n">
        <v>1000</v>
      </c>
      <c r="X83" s="0" t="n">
        <v>3.4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98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82428719</v>
      </c>
      <c r="C84" s="0" t="n">
        <v>82428715</v>
      </c>
      <c r="D84" s="0" t="n">
        <v>718121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506</v>
      </c>
      <c r="K84" s="0" t="s">
        <v>507</v>
      </c>
      <c r="L84" s="0" t="n">
        <v>1339</v>
      </c>
      <c r="N84" s="0" t="n">
        <v>1007</v>
      </c>
      <c r="O84" s="0" t="s">
        <v>208</v>
      </c>
      <c r="P84" s="0" t="s">
        <v>208</v>
      </c>
      <c r="Q84" s="0" t="n">
        <v>1</v>
      </c>
      <c r="X84" s="0" t="n">
        <v>10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98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4)</f>
        <v>114</v>
      </c>
      <c r="B85" s="0" t="n">
        <v>82428414</v>
      </c>
      <c r="C85" s="0" t="n">
        <v>82428412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11</v>
      </c>
      <c r="K85" s="0" t="s">
        <v>412</v>
      </c>
      <c r="L85" s="0" t="n">
        <v>1344</v>
      </c>
      <c r="N85" s="0" t="n">
        <v>1008</v>
      </c>
      <c r="O85" s="0" t="s">
        <v>413</v>
      </c>
      <c r="P85" s="0" t="s">
        <v>413</v>
      </c>
      <c r="Q85" s="0" t="n">
        <v>1</v>
      </c>
      <c r="X85" s="0" t="n">
        <v>8.86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08</v>
      </c>
      <c r="AG85" s="0" t="n">
        <v>9.746</v>
      </c>
      <c r="AH85" s="0" t="n">
        <v>2</v>
      </c>
      <c r="AI85" s="0" t="n">
        <v>82428413</v>
      </c>
      <c r="AJ85" s="0" t="n">
        <v>6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48)</f>
        <v>148</v>
      </c>
      <c r="B86" s="0" t="n">
        <v>82428816</v>
      </c>
      <c r="C86" s="0" t="n">
        <v>82428765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204</v>
      </c>
      <c r="K86" s="0" t="s">
        <v>205</v>
      </c>
      <c r="L86" s="0" t="n">
        <v>1348</v>
      </c>
      <c r="N86" s="0" t="n">
        <v>1009</v>
      </c>
      <c r="O86" s="0" t="s">
        <v>124</v>
      </c>
      <c r="P86" s="0" t="s">
        <v>124</v>
      </c>
      <c r="Q86" s="0" t="n">
        <v>1000</v>
      </c>
      <c r="X86" s="0" t="n">
        <v>4.285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71</v>
      </c>
      <c r="AG86" s="0" t="n">
        <v>3.7025856</v>
      </c>
      <c r="AH86" s="0" t="n">
        <v>2</v>
      </c>
      <c r="AI86" s="0" t="n">
        <v>82428816</v>
      </c>
      <c r="AJ86" s="0" t="n">
        <v>69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48)</f>
        <v>148</v>
      </c>
      <c r="B87" s="0" t="n">
        <v>82428817</v>
      </c>
      <c r="C87" s="0" t="n">
        <v>82428765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04</v>
      </c>
      <c r="K87" s="0" t="s">
        <v>207</v>
      </c>
      <c r="L87" s="0" t="n">
        <v>1339</v>
      </c>
      <c r="N87" s="0" t="n">
        <v>1007</v>
      </c>
      <c r="O87" s="0" t="s">
        <v>208</v>
      </c>
      <c r="P87" s="0" t="s">
        <v>208</v>
      </c>
      <c r="Q87" s="0" t="n">
        <v>1</v>
      </c>
      <c r="X87" s="0" t="n">
        <v>11.65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71</v>
      </c>
      <c r="AG87" s="0" t="n">
        <v>10.071648</v>
      </c>
      <c r="AH87" s="0" t="n">
        <v>2</v>
      </c>
      <c r="AI87" s="0" t="n">
        <v>82428817</v>
      </c>
      <c r="AJ87" s="0" t="n">
        <v>70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51)</f>
        <v>151</v>
      </c>
      <c r="B88" s="0" t="n">
        <v>82428780</v>
      </c>
      <c r="C88" s="0" t="n">
        <v>82428776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64</v>
      </c>
      <c r="K88" s="0" t="s">
        <v>365</v>
      </c>
      <c r="L88" s="0" t="n">
        <v>1191</v>
      </c>
      <c r="N88" s="0" t="n">
        <v>1013</v>
      </c>
      <c r="O88" s="0" t="s">
        <v>366</v>
      </c>
      <c r="P88" s="0" t="s">
        <v>366</v>
      </c>
      <c r="Q88" s="0" t="n">
        <v>1</v>
      </c>
      <c r="X88" s="0" t="n">
        <v>2.79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214</v>
      </c>
      <c r="AG88" s="0" t="n">
        <v>3.2085</v>
      </c>
      <c r="AH88" s="0" t="n">
        <v>2</v>
      </c>
      <c r="AI88" s="0" t="n">
        <v>82428777</v>
      </c>
      <c r="AJ88" s="0" t="n">
        <v>7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51)</f>
        <v>151</v>
      </c>
      <c r="B89" s="0" t="n">
        <v>82428781</v>
      </c>
      <c r="C89" s="0" t="n">
        <v>82428776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411</v>
      </c>
      <c r="K89" s="0" t="s">
        <v>412</v>
      </c>
      <c r="L89" s="0" t="n">
        <v>1344</v>
      </c>
      <c r="N89" s="0" t="n">
        <v>1008</v>
      </c>
      <c r="O89" s="0" t="s">
        <v>413</v>
      </c>
      <c r="P89" s="0" t="s">
        <v>413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14</v>
      </c>
      <c r="AG89" s="0" t="n">
        <v>51.911</v>
      </c>
      <c r="AH89" s="0" t="n">
        <v>2</v>
      </c>
      <c r="AI89" s="0" t="n">
        <v>82428778</v>
      </c>
      <c r="AJ89" s="0" t="n">
        <v>7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51)</f>
        <v>151</v>
      </c>
      <c r="B90" s="0" t="n">
        <v>82428782</v>
      </c>
      <c r="C90" s="0" t="n">
        <v>82428776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04</v>
      </c>
      <c r="K90" s="0" t="s">
        <v>414</v>
      </c>
      <c r="L90" s="0" t="n">
        <v>1344</v>
      </c>
      <c r="N90" s="0" t="n">
        <v>1008</v>
      </c>
      <c r="O90" s="0" t="s">
        <v>413</v>
      </c>
      <c r="P90" s="0" t="s">
        <v>413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82428779</v>
      </c>
      <c r="AJ90" s="0" t="n">
        <v>7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54)</f>
        <v>154</v>
      </c>
      <c r="B91" s="0" t="n">
        <v>82428811</v>
      </c>
      <c r="C91" s="0" t="n">
        <v>82428807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64</v>
      </c>
      <c r="K91" s="0" t="s">
        <v>365</v>
      </c>
      <c r="L91" s="0" t="n">
        <v>1191</v>
      </c>
      <c r="N91" s="0" t="n">
        <v>1013</v>
      </c>
      <c r="O91" s="0" t="s">
        <v>366</v>
      </c>
      <c r="P91" s="0" t="s">
        <v>366</v>
      </c>
      <c r="Q91" s="0" t="n">
        <v>1</v>
      </c>
      <c r="X91" s="0" t="n">
        <v>1.38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G91" s="0" t="n">
        <v>1.38</v>
      </c>
      <c r="AH91" s="0" t="n">
        <v>2</v>
      </c>
      <c r="AI91" s="0" t="n">
        <v>82428808</v>
      </c>
      <c r="AJ91" s="0" t="n">
        <v>7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4)</f>
        <v>154</v>
      </c>
      <c r="B92" s="0" t="n">
        <v>82428812</v>
      </c>
      <c r="C92" s="0" t="n">
        <v>82428807</v>
      </c>
      <c r="D92" s="0" t="n">
        <v>723072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44</v>
      </c>
      <c r="J92" s="0" t="s">
        <v>445</v>
      </c>
      <c r="K92" s="0" t="s">
        <v>446</v>
      </c>
      <c r="L92" s="0" t="n">
        <v>1368</v>
      </c>
      <c r="N92" s="0" t="n">
        <v>1011</v>
      </c>
      <c r="O92" s="0" t="s">
        <v>370</v>
      </c>
      <c r="P92" s="0" t="s">
        <v>370</v>
      </c>
      <c r="Q92" s="0" t="n">
        <v>1</v>
      </c>
      <c r="X92" s="0" t="n">
        <v>3.9875</v>
      </c>
      <c r="Y92" s="0" t="n">
        <v>0</v>
      </c>
      <c r="Z92" s="0" t="n">
        <v>162.4</v>
      </c>
      <c r="AA92" s="0" t="n">
        <v>28.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3.9875</v>
      </c>
      <c r="AH92" s="0" t="n">
        <v>2</v>
      </c>
      <c r="AI92" s="0" t="n">
        <v>82428809</v>
      </c>
      <c r="AJ92" s="0" t="n">
        <v>7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4)</f>
        <v>154</v>
      </c>
      <c r="B93" s="0" t="n">
        <v>82428813</v>
      </c>
      <c r="C93" s="0" t="n">
        <v>82428807</v>
      </c>
      <c r="D93" s="0" t="n">
        <v>723075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47</v>
      </c>
      <c r="J93" s="0" t="s">
        <v>448</v>
      </c>
      <c r="K93" s="0" t="s">
        <v>449</v>
      </c>
      <c r="L93" s="0" t="n">
        <v>1368</v>
      </c>
      <c r="N93" s="0" t="n">
        <v>1011</v>
      </c>
      <c r="O93" s="0" t="s">
        <v>370</v>
      </c>
      <c r="P93" s="0" t="s">
        <v>370</v>
      </c>
      <c r="Q93" s="0" t="n">
        <v>1</v>
      </c>
      <c r="X93" s="0" t="n">
        <v>0.997</v>
      </c>
      <c r="Y93" s="0" t="n">
        <v>0</v>
      </c>
      <c r="Z93" s="0" t="n">
        <v>110.31</v>
      </c>
      <c r="AA93" s="0" t="n">
        <v>26.52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997</v>
      </c>
      <c r="AH93" s="0" t="n">
        <v>2</v>
      </c>
      <c r="AI93" s="0" t="n">
        <v>82428810</v>
      </c>
      <c r="AJ93" s="0" t="n">
        <v>7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92)</f>
        <v>192</v>
      </c>
      <c r="B94" s="0" t="n">
        <v>82428941</v>
      </c>
      <c r="C94" s="0" t="n">
        <v>82428936</v>
      </c>
      <c r="D94" s="0" t="n">
        <v>7182702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204</v>
      </c>
      <c r="K94" s="0" t="s">
        <v>205</v>
      </c>
      <c r="L94" s="0" t="n">
        <v>1348</v>
      </c>
      <c r="N94" s="0" t="n">
        <v>1009</v>
      </c>
      <c r="O94" s="0" t="s">
        <v>124</v>
      </c>
      <c r="P94" s="0" t="s">
        <v>124</v>
      </c>
      <c r="Q94" s="0" t="n">
        <v>1000</v>
      </c>
      <c r="X94" s="0" t="n">
        <v>4.285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90</v>
      </c>
      <c r="AG94" s="0" t="n">
        <v>3.256904</v>
      </c>
      <c r="AH94" s="0" t="n">
        <v>2</v>
      </c>
      <c r="AI94" s="0" t="n">
        <v>82428937</v>
      </c>
      <c r="AJ94" s="0" t="n">
        <v>77</v>
      </c>
      <c r="AK94" s="0" t="n">
        <v>3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92)</f>
        <v>192</v>
      </c>
      <c r="B95" s="0" t="n">
        <v>82428942</v>
      </c>
      <c r="C95" s="0" t="n">
        <v>82428936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204</v>
      </c>
      <c r="K95" s="0" t="s">
        <v>207</v>
      </c>
      <c r="L95" s="0" t="n">
        <v>1339</v>
      </c>
      <c r="N95" s="0" t="n">
        <v>1007</v>
      </c>
      <c r="O95" s="0" t="s">
        <v>208</v>
      </c>
      <c r="P95" s="0" t="s">
        <v>208</v>
      </c>
      <c r="Q95" s="0" t="n">
        <v>1</v>
      </c>
      <c r="X95" s="0" t="n">
        <v>11.657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90</v>
      </c>
      <c r="AG95" s="0" t="n">
        <v>8.85932</v>
      </c>
      <c r="AH95" s="0" t="n">
        <v>2</v>
      </c>
      <c r="AI95" s="0" t="n">
        <v>82428938</v>
      </c>
      <c r="AJ95" s="0" t="n">
        <v>78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97)</f>
        <v>197</v>
      </c>
      <c r="B96" s="0" t="n">
        <v>82428951</v>
      </c>
      <c r="C96" s="0" t="n">
        <v>82428947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64</v>
      </c>
      <c r="K96" s="0" t="s">
        <v>365</v>
      </c>
      <c r="L96" s="0" t="n">
        <v>1191</v>
      </c>
      <c r="N96" s="0" t="n">
        <v>1013</v>
      </c>
      <c r="O96" s="0" t="s">
        <v>366</v>
      </c>
      <c r="P96" s="0" t="s">
        <v>366</v>
      </c>
      <c r="Q96" s="0" t="n">
        <v>1</v>
      </c>
      <c r="X96" s="0" t="n">
        <v>2.79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F96" s="0" t="s">
        <v>214</v>
      </c>
      <c r="AG96" s="0" t="n">
        <v>3.2085</v>
      </c>
      <c r="AH96" s="0" t="n">
        <v>2</v>
      </c>
      <c r="AI96" s="0" t="n">
        <v>82428948</v>
      </c>
      <c r="AJ96" s="0" t="n">
        <v>8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97)</f>
        <v>197</v>
      </c>
      <c r="B97" s="0" t="n">
        <v>82428952</v>
      </c>
      <c r="C97" s="0" t="n">
        <v>82428947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411</v>
      </c>
      <c r="K97" s="0" t="s">
        <v>412</v>
      </c>
      <c r="L97" s="0" t="n">
        <v>1344</v>
      </c>
      <c r="N97" s="0" t="n">
        <v>1008</v>
      </c>
      <c r="O97" s="0" t="s">
        <v>413</v>
      </c>
      <c r="P97" s="0" t="s">
        <v>413</v>
      </c>
      <c r="Q97" s="0" t="n">
        <v>1</v>
      </c>
      <c r="X97" s="0" t="n">
        <v>45.14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14</v>
      </c>
      <c r="AG97" s="0" t="n">
        <v>51.911</v>
      </c>
      <c r="AH97" s="0" t="n">
        <v>2</v>
      </c>
      <c r="AI97" s="0" t="n">
        <v>82428949</v>
      </c>
      <c r="AJ97" s="0" t="n">
        <v>8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7)</f>
        <v>197</v>
      </c>
      <c r="B98" s="0" t="n">
        <v>82428953</v>
      </c>
      <c r="C98" s="0" t="n">
        <v>82428947</v>
      </c>
      <c r="D98" s="0" t="n">
        <v>718270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204</v>
      </c>
      <c r="K98" s="0" t="s">
        <v>414</v>
      </c>
      <c r="L98" s="0" t="n">
        <v>1344</v>
      </c>
      <c r="N98" s="0" t="n">
        <v>1008</v>
      </c>
      <c r="O98" s="0" t="s">
        <v>413</v>
      </c>
      <c r="P98" s="0" t="s">
        <v>413</v>
      </c>
      <c r="Q98" s="0" t="n">
        <v>1</v>
      </c>
      <c r="X98" s="0" t="n">
        <v>32.4</v>
      </c>
      <c r="Y98" s="0" t="n">
        <v>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32.4</v>
      </c>
      <c r="AH98" s="0" t="n">
        <v>2</v>
      </c>
      <c r="AI98" s="0" t="n">
        <v>82428950</v>
      </c>
      <c r="AJ98" s="0" t="n">
        <v>8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8)</f>
        <v>198</v>
      </c>
      <c r="B99" s="0" t="n">
        <v>82428965</v>
      </c>
      <c r="C99" s="0" t="n">
        <v>82428954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64</v>
      </c>
      <c r="K99" s="0" t="s">
        <v>365</v>
      </c>
      <c r="L99" s="0" t="n">
        <v>1191</v>
      </c>
      <c r="N99" s="0" t="n">
        <v>1013</v>
      </c>
      <c r="O99" s="0" t="s">
        <v>366</v>
      </c>
      <c r="P99" s="0" t="s">
        <v>366</v>
      </c>
      <c r="Q99" s="0" t="n">
        <v>1</v>
      </c>
      <c r="X99" s="0" t="n">
        <v>15.75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14</v>
      </c>
      <c r="AG99" s="0" t="n">
        <v>18.1125</v>
      </c>
      <c r="AH99" s="0" t="n">
        <v>2</v>
      </c>
      <c r="AI99" s="0" t="n">
        <v>82428955</v>
      </c>
      <c r="AJ99" s="0" t="n">
        <v>8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8)</f>
        <v>198</v>
      </c>
      <c r="B100" s="0" t="n">
        <v>82428966</v>
      </c>
      <c r="C100" s="0" t="n">
        <v>82428954</v>
      </c>
      <c r="D100" s="0" t="n">
        <v>7231136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62</v>
      </c>
      <c r="J100" s="0" t="s">
        <v>463</v>
      </c>
      <c r="K100" s="0" t="s">
        <v>464</v>
      </c>
      <c r="L100" s="0" t="n">
        <v>1368</v>
      </c>
      <c r="N100" s="0" t="n">
        <v>1011</v>
      </c>
      <c r="O100" s="0" t="s">
        <v>370</v>
      </c>
      <c r="P100" s="0" t="s">
        <v>370</v>
      </c>
      <c r="Q100" s="0" t="n">
        <v>1</v>
      </c>
      <c r="X100" s="0" t="n">
        <v>0.28</v>
      </c>
      <c r="Y100" s="0" t="n">
        <v>0</v>
      </c>
      <c r="Z100" s="0" t="n">
        <v>4.71</v>
      </c>
      <c r="AA100" s="0" t="n">
        <v>0.04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14</v>
      </c>
      <c r="AG100" s="0" t="n">
        <v>0.322</v>
      </c>
      <c r="AH100" s="0" t="n">
        <v>2</v>
      </c>
      <c r="AI100" s="0" t="n">
        <v>82428956</v>
      </c>
      <c r="AJ100" s="0" t="n">
        <v>8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8)</f>
        <v>198</v>
      </c>
      <c r="B101" s="0" t="n">
        <v>82428967</v>
      </c>
      <c r="C101" s="0" t="n">
        <v>82428954</v>
      </c>
      <c r="D101" s="0" t="n">
        <v>723121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65</v>
      </c>
      <c r="J101" s="0" t="s">
        <v>466</v>
      </c>
      <c r="K101" s="0" t="s">
        <v>467</v>
      </c>
      <c r="L101" s="0" t="n">
        <v>1368</v>
      </c>
      <c r="N101" s="0" t="n">
        <v>1011</v>
      </c>
      <c r="O101" s="0" t="s">
        <v>370</v>
      </c>
      <c r="P101" s="0" t="s">
        <v>370</v>
      </c>
      <c r="Q101" s="0" t="n">
        <v>1</v>
      </c>
      <c r="X101" s="0" t="n">
        <v>0.78</v>
      </c>
      <c r="Y101" s="0" t="n">
        <v>0</v>
      </c>
      <c r="Z101" s="0" t="n">
        <v>43.4</v>
      </c>
      <c r="AA101" s="0" t="n">
        <v>2.68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14</v>
      </c>
      <c r="AG101" s="0" t="n">
        <v>0.897</v>
      </c>
      <c r="AH101" s="0" t="n">
        <v>2</v>
      </c>
      <c r="AI101" s="0" t="n">
        <v>82428957</v>
      </c>
      <c r="AJ101" s="0" t="n">
        <v>8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8)</f>
        <v>198</v>
      </c>
      <c r="B102" s="0" t="n">
        <v>82428968</v>
      </c>
      <c r="C102" s="0" t="n">
        <v>82428954</v>
      </c>
      <c r="D102" s="0" t="n">
        <v>7231377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68</v>
      </c>
      <c r="J102" s="0" t="s">
        <v>469</v>
      </c>
      <c r="K102" s="0" t="s">
        <v>470</v>
      </c>
      <c r="L102" s="0" t="n">
        <v>1368</v>
      </c>
      <c r="N102" s="0" t="n">
        <v>1011</v>
      </c>
      <c r="O102" s="0" t="s">
        <v>370</v>
      </c>
      <c r="P102" s="0" t="s">
        <v>370</v>
      </c>
      <c r="Q102" s="0" t="n">
        <v>1</v>
      </c>
      <c r="X102" s="0" t="n">
        <v>0.28</v>
      </c>
      <c r="Y102" s="0" t="n">
        <v>0</v>
      </c>
      <c r="Z102" s="0" t="n">
        <v>3.71</v>
      </c>
      <c r="AA102" s="0" t="n">
        <v>0.18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14</v>
      </c>
      <c r="AG102" s="0" t="n">
        <v>0.322</v>
      </c>
      <c r="AH102" s="0" t="n">
        <v>2</v>
      </c>
      <c r="AI102" s="0" t="n">
        <v>82428958</v>
      </c>
      <c r="AJ102" s="0" t="n">
        <v>8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98)</f>
        <v>198</v>
      </c>
      <c r="B103" s="0" t="n">
        <v>82428969</v>
      </c>
      <c r="C103" s="0" t="n">
        <v>82428954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77</v>
      </c>
      <c r="J103" s="0" t="s">
        <v>378</v>
      </c>
      <c r="K103" s="0" t="s">
        <v>379</v>
      </c>
      <c r="L103" s="0" t="n">
        <v>1368</v>
      </c>
      <c r="N103" s="0" t="n">
        <v>1011</v>
      </c>
      <c r="O103" s="0" t="s">
        <v>370</v>
      </c>
      <c r="P103" s="0" t="s">
        <v>370</v>
      </c>
      <c r="Q103" s="0" t="n">
        <v>1</v>
      </c>
      <c r="X103" s="0" t="n">
        <v>0.5</v>
      </c>
      <c r="Y103" s="0" t="n">
        <v>0</v>
      </c>
      <c r="Z103" s="0" t="n">
        <v>74.44</v>
      </c>
      <c r="AA103" s="0" t="n">
        <v>17.5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14</v>
      </c>
      <c r="AG103" s="0" t="n">
        <v>0.575</v>
      </c>
      <c r="AH103" s="0" t="n">
        <v>2</v>
      </c>
      <c r="AI103" s="0" t="n">
        <v>82428959</v>
      </c>
      <c r="AJ103" s="0" t="n">
        <v>8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98)</f>
        <v>198</v>
      </c>
      <c r="B104" s="0" t="n">
        <v>82428970</v>
      </c>
      <c r="C104" s="0" t="n">
        <v>82428954</v>
      </c>
      <c r="D104" s="0" t="n">
        <v>723144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71</v>
      </c>
      <c r="J104" s="0" t="s">
        <v>472</v>
      </c>
      <c r="K104" s="0" t="s">
        <v>473</v>
      </c>
      <c r="L104" s="0" t="n">
        <v>1368</v>
      </c>
      <c r="N104" s="0" t="n">
        <v>1011</v>
      </c>
      <c r="O104" s="0" t="s">
        <v>370</v>
      </c>
      <c r="P104" s="0" t="s">
        <v>370</v>
      </c>
      <c r="Q104" s="0" t="n">
        <v>1</v>
      </c>
      <c r="X104" s="0" t="n">
        <v>0.49</v>
      </c>
      <c r="Y104" s="0" t="n">
        <v>0</v>
      </c>
      <c r="Z104" s="0" t="n">
        <v>2.36</v>
      </c>
      <c r="AA104" s="0" t="n">
        <v>0.1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14</v>
      </c>
      <c r="AG104" s="0" t="n">
        <v>0.5635</v>
      </c>
      <c r="AH104" s="0" t="n">
        <v>2</v>
      </c>
      <c r="AI104" s="0" t="n">
        <v>82428960</v>
      </c>
      <c r="AJ104" s="0" t="n">
        <v>8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8)</f>
        <v>198</v>
      </c>
      <c r="B105" s="0" t="n">
        <v>82428971</v>
      </c>
      <c r="C105" s="0" t="n">
        <v>82428954</v>
      </c>
      <c r="D105" s="0" t="n">
        <v>7233129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74</v>
      </c>
      <c r="J105" s="0" t="s">
        <v>475</v>
      </c>
      <c r="K105" s="0" t="s">
        <v>476</v>
      </c>
      <c r="L105" s="0" t="n">
        <v>1327</v>
      </c>
      <c r="N105" s="0" t="n">
        <v>1005</v>
      </c>
      <c r="O105" s="0" t="s">
        <v>115</v>
      </c>
      <c r="P105" s="0" t="s">
        <v>115</v>
      </c>
      <c r="Q105" s="0" t="n">
        <v>1</v>
      </c>
      <c r="X105" s="0" t="n">
        <v>0.15</v>
      </c>
      <c r="Y105" s="0" t="n">
        <v>104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15</v>
      </c>
      <c r="AH105" s="0" t="n">
        <v>2</v>
      </c>
      <c r="AI105" s="0" t="n">
        <v>82428961</v>
      </c>
      <c r="AJ105" s="0" t="n">
        <v>9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8)</f>
        <v>198</v>
      </c>
      <c r="B106" s="0" t="n">
        <v>82428972</v>
      </c>
      <c r="C106" s="0" t="n">
        <v>82428954</v>
      </c>
      <c r="D106" s="0" t="n">
        <v>7164370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77</v>
      </c>
      <c r="K106" s="0" t="s">
        <v>478</v>
      </c>
      <c r="L106" s="0" t="n">
        <v>1346</v>
      </c>
      <c r="N106" s="0" t="n">
        <v>1009</v>
      </c>
      <c r="O106" s="0" t="s">
        <v>417</v>
      </c>
      <c r="P106" s="0" t="s">
        <v>417</v>
      </c>
      <c r="Q106" s="0" t="n">
        <v>1</v>
      </c>
      <c r="X106" s="0" t="n">
        <v>0.22</v>
      </c>
      <c r="Y106" s="0" t="n">
        <v>9.560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22</v>
      </c>
      <c r="AH106" s="0" t="n">
        <v>2</v>
      </c>
      <c r="AI106" s="0" t="n">
        <v>82428962</v>
      </c>
      <c r="AJ106" s="0" t="n">
        <v>9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8)</f>
        <v>198</v>
      </c>
      <c r="B107" s="0" t="n">
        <v>82428973</v>
      </c>
      <c r="C107" s="0" t="n">
        <v>82428954</v>
      </c>
      <c r="D107" s="0" t="n">
        <v>7232664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79</v>
      </c>
      <c r="J107" s="0" t="s">
        <v>480</v>
      </c>
      <c r="K107" s="0" t="s">
        <v>481</v>
      </c>
      <c r="L107" s="0" t="n">
        <v>1339</v>
      </c>
      <c r="N107" s="0" t="n">
        <v>1007</v>
      </c>
      <c r="O107" s="0" t="s">
        <v>208</v>
      </c>
      <c r="P107" s="0" t="s">
        <v>208</v>
      </c>
      <c r="Q107" s="0" t="n">
        <v>1</v>
      </c>
      <c r="X107" s="0" t="n">
        <v>0.00059</v>
      </c>
      <c r="Y107" s="0" t="n">
        <v>5.67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0059</v>
      </c>
      <c r="AH107" s="0" t="n">
        <v>2</v>
      </c>
      <c r="AI107" s="0" t="n">
        <v>82428963</v>
      </c>
      <c r="AJ107" s="0" t="n">
        <v>9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8)</f>
        <v>198</v>
      </c>
      <c r="B108" s="0" t="n">
        <v>82428974</v>
      </c>
      <c r="C108" s="0" t="n">
        <v>82428954</v>
      </c>
      <c r="D108" s="0" t="n">
        <v>7179713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508</v>
      </c>
      <c r="K108" s="0" t="s">
        <v>509</v>
      </c>
      <c r="L108" s="0" t="n">
        <v>1035</v>
      </c>
      <c r="N108" s="0" t="n">
        <v>1013</v>
      </c>
      <c r="O108" s="0" t="s">
        <v>311</v>
      </c>
      <c r="P108" s="0" t="s">
        <v>311</v>
      </c>
      <c r="Q108" s="0" t="n">
        <v>1</v>
      </c>
      <c r="X108" s="0" t="n">
        <v>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G108" s="0" t="n">
        <v>1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02)</f>
        <v>202</v>
      </c>
      <c r="B109" s="0" t="n">
        <v>82428982</v>
      </c>
      <c r="C109" s="0" t="n">
        <v>82428978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64</v>
      </c>
      <c r="K109" s="0" t="s">
        <v>365</v>
      </c>
      <c r="L109" s="0" t="n">
        <v>1191</v>
      </c>
      <c r="N109" s="0" t="n">
        <v>1013</v>
      </c>
      <c r="O109" s="0" t="s">
        <v>366</v>
      </c>
      <c r="P109" s="0" t="s">
        <v>366</v>
      </c>
      <c r="Q109" s="0" t="n">
        <v>1</v>
      </c>
      <c r="X109" s="0" t="n">
        <v>1.3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G109" s="0" t="n">
        <v>1.38</v>
      </c>
      <c r="AH109" s="0" t="n">
        <v>2</v>
      </c>
      <c r="AI109" s="0" t="n">
        <v>82428979</v>
      </c>
      <c r="AJ109" s="0" t="n">
        <v>9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02)</f>
        <v>202</v>
      </c>
      <c r="B110" s="0" t="n">
        <v>82428983</v>
      </c>
      <c r="C110" s="0" t="n">
        <v>82428978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44</v>
      </c>
      <c r="J110" s="0" t="s">
        <v>445</v>
      </c>
      <c r="K110" s="0" t="s">
        <v>446</v>
      </c>
      <c r="L110" s="0" t="n">
        <v>1368</v>
      </c>
      <c r="N110" s="0" t="n">
        <v>1011</v>
      </c>
      <c r="O110" s="0" t="s">
        <v>370</v>
      </c>
      <c r="P110" s="0" t="s">
        <v>370</v>
      </c>
      <c r="Q110" s="0" t="n">
        <v>1</v>
      </c>
      <c r="X110" s="0" t="n">
        <v>3.9875</v>
      </c>
      <c r="Y110" s="0" t="n">
        <v>0</v>
      </c>
      <c r="Z110" s="0" t="n">
        <v>162.4</v>
      </c>
      <c r="AA110" s="0" t="n">
        <v>28.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3.9875</v>
      </c>
      <c r="AH110" s="0" t="n">
        <v>2</v>
      </c>
      <c r="AI110" s="0" t="n">
        <v>82428980</v>
      </c>
      <c r="AJ110" s="0" t="n">
        <v>9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2)</f>
        <v>202</v>
      </c>
      <c r="B111" s="0" t="n">
        <v>82428984</v>
      </c>
      <c r="C111" s="0" t="n">
        <v>82428978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447</v>
      </c>
      <c r="J111" s="0" t="s">
        <v>448</v>
      </c>
      <c r="K111" s="0" t="s">
        <v>449</v>
      </c>
      <c r="L111" s="0" t="n">
        <v>1368</v>
      </c>
      <c r="N111" s="0" t="n">
        <v>1011</v>
      </c>
      <c r="O111" s="0" t="s">
        <v>370</v>
      </c>
      <c r="P111" s="0" t="s">
        <v>370</v>
      </c>
      <c r="Q111" s="0" t="n">
        <v>1</v>
      </c>
      <c r="X111" s="0" t="n">
        <v>0.997</v>
      </c>
      <c r="Y111" s="0" t="n">
        <v>0</v>
      </c>
      <c r="Z111" s="0" t="n">
        <v>110.31</v>
      </c>
      <c r="AA111" s="0" t="n">
        <v>26.52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997</v>
      </c>
      <c r="AH111" s="0" t="n">
        <v>2</v>
      </c>
      <c r="AI111" s="0" t="n">
        <v>82428981</v>
      </c>
      <c r="AJ111" s="0" t="n">
        <v>9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36)</f>
        <v>236</v>
      </c>
      <c r="B112" s="0" t="n">
        <v>82429039</v>
      </c>
      <c r="C112" s="0" t="n">
        <v>82429036</v>
      </c>
      <c r="D112" s="0" t="n">
        <v>7182702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204</v>
      </c>
      <c r="K112" s="0" t="s">
        <v>205</v>
      </c>
      <c r="L112" s="0" t="n">
        <v>1348</v>
      </c>
      <c r="N112" s="0" t="n">
        <v>1009</v>
      </c>
      <c r="O112" s="0" t="s">
        <v>124</v>
      </c>
      <c r="P112" s="0" t="s">
        <v>124</v>
      </c>
      <c r="Q112" s="0" t="n">
        <v>1000</v>
      </c>
      <c r="X112" s="0" t="n">
        <v>0.0001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23</v>
      </c>
      <c r="AG112" s="0" t="n">
        <v>9.1E-005</v>
      </c>
      <c r="AH112" s="0" t="n">
        <v>2</v>
      </c>
      <c r="AI112" s="0" t="n">
        <v>82429037</v>
      </c>
      <c r="AJ112" s="0" t="n">
        <v>97</v>
      </c>
      <c r="AK112" s="0" t="n">
        <v>3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36)</f>
        <v>236</v>
      </c>
      <c r="B113" s="0" t="n">
        <v>82429040</v>
      </c>
      <c r="C113" s="0" t="n">
        <v>82429036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204</v>
      </c>
      <c r="K113" s="0" t="s">
        <v>207</v>
      </c>
      <c r="L113" s="0" t="n">
        <v>1339</v>
      </c>
      <c r="N113" s="0" t="n">
        <v>1007</v>
      </c>
      <c r="O113" s="0" t="s">
        <v>208</v>
      </c>
      <c r="P113" s="0" t="s">
        <v>208</v>
      </c>
      <c r="Q113" s="0" t="n">
        <v>1</v>
      </c>
      <c r="X113" s="0" t="n">
        <v>0.875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23</v>
      </c>
      <c r="AG113" s="0" t="n">
        <v>0.56927</v>
      </c>
      <c r="AH113" s="0" t="n">
        <v>2</v>
      </c>
      <c r="AI113" s="0" t="n">
        <v>82429038</v>
      </c>
      <c r="AJ113" s="0" t="n">
        <v>98</v>
      </c>
      <c r="AK113" s="0" t="n">
        <v>3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39)</f>
        <v>239</v>
      </c>
      <c r="B114" s="0" t="n">
        <v>82429047</v>
      </c>
      <c r="C114" s="0" t="n">
        <v>82429043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64</v>
      </c>
      <c r="K114" s="0" t="s">
        <v>365</v>
      </c>
      <c r="L114" s="0" t="n">
        <v>1191</v>
      </c>
      <c r="N114" s="0" t="n">
        <v>1013</v>
      </c>
      <c r="O114" s="0" t="s">
        <v>366</v>
      </c>
      <c r="P114" s="0" t="s">
        <v>366</v>
      </c>
      <c r="Q114" s="0" t="n">
        <v>1</v>
      </c>
      <c r="X114" s="0" t="n">
        <v>2.7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214</v>
      </c>
      <c r="AG114" s="0" t="n">
        <v>3.2085</v>
      </c>
      <c r="AH114" s="0" t="n">
        <v>2</v>
      </c>
      <c r="AI114" s="0" t="n">
        <v>82429044</v>
      </c>
      <c r="AJ114" s="0" t="n">
        <v>9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39)</f>
        <v>239</v>
      </c>
      <c r="B115" s="0" t="n">
        <v>82429048</v>
      </c>
      <c r="C115" s="0" t="n">
        <v>82429043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11</v>
      </c>
      <c r="K115" s="0" t="s">
        <v>412</v>
      </c>
      <c r="L115" s="0" t="n">
        <v>1344</v>
      </c>
      <c r="N115" s="0" t="n">
        <v>1008</v>
      </c>
      <c r="O115" s="0" t="s">
        <v>413</v>
      </c>
      <c r="P115" s="0" t="s">
        <v>413</v>
      </c>
      <c r="Q115" s="0" t="n">
        <v>1</v>
      </c>
      <c r="X115" s="0" t="n">
        <v>45.14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14</v>
      </c>
      <c r="AG115" s="0" t="n">
        <v>51.911</v>
      </c>
      <c r="AH115" s="0" t="n">
        <v>2</v>
      </c>
      <c r="AI115" s="0" t="n">
        <v>82429045</v>
      </c>
      <c r="AJ115" s="0" t="n">
        <v>10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39)</f>
        <v>239</v>
      </c>
      <c r="B116" s="0" t="n">
        <v>82429049</v>
      </c>
      <c r="C116" s="0" t="n">
        <v>82429043</v>
      </c>
      <c r="D116" s="0" t="n">
        <v>7182707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204</v>
      </c>
      <c r="K116" s="0" t="s">
        <v>414</v>
      </c>
      <c r="L116" s="0" t="n">
        <v>1344</v>
      </c>
      <c r="N116" s="0" t="n">
        <v>1008</v>
      </c>
      <c r="O116" s="0" t="s">
        <v>413</v>
      </c>
      <c r="P116" s="0" t="s">
        <v>413</v>
      </c>
      <c r="Q116" s="0" t="n">
        <v>1</v>
      </c>
      <c r="X116" s="0" t="n">
        <v>32.4</v>
      </c>
      <c r="Y116" s="0" t="n">
        <v>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2.4</v>
      </c>
      <c r="AH116" s="0" t="n">
        <v>2</v>
      </c>
      <c r="AI116" s="0" t="n">
        <v>82429046</v>
      </c>
      <c r="AJ116" s="0" t="n">
        <v>10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40)</f>
        <v>240</v>
      </c>
      <c r="B117" s="0" t="n">
        <v>82429052</v>
      </c>
      <c r="C117" s="0" t="n">
        <v>82429050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204</v>
      </c>
      <c r="K117" s="0" t="s">
        <v>207</v>
      </c>
      <c r="L117" s="0" t="n">
        <v>1339</v>
      </c>
      <c r="N117" s="0" t="n">
        <v>1007</v>
      </c>
      <c r="O117" s="0" t="s">
        <v>208</v>
      </c>
      <c r="P117" s="0" t="s">
        <v>208</v>
      </c>
      <c r="Q117" s="0" t="n">
        <v>1</v>
      </c>
      <c r="X117" s="0" t="n">
        <v>0.2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2</v>
      </c>
      <c r="AH117" s="0" t="n">
        <v>2</v>
      </c>
      <c r="AI117" s="0" t="n">
        <v>82429051</v>
      </c>
      <c r="AJ117" s="0" t="n">
        <v>102</v>
      </c>
      <c r="AK117" s="0" t="n">
        <v>3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44)</f>
        <v>244</v>
      </c>
      <c r="B118" s="0" t="n">
        <v>82429060</v>
      </c>
      <c r="C118" s="0" t="n">
        <v>82429056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64</v>
      </c>
      <c r="K118" s="0" t="s">
        <v>365</v>
      </c>
      <c r="L118" s="0" t="n">
        <v>1191</v>
      </c>
      <c r="N118" s="0" t="n">
        <v>1013</v>
      </c>
      <c r="O118" s="0" t="s">
        <v>366</v>
      </c>
      <c r="P118" s="0" t="s">
        <v>366</v>
      </c>
      <c r="Q118" s="0" t="n">
        <v>1</v>
      </c>
      <c r="X118" s="0" t="n">
        <v>1.3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.38</v>
      </c>
      <c r="AH118" s="0" t="n">
        <v>2</v>
      </c>
      <c r="AI118" s="0" t="n">
        <v>82429057</v>
      </c>
      <c r="AJ118" s="0" t="n">
        <v>10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44)</f>
        <v>244</v>
      </c>
      <c r="B119" s="0" t="n">
        <v>82429061</v>
      </c>
      <c r="C119" s="0" t="n">
        <v>82429056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44</v>
      </c>
      <c r="J119" s="0" t="s">
        <v>445</v>
      </c>
      <c r="K119" s="0" t="s">
        <v>446</v>
      </c>
      <c r="L119" s="0" t="n">
        <v>1368</v>
      </c>
      <c r="N119" s="0" t="n">
        <v>1011</v>
      </c>
      <c r="O119" s="0" t="s">
        <v>370</v>
      </c>
      <c r="P119" s="0" t="s">
        <v>370</v>
      </c>
      <c r="Q119" s="0" t="n">
        <v>1</v>
      </c>
      <c r="X119" s="0" t="n">
        <v>3.9875</v>
      </c>
      <c r="Y119" s="0" t="n">
        <v>0</v>
      </c>
      <c r="Z119" s="0" t="n">
        <v>162.4</v>
      </c>
      <c r="AA119" s="0" t="n">
        <v>28.6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3.9875</v>
      </c>
      <c r="AH119" s="0" t="n">
        <v>2</v>
      </c>
      <c r="AI119" s="0" t="n">
        <v>82429058</v>
      </c>
      <c r="AJ119" s="0" t="n">
        <v>10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44)</f>
        <v>244</v>
      </c>
      <c r="B120" s="0" t="n">
        <v>82429062</v>
      </c>
      <c r="C120" s="0" t="n">
        <v>82429056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47</v>
      </c>
      <c r="J120" s="0" t="s">
        <v>448</v>
      </c>
      <c r="K120" s="0" t="s">
        <v>449</v>
      </c>
      <c r="L120" s="0" t="n">
        <v>1368</v>
      </c>
      <c r="N120" s="0" t="n">
        <v>1011</v>
      </c>
      <c r="O120" s="0" t="s">
        <v>370</v>
      </c>
      <c r="P120" s="0" t="s">
        <v>370</v>
      </c>
      <c r="Q120" s="0" t="n">
        <v>1</v>
      </c>
      <c r="X120" s="0" t="n">
        <v>0.997</v>
      </c>
      <c r="Y120" s="0" t="n">
        <v>0</v>
      </c>
      <c r="Z120" s="0" t="n">
        <v>110.31</v>
      </c>
      <c r="AA120" s="0" t="n">
        <v>26.52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997</v>
      </c>
      <c r="AH120" s="0" t="n">
        <v>2</v>
      </c>
      <c r="AI120" s="0" t="n">
        <v>82429059</v>
      </c>
      <c r="AJ120" s="0" t="n">
        <v>10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05)</f>
        <v>305</v>
      </c>
      <c r="B121" s="0" t="n">
        <v>82429169</v>
      </c>
      <c r="C121" s="0" t="n">
        <v>82429168</v>
      </c>
      <c r="D121" s="0" t="n">
        <v>7182702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204</v>
      </c>
      <c r="K121" s="0" t="s">
        <v>205</v>
      </c>
      <c r="L121" s="0" t="n">
        <v>1348</v>
      </c>
      <c r="N121" s="0" t="n">
        <v>1009</v>
      </c>
      <c r="O121" s="0" t="s">
        <v>124</v>
      </c>
      <c r="P121" s="0" t="s">
        <v>124</v>
      </c>
      <c r="Q121" s="0" t="n">
        <v>1000</v>
      </c>
      <c r="X121" s="0" t="n">
        <v>0.336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41</v>
      </c>
      <c r="AG121" s="0" t="n">
        <v>0.338016</v>
      </c>
      <c r="AH121" s="0" t="n">
        <v>2</v>
      </c>
      <c r="AI121" s="0" t="n">
        <v>82429169</v>
      </c>
      <c r="AJ121" s="0" t="n">
        <v>106</v>
      </c>
      <c r="AK121" s="0" t="n">
        <v>3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05)</f>
        <v>305</v>
      </c>
      <c r="B122" s="0" t="n">
        <v>82429170</v>
      </c>
      <c r="C122" s="0" t="n">
        <v>82429168</v>
      </c>
      <c r="D122" s="0" t="n">
        <v>7182705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204</v>
      </c>
      <c r="K122" s="0" t="s">
        <v>207</v>
      </c>
      <c r="L122" s="0" t="n">
        <v>1339</v>
      </c>
      <c r="N122" s="0" t="n">
        <v>1007</v>
      </c>
      <c r="O122" s="0" t="s">
        <v>208</v>
      </c>
      <c r="P122" s="0" t="s">
        <v>208</v>
      </c>
      <c r="Q122" s="0" t="n">
        <v>1</v>
      </c>
      <c r="X122" s="0" t="n">
        <v>23.93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41</v>
      </c>
      <c r="AG122" s="0" t="n">
        <v>24.07358</v>
      </c>
      <c r="AH122" s="0" t="n">
        <v>2</v>
      </c>
      <c r="AI122" s="0" t="n">
        <v>82429170</v>
      </c>
      <c r="AJ122" s="0" t="n">
        <v>107</v>
      </c>
      <c r="AK122" s="0" t="n">
        <v>3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08)</f>
        <v>308</v>
      </c>
      <c r="B123" s="0" t="n">
        <v>82429392</v>
      </c>
      <c r="C123" s="0" t="n">
        <v>82429390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204</v>
      </c>
      <c r="K123" s="0" t="s">
        <v>207</v>
      </c>
      <c r="L123" s="0" t="n">
        <v>1339</v>
      </c>
      <c r="N123" s="0" t="n">
        <v>1007</v>
      </c>
      <c r="O123" s="0" t="s">
        <v>208</v>
      </c>
      <c r="P123" s="0" t="s">
        <v>208</v>
      </c>
      <c r="Q123" s="0" t="n">
        <v>1</v>
      </c>
      <c r="X123" s="0" t="n">
        <v>0.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2</v>
      </c>
      <c r="AH123" s="0" t="n">
        <v>2</v>
      </c>
      <c r="AI123" s="0" t="n">
        <v>82429391</v>
      </c>
      <c r="AJ123" s="0" t="n">
        <v>108</v>
      </c>
      <c r="AK123" s="0" t="n">
        <v>3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12)</f>
        <v>312</v>
      </c>
      <c r="B124" s="0" t="n">
        <v>82429400</v>
      </c>
      <c r="C124" s="0" t="n">
        <v>82429396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64</v>
      </c>
      <c r="K124" s="0" t="s">
        <v>365</v>
      </c>
      <c r="L124" s="0" t="n">
        <v>1191</v>
      </c>
      <c r="N124" s="0" t="n">
        <v>1013</v>
      </c>
      <c r="O124" s="0" t="s">
        <v>366</v>
      </c>
      <c r="P124" s="0" t="s">
        <v>366</v>
      </c>
      <c r="Q124" s="0" t="n">
        <v>1</v>
      </c>
      <c r="X124" s="0" t="n">
        <v>1.3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.38</v>
      </c>
      <c r="AH124" s="0" t="n">
        <v>2</v>
      </c>
      <c r="AI124" s="0" t="n">
        <v>82429397</v>
      </c>
      <c r="AJ124" s="0" t="n">
        <v>10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12)</f>
        <v>312</v>
      </c>
      <c r="B125" s="0" t="n">
        <v>82429401</v>
      </c>
      <c r="C125" s="0" t="n">
        <v>82429396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44</v>
      </c>
      <c r="J125" s="0" t="s">
        <v>445</v>
      </c>
      <c r="K125" s="0" t="s">
        <v>446</v>
      </c>
      <c r="L125" s="0" t="n">
        <v>1368</v>
      </c>
      <c r="N125" s="0" t="n">
        <v>1011</v>
      </c>
      <c r="O125" s="0" t="s">
        <v>370</v>
      </c>
      <c r="P125" s="0" t="s">
        <v>370</v>
      </c>
      <c r="Q125" s="0" t="n">
        <v>1</v>
      </c>
      <c r="X125" s="0" t="n">
        <v>3.9875</v>
      </c>
      <c r="Y125" s="0" t="n">
        <v>0</v>
      </c>
      <c r="Z125" s="0" t="n">
        <v>162.4</v>
      </c>
      <c r="AA125" s="0" t="n">
        <v>28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3.9875</v>
      </c>
      <c r="AH125" s="0" t="n">
        <v>2</v>
      </c>
      <c r="AI125" s="0" t="n">
        <v>82429398</v>
      </c>
      <c r="AJ125" s="0" t="n">
        <v>11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12)</f>
        <v>312</v>
      </c>
      <c r="B126" s="0" t="n">
        <v>82429402</v>
      </c>
      <c r="C126" s="0" t="n">
        <v>82429396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47</v>
      </c>
      <c r="J126" s="0" t="s">
        <v>448</v>
      </c>
      <c r="K126" s="0" t="s">
        <v>449</v>
      </c>
      <c r="L126" s="0" t="n">
        <v>1368</v>
      </c>
      <c r="N126" s="0" t="n">
        <v>1011</v>
      </c>
      <c r="O126" s="0" t="s">
        <v>370</v>
      </c>
      <c r="P126" s="0" t="s">
        <v>370</v>
      </c>
      <c r="Q126" s="0" t="n">
        <v>1</v>
      </c>
      <c r="X126" s="0" t="n">
        <v>0.997</v>
      </c>
      <c r="Y126" s="0" t="n">
        <v>0</v>
      </c>
      <c r="Z126" s="0" t="n">
        <v>110.31</v>
      </c>
      <c r="AA126" s="0" t="n">
        <v>26.52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997</v>
      </c>
      <c r="AH126" s="0" t="n">
        <v>2</v>
      </c>
      <c r="AI126" s="0" t="n">
        <v>82429399</v>
      </c>
      <c r="AJ126" s="0" t="n">
        <v>11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8:58:27Z</dcterms:created>
  <dc:creator>Авдеев Роман Сергеевич</dc:creator>
  <dc:description/>
  <dc:language>en-US</dc:language>
  <cp:lastModifiedBy>Савин Александр Александрович</cp:lastModifiedBy>
  <cp:lastPrinted>2016-09-20T08:36:37Z</cp:lastPrinted>
  <dcterms:modified xsi:type="dcterms:W3CDTF">2017-03-29T08:07:52Z</dcterms:modified>
  <cp:revision>0</cp:revision>
  <dc:subject/>
  <dc:title/>
</cp:coreProperties>
</file>