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25</definedName>
    <definedName function="false" hidden="false" localSheetId="0" name="_xlnm.Print_Titles" vbProcedure="false">'Смета по ТСН-200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398">
  <si>
    <t xml:space="preserve">Форма № 1б</t>
  </si>
  <si>
    <t xml:space="preserve">Подключение к системам теплоснабжения ПАО "МОЭК" объекта капитального строительства административно - офисного здания, расположенного по адресу: город Москва, Малый Гнездниковский переулок, дом 9 строение 6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65</t>
    </r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5; К=0,96-непроходной канал</t>
    </r>
  </si>
  <si>
    <t xml:space="preserve">к нр *0,7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221+0,187+0,155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алый Гнездниковский пер. д. 9 стр. 6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Врезка в магистраль 2Ду80/65</t>
  </si>
  <si>
    <t xml:space="preserve">1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65</t>
  </si>
  <si>
    <t xml:space="preserve">*0,82</t>
  </si>
  <si>
    <t xml:space="preserve">*1,15*0,65</t>
  </si>
  <si>
    <t xml:space="preserve">*1,15*0,73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65 ППУ-ПЭ в непроходном канале - 6,5 п.м</t>
  </si>
  <si>
    <t xml:space="preserve">2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65; К=0,96-непроходной канал</t>
  </si>
  <si>
    <t xml:space="preserve">*0,76*0,96</t>
  </si>
  <si>
    <t xml:space="preserve">*1,15*0,90*0,96</t>
  </si>
  <si>
    <t xml:space="preserve">*1,15*0,88*0,96</t>
  </si>
  <si>
    <t xml:space="preserve">2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2,2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2,3</t>
  </si>
  <si>
    <t xml:space="preserve">0.0-0-0</t>
  </si>
  <si>
    <t xml:space="preserve">МАССА МУСОРА</t>
  </si>
  <si>
    <t xml:space="preserve">т</t>
  </si>
  <si>
    <t xml:space="preserve">2,4</t>
  </si>
  <si>
    <t xml:space="preserve">ОБЪЕМ ГРУНТА</t>
  </si>
  <si>
    <t xml:space="preserve">3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4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База. Сб.24, т.42, поз.2</t>
  </si>
  <si>
    <t xml:space="preserve">4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Байпас 2Ду80 - 15 п.м</t>
  </si>
  <si>
    <t xml:space="preserve">10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Кинтерполяции для Ду80</t>
  </si>
  <si>
    <t xml:space="preserve">*0,68</t>
  </si>
  <si>
    <t xml:space="preserve">*1,15*0,87</t>
  </si>
  <si>
    <t xml:space="preserve">*1,15*0,85</t>
  </si>
  <si>
    <t xml:space="preserve">11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25,6/36,504=0,701</t>
  </si>
  <si>
    <t xml:space="preserve">*0,701</t>
  </si>
  <si>
    <t xml:space="preserve">*1,15*0,701</t>
  </si>
  <si>
    <t xml:space="preserve">11,1</t>
  </si>
  <si>
    <t xml:space="preserve">11,2</t>
  </si>
  <si>
    <t xml:space="preserve">12</t>
  </si>
  <si>
    <t xml:space="preserve">13</t>
  </si>
  <si>
    <t xml:space="preserve">16.3-14-1</t>
  </si>
  <si>
    <t xml:space="preserve">ГАЗОН В ГОРОДСКИХ УСЛОВИЯХ, С ПОСЕВОМ ТРАВ, С ВНЕСЕНИЕМ РАСТИТЕЛЬНОЙ СМЕСИ СЛОЕМ 20 СМ. (3,2+3,2)*2*5м*2камеры=128</t>
  </si>
  <si>
    <t xml:space="preserve">м2</t>
  </si>
  <si>
    <t xml:space="preserve">ТСН-2001.16. База. Сб.3, т.14, поз.1</t>
  </si>
  <si>
    <t xml:space="preserve">13,1</t>
  </si>
  <si>
    <t xml:space="preserve">14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15</t>
  </si>
  <si>
    <t xml:space="preserve">16</t>
  </si>
  <si>
    <t xml:space="preserve">17</t>
  </si>
  <si>
    <t xml:space="preserve">18</t>
  </si>
  <si>
    <t xml:space="preserve">Демонтаж байпасов</t>
  </si>
  <si>
    <t xml:space="preserve">19</t>
  </si>
  <si>
    <t xml:space="preserve">3.24-4-3</t>
  </si>
  <si>
    <t xml:space="preserve">Демонтаж.  НАДЗЕМНАЯ ПРОКЛАДКА ТРУБОПРОВОДОВ ПРИ УСЛОВНОМ ДАВЛЕНИИ 1,6 МПА, ТЕМПЕРАТУРЕ 150 ГР. C ДИАМЕТРОМ ТРУБ, ММ 80 7,38кг/м*30м=0,221т, м/к=0,187т</t>
  </si>
  <si>
    <t xml:space="preserve">км</t>
  </si>
  <si>
    <t xml:space="preserve">ТСН-2001.3. Доп.22. Сб.24, т.4, поз.3</t>
  </si>
  <si>
    <t xml:space="preserve">*0</t>
  </si>
  <si>
    <t xml:space="preserve">*1,15*0,6</t>
  </si>
  <si>
    <t xml:space="preserve">20</t>
  </si>
  <si>
    <t xml:space="preserve">6.66-162-2</t>
  </si>
  <si>
    <t xml:space="preserve">РАЗБОРКА ТЕПЛОВОЙ ИЗОЛЯЦИИ ИЗ ВАТЫ МИНЕРАЛЬНОЙ  0,842м3*0,2т/м3=0,168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1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 кг/м2*19,69м2=0,155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22</t>
  </si>
  <si>
    <t xml:space="preserve">3.7-46-1</t>
  </si>
  <si>
    <t xml:space="preserve">Демонтаж. УСТРОЙСТВО КАМЕР СО СТЕНКАМИ ИЗ БЕТОННЫХ БЛОКОВ  ((3,2+3,2)*2*2*0,4+3,2*3,2*0,22*2)*2камеры=29,5м3*2,5т/м3=73,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23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24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15.1-28-5</t>
  </si>
  <si>
    <t xml:space="preserve">25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3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100" zoomScalePageLayoutView="100" workbookViewId="0">
      <selection pane="topLeft" activeCell="J225" activeCellId="0" sqref="A218:J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4.14"/>
    <col collapsed="false" customWidth="true" hidden="false" outlineLevel="0" max="10" min="10" style="1" width="12.7"/>
    <col collapsed="false" customWidth="true" hidden="false" outlineLevel="0" max="11" min="11" style="1" width="15.13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Source!J20)</f>
        <v>Основание: чертежи № </v>
      </c>
    </row>
    <row r="9" customFormat="false" ht="28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10" t="s">
        <v>6</v>
      </c>
      <c r="J9" s="10" t="s">
        <v>7</v>
      </c>
      <c r="K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11" t="s">
        <v>8</v>
      </c>
      <c r="G10" s="11"/>
      <c r="H10" s="11"/>
      <c r="I10" s="12" t="n">
        <f aca="false">SUM(O19:O197)/1000</f>
        <v>291.59652</v>
      </c>
      <c r="J10" s="12" t="n">
        <f aca="false">(Source!F205/1000)</f>
        <v>2145.7578</v>
      </c>
      <c r="K10" s="3" t="s">
        <v>9</v>
      </c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10</v>
      </c>
      <c r="G11" s="11"/>
      <c r="H11" s="11"/>
      <c r="I11" s="12" t="n">
        <f aca="false">SUM(X19:X197)/1000</f>
        <v>259.77914</v>
      </c>
      <c r="J11" s="12" t="n">
        <f aca="false">(Source!F196)/1000</f>
        <v>2014.66418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11</v>
      </c>
      <c r="G12" s="11"/>
      <c r="H12" s="11"/>
      <c r="I12" s="12" t="n">
        <f aca="false">SUM(Y19:Y197)/1000</f>
        <v>0</v>
      </c>
      <c r="J12" s="12" t="n">
        <f aca="false">(Source!F197)/1000</f>
        <v>0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2</v>
      </c>
      <c r="G13" s="11"/>
      <c r="H13" s="11"/>
      <c r="I13" s="12" t="n">
        <f aca="false">SUM(Z19:Z197)/1000</f>
        <v>0</v>
      </c>
      <c r="J13" s="12" t="n">
        <f aca="false">(Source!F190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3</v>
      </c>
      <c r="G14" s="11"/>
      <c r="H14" s="11"/>
      <c r="I14" s="12" t="n">
        <f aca="false">SUM(AA19:AA197)/1000</f>
        <v>31.81738</v>
      </c>
      <c r="J14" s="12" t="n">
        <f aca="false">(Source!F198)/1000</f>
        <v>131.09362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4</v>
      </c>
      <c r="G15" s="11"/>
      <c r="H15" s="11"/>
      <c r="I15" s="12" t="n">
        <f aca="false">SUM(W19:W197)/1000</f>
        <v>52.22729</v>
      </c>
      <c r="J15" s="12" t="n">
        <f aca="false">(Source!F195+Source!F194)/1000</f>
        <v>755.77438</v>
      </c>
      <c r="K15" s="3" t="s">
        <v>9</v>
      </c>
    </row>
    <row r="16" customFormat="false" ht="14.25" hidden="false" customHeight="false" outlineLevel="0" collapsed="false">
      <c r="A16" s="3" t="s">
        <v>15</v>
      </c>
      <c r="B16" s="3"/>
      <c r="C16" s="3"/>
      <c r="D16" s="13"/>
      <c r="E16" s="14"/>
      <c r="F16" s="3"/>
      <c r="G16" s="3"/>
      <c r="H16" s="3"/>
      <c r="I16" s="3"/>
      <c r="J16" s="3"/>
      <c r="K16" s="3"/>
    </row>
    <row r="17" customFormat="false" ht="57" hidden="false" customHeight="false" outlineLevel="0" collapsed="false">
      <c r="A17" s="15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5" t="s">
        <v>21</v>
      </c>
      <c r="G17" s="16" t="s">
        <v>22</v>
      </c>
      <c r="H17" s="16" t="s">
        <v>23</v>
      </c>
      <c r="I17" s="15" t="s">
        <v>24</v>
      </c>
      <c r="J17" s="15" t="s">
        <v>25</v>
      </c>
      <c r="K17" s="15" t="s">
        <v>26</v>
      </c>
    </row>
    <row r="18" customFormat="false" ht="14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20" customFormat="false" ht="16.5" hidden="false" customHeight="true" outlineLevel="0" collapsed="false">
      <c r="A20" s="17" t="str">
        <f aca="false">CONCATENATE("Раздел: ",IF(Source!G24&lt;&gt;"Новый раздел",Source!G24,""))</f>
        <v>Раздел: Врезка в магистраль 2Ду80/6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AE20" s="18" t="str">
        <f aca="false">CONCATENATE("Раздел: ",IF(Source!G24&lt;&gt;"Новый раздел",Source!G24,""))</f>
        <v>Раздел: Врезка в магистраль 2Ду80/65</v>
      </c>
    </row>
    <row r="21" customFormat="false" ht="55.5" hidden="false" customHeight="false" outlineLevel="0" collapsed="false">
      <c r="A21" s="19" t="str">
        <f aca="false">Source!E28</f>
        <v>1</v>
      </c>
      <c r="B21" s="20" t="str">
        <f aca="false">Source!F28</f>
        <v>16.1-2603-1</v>
      </c>
      <c r="C21" s="20" t="s">
        <v>27</v>
      </c>
      <c r="D21" s="21" t="str">
        <f aca="false">Source!H28</f>
        <v>узел</v>
      </c>
      <c r="E21" s="22" t="n">
        <f aca="false">Source!I28</f>
        <v>1</v>
      </c>
      <c r="F21" s="23"/>
      <c r="G21" s="24"/>
      <c r="H21" s="22"/>
      <c r="I21" s="23"/>
      <c r="J21" s="22"/>
      <c r="K21" s="23"/>
      <c r="Q21" s="1" t="n">
        <f aca="false">ROUND((Source!DN28/100)*ROUND((Source!AF28*Source!AV28)*Source!I28,2),2)</f>
        <v>0</v>
      </c>
      <c r="R21" s="1" t="n">
        <f aca="false">Source!X28</f>
        <v>0</v>
      </c>
      <c r="S21" s="1" t="n">
        <f aca="false">ROUND((Source!DO28/100)*ROUND((Source!AF28*Source!AV28)*Source!I28,2),2)</f>
        <v>0</v>
      </c>
      <c r="T21" s="1" t="n">
        <f aca="false">Source!Y28</f>
        <v>0</v>
      </c>
      <c r="U21" s="1" t="n">
        <f aca="false">ROUND((175/100)*ROUND((Source!AE28*Source!AV28)*Source!I28,2),2)</f>
        <v>0</v>
      </c>
      <c r="V21" s="1" t="n">
        <f aca="false">ROUND((167/100)*ROUND(Source!CS28*Source!I28,2),2)</f>
        <v>0</v>
      </c>
    </row>
    <row r="22" customFormat="false" ht="14.25" hidden="false" customHeight="false" outlineLevel="0" collapsed="false">
      <c r="A22" s="19"/>
      <c r="B22" s="20"/>
      <c r="C22" s="20" t="s">
        <v>28</v>
      </c>
      <c r="D22" s="21"/>
      <c r="E22" s="22"/>
      <c r="F22" s="23" t="n">
        <f aca="false">Source!AO28</f>
        <v>7504</v>
      </c>
      <c r="G22" s="24" t="str">
        <f aca="false">Source!DG28</f>
        <v>*1,15*0,73</v>
      </c>
      <c r="H22" s="22" t="n">
        <f aca="false">Source!AV28</f>
        <v>1</v>
      </c>
      <c r="I22" s="23" t="n">
        <f aca="false">ROUND((Source!AF28*Source!AV28)*Source!I28,2)</f>
        <v>6299.61</v>
      </c>
      <c r="J22" s="22" t="n">
        <f aca="false">IF(Source!BA28&lt;&gt;0,Source!BA28,1)</f>
        <v>13.46</v>
      </c>
      <c r="K22" s="23" t="n">
        <f aca="false">Source!S28</f>
        <v>84792.75</v>
      </c>
      <c r="W22" s="1" t="n">
        <f aca="false">ROUND((Source!AF28*Source!AV28)*Source!I28,2)</f>
        <v>6299.61</v>
      </c>
    </row>
    <row r="23" customFormat="false" ht="14.25" hidden="false" customHeight="false" outlineLevel="0" collapsed="false">
      <c r="A23" s="19"/>
      <c r="B23" s="20"/>
      <c r="C23" s="20" t="s">
        <v>29</v>
      </c>
      <c r="D23" s="21"/>
      <c r="E23" s="22"/>
      <c r="F23" s="23" t="n">
        <f aca="false">Source!AM28</f>
        <v>5018</v>
      </c>
      <c r="G23" s="24" t="str">
        <f aca="false">Source!DE28</f>
        <v>*1,15*0,65</v>
      </c>
      <c r="H23" s="22" t="n">
        <f aca="false">Source!AV28</f>
        <v>1</v>
      </c>
      <c r="I23" s="23" t="n">
        <f aca="false">ROUND((Source!AD28*Source!AV28)*Source!I28,2)</f>
        <v>3750.96</v>
      </c>
      <c r="J23" s="22" t="n">
        <f aca="false">IF(Source!BB28&lt;&gt;0,Source!BB28,1)</f>
        <v>10.19</v>
      </c>
      <c r="K23" s="23" t="n">
        <f aca="false">Source!Q28</f>
        <v>38222.28</v>
      </c>
    </row>
    <row r="24" customFormat="false" ht="14.25" hidden="false" customHeight="false" outlineLevel="0" collapsed="false">
      <c r="A24" s="19"/>
      <c r="B24" s="20"/>
      <c r="C24" s="20" t="s">
        <v>30</v>
      </c>
      <c r="D24" s="21"/>
      <c r="E24" s="22"/>
      <c r="F24" s="23" t="n">
        <f aca="false">Source!AL28</f>
        <v>27212</v>
      </c>
      <c r="G24" s="24" t="str">
        <f aca="false">Source!DD28</f>
        <v>*0,82</v>
      </c>
      <c r="H24" s="22" t="n">
        <f aca="false">Source!AW28</f>
        <v>1</v>
      </c>
      <c r="I24" s="23" t="n">
        <f aca="false">ROUND((Source!AC28*Source!AW28)*Source!I28,2)</f>
        <v>22313.84</v>
      </c>
      <c r="J24" s="22" t="n">
        <f aca="false">IF(Source!BC28&lt;&gt;0,Source!BC28,1)</f>
        <v>4.63</v>
      </c>
      <c r="K24" s="23" t="n">
        <f aca="false">Source!P28</f>
        <v>103313.08</v>
      </c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6" t="n">
        <f aca="false">I22+I23+I24</f>
        <v>32364.41</v>
      </c>
      <c r="I25" s="26"/>
      <c r="J25" s="26" t="n">
        <f aca="false">K22+K23+K24</f>
        <v>226328.11</v>
      </c>
      <c r="K25" s="26"/>
      <c r="O25" s="27" t="n">
        <f aca="false">H25</f>
        <v>32364.41</v>
      </c>
      <c r="P25" s="27" t="n">
        <f aca="false">J25</f>
        <v>226328.11</v>
      </c>
      <c r="X25" s="1" t="n">
        <f aca="false">IF(Source!BI28&lt;=1,I22+I23+I24,0)</f>
        <v>32364.41</v>
      </c>
      <c r="Y25" s="1" t="n">
        <f aca="false">IF(Source!BI28=2,I22+I23+I24,0)</f>
        <v>0</v>
      </c>
      <c r="Z25" s="1" t="n">
        <f aca="false">IF(Source!BI28=3,I22+I23+I24,0)</f>
        <v>0</v>
      </c>
      <c r="AA25" s="1" t="n">
        <f aca="false">IF(Source!BI28=4,I22+I23+I24,0)</f>
        <v>0</v>
      </c>
    </row>
    <row r="27" customFormat="false" ht="15" hidden="false" customHeight="true" outlineLevel="0" collapsed="false">
      <c r="A27" s="28" t="str">
        <f aca="false">CONCATENATE("Итого по разделу: ",IF(Source!G30&lt;&gt;"Новый раздел",Source!G30,""))</f>
        <v>Итого по разделу: Врезка в магистраль 2Ду80/65</v>
      </c>
      <c r="B27" s="28"/>
      <c r="C27" s="28"/>
      <c r="D27" s="28"/>
      <c r="E27" s="28"/>
      <c r="F27" s="28"/>
      <c r="G27" s="28"/>
      <c r="H27" s="29" t="n">
        <f aca="false">SUM(O20:O26)</f>
        <v>32364.41</v>
      </c>
      <c r="I27" s="29"/>
      <c r="J27" s="29" t="n">
        <f aca="false">SUM(P20:P26)</f>
        <v>226328.11</v>
      </c>
      <c r="K27" s="29"/>
      <c r="AF27" s="30" t="str">
        <f aca="false">CONCATENATE("Итого по разделу: ",IF(Source!G30&lt;&gt;"Новый раздел",Source!G30,""))</f>
        <v>Итого по разделу: Врезка в магистраль 2Ду80/65</v>
      </c>
    </row>
    <row r="30" customFormat="false" ht="16.5" hidden="false" customHeight="true" outlineLevel="0" collapsed="false">
      <c r="A30" s="17" t="str">
        <f aca="false">CONCATENATE("Раздел: ",IF(Source!G56&lt;&gt;"Новый раздел",Source!G56,""))</f>
        <v>Раздел: Тепловая сеть 2Ду65 ППУ-ПЭ в непроходном канале - 6,5 п.м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AE30" s="18" t="str">
        <f aca="false">CONCATENATE("Раздел: ",IF(Source!G56&lt;&gt;"Новый раздел",Source!G56,""))</f>
        <v>Раздел: Тепловая сеть 2Ду65 ППУ-ПЭ в непроходном канале - 6,5 п.м</v>
      </c>
    </row>
    <row r="31" customFormat="false" ht="139.5" hidden="false" customHeight="false" outlineLevel="0" collapsed="false">
      <c r="A31" s="19" t="str">
        <f aca="false">Source!E60</f>
        <v>2</v>
      </c>
      <c r="B31" s="20" t="str">
        <f aca="false">Source!F60</f>
        <v>16.1-3021-1</v>
      </c>
      <c r="C31" s="20" t="s">
        <v>31</v>
      </c>
      <c r="D31" s="21" t="str">
        <f aca="false">Source!H60</f>
        <v>м</v>
      </c>
      <c r="E31" s="22" t="n">
        <f aca="false">Source!I60</f>
        <v>6.5</v>
      </c>
      <c r="F31" s="23"/>
      <c r="G31" s="24"/>
      <c r="H31" s="22"/>
      <c r="I31" s="23"/>
      <c r="J31" s="22"/>
      <c r="K31" s="23"/>
      <c r="Q31" s="1" t="n">
        <f aca="false">ROUND((Source!DN60/100)*ROUND((Source!AF60*Source!AV60)*Source!I60,2),2)</f>
        <v>0</v>
      </c>
      <c r="R31" s="1" t="n">
        <f aca="false">Source!X60</f>
        <v>0</v>
      </c>
      <c r="S31" s="1" t="n">
        <f aca="false">ROUND((Source!DO60/100)*ROUND((Source!AF60*Source!AV60)*Source!I60,2),2)</f>
        <v>0</v>
      </c>
      <c r="T31" s="1" t="n">
        <f aca="false">Source!Y60</f>
        <v>0</v>
      </c>
      <c r="U31" s="1" t="n">
        <f aca="false">ROUND((175/100)*ROUND((Source!AE60*Source!AV60)*Source!I60,2),2)</f>
        <v>0</v>
      </c>
      <c r="V31" s="1" t="n">
        <f aca="false">ROUND((167/100)*ROUND(Source!CS60*Source!I60,2),2)</f>
        <v>0</v>
      </c>
    </row>
    <row r="32" customFormat="false" ht="28.5" hidden="false" customHeight="false" outlineLevel="0" collapsed="false">
      <c r="A32" s="19"/>
      <c r="B32" s="20"/>
      <c r="C32" s="20" t="s">
        <v>28</v>
      </c>
      <c r="D32" s="21"/>
      <c r="E32" s="22"/>
      <c r="F32" s="23" t="n">
        <f aca="false">Source!AO60</f>
        <v>2052</v>
      </c>
      <c r="G32" s="24" t="str">
        <f aca="false">Source!DG60</f>
        <v>*1,15*0,88*0,96</v>
      </c>
      <c r="H32" s="22" t="n">
        <f aca="false">Source!AV60</f>
        <v>1</v>
      </c>
      <c r="I32" s="23" t="n">
        <f aca="false">ROUND((Source!AF60*Source!AV60)*Source!I60,2)</f>
        <v>12958.14</v>
      </c>
      <c r="J32" s="22" t="n">
        <f aca="false">IF(Source!BA60&lt;&gt;0,Source!BA60,1)</f>
        <v>13.8</v>
      </c>
      <c r="K32" s="23" t="n">
        <f aca="false">Source!S60</f>
        <v>178822.33</v>
      </c>
      <c r="W32" s="1" t="n">
        <f aca="false">ROUND((Source!AF60*Source!AV60)*Source!I60,2)</f>
        <v>12958.14</v>
      </c>
    </row>
    <row r="33" customFormat="false" ht="28.5" hidden="false" customHeight="false" outlineLevel="0" collapsed="false">
      <c r="A33" s="19"/>
      <c r="B33" s="20"/>
      <c r="C33" s="20" t="s">
        <v>29</v>
      </c>
      <c r="D33" s="21"/>
      <c r="E33" s="22"/>
      <c r="F33" s="23" t="n">
        <f aca="false">Source!AM60</f>
        <v>1478</v>
      </c>
      <c r="G33" s="24" t="str">
        <f aca="false">Source!DE60</f>
        <v>*1,15*0,90*0,96</v>
      </c>
      <c r="H33" s="22" t="n">
        <f aca="false">Source!AV60</f>
        <v>1</v>
      </c>
      <c r="I33" s="23" t="n">
        <f aca="false">ROUND((Source!AD60*Source!AV60)*Source!I60,2)</f>
        <v>9545.51</v>
      </c>
      <c r="J33" s="22" t="n">
        <f aca="false">IF(Source!BB60&lt;&gt;0,Source!BB60,1)</f>
        <v>10.05</v>
      </c>
      <c r="K33" s="23" t="n">
        <f aca="false">Source!Q60</f>
        <v>95932.38</v>
      </c>
    </row>
    <row r="34" customFormat="false" ht="14.25" hidden="false" customHeight="false" outlineLevel="0" collapsed="false">
      <c r="A34" s="19"/>
      <c r="B34" s="20"/>
      <c r="C34" s="20" t="s">
        <v>30</v>
      </c>
      <c r="D34" s="21"/>
      <c r="E34" s="22"/>
      <c r="F34" s="23" t="n">
        <f aca="false">Source!AL60</f>
        <v>8000</v>
      </c>
      <c r="G34" s="24" t="str">
        <f aca="false">Source!DD60</f>
        <v>*0,76*0,96</v>
      </c>
      <c r="H34" s="22" t="n">
        <f aca="false">Source!AW60</f>
        <v>1</v>
      </c>
      <c r="I34" s="23" t="n">
        <f aca="false">ROUND((Source!AC60*Source!AW60)*Source!I60,2)</f>
        <v>37939.2</v>
      </c>
      <c r="J34" s="22" t="n">
        <f aca="false">IF(Source!BC60&lt;&gt;0,Source!BC60,1)</f>
        <v>5.44</v>
      </c>
      <c r="K34" s="23" t="n">
        <f aca="false">Source!P60</f>
        <v>206389.25</v>
      </c>
    </row>
    <row r="35" customFormat="false" ht="42.75" hidden="false" customHeight="false" outlineLevel="0" collapsed="false">
      <c r="A35" s="19" t="str">
        <f aca="false">Source!E61</f>
        <v>2,1</v>
      </c>
      <c r="B35" s="20" t="str">
        <f aca="false">Source!F61</f>
        <v>1.1-1-629</v>
      </c>
      <c r="C35" s="20" t="str">
        <f aca="false">Source!G61</f>
        <v>МАТЫ МИНЕРАЛОВАТНЫЕ ПРОШИВНЫЕ БЕЗ ОБКЛАДОК, МАРКА 75-100, ТОЛЩИНА 60 ММ</v>
      </c>
      <c r="D35" s="21" t="str">
        <f aca="false">Source!H61</f>
        <v>м3</v>
      </c>
      <c r="E35" s="22" t="n">
        <f aca="false">Source!I61</f>
        <v>-0.377</v>
      </c>
      <c r="F35" s="23" t="n">
        <f aca="false">Source!AK61</f>
        <v>454.3</v>
      </c>
      <c r="G35" s="24"/>
      <c r="H35" s="22" t="n">
        <f aca="false">Source!AW61</f>
        <v>1</v>
      </c>
      <c r="I35" s="23" t="n">
        <f aca="false">ROUND((Source!AC61*Source!AW61)*Source!I61,2)+ROUND((Source!AD61*Source!AV61)*Source!I61,2)+ROUND((Source!AF61*Source!AV61)*Source!I61,2)</f>
        <v>-171.27</v>
      </c>
      <c r="J35" s="22" t="n">
        <f aca="false">IF(Source!BC61&lt;&gt;0,Source!BC61,1)</f>
        <v>4.15</v>
      </c>
      <c r="K35" s="23" t="n">
        <f aca="false">Source!O61</f>
        <v>-710.78</v>
      </c>
      <c r="Q35" s="1" t="n">
        <f aca="false">ROUND((Source!DN61/100)*ROUND((Source!AF61*Source!AV61)*Source!I61,2),2)</f>
        <v>-0</v>
      </c>
      <c r="R35" s="1" t="n">
        <f aca="false">Source!X61</f>
        <v>-0</v>
      </c>
      <c r="S35" s="1" t="n">
        <f aca="false">ROUND((Source!DO61/100)*ROUND((Source!AF61*Source!AV61)*Source!I61,2),2)</f>
        <v>-0</v>
      </c>
      <c r="T35" s="1" t="n">
        <f aca="false">Source!Y61</f>
        <v>-0</v>
      </c>
      <c r="U35" s="1" t="n">
        <f aca="false">ROUND((175/100)*ROUND((Source!AE61*Source!AV61)*Source!I61,2),2)</f>
        <v>-0</v>
      </c>
      <c r="V35" s="1" t="n">
        <f aca="false">ROUND((167/100)*ROUND(Source!CS61*Source!I61,2),2)</f>
        <v>-0</v>
      </c>
      <c r="X35" s="1" t="n">
        <f aca="false">IF(Source!BI61&lt;=1,I35,0)</f>
        <v>-171.27</v>
      </c>
      <c r="Y35" s="1" t="n">
        <f aca="false">IF(Source!BI61=2,I35,0)</f>
        <v>0</v>
      </c>
      <c r="Z35" s="1" t="n">
        <f aca="false">IF(Source!BI61=3,I35,0)</f>
        <v>0</v>
      </c>
      <c r="AA35" s="1" t="n">
        <f aca="false">IF(Source!BI61=4,I35,0)</f>
        <v>0</v>
      </c>
    </row>
    <row r="36" customFormat="false" ht="42.75" hidden="false" customHeight="false" outlineLevel="0" collapsed="false">
      <c r="A36" s="19" t="str">
        <f aca="false">Source!E62</f>
        <v>2,2</v>
      </c>
      <c r="B36" s="20" t="str">
        <f aca="false">Source!F62</f>
        <v>1.12-2-2</v>
      </c>
      <c r="C36" s="20" t="str">
        <f aca="false">Source!G62</f>
        <v>ПЕНОПОЛИУРЕТАНОВАЯ ИЗОЛЯЦИЯ ТРУБ, НАРУЖНЫЙ ДИАМЕТР 76ММ</v>
      </c>
      <c r="D36" s="21" t="str">
        <f aca="false">Source!H62</f>
        <v>м</v>
      </c>
      <c r="E36" s="22" t="n">
        <f aca="false">Source!I62</f>
        <v>13</v>
      </c>
      <c r="F36" s="23" t="n">
        <f aca="false">Source!AK62</f>
        <v>315.01</v>
      </c>
      <c r="G36" s="24"/>
      <c r="H36" s="22" t="n">
        <f aca="false">Source!AW62</f>
        <v>1</v>
      </c>
      <c r="I36" s="23" t="n">
        <f aca="false">ROUND((Source!AC62*Source!AW62)*Source!I62,2)+ROUND((Source!AD62*Source!AV62)*Source!I62,2)+ROUND((Source!AF62*Source!AV62)*Source!I62,2)</f>
        <v>4095.13</v>
      </c>
      <c r="J36" s="22" t="n">
        <f aca="false">IF(Source!BC62&lt;&gt;0,Source!BC62,1)</f>
        <v>2.4</v>
      </c>
      <c r="K36" s="23" t="n">
        <f aca="false">Source!O62</f>
        <v>9828.31</v>
      </c>
      <c r="Q36" s="1" t="n">
        <f aca="false">ROUND((Source!DN62/100)*ROUND((Source!AF62*Source!AV62)*Source!I62,2),2)</f>
        <v>0</v>
      </c>
      <c r="R36" s="1" t="n">
        <f aca="false">Source!X62</f>
        <v>0</v>
      </c>
      <c r="S36" s="1" t="n">
        <f aca="false">ROUND((Source!DO62/100)*ROUND((Source!AF62*Source!AV62)*Source!I62,2),2)</f>
        <v>0</v>
      </c>
      <c r="T36" s="1" t="n">
        <f aca="false">Source!Y62</f>
        <v>0</v>
      </c>
      <c r="U36" s="1" t="n">
        <f aca="false">ROUND((175/100)*ROUND((Source!AE62*Source!AV62)*Source!I62,2),2)</f>
        <v>0</v>
      </c>
      <c r="V36" s="1" t="n">
        <f aca="false">ROUND((167/100)*ROUND(Source!CS62*Source!I62,2),2)</f>
        <v>0</v>
      </c>
      <c r="X36" s="1" t="n">
        <f aca="false">IF(Source!BI62&lt;=1,I36,0)</f>
        <v>4095.13</v>
      </c>
      <c r="Y36" s="1" t="n">
        <f aca="false">IF(Source!BI62=2,I36,0)</f>
        <v>0</v>
      </c>
      <c r="Z36" s="1" t="n">
        <f aca="false">IF(Source!BI62=3,I36,0)</f>
        <v>0</v>
      </c>
      <c r="AA36" s="1" t="n">
        <f aca="false">IF(Source!BI62=4,I36,0)</f>
        <v>0</v>
      </c>
    </row>
    <row r="37" customFormat="false" ht="28.5" hidden="false" customHeight="false" outlineLevel="0" collapsed="false">
      <c r="A37" s="19" t="str">
        <f aca="false">Source!E63</f>
        <v>2,3</v>
      </c>
      <c r="B37" s="20" t="str">
        <f aca="false">Source!F63</f>
        <v>0.0-0-0</v>
      </c>
      <c r="C37" s="20" t="str">
        <f aca="false">Source!G63</f>
        <v>МАССА МУСОРА</v>
      </c>
      <c r="D37" s="21" t="str">
        <f aca="false">Source!H63</f>
        <v>т</v>
      </c>
      <c r="E37" s="22" t="n">
        <f aca="false">Source!I63</f>
        <v>20.323081</v>
      </c>
      <c r="F37" s="23" t="n">
        <f aca="false">Source!AK63</f>
        <v>0</v>
      </c>
      <c r="G37" s="24" t="s">
        <v>32</v>
      </c>
      <c r="H37" s="22" t="n">
        <f aca="false">Source!AW63</f>
        <v>1</v>
      </c>
      <c r="I37" s="23" t="n">
        <f aca="false">ROUND((Source!AC63*Source!AW63)*Source!I63,2)+ROUND((Source!AD63*Source!AV63)*Source!I63,2)+ROUND((Source!AF63*Source!AV63)*Source!I63,2)</f>
        <v>0</v>
      </c>
      <c r="J37" s="22" t="n">
        <f aca="false">IF(Source!BC63&lt;&gt;0,Source!BC63,1)</f>
        <v>1</v>
      </c>
      <c r="K37" s="23" t="n">
        <f aca="false">Source!O63</f>
        <v>0</v>
      </c>
      <c r="Q37" s="1" t="n">
        <f aca="false">ROUND((Source!DN63/100)*ROUND((Source!AF63*Source!AV63)*Source!I63,2),2)</f>
        <v>0</v>
      </c>
      <c r="R37" s="1" t="n">
        <f aca="false">Source!X63</f>
        <v>0</v>
      </c>
      <c r="S37" s="1" t="n">
        <f aca="false">ROUND((Source!DO63/100)*ROUND((Source!AF63*Source!AV63)*Source!I63,2),2)</f>
        <v>0</v>
      </c>
      <c r="T37" s="1" t="n">
        <f aca="false">Source!Y63</f>
        <v>0</v>
      </c>
      <c r="U37" s="1" t="n">
        <f aca="false">ROUND((175/100)*ROUND((Source!AE63*Source!AV63)*Source!I63,2),2)</f>
        <v>0</v>
      </c>
      <c r="V37" s="1" t="n">
        <f aca="false">ROUND((167/100)*ROUND(Source!CS63*Source!I63,2),2)</f>
        <v>0</v>
      </c>
      <c r="X37" s="1" t="n">
        <f aca="false">IF(Source!BI63&lt;=1,I37,0)</f>
        <v>0</v>
      </c>
      <c r="Y37" s="1" t="n">
        <f aca="false">IF(Source!BI63=2,I37,0)</f>
        <v>0</v>
      </c>
      <c r="Z37" s="1" t="n">
        <f aca="false">IF(Source!BI63=3,I37,0)</f>
        <v>0</v>
      </c>
      <c r="AA37" s="1" t="n">
        <f aca="false">IF(Source!BI63=4,I37,0)</f>
        <v>0</v>
      </c>
    </row>
    <row r="38" customFormat="false" ht="28.5" hidden="false" customHeight="false" outlineLevel="0" collapsed="false">
      <c r="A38" s="19" t="str">
        <f aca="false">Source!E64</f>
        <v>2,4</v>
      </c>
      <c r="B38" s="20" t="str">
        <f aca="false">Source!F64</f>
        <v>0.0-0-0</v>
      </c>
      <c r="C38" s="20" t="str">
        <f aca="false">Source!G64</f>
        <v>ОБЪЕМ ГРУНТА</v>
      </c>
      <c r="D38" s="21" t="str">
        <f aca="false">Source!H64</f>
        <v>м3</v>
      </c>
      <c r="E38" s="22" t="n">
        <f aca="false">Source!I64</f>
        <v>55.282157</v>
      </c>
      <c r="F38" s="23" t="n">
        <f aca="false">Source!AK64</f>
        <v>0</v>
      </c>
      <c r="G38" s="24" t="s">
        <v>32</v>
      </c>
      <c r="H38" s="22" t="n">
        <f aca="false">Source!AW64</f>
        <v>1</v>
      </c>
      <c r="I38" s="23" t="n">
        <f aca="false">ROUND((Source!AC64*Source!AW64)*Source!I64,2)+ROUND((Source!AD64*Source!AV64)*Source!I64,2)+ROUND((Source!AF64*Source!AV64)*Source!I64,2)</f>
        <v>0</v>
      </c>
      <c r="J38" s="22" t="n">
        <f aca="false">IF(Source!BC64&lt;&gt;0,Source!BC64,1)</f>
        <v>1</v>
      </c>
      <c r="K38" s="23" t="n">
        <f aca="false">Source!O64</f>
        <v>0</v>
      </c>
      <c r="Q38" s="1" t="n">
        <f aca="false">ROUND((Source!DN64/100)*ROUND((Source!AF64*Source!AV64)*Source!I64,2),2)</f>
        <v>0</v>
      </c>
      <c r="R38" s="1" t="n">
        <f aca="false">Source!X64</f>
        <v>0</v>
      </c>
      <c r="S38" s="1" t="n">
        <f aca="false">ROUND((Source!DO64/100)*ROUND((Source!AF64*Source!AV64)*Source!I64,2),2)</f>
        <v>0</v>
      </c>
      <c r="T38" s="1" t="n">
        <f aca="false">Source!Y64</f>
        <v>0</v>
      </c>
      <c r="U38" s="1" t="n">
        <f aca="false">ROUND((175/100)*ROUND((Source!AE64*Source!AV64)*Source!I64,2),2)</f>
        <v>0</v>
      </c>
      <c r="V38" s="1" t="n">
        <f aca="false">ROUND((167/100)*ROUND(Source!CS64*Source!I64,2),2)</f>
        <v>0</v>
      </c>
      <c r="X38" s="1" t="n">
        <f aca="false">IF(Source!BI64&lt;=1,I38,0)</f>
        <v>0</v>
      </c>
      <c r="Y38" s="1" t="n">
        <f aca="false">IF(Source!BI64=2,I38,0)</f>
        <v>0</v>
      </c>
      <c r="Z38" s="1" t="n">
        <f aca="false">IF(Source!BI64=3,I38,0)</f>
        <v>0</v>
      </c>
      <c r="AA38" s="1" t="n">
        <f aca="false">IF(Source!BI64=4,I38,0)</f>
        <v>0</v>
      </c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6" t="n">
        <f aca="false">I32+I33+I34+SUM(I35:I38)</f>
        <v>64366.71</v>
      </c>
      <c r="I39" s="26"/>
      <c r="J39" s="26" t="n">
        <f aca="false">K32+K33+K34+SUM(K35:K38)</f>
        <v>490261.49</v>
      </c>
      <c r="K39" s="26"/>
      <c r="O39" s="27" t="n">
        <f aca="false">H39</f>
        <v>64366.71</v>
      </c>
      <c r="P39" s="27" t="n">
        <f aca="false">J39</f>
        <v>490261.49</v>
      </c>
      <c r="X39" s="1" t="n">
        <f aca="false">IF(Source!BI60&lt;=1,I32+I33+I34,0)</f>
        <v>60442.85</v>
      </c>
      <c r="Y39" s="1" t="n">
        <f aca="false">IF(Source!BI60=2,I32+I33+I34,0)</f>
        <v>0</v>
      </c>
      <c r="Z39" s="1" t="n">
        <f aca="false">IF(Source!BI60=3,I32+I33+I34,0)</f>
        <v>0</v>
      </c>
      <c r="AA39" s="1" t="n">
        <f aca="false">IF(Source!BI60=4,I32+I33+I34,0)</f>
        <v>0</v>
      </c>
    </row>
    <row r="40" customFormat="false" ht="85.5" hidden="false" customHeight="false" outlineLevel="0" collapsed="false">
      <c r="A40" s="19" t="str">
        <f aca="false">Source!E65</f>
        <v>3</v>
      </c>
      <c r="B40" s="20" t="str">
        <f aca="false">Source!F65</f>
        <v>3.24-24-1</v>
      </c>
      <c r="C40" s="20" t="str">
        <f aca="false">Source!G65</f>
        <v>КОНТРОЛЬ СВАРНЫХ СОЕДИНЕНИЙ ПРОСВЕЧИВАНИЕМ РЕНТГЕНОВСКИМИ УСТАНОВКАМИ ЧЕРЕЗ ДВЕ СТЕНКИ ТРУБОПРОВОДОВ ДИАМЕТРОМ, ММ, ДО: 100</v>
      </c>
      <c r="D40" s="21" t="str">
        <f aca="false">Source!H65</f>
        <v>стык</v>
      </c>
      <c r="E40" s="22" t="n">
        <f aca="false">Source!I65</f>
        <v>4</v>
      </c>
      <c r="F40" s="23"/>
      <c r="G40" s="24"/>
      <c r="H40" s="22"/>
      <c r="I40" s="23"/>
      <c r="J40" s="22"/>
      <c r="K40" s="23"/>
      <c r="Q40" s="1" t="n">
        <f aca="false">ROUND((Source!DN65/100)*ROUND((Source!AF65*Source!AV65)*Source!I65,2),2)</f>
        <v>308.29</v>
      </c>
      <c r="R40" s="1" t="n">
        <f aca="false">Source!X65</f>
        <v>4423.76</v>
      </c>
      <c r="S40" s="1" t="n">
        <f aca="false">ROUND((Source!DO65/100)*ROUND((Source!AF65*Source!AV65)*Source!I65,2),2)</f>
        <v>261.93</v>
      </c>
      <c r="T40" s="1" t="n">
        <f aca="false">Source!Y65</f>
        <v>2251.38</v>
      </c>
      <c r="U40" s="1" t="n">
        <f aca="false">ROUND((175/100)*ROUND((Source!AE65*Source!AV65)*Source!I65,2),2)</f>
        <v>102.85</v>
      </c>
      <c r="V40" s="1" t="n">
        <f aca="false">ROUND((167/100)*ROUND(Source!CS65*Source!I65,2),2)</f>
        <v>1672.42</v>
      </c>
    </row>
    <row r="41" customFormat="false" ht="14.25" hidden="false" customHeight="false" outlineLevel="0" collapsed="false">
      <c r="A41" s="19"/>
      <c r="B41" s="20"/>
      <c r="C41" s="20" t="s">
        <v>28</v>
      </c>
      <c r="D41" s="21"/>
      <c r="E41" s="22"/>
      <c r="F41" s="23" t="n">
        <f aca="false">Source!AO65</f>
        <v>47.23</v>
      </c>
      <c r="G41" s="24" t="str">
        <f aca="false">Source!DG65</f>
        <v>*1,15</v>
      </c>
      <c r="H41" s="22" t="n">
        <f aca="false">Source!AV65</f>
        <v>1.067</v>
      </c>
      <c r="I41" s="23" t="n">
        <f aca="false">ROUND((Source!AF65*Source!AV65)*Source!I65,2)</f>
        <v>231.8</v>
      </c>
      <c r="J41" s="22" t="n">
        <f aca="false">IF(Source!BA65&lt;&gt;0,Source!BA65,1)</f>
        <v>17.04</v>
      </c>
      <c r="K41" s="23" t="n">
        <f aca="false">Source!S65</f>
        <v>3949.79</v>
      </c>
      <c r="W41" s="1" t="n">
        <f aca="false">ROUND((Source!AF65*Source!AV65)*Source!I65,2)</f>
        <v>231.8</v>
      </c>
    </row>
    <row r="42" customFormat="false" ht="14.25" hidden="false" customHeight="false" outlineLevel="0" collapsed="false">
      <c r="A42" s="19"/>
      <c r="B42" s="20"/>
      <c r="C42" s="20" t="s">
        <v>29</v>
      </c>
      <c r="D42" s="21"/>
      <c r="E42" s="22"/>
      <c r="F42" s="23" t="n">
        <f aca="false">Source!AM65</f>
        <v>45.14</v>
      </c>
      <c r="G42" s="24" t="str">
        <f aca="false">Source!DE65</f>
        <v>*1,15</v>
      </c>
      <c r="H42" s="22" t="n">
        <f aca="false">Source!AV65</f>
        <v>1.067</v>
      </c>
      <c r="I42" s="23" t="n">
        <f aca="false">ROUND((Source!AD65*Source!AV65)*Source!I65,2)</f>
        <v>221.55</v>
      </c>
      <c r="J42" s="22" t="n">
        <f aca="false">IF(Source!BB65&lt;&gt;0,Source!BB65,1)</f>
        <v>7.7</v>
      </c>
      <c r="K42" s="23" t="n">
        <f aca="false">Source!Q65</f>
        <v>1705.95</v>
      </c>
    </row>
    <row r="43" customFormat="false" ht="14.25" hidden="false" customHeight="false" outlineLevel="0" collapsed="false">
      <c r="A43" s="19"/>
      <c r="B43" s="20"/>
      <c r="C43" s="20" t="s">
        <v>33</v>
      </c>
      <c r="D43" s="21"/>
      <c r="E43" s="22"/>
      <c r="F43" s="23" t="n">
        <f aca="false">Source!AN65</f>
        <v>11.97</v>
      </c>
      <c r="G43" s="24" t="str">
        <f aca="false">Source!DF65</f>
        <v>*1,15</v>
      </c>
      <c r="H43" s="22" t="n">
        <f aca="false">Source!AV65</f>
        <v>1.067</v>
      </c>
      <c r="I43" s="31" t="n">
        <f aca="false">ROUND((Source!AE65*Source!AV65)*Source!I65,2)</f>
        <v>58.77</v>
      </c>
      <c r="J43" s="22" t="n">
        <f aca="false">IF(Source!BS65&lt;&gt;0,Source!BS65,1)</f>
        <v>17.04</v>
      </c>
      <c r="K43" s="31" t="n">
        <f aca="false">Source!R65</f>
        <v>1001.45</v>
      </c>
      <c r="W43" s="1" t="n">
        <f aca="false">ROUND((Source!AE65*Source!AV65)*Source!I65,2)</f>
        <v>58.77</v>
      </c>
    </row>
    <row r="44" customFormat="false" ht="14.25" hidden="false" customHeight="false" outlineLevel="0" collapsed="false">
      <c r="A44" s="19"/>
      <c r="B44" s="20"/>
      <c r="C44" s="20" t="s">
        <v>30</v>
      </c>
      <c r="D44" s="21"/>
      <c r="E44" s="22"/>
      <c r="F44" s="23" t="n">
        <f aca="false">Source!AL65</f>
        <v>32.4</v>
      </c>
      <c r="G44" s="24" t="n">
        <f aca="false">Source!DD65</f>
        <v>0</v>
      </c>
      <c r="H44" s="22" t="n">
        <f aca="false">Source!AW65</f>
        <v>1.003</v>
      </c>
      <c r="I44" s="23" t="n">
        <f aca="false">ROUND((Source!AC65*Source!AW65)*Source!I65,2)</f>
        <v>129.99</v>
      </c>
      <c r="J44" s="22" t="n">
        <f aca="false">IF(Source!BC65&lt;&gt;0,Source!BC65,1)</f>
        <v>4.88</v>
      </c>
      <c r="K44" s="23" t="n">
        <f aca="false">Source!P65</f>
        <v>634.35</v>
      </c>
    </row>
    <row r="45" customFormat="false" ht="14.25" hidden="false" customHeight="false" outlineLevel="0" collapsed="false">
      <c r="A45" s="19"/>
      <c r="B45" s="20"/>
      <c r="C45" s="20" t="s">
        <v>34</v>
      </c>
      <c r="D45" s="21" t="s">
        <v>35</v>
      </c>
      <c r="E45" s="22" t="n">
        <f aca="false">Source!DN65</f>
        <v>133</v>
      </c>
      <c r="F45" s="23"/>
      <c r="G45" s="24"/>
      <c r="H45" s="22"/>
      <c r="I45" s="23" t="n">
        <f aca="false">SUM(Q40:Q44)</f>
        <v>308.29</v>
      </c>
      <c r="J45" s="22" t="n">
        <f aca="false">Source!BZ65</f>
        <v>112</v>
      </c>
      <c r="K45" s="23" t="n">
        <f aca="false">SUM(R40:R44)</f>
        <v>4423.76</v>
      </c>
    </row>
    <row r="46" customFormat="false" ht="14.25" hidden="false" customHeight="false" outlineLevel="0" collapsed="false">
      <c r="A46" s="19"/>
      <c r="B46" s="20"/>
      <c r="C46" s="20" t="s">
        <v>36</v>
      </c>
      <c r="D46" s="21" t="s">
        <v>35</v>
      </c>
      <c r="E46" s="22" t="n">
        <f aca="false">Source!DO65</f>
        <v>113</v>
      </c>
      <c r="F46" s="23"/>
      <c r="G46" s="24"/>
      <c r="H46" s="22"/>
      <c r="I46" s="23" t="n">
        <f aca="false">SUM(S40:S45)</f>
        <v>261.93</v>
      </c>
      <c r="J46" s="22" t="n">
        <f aca="false">Source!CA65</f>
        <v>57</v>
      </c>
      <c r="K46" s="23" t="n">
        <f aca="false">SUM(T40:T45)</f>
        <v>2251.38</v>
      </c>
    </row>
    <row r="47" customFormat="false" ht="14.25" hidden="false" customHeight="false" outlineLevel="0" collapsed="false">
      <c r="A47" s="19"/>
      <c r="B47" s="20"/>
      <c r="C47" s="20" t="s">
        <v>37</v>
      </c>
      <c r="D47" s="21" t="s">
        <v>35</v>
      </c>
      <c r="E47" s="22" t="n">
        <f aca="false">175</f>
        <v>175</v>
      </c>
      <c r="F47" s="23"/>
      <c r="G47" s="24"/>
      <c r="H47" s="22"/>
      <c r="I47" s="23" t="n">
        <f aca="false">SUM(U40:U46)</f>
        <v>102.85</v>
      </c>
      <c r="J47" s="22" t="n">
        <f aca="false">167</f>
        <v>167</v>
      </c>
      <c r="K47" s="23" t="n">
        <f aca="false">SUM(V40:V46)</f>
        <v>1672.42</v>
      </c>
    </row>
    <row r="48" customFormat="false" ht="14.25" hidden="false" customHeight="false" outlineLevel="0" collapsed="false">
      <c r="A48" s="19"/>
      <c r="B48" s="20"/>
      <c r="C48" s="20" t="s">
        <v>38</v>
      </c>
      <c r="D48" s="21" t="s">
        <v>39</v>
      </c>
      <c r="E48" s="22" t="n">
        <f aca="false">Source!AQ65</f>
        <v>2.79</v>
      </c>
      <c r="F48" s="23"/>
      <c r="G48" s="24" t="str">
        <f aca="false">Source!DI65</f>
        <v>*1,15</v>
      </c>
      <c r="H48" s="22" t="n">
        <f aca="false">Source!AV65</f>
        <v>1.067</v>
      </c>
      <c r="I48" s="23" t="n">
        <f aca="false">Source!U65</f>
        <v>13.693878</v>
      </c>
      <c r="J48" s="22"/>
      <c r="K48" s="23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6" t="n">
        <f aca="false">I41+I42+I44+I45+I46+I47</f>
        <v>1256.41</v>
      </c>
      <c r="I49" s="26"/>
      <c r="J49" s="26" t="n">
        <f aca="false">K41+K42+K44+K45+K46+K47</f>
        <v>14637.65</v>
      </c>
      <c r="K49" s="26"/>
      <c r="O49" s="27" t="n">
        <f aca="false">H49</f>
        <v>1256.41</v>
      </c>
      <c r="P49" s="27" t="n">
        <f aca="false">J49</f>
        <v>14637.65</v>
      </c>
      <c r="X49" s="1" t="n">
        <f aca="false">IF(Source!BI65&lt;=1,I41+I42+I44+I45+I46+I47,0)</f>
        <v>1256.41</v>
      </c>
      <c r="Y49" s="1" t="n">
        <f aca="false">IF(Source!BI65=2,I41+I42+I44+I45+I46+I47,0)</f>
        <v>0</v>
      </c>
      <c r="Z49" s="1" t="n">
        <f aca="false">IF(Source!BI65=3,I41+I42+I44+I45+I46+I47,0)</f>
        <v>0</v>
      </c>
      <c r="AA49" s="1" t="n">
        <f aca="false">IF(Source!BI65=4,I41+I42+I44+I45+I46+I47,0)</f>
        <v>0</v>
      </c>
    </row>
    <row r="50" customFormat="false" ht="85.5" hidden="false" customHeight="false" outlineLevel="0" collapsed="false">
      <c r="A50" s="19" t="str">
        <f aca="false">Source!E66</f>
        <v>4</v>
      </c>
      <c r="B50" s="20" t="str">
        <f aca="false">Source!F66</f>
        <v>3.24-42-2</v>
      </c>
      <c r="C50" s="20" t="str">
        <f aca="false">Source!G66</f>
        <v>БЕСКАНАЛЬНАЯ ПРОКЛАДКА ТРУБОПРОВОДОВ С ТЕПЛОИЗОЛЯЦИЕЙ ИЗ ПЕНОПОЛИУРЕТАНА. ИЗОЛЯЦИЯ СТЫКОВ ТРУБ, ДИАМЕТР ТРУБ 70 ММ</v>
      </c>
      <c r="D50" s="21" t="str">
        <f aca="false">Source!H66</f>
        <v>стык</v>
      </c>
      <c r="E50" s="22" t="n">
        <f aca="false">Source!I66</f>
        <v>4</v>
      </c>
      <c r="F50" s="23"/>
      <c r="G50" s="24"/>
      <c r="H50" s="22"/>
      <c r="I50" s="23"/>
      <c r="J50" s="22"/>
      <c r="K50" s="23"/>
      <c r="Q50" s="1" t="n">
        <f aca="false">ROUND((Source!DN66/100)*ROUND((Source!AF66*Source!AV66)*Source!I66,2),2)</f>
        <v>1445.28</v>
      </c>
      <c r="R50" s="1" t="n">
        <f aca="false">Source!X66</f>
        <v>20738.98</v>
      </c>
      <c r="S50" s="1" t="n">
        <f aca="false">ROUND((Source!DO66/100)*ROUND((Source!AF66*Source!AV66)*Source!I66,2),2)</f>
        <v>1227.95</v>
      </c>
      <c r="T50" s="1" t="n">
        <f aca="false">Source!Y66</f>
        <v>10554.66</v>
      </c>
      <c r="U50" s="1" t="n">
        <f aca="false">ROUND((175/100)*ROUND((Source!AE66*Source!AV66)*Source!I66,2),2)</f>
        <v>94.48</v>
      </c>
      <c r="V50" s="1" t="n">
        <f aca="false">ROUND((167/100)*ROUND(Source!CS66*Source!I66,2),2)</f>
        <v>1536.38</v>
      </c>
    </row>
    <row r="51" customFormat="false" ht="14.25" hidden="false" customHeight="false" outlineLevel="0" collapsed="false">
      <c r="A51" s="19"/>
      <c r="B51" s="20"/>
      <c r="C51" s="20" t="s">
        <v>28</v>
      </c>
      <c r="D51" s="21"/>
      <c r="E51" s="22"/>
      <c r="F51" s="23" t="n">
        <f aca="false">Source!AO66</f>
        <v>221.4</v>
      </c>
      <c r="G51" s="24" t="str">
        <f aca="false">Source!DG66</f>
        <v>*1,15</v>
      </c>
      <c r="H51" s="22" t="n">
        <f aca="false">Source!AV66</f>
        <v>1.067</v>
      </c>
      <c r="I51" s="23" t="n">
        <f aca="false">ROUND((Source!AF66*Source!AV66)*Source!I66,2)</f>
        <v>1086.68</v>
      </c>
      <c r="J51" s="22" t="n">
        <f aca="false">IF(Source!BA66&lt;&gt;0,Source!BA66,1)</f>
        <v>17.04</v>
      </c>
      <c r="K51" s="23" t="n">
        <f aca="false">Source!S66</f>
        <v>18516.95</v>
      </c>
      <c r="W51" s="1" t="n">
        <f aca="false">ROUND((Source!AF66*Source!AV66)*Source!I66,2)</f>
        <v>1086.68</v>
      </c>
    </row>
    <row r="52" customFormat="false" ht="14.25" hidden="false" customHeight="false" outlineLevel="0" collapsed="false">
      <c r="A52" s="19"/>
      <c r="B52" s="20"/>
      <c r="C52" s="20" t="s">
        <v>29</v>
      </c>
      <c r="D52" s="21"/>
      <c r="E52" s="22"/>
      <c r="F52" s="23" t="n">
        <f aca="false">Source!AM66</f>
        <v>74.59</v>
      </c>
      <c r="G52" s="24" t="str">
        <f aca="false">Source!DE66</f>
        <v>*1,15</v>
      </c>
      <c r="H52" s="22" t="n">
        <f aca="false">Source!AV66</f>
        <v>1.067</v>
      </c>
      <c r="I52" s="23" t="n">
        <f aca="false">ROUND((Source!AD66*Source!AV66)*Source!I66,2)</f>
        <v>366.11</v>
      </c>
      <c r="J52" s="22" t="n">
        <f aca="false">IF(Source!BB66&lt;&gt;0,Source!BB66,1)</f>
        <v>7.5</v>
      </c>
      <c r="K52" s="23" t="n">
        <f aca="false">Source!Q66</f>
        <v>2745.82</v>
      </c>
    </row>
    <row r="53" customFormat="false" ht="14.25" hidden="false" customHeight="false" outlineLevel="0" collapsed="false">
      <c r="A53" s="19"/>
      <c r="B53" s="20"/>
      <c r="C53" s="20" t="s">
        <v>33</v>
      </c>
      <c r="D53" s="21"/>
      <c r="E53" s="22"/>
      <c r="F53" s="23" t="n">
        <f aca="false">Source!AN66</f>
        <v>11</v>
      </c>
      <c r="G53" s="24" t="str">
        <f aca="false">Source!DF66</f>
        <v>*1,15</v>
      </c>
      <c r="H53" s="22" t="n">
        <f aca="false">Source!AV66</f>
        <v>1.067</v>
      </c>
      <c r="I53" s="31" t="n">
        <f aca="false">ROUND((Source!AE66*Source!AV66)*Source!I66,2)</f>
        <v>53.99</v>
      </c>
      <c r="J53" s="22" t="n">
        <f aca="false">IF(Source!BS66&lt;&gt;0,Source!BS66,1)</f>
        <v>17.04</v>
      </c>
      <c r="K53" s="31" t="n">
        <f aca="false">Source!R66</f>
        <v>919.99</v>
      </c>
      <c r="W53" s="1" t="n">
        <f aca="false">ROUND((Source!AE66*Source!AV66)*Source!I66,2)</f>
        <v>53.99</v>
      </c>
    </row>
    <row r="54" customFormat="false" ht="14.25" hidden="false" customHeight="false" outlineLevel="0" collapsed="false">
      <c r="A54" s="19"/>
      <c r="B54" s="20"/>
      <c r="C54" s="20" t="s">
        <v>30</v>
      </c>
      <c r="D54" s="21"/>
      <c r="E54" s="22"/>
      <c r="F54" s="23" t="n">
        <f aca="false">Source!AL66</f>
        <v>17.71</v>
      </c>
      <c r="G54" s="24" t="n">
        <f aca="false">Source!DD66</f>
        <v>0</v>
      </c>
      <c r="H54" s="22" t="n">
        <f aca="false">Source!AW66</f>
        <v>1.003</v>
      </c>
      <c r="I54" s="23" t="n">
        <f aca="false">ROUND((Source!AC66*Source!AW66)*Source!I66,2)</f>
        <v>71.05</v>
      </c>
      <c r="J54" s="22" t="n">
        <f aca="false">IF(Source!BC66&lt;&gt;0,Source!BC66,1)</f>
        <v>2.37</v>
      </c>
      <c r="K54" s="23" t="n">
        <f aca="false">Source!P66</f>
        <v>168.39</v>
      </c>
    </row>
    <row r="55" customFormat="false" ht="42.75" hidden="false" customHeight="false" outlineLevel="0" collapsed="false">
      <c r="A55" s="19" t="str">
        <f aca="false">Source!E67</f>
        <v>4,1</v>
      </c>
      <c r="B55" s="20" t="str">
        <f aca="false">Source!F67</f>
        <v>1.12-2-593</v>
      </c>
      <c r="C55" s="20" t="str">
        <f aca="false">Source!G67</f>
        <v>КОМПЛЕКТ ДЛЯ ИЗОЛЯЦИИ СТЫКА МФЛ-1000, ИЗ ПЕНОПОЛИУРЕТАНА, НАРУЖНЫЙ ДИАМЕТР ТРУБ 76 ММ</v>
      </c>
      <c r="D55" s="21" t="str">
        <f aca="false">Source!H67</f>
        <v>компл.</v>
      </c>
      <c r="E55" s="22" t="n">
        <f aca="false">Source!I67</f>
        <v>4</v>
      </c>
      <c r="F55" s="23" t="n">
        <f aca="false">Source!AK67</f>
        <v>1930.37</v>
      </c>
      <c r="G55" s="24"/>
      <c r="H55" s="22" t="n">
        <f aca="false">Source!AW67</f>
        <v>1.003</v>
      </c>
      <c r="I55" s="23" t="n">
        <f aca="false">ROUND((Source!AC67*Source!AW67)*Source!I67,2)+ROUND((Source!AD67*Source!AV67)*Source!I67,2)+ROUND((Source!AF67*Source!AV67)*Source!I67,2)</f>
        <v>7744.64</v>
      </c>
      <c r="J55" s="22" t="n">
        <f aca="false">IF(Source!BC67&lt;&gt;0,Source!BC67,1)</f>
        <v>1.9</v>
      </c>
      <c r="K55" s="23" t="n">
        <f aca="false">Source!O67</f>
        <v>14714.82</v>
      </c>
      <c r="Q55" s="1" t="n">
        <f aca="false">ROUND((Source!DN67/100)*ROUND((Source!AF67*Source!AV67)*Source!I67,2),2)</f>
        <v>0</v>
      </c>
      <c r="R55" s="1" t="n">
        <f aca="false">Source!X67</f>
        <v>0</v>
      </c>
      <c r="S55" s="1" t="n">
        <f aca="false">ROUND((Source!DO67/100)*ROUND((Source!AF67*Source!AV67)*Source!I67,2),2)</f>
        <v>0</v>
      </c>
      <c r="T55" s="1" t="n">
        <f aca="false">Source!Y67</f>
        <v>0</v>
      </c>
      <c r="U55" s="1" t="n">
        <f aca="false">ROUND((175/100)*ROUND((Source!AE67*Source!AV67)*Source!I67,2),2)</f>
        <v>0</v>
      </c>
      <c r="V55" s="1" t="n">
        <f aca="false">ROUND((167/100)*ROUND(Source!CS67*Source!I67,2),2)</f>
        <v>0</v>
      </c>
      <c r="X55" s="1" t="n">
        <f aca="false">IF(Source!BI67&lt;=1,I55,0)</f>
        <v>7744.64</v>
      </c>
      <c r="Y55" s="1" t="n">
        <f aca="false">IF(Source!BI67=2,I55,0)</f>
        <v>0</v>
      </c>
      <c r="Z55" s="1" t="n">
        <f aca="false">IF(Source!BI67=3,I55,0)</f>
        <v>0</v>
      </c>
      <c r="AA55" s="1" t="n">
        <f aca="false">IF(Source!BI67=4,I55,0)</f>
        <v>0</v>
      </c>
    </row>
    <row r="56" customFormat="false" ht="14.25" hidden="false" customHeight="false" outlineLevel="0" collapsed="false">
      <c r="A56" s="19"/>
      <c r="B56" s="20"/>
      <c r="C56" s="20" t="s">
        <v>34</v>
      </c>
      <c r="D56" s="21" t="s">
        <v>35</v>
      </c>
      <c r="E56" s="22" t="n">
        <f aca="false">Source!DN66</f>
        <v>133</v>
      </c>
      <c r="F56" s="23"/>
      <c r="G56" s="24"/>
      <c r="H56" s="22"/>
      <c r="I56" s="23" t="n">
        <f aca="false">SUM(Q50:Q55)</f>
        <v>1445.28</v>
      </c>
      <c r="J56" s="22" t="n">
        <f aca="false">Source!BZ66</f>
        <v>112</v>
      </c>
      <c r="K56" s="23" t="n">
        <f aca="false">SUM(R50:R55)</f>
        <v>20738.98</v>
      </c>
    </row>
    <row r="57" customFormat="false" ht="14.25" hidden="false" customHeight="false" outlineLevel="0" collapsed="false">
      <c r="A57" s="19"/>
      <c r="B57" s="20"/>
      <c r="C57" s="20" t="s">
        <v>36</v>
      </c>
      <c r="D57" s="21" t="s">
        <v>35</v>
      </c>
      <c r="E57" s="22" t="n">
        <f aca="false">Source!DO66</f>
        <v>113</v>
      </c>
      <c r="F57" s="23"/>
      <c r="G57" s="24"/>
      <c r="H57" s="22"/>
      <c r="I57" s="23" t="n">
        <f aca="false">SUM(S50:S56)</f>
        <v>1227.95</v>
      </c>
      <c r="J57" s="22" t="n">
        <f aca="false">Source!CA66</f>
        <v>57</v>
      </c>
      <c r="K57" s="23" t="n">
        <f aca="false">SUM(T50:T56)</f>
        <v>10554.66</v>
      </c>
    </row>
    <row r="58" customFormat="false" ht="14.25" hidden="false" customHeight="false" outlineLevel="0" collapsed="false">
      <c r="A58" s="19"/>
      <c r="B58" s="20"/>
      <c r="C58" s="20" t="s">
        <v>37</v>
      </c>
      <c r="D58" s="21" t="s">
        <v>35</v>
      </c>
      <c r="E58" s="22" t="n">
        <f aca="false">175</f>
        <v>175</v>
      </c>
      <c r="F58" s="23"/>
      <c r="G58" s="24"/>
      <c r="H58" s="22"/>
      <c r="I58" s="23" t="n">
        <f aca="false">SUM(U50:U57)</f>
        <v>94.48</v>
      </c>
      <c r="J58" s="22" t="n">
        <f aca="false">167</f>
        <v>167</v>
      </c>
      <c r="K58" s="23" t="n">
        <f aca="false">SUM(V50:V57)</f>
        <v>1536.38</v>
      </c>
    </row>
    <row r="59" customFormat="false" ht="14.25" hidden="false" customHeight="false" outlineLevel="0" collapsed="false">
      <c r="A59" s="19"/>
      <c r="B59" s="20"/>
      <c r="C59" s="20" t="s">
        <v>38</v>
      </c>
      <c r="D59" s="21" t="s">
        <v>39</v>
      </c>
      <c r="E59" s="22" t="n">
        <f aca="false">Source!AQ66</f>
        <v>15.75</v>
      </c>
      <c r="F59" s="23"/>
      <c r="G59" s="24" t="str">
        <f aca="false">Source!DI66</f>
        <v>*1,15</v>
      </c>
      <c r="H59" s="22" t="n">
        <f aca="false">Source!AV66</f>
        <v>1.067</v>
      </c>
      <c r="I59" s="23" t="n">
        <f aca="false">Source!U66</f>
        <v>77.30415</v>
      </c>
      <c r="J59" s="22"/>
      <c r="K59" s="23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6" t="n">
        <f aca="false">I51+I52+I54+I56+I57+I58+SUM(I55:I55)</f>
        <v>12036.19</v>
      </c>
      <c r="I60" s="26"/>
      <c r="J60" s="26" t="n">
        <f aca="false">K51+K52+K54+K56+K57+K58+SUM(K55:K55)</f>
        <v>68976</v>
      </c>
      <c r="K60" s="26"/>
      <c r="O60" s="27" t="n">
        <f aca="false">H60</f>
        <v>12036.19</v>
      </c>
      <c r="P60" s="27" t="n">
        <f aca="false">J60</f>
        <v>68976</v>
      </c>
      <c r="X60" s="1" t="n">
        <f aca="false">IF(Source!BI66&lt;=1,I51+I52+I54+I56+I57+I58,0)</f>
        <v>4291.55</v>
      </c>
      <c r="Y60" s="1" t="n">
        <f aca="false">IF(Source!BI66=2,I51+I52+I54+I56+I57+I58,0)</f>
        <v>0</v>
      </c>
      <c r="Z60" s="1" t="n">
        <f aca="false">IF(Source!BI66=3,I51+I52+I54+I56+I57+I58,0)</f>
        <v>0</v>
      </c>
      <c r="AA60" s="1" t="n">
        <f aca="false">IF(Source!BI66=4,I51+I52+I54+I56+I57+I58,0)</f>
        <v>0</v>
      </c>
    </row>
    <row r="61" customFormat="false" ht="71.25" hidden="false" customHeight="false" outlineLevel="0" collapsed="false">
      <c r="A61" s="19" t="str">
        <f aca="false">Source!E68</f>
        <v>5</v>
      </c>
      <c r="B61" s="20" t="str">
        <f aca="false">Source!F68</f>
        <v>3.1-6-10</v>
      </c>
      <c r="C61" s="20" t="str">
        <f aca="false">Source!G68</f>
        <v>РАЗРАБОТКА ГРУНТА С ПОГРУЗКОЙ НА АВТОМОБИЛИ-САМОСВАЛЫ ЭКСКАВАТОРАМИ С КОВШОМ ВМЕСТИМОСТЬЮ 0,5 М3 ГРУППА ГРУНТОВ 1-3</v>
      </c>
      <c r="D61" s="21" t="str">
        <f aca="false">Source!H68</f>
        <v>100 м3</v>
      </c>
      <c r="E61" s="22" t="n">
        <f aca="false">Source!I68</f>
        <v>0.55282157</v>
      </c>
      <c r="F61" s="23"/>
      <c r="G61" s="24"/>
      <c r="H61" s="22"/>
      <c r="I61" s="23"/>
      <c r="J61" s="22"/>
      <c r="K61" s="23"/>
      <c r="Q61" s="1" t="n">
        <f aca="false">ROUND((Source!DN68/100)*ROUND((Source!AF68*Source!AV68)*Source!I68,2),2)</f>
        <v>9.1</v>
      </c>
      <c r="R61" s="1" t="n">
        <f aca="false">Source!X68</f>
        <v>153.58</v>
      </c>
      <c r="S61" s="1" t="n">
        <f aca="false">ROUND((Source!DO68/100)*ROUND((Source!AF68*Source!AV68)*Source!I68,2),2)</f>
        <v>7.15</v>
      </c>
      <c r="T61" s="1" t="n">
        <f aca="false">Source!Y68</f>
        <v>85.5</v>
      </c>
      <c r="U61" s="1" t="n">
        <f aca="false">ROUND((175/100)*ROUND((Source!AE68*Source!AV68)*Source!I68,2),2)</f>
        <v>162</v>
      </c>
      <c r="V61" s="1" t="n">
        <f aca="false">ROUND((167/100)*ROUND(Source!CS68*Source!I68,2),2)</f>
        <v>2634.27</v>
      </c>
    </row>
    <row r="62" customFormat="false" ht="12.75" hidden="false" customHeight="false" outlineLevel="0" collapsed="false">
      <c r="C62" s="32" t="str">
        <f aca="false">"Объем: "&amp;Source!I68&amp;"="&amp;Source!I64&amp;"/"&amp;"100"</f>
        <v>Объем: 0.55282157=55.282157/100</v>
      </c>
    </row>
    <row r="63" customFormat="false" ht="14.25" hidden="false" customHeight="false" outlineLevel="0" collapsed="false">
      <c r="A63" s="19"/>
      <c r="B63" s="20"/>
      <c r="C63" s="20" t="s">
        <v>28</v>
      </c>
      <c r="D63" s="21"/>
      <c r="E63" s="22"/>
      <c r="F63" s="23" t="n">
        <f aca="false">Source!AO68</f>
        <v>14.1</v>
      </c>
      <c r="G63" s="24" t="n">
        <f aca="false">Source!DG68</f>
        <v>0</v>
      </c>
      <c r="H63" s="22" t="n">
        <f aca="false">Source!AV68</f>
        <v>1.192</v>
      </c>
      <c r="I63" s="23" t="n">
        <f aca="false">ROUND((Source!AF68*Source!AV68)*Source!I68,2)</f>
        <v>9.29</v>
      </c>
      <c r="J63" s="22" t="n">
        <f aca="false">IF(Source!BA68&lt;&gt;0,Source!BA68,1)</f>
        <v>17.04</v>
      </c>
      <c r="K63" s="23" t="n">
        <f aca="false">Source!S68</f>
        <v>158.33</v>
      </c>
      <c r="W63" s="1" t="n">
        <f aca="false">ROUND((Source!AF68*Source!AV68)*Source!I68,2)</f>
        <v>9.29</v>
      </c>
    </row>
    <row r="64" customFormat="false" ht="14.25" hidden="false" customHeight="false" outlineLevel="0" collapsed="false">
      <c r="A64" s="19"/>
      <c r="B64" s="20"/>
      <c r="C64" s="20" t="s">
        <v>29</v>
      </c>
      <c r="D64" s="21"/>
      <c r="E64" s="22"/>
      <c r="F64" s="23" t="n">
        <f aca="false">Source!AM68</f>
        <v>757.55</v>
      </c>
      <c r="G64" s="24" t="n">
        <f aca="false">Source!DE68</f>
        <v>0</v>
      </c>
      <c r="H64" s="22" t="n">
        <f aca="false">Source!AV68</f>
        <v>1.192</v>
      </c>
      <c r="I64" s="23" t="n">
        <f aca="false">ROUND((Source!AD68*Source!AV68)*Source!I68,2)</f>
        <v>499.2</v>
      </c>
      <c r="J64" s="22" t="n">
        <f aca="false">IF(Source!BB68&lt;&gt;0,Source!BB68,1)</f>
        <v>7.39</v>
      </c>
      <c r="K64" s="23" t="n">
        <f aca="false">Source!Q68</f>
        <v>3689.07</v>
      </c>
    </row>
    <row r="65" customFormat="false" ht="14.25" hidden="false" customHeight="false" outlineLevel="0" collapsed="false">
      <c r="A65" s="19"/>
      <c r="B65" s="20"/>
      <c r="C65" s="20" t="s">
        <v>33</v>
      </c>
      <c r="D65" s="21"/>
      <c r="E65" s="22"/>
      <c r="F65" s="23" t="n">
        <f aca="false">Source!AN68</f>
        <v>140.48</v>
      </c>
      <c r="G65" s="24" t="n">
        <f aca="false">Source!DF68</f>
        <v>0</v>
      </c>
      <c r="H65" s="22" t="n">
        <f aca="false">Source!AV68</f>
        <v>1.192</v>
      </c>
      <c r="I65" s="31" t="n">
        <f aca="false">ROUND((Source!AE68*Source!AV68)*Source!I68,2)</f>
        <v>92.57</v>
      </c>
      <c r="J65" s="22" t="n">
        <f aca="false">IF(Source!BS68&lt;&gt;0,Source!BS68,1)</f>
        <v>17.04</v>
      </c>
      <c r="K65" s="31" t="n">
        <f aca="false">Source!R68</f>
        <v>1577.41</v>
      </c>
      <c r="W65" s="1" t="n">
        <f aca="false">ROUND((Source!AE68*Source!AV68)*Source!I68,2)</f>
        <v>92.57</v>
      </c>
    </row>
    <row r="66" customFormat="false" ht="14.25" hidden="false" customHeight="false" outlineLevel="0" collapsed="false">
      <c r="A66" s="19"/>
      <c r="B66" s="20"/>
      <c r="C66" s="20" t="s">
        <v>34</v>
      </c>
      <c r="D66" s="21" t="s">
        <v>35</v>
      </c>
      <c r="E66" s="22" t="n">
        <f aca="false">Source!DN68</f>
        <v>98</v>
      </c>
      <c r="F66" s="23"/>
      <c r="G66" s="24"/>
      <c r="H66" s="22"/>
      <c r="I66" s="23" t="n">
        <f aca="false">SUM(Q61:Q65)</f>
        <v>9.1</v>
      </c>
      <c r="J66" s="22" t="n">
        <f aca="false">Source!BZ68</f>
        <v>97</v>
      </c>
      <c r="K66" s="23" t="n">
        <f aca="false">SUM(R61:R65)</f>
        <v>153.58</v>
      </c>
    </row>
    <row r="67" customFormat="false" ht="14.25" hidden="false" customHeight="false" outlineLevel="0" collapsed="false">
      <c r="A67" s="19"/>
      <c r="B67" s="20"/>
      <c r="C67" s="20" t="s">
        <v>36</v>
      </c>
      <c r="D67" s="21" t="s">
        <v>35</v>
      </c>
      <c r="E67" s="22" t="n">
        <f aca="false">Source!DO68</f>
        <v>77</v>
      </c>
      <c r="F67" s="23"/>
      <c r="G67" s="24"/>
      <c r="H67" s="22"/>
      <c r="I67" s="23" t="n">
        <f aca="false">SUM(S61:S66)</f>
        <v>7.15</v>
      </c>
      <c r="J67" s="22" t="n">
        <f aca="false">Source!CA68</f>
        <v>54</v>
      </c>
      <c r="K67" s="23" t="n">
        <f aca="false">SUM(T61:T66)</f>
        <v>85.5</v>
      </c>
    </row>
    <row r="68" customFormat="false" ht="14.25" hidden="false" customHeight="false" outlineLevel="0" collapsed="false">
      <c r="A68" s="19"/>
      <c r="B68" s="20"/>
      <c r="C68" s="20" t="s">
        <v>37</v>
      </c>
      <c r="D68" s="21" t="s">
        <v>35</v>
      </c>
      <c r="E68" s="22" t="n">
        <f aca="false">175</f>
        <v>175</v>
      </c>
      <c r="F68" s="23"/>
      <c r="G68" s="24"/>
      <c r="H68" s="22"/>
      <c r="I68" s="23" t="n">
        <f aca="false">SUM(U61:U67)</f>
        <v>162</v>
      </c>
      <c r="J68" s="22" t="n">
        <f aca="false">167</f>
        <v>167</v>
      </c>
      <c r="K68" s="23" t="n">
        <f aca="false">SUM(V61:V67)</f>
        <v>2634.27</v>
      </c>
    </row>
    <row r="69" customFormat="false" ht="14.25" hidden="false" customHeight="false" outlineLevel="0" collapsed="false">
      <c r="A69" s="19"/>
      <c r="B69" s="20"/>
      <c r="C69" s="20" t="s">
        <v>38</v>
      </c>
      <c r="D69" s="21" t="s">
        <v>39</v>
      </c>
      <c r="E69" s="22" t="n">
        <f aca="false">Source!AQ68</f>
        <v>1.38</v>
      </c>
      <c r="F69" s="23"/>
      <c r="G69" s="24" t="n">
        <f aca="false">Source!DI68</f>
        <v>0</v>
      </c>
      <c r="H69" s="22" t="n">
        <f aca="false">Source!AV68</f>
        <v>1.192</v>
      </c>
      <c r="I69" s="23" t="n">
        <f aca="false">Source!U68</f>
        <v>0.9093693697872</v>
      </c>
      <c r="J69" s="22"/>
      <c r="K69" s="23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6" t="n">
        <f aca="false">I63+I64+I66+I67+I68</f>
        <v>686.74</v>
      </c>
      <c r="I70" s="26"/>
      <c r="J70" s="26" t="n">
        <f aca="false">K63+K64+K66+K67+K68</f>
        <v>6720.75</v>
      </c>
      <c r="K70" s="26"/>
      <c r="O70" s="27" t="n">
        <f aca="false">H70</f>
        <v>686.74</v>
      </c>
      <c r="P70" s="27" t="n">
        <f aca="false">J70</f>
        <v>6720.75</v>
      </c>
      <c r="X70" s="1" t="n">
        <f aca="false">IF(Source!BI68&lt;=1,I63+I64+I66+I67+I68,0)</f>
        <v>686.74</v>
      </c>
      <c r="Y70" s="1" t="n">
        <f aca="false">IF(Source!BI68=2,I63+I64+I66+I67+I68,0)</f>
        <v>0</v>
      </c>
      <c r="Z70" s="1" t="n">
        <f aca="false">IF(Source!BI68=3,I63+I64+I66+I67+I68,0)</f>
        <v>0</v>
      </c>
      <c r="AA70" s="1" t="n">
        <f aca="false">IF(Source!BI68=4,I63+I64+I66+I67+I68,0)</f>
        <v>0</v>
      </c>
    </row>
    <row r="71" customFormat="false" ht="85.5" hidden="false" customHeight="false" outlineLevel="0" collapsed="false">
      <c r="A71" s="19" t="str">
        <f aca="false">Source!E69</f>
        <v>6</v>
      </c>
      <c r="B71" s="20" t="str">
        <f aca="false">Source!F69</f>
        <v>15.1-38-1</v>
      </c>
      <c r="C71" s="20" t="str">
        <f aca="false">Source!G69</f>
        <v>ПЕРЕВОЗКА ГРУНТА ИЗ-ПОД ЗДАНИЙ И КОММУНИКАЦИЙ НА РАССТОЯНИЕ 38 КМ АВТОСАМОСВАЛАМИ ГРУЗОПОДЪЕМНОСТЬЮ ДО 16Т, ПЕРЕВОЗКА ДО 38 КМ</v>
      </c>
      <c r="D71" s="21" t="str">
        <f aca="false">Source!H69</f>
        <v>м3</v>
      </c>
      <c r="E71" s="22" t="n">
        <f aca="false">Source!I69</f>
        <v>55.282157</v>
      </c>
      <c r="F71" s="23"/>
      <c r="G71" s="24"/>
      <c r="H71" s="22"/>
      <c r="I71" s="23"/>
      <c r="J71" s="22"/>
      <c r="K71" s="23"/>
      <c r="Q71" s="1" t="n">
        <f aca="false">ROUND((Source!DN69/100)*ROUND((Source!AF69*Source!AV69)*Source!I69,2),2)</f>
        <v>0</v>
      </c>
      <c r="R71" s="1" t="n">
        <f aca="false">Source!X69</f>
        <v>0</v>
      </c>
      <c r="S71" s="1" t="n">
        <f aca="false">ROUND((Source!DO69/100)*ROUND((Source!AF69*Source!AV69)*Source!I69,2),2)</f>
        <v>0</v>
      </c>
      <c r="T71" s="1" t="n">
        <f aca="false">Source!Y69</f>
        <v>0</v>
      </c>
      <c r="U71" s="1" t="n">
        <f aca="false">ROUND((175/100)*ROUND((Source!AE69*Source!AV69)*Source!I69,2),2)</f>
        <v>0</v>
      </c>
      <c r="V71" s="1" t="n">
        <f aca="false">ROUND((167/100)*ROUND(Source!CS69*Source!I69,2),2)</f>
        <v>0</v>
      </c>
    </row>
    <row r="72" customFormat="false" ht="12.75" hidden="false" customHeight="false" outlineLevel="0" collapsed="false">
      <c r="C72" s="32" t="str">
        <f aca="false">"Объем: "&amp;Source!I69&amp;"="&amp;Source!I68&amp;"*"&amp;"100"</f>
        <v>Объем: 55.282157=0.55282157*100</v>
      </c>
    </row>
    <row r="73" customFormat="false" ht="14.25" hidden="false" customHeight="false" outlineLevel="0" collapsed="false">
      <c r="A73" s="19"/>
      <c r="B73" s="20"/>
      <c r="C73" s="20" t="s">
        <v>29</v>
      </c>
      <c r="D73" s="21"/>
      <c r="E73" s="22"/>
      <c r="F73" s="23" t="n">
        <f aca="false">Source!AM69</f>
        <v>93.74</v>
      </c>
      <c r="G73" s="24" t="n">
        <f aca="false">Source!DE69</f>
        <v>0</v>
      </c>
      <c r="H73" s="22" t="n">
        <f aca="false">Source!AV69</f>
        <v>1</v>
      </c>
      <c r="I73" s="23" t="n">
        <f aca="false">ROUND((Source!AD69*Source!AV69)*Source!I69,2)</f>
        <v>5182.15</v>
      </c>
      <c r="J73" s="22" t="n">
        <f aca="false">IF(Source!BB69&lt;&gt;0,Source!BB69,1)</f>
        <v>6.75</v>
      </c>
      <c r="K73" s="23" t="n">
        <f aca="false">Source!Q69</f>
        <v>34979.51</v>
      </c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6" t="n">
        <f aca="false">I73</f>
        <v>5182.15</v>
      </c>
      <c r="I74" s="26"/>
      <c r="J74" s="26" t="n">
        <f aca="false">K73</f>
        <v>34979.51</v>
      </c>
      <c r="K74" s="26"/>
      <c r="O74" s="27" t="n">
        <f aca="false">H74</f>
        <v>5182.15</v>
      </c>
      <c r="P74" s="27" t="n">
        <f aca="false">J74</f>
        <v>34979.51</v>
      </c>
      <c r="X74" s="1" t="n">
        <f aca="false">IF(Source!BI69&lt;=1,I73,0)</f>
        <v>0</v>
      </c>
      <c r="Y74" s="1" t="n">
        <f aca="false">IF(Source!BI69=2,I73,0)</f>
        <v>0</v>
      </c>
      <c r="Z74" s="1" t="n">
        <f aca="false">IF(Source!BI69=3,I73,0)</f>
        <v>0</v>
      </c>
      <c r="AA74" s="1" t="n">
        <f aca="false">IF(Source!BI69=4,I73,0)</f>
        <v>5182.15</v>
      </c>
    </row>
    <row r="75" customFormat="false" ht="99.75" hidden="false" customHeight="false" outlineLevel="0" collapsed="false">
      <c r="A75" s="19" t="str">
        <f aca="false">Source!E70</f>
        <v>7</v>
      </c>
      <c r="B75" s="20" t="str">
        <f aca="false">Source!F70</f>
        <v>15.1-0-9</v>
      </c>
      <c r="C75" s="20" t="str">
        <f aca="false">Source!G7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5" s="21" t="str">
        <f aca="false">Source!H70</f>
        <v>т</v>
      </c>
      <c r="E75" s="22" t="n">
        <f aca="false">Source!I70</f>
        <v>82.9232355</v>
      </c>
      <c r="F75" s="23"/>
      <c r="G75" s="24"/>
      <c r="H75" s="22"/>
      <c r="I75" s="23"/>
      <c r="J75" s="22"/>
      <c r="K75" s="23"/>
      <c r="Q75" s="1" t="n">
        <f aca="false">ROUND((Source!DN70/100)*ROUND((Source!AF70*Source!AV70)*Source!I70,2),2)</f>
        <v>0</v>
      </c>
      <c r="R75" s="1" t="n">
        <f aca="false">Source!X70</f>
        <v>0</v>
      </c>
      <c r="S75" s="1" t="n">
        <f aca="false">ROUND((Source!DO70/100)*ROUND((Source!AF70*Source!AV70)*Source!I70,2),2)</f>
        <v>0</v>
      </c>
      <c r="T75" s="1" t="n">
        <f aca="false">Source!Y70</f>
        <v>0</v>
      </c>
      <c r="U75" s="1" t="n">
        <f aca="false">ROUND((175/100)*ROUND((Source!AE70*Source!AV70)*Source!I70,2),2)</f>
        <v>0</v>
      </c>
      <c r="V75" s="1" t="n">
        <f aca="false">ROUND((167/100)*ROUND(Source!CS70*Source!I70,2),2)</f>
        <v>0</v>
      </c>
    </row>
    <row r="76" customFormat="false" ht="12.75" hidden="false" customHeight="false" outlineLevel="0" collapsed="false">
      <c r="C76" s="32" t="str">
        <f aca="false">"Объем: "&amp;Source!I70&amp;"="&amp;Source!I69&amp;"*"&amp;"1,5"</f>
        <v>Объем: 82.9232355=55.282157*1,5</v>
      </c>
    </row>
    <row r="77" customFormat="false" ht="14.25" hidden="false" customHeight="false" outlineLevel="0" collapsed="false">
      <c r="A77" s="19"/>
      <c r="B77" s="20"/>
      <c r="C77" s="20" t="s">
        <v>29</v>
      </c>
      <c r="D77" s="21"/>
      <c r="E77" s="22"/>
      <c r="F77" s="23" t="n">
        <f aca="false">Source!AM70</f>
        <v>43.28</v>
      </c>
      <c r="G77" s="24" t="n">
        <f aca="false">Source!DE70</f>
        <v>0</v>
      </c>
      <c r="H77" s="22" t="n">
        <f aca="false">Source!AV70</f>
        <v>1</v>
      </c>
      <c r="I77" s="23" t="n">
        <f aca="false">ROUND((Source!AD70*Source!AV70)*Source!I70,2)</f>
        <v>3588.92</v>
      </c>
      <c r="J77" s="22" t="n">
        <f aca="false">IF(Source!BB70&lt;&gt;0,Source!BB70,1)</f>
        <v>2.09</v>
      </c>
      <c r="K77" s="23" t="n">
        <f aca="false">Source!Q70</f>
        <v>7500.84</v>
      </c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/>
      <c r="H78" s="26" t="n">
        <f aca="false">I77</f>
        <v>3588.92</v>
      </c>
      <c r="I78" s="26"/>
      <c r="J78" s="26" t="n">
        <f aca="false">K77</f>
        <v>7500.84</v>
      </c>
      <c r="K78" s="26"/>
      <c r="O78" s="27" t="n">
        <f aca="false">H78</f>
        <v>3588.92</v>
      </c>
      <c r="P78" s="27" t="n">
        <f aca="false">J78</f>
        <v>7500.84</v>
      </c>
      <c r="X78" s="1" t="n">
        <f aca="false">IF(Source!BI70&lt;=1,I77,0)</f>
        <v>0</v>
      </c>
      <c r="Y78" s="1" t="n">
        <f aca="false">IF(Source!BI70=2,I77,0)</f>
        <v>0</v>
      </c>
      <c r="Z78" s="1" t="n">
        <f aca="false">IF(Source!BI70=3,I77,0)</f>
        <v>0</v>
      </c>
      <c r="AA78" s="1" t="n">
        <f aca="false">IF(Source!BI70=4,I77,0)</f>
        <v>3588.92</v>
      </c>
    </row>
    <row r="79" customFormat="false" ht="71.25" hidden="false" customHeight="false" outlineLevel="0" collapsed="false">
      <c r="A79" s="19" t="str">
        <f aca="false">Source!E71</f>
        <v>8</v>
      </c>
      <c r="B79" s="20" t="str">
        <f aca="false">Source!F71</f>
        <v>15.1-32-5</v>
      </c>
      <c r="C79" s="20" t="str">
        <f aca="false">Source!G71</f>
        <v>ПЕРЕВОЗКА СТРОИТЕЛЬНОГО МУСОРА НА РАССТОЯНИЕ 32 КМ АВТОСАМОСВАЛАМИ ГРУЗОПОДЪЕМНОСТЬЮ ДО 16 Т, ПЕРЕВОЗКА ДО 32 КМ</v>
      </c>
      <c r="D79" s="21" t="str">
        <f aca="false">Source!H71</f>
        <v>т</v>
      </c>
      <c r="E79" s="22" t="n">
        <f aca="false">Source!I71</f>
        <v>20.323081</v>
      </c>
      <c r="F79" s="23"/>
      <c r="G79" s="24"/>
      <c r="H79" s="22"/>
      <c r="I79" s="23"/>
      <c r="J79" s="22"/>
      <c r="K79" s="23"/>
      <c r="Q79" s="1" t="n">
        <f aca="false">ROUND((Source!DN71/100)*ROUND((Source!AF71*Source!AV71)*Source!I71,2),2)</f>
        <v>0</v>
      </c>
      <c r="R79" s="1" t="n">
        <f aca="false">Source!X71</f>
        <v>0</v>
      </c>
      <c r="S79" s="1" t="n">
        <f aca="false">ROUND((Source!DO71/100)*ROUND((Source!AF71*Source!AV71)*Source!I71,2),2)</f>
        <v>0</v>
      </c>
      <c r="T79" s="1" t="n">
        <f aca="false">Source!Y71</f>
        <v>0</v>
      </c>
      <c r="U79" s="1" t="n">
        <f aca="false">ROUND((175/100)*ROUND((Source!AE71*Source!AV71)*Source!I71,2),2)</f>
        <v>0</v>
      </c>
      <c r="V79" s="1" t="n">
        <f aca="false">ROUND((167/100)*ROUND(Source!CS71*Source!I71,2),2)</f>
        <v>0</v>
      </c>
    </row>
    <row r="80" customFormat="false" ht="14.25" hidden="false" customHeight="false" outlineLevel="0" collapsed="false">
      <c r="A80" s="19"/>
      <c r="B80" s="20"/>
      <c r="C80" s="20" t="s">
        <v>29</v>
      </c>
      <c r="D80" s="21"/>
      <c r="E80" s="22"/>
      <c r="F80" s="23" t="n">
        <f aca="false">Source!AM71</f>
        <v>65.74</v>
      </c>
      <c r="G80" s="24" t="n">
        <f aca="false">Source!DE71</f>
        <v>0</v>
      </c>
      <c r="H80" s="22" t="n">
        <f aca="false">Source!AV71</f>
        <v>1</v>
      </c>
      <c r="I80" s="23" t="n">
        <f aca="false">ROUND((Source!AD71*Source!AV71)*Source!I71,2)</f>
        <v>1336.04</v>
      </c>
      <c r="J80" s="22" t="n">
        <f aca="false">IF(Source!BB71&lt;&gt;0,Source!BB71,1)</f>
        <v>5.57</v>
      </c>
      <c r="K80" s="23" t="n">
        <f aca="false">Source!Q71</f>
        <v>7441.74</v>
      </c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6" t="n">
        <f aca="false">I80</f>
        <v>1336.04</v>
      </c>
      <c r="I81" s="26"/>
      <c r="J81" s="26" t="n">
        <f aca="false">K80</f>
        <v>7441.74</v>
      </c>
      <c r="K81" s="26"/>
      <c r="O81" s="27" t="n">
        <f aca="false">H81</f>
        <v>1336.04</v>
      </c>
      <c r="P81" s="27" t="n">
        <f aca="false">J81</f>
        <v>7441.74</v>
      </c>
      <c r="X81" s="1" t="n">
        <f aca="false">IF(Source!BI71&lt;=1,I80,0)</f>
        <v>0</v>
      </c>
      <c r="Y81" s="1" t="n">
        <f aca="false">IF(Source!BI71=2,I80,0)</f>
        <v>0</v>
      </c>
      <c r="Z81" s="1" t="n">
        <f aca="false">IF(Source!BI71=3,I80,0)</f>
        <v>0</v>
      </c>
      <c r="AA81" s="1" t="n">
        <f aca="false">IF(Source!BI71=4,I80,0)</f>
        <v>1336.04</v>
      </c>
    </row>
    <row r="82" customFormat="false" ht="28.5" hidden="false" customHeight="false" outlineLevel="0" collapsed="false">
      <c r="A82" s="19" t="str">
        <f aca="false">Source!E72</f>
        <v>9</v>
      </c>
      <c r="B82" s="20" t="str">
        <f aca="false">Source!F72</f>
        <v>15.1-0-1</v>
      </c>
      <c r="C82" s="20" t="str">
        <f aca="false">Source!G72</f>
        <v>СОДЕРЖАНИЕ СВАЛКИ ОТХОДОВ СТРОИТЕЛЬСТВА И СНОСА</v>
      </c>
      <c r="D82" s="21" t="str">
        <f aca="false">Source!H72</f>
        <v>т</v>
      </c>
      <c r="E82" s="22" t="n">
        <f aca="false">Source!I72</f>
        <v>20.323081</v>
      </c>
      <c r="F82" s="23"/>
      <c r="G82" s="24"/>
      <c r="H82" s="22"/>
      <c r="I82" s="23"/>
      <c r="J82" s="22"/>
      <c r="K82" s="23"/>
      <c r="Q82" s="1" t="n">
        <f aca="false">ROUND((Source!DN72/100)*ROUND((Source!AF72*Source!AV72)*Source!I72,2),2)</f>
        <v>0</v>
      </c>
      <c r="R82" s="1" t="n">
        <f aca="false">Source!X72</f>
        <v>0</v>
      </c>
      <c r="S82" s="1" t="n">
        <f aca="false">ROUND((Source!DO72/100)*ROUND((Source!AF72*Source!AV72)*Source!I72,2),2)</f>
        <v>0</v>
      </c>
      <c r="T82" s="1" t="n">
        <f aca="false">Source!Y72</f>
        <v>0</v>
      </c>
      <c r="U82" s="1" t="n">
        <f aca="false">ROUND((175/100)*ROUND((Source!AE72*Source!AV72)*Source!I72,2),2)</f>
        <v>0</v>
      </c>
      <c r="V82" s="1" t="n">
        <f aca="false">ROUND((167/100)*ROUND(Source!CS72*Source!I72,2),2)</f>
        <v>0</v>
      </c>
    </row>
    <row r="83" customFormat="false" ht="14.25" hidden="false" customHeight="false" outlineLevel="0" collapsed="false">
      <c r="A83" s="19"/>
      <c r="B83" s="20"/>
      <c r="C83" s="20" t="s">
        <v>29</v>
      </c>
      <c r="D83" s="21"/>
      <c r="E83" s="22"/>
      <c r="F83" s="23" t="n">
        <f aca="false">Source!AM72</f>
        <v>101</v>
      </c>
      <c r="G83" s="24" t="n">
        <f aca="false">Source!DE72</f>
        <v>0</v>
      </c>
      <c r="H83" s="22" t="n">
        <f aca="false">Source!AV72</f>
        <v>1</v>
      </c>
      <c r="I83" s="23" t="n">
        <f aca="false">ROUND((Source!AD72*Source!AV72)*Source!I72,2)</f>
        <v>2052.63</v>
      </c>
      <c r="J83" s="22" t="n">
        <f aca="false">IF(Source!BB72&lt;&gt;0,Source!BB72,1)</f>
        <v>2.01</v>
      </c>
      <c r="K83" s="23" t="n">
        <f aca="false">Source!Q72</f>
        <v>4125.79</v>
      </c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6" t="n">
        <f aca="false">I83</f>
        <v>2052.63</v>
      </c>
      <c r="I84" s="26"/>
      <c r="J84" s="26" t="n">
        <f aca="false">K83</f>
        <v>4125.79</v>
      </c>
      <c r="K84" s="26"/>
      <c r="O84" s="27" t="n">
        <f aca="false">H84</f>
        <v>2052.63</v>
      </c>
      <c r="P84" s="27" t="n">
        <f aca="false">J84</f>
        <v>4125.79</v>
      </c>
      <c r="X84" s="1" t="n">
        <f aca="false">IF(Source!BI72&lt;=1,I83,0)</f>
        <v>0</v>
      </c>
      <c r="Y84" s="1" t="n">
        <f aca="false">IF(Source!BI72=2,I83,0)</f>
        <v>0</v>
      </c>
      <c r="Z84" s="1" t="n">
        <f aca="false">IF(Source!BI72=3,I83,0)</f>
        <v>0</v>
      </c>
      <c r="AA84" s="1" t="n">
        <f aca="false">IF(Source!BI72=4,I83,0)</f>
        <v>2052.63</v>
      </c>
    </row>
    <row r="86" customFormat="false" ht="15" hidden="false" customHeight="true" outlineLevel="0" collapsed="false">
      <c r="A86" s="28" t="str">
        <f aca="false">CONCATENATE("Итого по разделу: ",IF(Source!G74&lt;&gt;"Новый раздел",Source!G74,""))</f>
        <v>Итого по разделу: Тепловая сеть 2Ду65 ППУ-ПЭ в непроходном канале - 6,5 п.м</v>
      </c>
      <c r="B86" s="28"/>
      <c r="C86" s="28"/>
      <c r="D86" s="28"/>
      <c r="E86" s="28"/>
      <c r="F86" s="28"/>
      <c r="G86" s="28"/>
      <c r="H86" s="29" t="n">
        <f aca="false">SUM(O30:O85)</f>
        <v>90505.79</v>
      </c>
      <c r="I86" s="29"/>
      <c r="J86" s="29" t="n">
        <f aca="false">SUM(P30:P85)</f>
        <v>634643.77</v>
      </c>
      <c r="K86" s="29"/>
      <c r="AF86" s="30" t="str">
        <f aca="false">CONCATENATE("Итого по разделу: ",IF(Source!G74&lt;&gt;"Новый раздел",Source!G74,""))</f>
        <v>Итого по разделу: Тепловая сеть 2Ду65 ППУ-ПЭ в непроходном канале - 6,5 п.м</v>
      </c>
    </row>
    <row r="89" customFormat="false" ht="16.5" hidden="false" customHeight="true" outlineLevel="0" collapsed="false">
      <c r="A89" s="17" t="str">
        <f aca="false">CONCATENATE("Раздел: ",IF(Source!G100&lt;&gt;"Новый раздел",Source!G100,""))</f>
        <v>Раздел: Байпас 2Ду80 - 15 п.м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AE89" s="18" t="str">
        <f aca="false">CONCATENATE("Раздел: ",IF(Source!G100&lt;&gt;"Новый раздел",Source!G100,""))</f>
        <v>Раздел: Байпас 2Ду80 - 15 п.м</v>
      </c>
    </row>
    <row r="90" customFormat="false" ht="69.75" hidden="false" customHeight="false" outlineLevel="0" collapsed="false">
      <c r="A90" s="19" t="str">
        <f aca="false">Source!E104</f>
        <v>10</v>
      </c>
      <c r="B90" s="20" t="str">
        <f aca="false">Source!F104</f>
        <v>16.1-3030-1</v>
      </c>
      <c r="C90" s="20" t="s">
        <v>40</v>
      </c>
      <c r="D90" s="21" t="str">
        <f aca="false">Source!H104</f>
        <v>м</v>
      </c>
      <c r="E90" s="22" t="n">
        <f aca="false">Source!I104</f>
        <v>15</v>
      </c>
      <c r="F90" s="23"/>
      <c r="G90" s="24"/>
      <c r="H90" s="22"/>
      <c r="I90" s="23"/>
      <c r="J90" s="22"/>
      <c r="K90" s="23"/>
      <c r="Q90" s="1" t="n">
        <f aca="false">ROUND((Source!DN104/100)*ROUND((Source!AF104*Source!AV104)*Source!I104,2),2)</f>
        <v>0</v>
      </c>
      <c r="R90" s="1" t="n">
        <f aca="false">Source!X104</f>
        <v>0</v>
      </c>
      <c r="S90" s="1" t="n">
        <f aca="false">ROUND((Source!DO104/100)*ROUND((Source!AF104*Source!AV104)*Source!I104,2),2)</f>
        <v>0</v>
      </c>
      <c r="T90" s="1" t="n">
        <f aca="false">Source!Y104</f>
        <v>0</v>
      </c>
      <c r="U90" s="1" t="n">
        <f aca="false">ROUND((175/100)*ROUND((Source!AE104*Source!AV104)*Source!I104,2),2)</f>
        <v>0</v>
      </c>
      <c r="V90" s="1" t="n">
        <f aca="false">ROUND((167/100)*ROUND(Source!CS104*Source!I104,2),2)</f>
        <v>0</v>
      </c>
    </row>
    <row r="91" customFormat="false" ht="14.25" hidden="false" customHeight="false" outlineLevel="0" collapsed="false">
      <c r="A91" s="19"/>
      <c r="B91" s="20"/>
      <c r="C91" s="20" t="s">
        <v>28</v>
      </c>
      <c r="D91" s="21"/>
      <c r="E91" s="22"/>
      <c r="F91" s="23" t="n">
        <f aca="false">Source!AO104</f>
        <v>378</v>
      </c>
      <c r="G91" s="24" t="str">
        <f aca="false">Source!DG104</f>
        <v>*1,15*0,85</v>
      </c>
      <c r="H91" s="22" t="n">
        <f aca="false">Source!AV104</f>
        <v>1</v>
      </c>
      <c r="I91" s="23" t="n">
        <f aca="false">ROUND((Source!AF104*Source!AV104)*Source!I104,2)</f>
        <v>5542.5</v>
      </c>
      <c r="J91" s="22" t="n">
        <f aca="false">IF(Source!BA104&lt;&gt;0,Source!BA104,1)</f>
        <v>13.96</v>
      </c>
      <c r="K91" s="23" t="n">
        <f aca="false">Source!S104</f>
        <v>77373.3</v>
      </c>
      <c r="W91" s="1" t="n">
        <f aca="false">ROUND((Source!AF104*Source!AV104)*Source!I104,2)</f>
        <v>5542.5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M104</f>
        <v>75</v>
      </c>
      <c r="G92" s="24" t="str">
        <f aca="false">Source!DE104</f>
        <v>*1,15*0,87</v>
      </c>
      <c r="H92" s="22" t="n">
        <f aca="false">Source!AV104</f>
        <v>1</v>
      </c>
      <c r="I92" s="23" t="n">
        <f aca="false">ROUND((Source!AD104*Source!AV104)*Source!I104,2)</f>
        <v>1125.6</v>
      </c>
      <c r="J92" s="22" t="n">
        <f aca="false">IF(Source!BB104&lt;&gt;0,Source!BB104,1)</f>
        <v>9.92</v>
      </c>
      <c r="K92" s="23" t="n">
        <f aca="false">Source!Q104</f>
        <v>11165.95</v>
      </c>
    </row>
    <row r="93" customFormat="false" ht="14.25" hidden="false" customHeight="false" outlineLevel="0" collapsed="false">
      <c r="A93" s="19"/>
      <c r="B93" s="20"/>
      <c r="C93" s="20" t="s">
        <v>30</v>
      </c>
      <c r="D93" s="21"/>
      <c r="E93" s="22"/>
      <c r="F93" s="23" t="n">
        <f aca="false">Source!AL104</f>
        <v>788</v>
      </c>
      <c r="G93" s="24" t="str">
        <f aca="false">Source!DD104</f>
        <v>*0,68</v>
      </c>
      <c r="H93" s="22" t="n">
        <f aca="false">Source!AW104</f>
        <v>1</v>
      </c>
      <c r="I93" s="23" t="n">
        <f aca="false">ROUND((Source!AC104*Source!AW104)*Source!I104,2)</f>
        <v>8037.6</v>
      </c>
      <c r="J93" s="22" t="n">
        <f aca="false">IF(Source!BC104&lt;&gt;0,Source!BC104,1)</f>
        <v>3.35</v>
      </c>
      <c r="K93" s="23" t="n">
        <f aca="false">Source!P104</f>
        <v>26925.96</v>
      </c>
    </row>
    <row r="94" customFormat="false" ht="15" hidden="false" customHeight="false" outlineLevel="0" collapsed="false">
      <c r="A94" s="25"/>
      <c r="B94" s="25"/>
      <c r="C94" s="25"/>
      <c r="D94" s="25"/>
      <c r="E94" s="25"/>
      <c r="F94" s="25"/>
      <c r="G94" s="25"/>
      <c r="H94" s="26" t="n">
        <f aca="false">I91+I92+I93</f>
        <v>14705.7</v>
      </c>
      <c r="I94" s="26"/>
      <c r="J94" s="26" t="n">
        <f aca="false">K91+K92+K93</f>
        <v>115465.21</v>
      </c>
      <c r="K94" s="26"/>
      <c r="O94" s="27" t="n">
        <f aca="false">H94</f>
        <v>14705.7</v>
      </c>
      <c r="P94" s="27" t="n">
        <f aca="false">J94</f>
        <v>115465.21</v>
      </c>
      <c r="X94" s="1" t="n">
        <f aca="false">IF(Source!BI104&lt;=1,I91+I92+I93,0)</f>
        <v>14705.7</v>
      </c>
      <c r="Y94" s="1" t="n">
        <f aca="false">IF(Source!BI104=2,I91+I92+I93,0)</f>
        <v>0</v>
      </c>
      <c r="Z94" s="1" t="n">
        <f aca="false">IF(Source!BI104=3,I91+I92+I93,0)</f>
        <v>0</v>
      </c>
      <c r="AA94" s="1" t="n">
        <f aca="false">IF(Source!BI104=4,I91+I92+I93,0)</f>
        <v>0</v>
      </c>
    </row>
    <row r="95" customFormat="false" ht="69.75" hidden="false" customHeight="false" outlineLevel="0" collapsed="false">
      <c r="A95" s="19" t="str">
        <f aca="false">Source!E105</f>
        <v>11</v>
      </c>
      <c r="B95" s="20" t="str">
        <f aca="false">Source!F105</f>
        <v>16.1-2601-2</v>
      </c>
      <c r="C95" s="20" t="s">
        <v>41</v>
      </c>
      <c r="D95" s="21" t="str">
        <f aca="false">Source!H105</f>
        <v>камера</v>
      </c>
      <c r="E95" s="22" t="n">
        <f aca="false">Source!I105</f>
        <v>2</v>
      </c>
      <c r="F95" s="23"/>
      <c r="G95" s="24"/>
      <c r="H95" s="22"/>
      <c r="I95" s="23"/>
      <c r="J95" s="22"/>
      <c r="K95" s="23"/>
      <c r="Q95" s="1" t="n">
        <f aca="false">ROUND((Source!DN105/100)*ROUND((Source!AF105*Source!AV105)*Source!I105,2),2)</f>
        <v>0</v>
      </c>
      <c r="R95" s="1" t="n">
        <f aca="false">Source!X105</f>
        <v>0</v>
      </c>
      <c r="S95" s="1" t="n">
        <f aca="false">ROUND((Source!DO105/100)*ROUND((Source!AF105*Source!AV105)*Source!I105,2),2)</f>
        <v>0</v>
      </c>
      <c r="T95" s="1" t="n">
        <f aca="false">Source!Y105</f>
        <v>0</v>
      </c>
      <c r="U95" s="1" t="n">
        <f aca="false">ROUND((175/100)*ROUND((Source!AE105*Source!AV105)*Source!I105,2),2)</f>
        <v>0</v>
      </c>
      <c r="V95" s="1" t="n">
        <f aca="false">ROUND((167/100)*ROUND(Source!CS105*Source!I105,2),2)</f>
        <v>0</v>
      </c>
    </row>
    <row r="96" customFormat="false" ht="14.25" hidden="false" customHeight="false" outlineLevel="0" collapsed="false">
      <c r="A96" s="19"/>
      <c r="B96" s="20"/>
      <c r="C96" s="20" t="s">
        <v>28</v>
      </c>
      <c r="D96" s="21"/>
      <c r="E96" s="22"/>
      <c r="F96" s="23" t="n">
        <f aca="false">Source!AO105</f>
        <v>5941</v>
      </c>
      <c r="G96" s="24" t="str">
        <f aca="false">Source!DG105</f>
        <v>*1,15*0,701</v>
      </c>
      <c r="H96" s="22" t="n">
        <f aca="false">Source!AV105</f>
        <v>1</v>
      </c>
      <c r="I96" s="23" t="n">
        <f aca="false">ROUND((Source!AF105*Source!AV105)*Source!I105,2)</f>
        <v>9578.68</v>
      </c>
      <c r="J96" s="22" t="n">
        <f aca="false">IF(Source!BA105&lt;&gt;0,Source!BA105,1)</f>
        <v>15.16</v>
      </c>
      <c r="K96" s="23" t="n">
        <f aca="false">Source!S105</f>
        <v>145212.79</v>
      </c>
      <c r="W96" s="1" t="n">
        <f aca="false">ROUND((Source!AF105*Source!AV105)*Source!I105,2)</f>
        <v>9578.68</v>
      </c>
    </row>
    <row r="97" customFormat="false" ht="14.25" hidden="false" customHeight="false" outlineLevel="0" collapsed="false">
      <c r="A97" s="19"/>
      <c r="B97" s="20"/>
      <c r="C97" s="20" t="s">
        <v>29</v>
      </c>
      <c r="D97" s="21"/>
      <c r="E97" s="22"/>
      <c r="F97" s="23" t="n">
        <f aca="false">Source!AM105</f>
        <v>2012</v>
      </c>
      <c r="G97" s="24" t="str">
        <f aca="false">Source!DE105</f>
        <v>*1,15*0,701</v>
      </c>
      <c r="H97" s="22" t="n">
        <f aca="false">Source!AV105</f>
        <v>1</v>
      </c>
      <c r="I97" s="23" t="n">
        <f aca="false">ROUND((Source!AD105*Source!AV105)*Source!I105,2)</f>
        <v>3243.94</v>
      </c>
      <c r="J97" s="22" t="n">
        <f aca="false">IF(Source!BB105&lt;&gt;0,Source!BB105,1)</f>
        <v>10.94</v>
      </c>
      <c r="K97" s="23" t="n">
        <f aca="false">Source!Q105</f>
        <v>35488.7</v>
      </c>
    </row>
    <row r="98" customFormat="false" ht="14.25" hidden="false" customHeight="false" outlineLevel="0" collapsed="false">
      <c r="A98" s="19"/>
      <c r="B98" s="20"/>
      <c r="C98" s="20" t="s">
        <v>30</v>
      </c>
      <c r="D98" s="21"/>
      <c r="E98" s="22"/>
      <c r="F98" s="23" t="n">
        <f aca="false">Source!AL105</f>
        <v>37924</v>
      </c>
      <c r="G98" s="24" t="str">
        <f aca="false">Source!DD105</f>
        <v>*0,701</v>
      </c>
      <c r="H98" s="22" t="n">
        <f aca="false">Source!AW105</f>
        <v>1</v>
      </c>
      <c r="I98" s="23" t="n">
        <f aca="false">ROUND((Source!AC105*Source!AW105)*Source!I105,2)</f>
        <v>53169.44</v>
      </c>
      <c r="J98" s="22" t="n">
        <f aca="false">IF(Source!BC105&lt;&gt;0,Source!BC105,1)</f>
        <v>5.64</v>
      </c>
      <c r="K98" s="23" t="n">
        <f aca="false">Source!P105</f>
        <v>299875.64</v>
      </c>
    </row>
    <row r="99" customFormat="false" ht="14.25" hidden="false" customHeight="false" outlineLevel="0" collapsed="false">
      <c r="A99" s="19" t="str">
        <f aca="false">Source!E106</f>
        <v>11,1</v>
      </c>
      <c r="B99" s="20" t="str">
        <f aca="false">Source!F106</f>
        <v>0.0-0-0</v>
      </c>
      <c r="C99" s="20" t="str">
        <f aca="false">Source!G106</f>
        <v>МАССА МУСОРА</v>
      </c>
      <c r="D99" s="21" t="str">
        <f aca="false">Source!H106</f>
        <v>т</v>
      </c>
      <c r="E99" s="22" t="n">
        <f aca="false">Source!I106</f>
        <v>0.330221</v>
      </c>
      <c r="F99" s="23" t="n">
        <f aca="false">Source!AK106</f>
        <v>0</v>
      </c>
      <c r="G99" s="24" t="s">
        <v>42</v>
      </c>
      <c r="H99" s="22" t="n">
        <f aca="false">Source!AW106</f>
        <v>1</v>
      </c>
      <c r="I99" s="23" t="n">
        <f aca="false">ROUND((Source!AC106*Source!AW106)*Source!I106,2)+ROUND((Source!AD106*Source!AV106)*Source!I106,2)+ROUND((Source!AF106*Source!AV106)*Source!I106,2)</f>
        <v>0</v>
      </c>
      <c r="J99" s="22" t="n">
        <f aca="false">IF(Source!BC106&lt;&gt;0,Source!BC106,1)</f>
        <v>1</v>
      </c>
      <c r="K99" s="23" t="n">
        <f aca="false">Source!O106</f>
        <v>0</v>
      </c>
      <c r="Q99" s="1" t="n">
        <f aca="false">ROUND((Source!DN106/100)*ROUND((Source!AF106*Source!AV106)*Source!I106,2),2)</f>
        <v>0</v>
      </c>
      <c r="R99" s="1" t="n">
        <f aca="false">Source!X106</f>
        <v>0</v>
      </c>
      <c r="S99" s="1" t="n">
        <f aca="false">ROUND((Source!DO106/100)*ROUND((Source!AF106*Source!AV106)*Source!I106,2),2)</f>
        <v>0</v>
      </c>
      <c r="T99" s="1" t="n">
        <f aca="false">Source!Y106</f>
        <v>0</v>
      </c>
      <c r="U99" s="1" t="n">
        <f aca="false">ROUND((175/100)*ROUND((Source!AE106*Source!AV106)*Source!I106,2),2)</f>
        <v>0</v>
      </c>
      <c r="V99" s="1" t="n">
        <f aca="false">ROUND((167/100)*ROUND(Source!CS106*Source!I106,2),2)</f>
        <v>0</v>
      </c>
      <c r="X99" s="1" t="n">
        <f aca="false">IF(Source!BI106&lt;=1,I99,0)</f>
        <v>0</v>
      </c>
      <c r="Y99" s="1" t="n">
        <f aca="false">IF(Source!BI106=2,I99,0)</f>
        <v>0</v>
      </c>
      <c r="Z99" s="1" t="n">
        <f aca="false">IF(Source!BI106=3,I99,0)</f>
        <v>0</v>
      </c>
      <c r="AA99" s="1" t="n">
        <f aca="false">IF(Source!BI106=4,I99,0)</f>
        <v>0</v>
      </c>
    </row>
    <row r="100" customFormat="false" ht="14.25" hidden="false" customHeight="false" outlineLevel="0" collapsed="false">
      <c r="A100" s="19" t="str">
        <f aca="false">Source!E107</f>
        <v>11,2</v>
      </c>
      <c r="B100" s="20" t="str">
        <f aca="false">Source!F107</f>
        <v>0.0-0-0</v>
      </c>
      <c r="C100" s="20" t="str">
        <f aca="false">Source!G107</f>
        <v>ОБЪЕМ ГРУНТА</v>
      </c>
      <c r="D100" s="21" t="str">
        <f aca="false">Source!H107</f>
        <v>м3</v>
      </c>
      <c r="E100" s="22" t="n">
        <f aca="false">Source!I107</f>
        <v>23.518452</v>
      </c>
      <c r="F100" s="23" t="n">
        <f aca="false">Source!AK107</f>
        <v>0</v>
      </c>
      <c r="G100" s="24" t="s">
        <v>42</v>
      </c>
      <c r="H100" s="22" t="n">
        <f aca="false">Source!AW107</f>
        <v>1</v>
      </c>
      <c r="I100" s="23" t="n">
        <f aca="false">ROUND((Source!AC107*Source!AW107)*Source!I107,2)+ROUND((Source!AD107*Source!AV107)*Source!I107,2)+ROUND((Source!AF107*Source!AV107)*Source!I107,2)</f>
        <v>0</v>
      </c>
      <c r="J100" s="22" t="n">
        <f aca="false">IF(Source!BC107&lt;&gt;0,Source!BC107,1)</f>
        <v>1</v>
      </c>
      <c r="K100" s="23" t="n">
        <f aca="false">Source!O107</f>
        <v>0</v>
      </c>
      <c r="Q100" s="1" t="n">
        <f aca="false">ROUND((Source!DN107/100)*ROUND((Source!AF107*Source!AV107)*Source!I107,2),2)</f>
        <v>0</v>
      </c>
      <c r="R100" s="1" t="n">
        <f aca="false">Source!X107</f>
        <v>0</v>
      </c>
      <c r="S100" s="1" t="n">
        <f aca="false">ROUND((Source!DO107/100)*ROUND((Source!AF107*Source!AV107)*Source!I107,2),2)</f>
        <v>0</v>
      </c>
      <c r="T100" s="1" t="n">
        <f aca="false">Source!Y107</f>
        <v>0</v>
      </c>
      <c r="U100" s="1" t="n">
        <f aca="false">ROUND((175/100)*ROUND((Source!AE107*Source!AV107)*Source!I107,2),2)</f>
        <v>0</v>
      </c>
      <c r="V100" s="1" t="n">
        <f aca="false">ROUND((167/100)*ROUND(Source!CS107*Source!I107,2),2)</f>
        <v>0</v>
      </c>
      <c r="X100" s="1" t="n">
        <f aca="false">IF(Source!BI107&lt;=1,I100,0)</f>
        <v>0</v>
      </c>
      <c r="Y100" s="1" t="n">
        <f aca="false">IF(Source!BI107=2,I100,0)</f>
        <v>0</v>
      </c>
      <c r="Z100" s="1" t="n">
        <f aca="false">IF(Source!BI107=3,I100,0)</f>
        <v>0</v>
      </c>
      <c r="AA100" s="1" t="n">
        <f aca="false">IF(Source!BI107=4,I100,0)</f>
        <v>0</v>
      </c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6" t="n">
        <f aca="false">I96+I97+I98+SUM(I99:I100)</f>
        <v>65992.06</v>
      </c>
      <c r="I101" s="26"/>
      <c r="J101" s="26" t="n">
        <f aca="false">K96+K97+K98+SUM(K99:K100)</f>
        <v>480577.13</v>
      </c>
      <c r="K101" s="26"/>
      <c r="O101" s="27" t="n">
        <f aca="false">H101</f>
        <v>65992.06</v>
      </c>
      <c r="P101" s="27" t="n">
        <f aca="false">J101</f>
        <v>480577.13</v>
      </c>
      <c r="X101" s="1" t="n">
        <f aca="false">IF(Source!BI105&lt;=1,I96+I97+I98,0)</f>
        <v>65992.06</v>
      </c>
      <c r="Y101" s="1" t="n">
        <f aca="false">IF(Source!BI105=2,I96+I97+I98,0)</f>
        <v>0</v>
      </c>
      <c r="Z101" s="1" t="n">
        <f aca="false">IF(Source!BI105=3,I96+I97+I98,0)</f>
        <v>0</v>
      </c>
      <c r="AA101" s="1" t="n">
        <f aca="false">IF(Source!BI105=4,I96+I97+I98,0)</f>
        <v>0</v>
      </c>
    </row>
    <row r="102" customFormat="false" ht="55.5" hidden="false" customHeight="false" outlineLevel="0" collapsed="false">
      <c r="A102" s="19" t="str">
        <f aca="false">Source!E108</f>
        <v>12</v>
      </c>
      <c r="B102" s="20" t="str">
        <f aca="false">Source!F108</f>
        <v>16.1-2603-1</v>
      </c>
      <c r="C102" s="20" t="s">
        <v>43</v>
      </c>
      <c r="D102" s="21" t="str">
        <f aca="false">Source!H108</f>
        <v>узел</v>
      </c>
      <c r="E102" s="22" t="n">
        <f aca="false">Source!I108</f>
        <v>1</v>
      </c>
      <c r="F102" s="23"/>
      <c r="G102" s="24"/>
      <c r="H102" s="22"/>
      <c r="I102" s="23"/>
      <c r="J102" s="22"/>
      <c r="K102" s="23"/>
      <c r="Q102" s="1" t="n">
        <f aca="false">ROUND((Source!DN108/100)*ROUND((Source!AF108*Source!AV108)*Source!I108,2),2)</f>
        <v>0</v>
      </c>
      <c r="R102" s="1" t="n">
        <f aca="false">Source!X108</f>
        <v>0</v>
      </c>
      <c r="S102" s="1" t="n">
        <f aca="false">ROUND((Source!DO108/100)*ROUND((Source!AF108*Source!AV108)*Source!I108,2),2)</f>
        <v>0</v>
      </c>
      <c r="T102" s="1" t="n">
        <f aca="false">Source!Y108</f>
        <v>0</v>
      </c>
      <c r="U102" s="1" t="n">
        <f aca="false">ROUND((175/100)*ROUND((Source!AE108*Source!AV108)*Source!I108,2),2)</f>
        <v>0</v>
      </c>
      <c r="V102" s="1" t="n">
        <f aca="false">ROUND((167/100)*ROUND(Source!CS108*Source!I108,2),2)</f>
        <v>0</v>
      </c>
    </row>
    <row r="103" customFormat="false" ht="14.25" hidden="false" customHeight="false" outlineLevel="0" collapsed="false">
      <c r="A103" s="19"/>
      <c r="B103" s="20"/>
      <c r="C103" s="20" t="s">
        <v>28</v>
      </c>
      <c r="D103" s="21"/>
      <c r="E103" s="22"/>
      <c r="F103" s="23" t="n">
        <f aca="false">Source!AO108</f>
        <v>7504</v>
      </c>
      <c r="G103" s="24" t="str">
        <f aca="false">Source!DG108</f>
        <v>*1,15*0,73</v>
      </c>
      <c r="H103" s="22" t="n">
        <f aca="false">Source!AV108</f>
        <v>1</v>
      </c>
      <c r="I103" s="23" t="n">
        <f aca="false">ROUND((Source!AF108*Source!AV108)*Source!I108,2)</f>
        <v>6299.61</v>
      </c>
      <c r="J103" s="22" t="n">
        <f aca="false">IF(Source!BA108&lt;&gt;0,Source!BA108,1)</f>
        <v>13.46</v>
      </c>
      <c r="K103" s="23" t="n">
        <f aca="false">Source!S108</f>
        <v>84792.75</v>
      </c>
      <c r="W103" s="1" t="n">
        <f aca="false">ROUND((Source!AF108*Source!AV108)*Source!I108,2)</f>
        <v>6299.61</v>
      </c>
    </row>
    <row r="104" customFormat="false" ht="14.25" hidden="false" customHeight="false" outlineLevel="0" collapsed="false">
      <c r="A104" s="19"/>
      <c r="B104" s="20"/>
      <c r="C104" s="20" t="s">
        <v>29</v>
      </c>
      <c r="D104" s="21"/>
      <c r="E104" s="22"/>
      <c r="F104" s="23" t="n">
        <f aca="false">Source!AM108</f>
        <v>5018</v>
      </c>
      <c r="G104" s="24" t="str">
        <f aca="false">Source!DE108</f>
        <v>*1,15*0,65</v>
      </c>
      <c r="H104" s="22" t="n">
        <f aca="false">Source!AV108</f>
        <v>1</v>
      </c>
      <c r="I104" s="23" t="n">
        <f aca="false">ROUND((Source!AD108*Source!AV108)*Source!I108,2)</f>
        <v>3750.96</v>
      </c>
      <c r="J104" s="22" t="n">
        <f aca="false">IF(Source!BB108&lt;&gt;0,Source!BB108,1)</f>
        <v>10.19</v>
      </c>
      <c r="K104" s="23" t="n">
        <f aca="false">Source!Q108</f>
        <v>38222.28</v>
      </c>
    </row>
    <row r="105" customFormat="false" ht="14.25" hidden="false" customHeight="false" outlineLevel="0" collapsed="false">
      <c r="A105" s="19"/>
      <c r="B105" s="20"/>
      <c r="C105" s="20" t="s">
        <v>30</v>
      </c>
      <c r="D105" s="21"/>
      <c r="E105" s="22"/>
      <c r="F105" s="23" t="n">
        <f aca="false">Source!AL108</f>
        <v>27212</v>
      </c>
      <c r="G105" s="24" t="str">
        <f aca="false">Source!DD108</f>
        <v>*0,82</v>
      </c>
      <c r="H105" s="22" t="n">
        <f aca="false">Source!AW108</f>
        <v>1</v>
      </c>
      <c r="I105" s="23" t="n">
        <f aca="false">ROUND((Source!AC108*Source!AW108)*Source!I108,2)</f>
        <v>22313.84</v>
      </c>
      <c r="J105" s="22" t="n">
        <f aca="false">IF(Source!BC108&lt;&gt;0,Source!BC108,1)</f>
        <v>4.63</v>
      </c>
      <c r="K105" s="23" t="n">
        <f aca="false">Source!P108</f>
        <v>103313.08</v>
      </c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6" t="n">
        <f aca="false">I103+I104+I105</f>
        <v>32364.41</v>
      </c>
      <c r="I106" s="26"/>
      <c r="J106" s="26" t="n">
        <f aca="false">K103+K104+K105</f>
        <v>226328.11</v>
      </c>
      <c r="K106" s="26"/>
      <c r="O106" s="27" t="n">
        <f aca="false">H106</f>
        <v>32364.41</v>
      </c>
      <c r="P106" s="27" t="n">
        <f aca="false">J106</f>
        <v>226328.11</v>
      </c>
      <c r="X106" s="1" t="n">
        <f aca="false">IF(Source!BI108&lt;=1,I103+I104+I105,0)</f>
        <v>32364.41</v>
      </c>
      <c r="Y106" s="1" t="n">
        <f aca="false">IF(Source!BI108=2,I103+I104+I105,0)</f>
        <v>0</v>
      </c>
      <c r="Z106" s="1" t="n">
        <f aca="false">IF(Source!BI108=3,I103+I104+I105,0)</f>
        <v>0</v>
      </c>
      <c r="AA106" s="1" t="n">
        <f aca="false">IF(Source!BI108=4,I103+I104+I105,0)</f>
        <v>0</v>
      </c>
    </row>
    <row r="107" customFormat="false" ht="57" hidden="false" customHeight="false" outlineLevel="0" collapsed="false">
      <c r="A107" s="19" t="str">
        <f aca="false">Source!E109</f>
        <v>13</v>
      </c>
      <c r="B107" s="20" t="str">
        <f aca="false">Source!F109</f>
        <v>16.3-14-1</v>
      </c>
      <c r="C107" s="20" t="str">
        <f aca="false">Source!G109</f>
        <v>ГАЗОН В ГОРОДСКИХ УСЛОВИЯХ, С ПОСЕВОМ ТРАВ, С ВНЕСЕНИЕМ РАСТИТЕЛЬНОЙ СМЕСИ СЛОЕМ 20 СМ. (3,2+3,2)*2*5м*2камеры=128</v>
      </c>
      <c r="D107" s="21" t="str">
        <f aca="false">Source!H109</f>
        <v>м2</v>
      </c>
      <c r="E107" s="22" t="n">
        <f aca="false">Source!I109</f>
        <v>128</v>
      </c>
      <c r="F107" s="23"/>
      <c r="G107" s="24"/>
      <c r="H107" s="22"/>
      <c r="I107" s="23"/>
      <c r="J107" s="22"/>
      <c r="K107" s="23"/>
      <c r="Q107" s="1" t="n">
        <f aca="false">ROUND((Source!DN109/100)*ROUND((Source!AF109*Source!AV109)*Source!I109,2),2)</f>
        <v>0</v>
      </c>
      <c r="R107" s="1" t="n">
        <f aca="false">Source!X109</f>
        <v>0</v>
      </c>
      <c r="S107" s="1" t="n">
        <f aca="false">ROUND((Source!DO109/100)*ROUND((Source!AF109*Source!AV109)*Source!I109,2),2)</f>
        <v>0</v>
      </c>
      <c r="T107" s="1" t="n">
        <f aca="false">Source!Y109</f>
        <v>0</v>
      </c>
      <c r="U107" s="1" t="n">
        <f aca="false">ROUND((175/100)*ROUND((Source!AE109*Source!AV109)*Source!I109,2),2)</f>
        <v>0</v>
      </c>
      <c r="V107" s="1" t="n">
        <f aca="false">ROUND((167/100)*ROUND(Source!CS109*Source!I109,2),2)</f>
        <v>0</v>
      </c>
    </row>
    <row r="108" customFormat="false" ht="14.25" hidden="false" customHeight="false" outlineLevel="0" collapsed="false">
      <c r="A108" s="19"/>
      <c r="B108" s="20"/>
      <c r="C108" s="20" t="s">
        <v>28</v>
      </c>
      <c r="D108" s="21"/>
      <c r="E108" s="22"/>
      <c r="F108" s="23" t="n">
        <f aca="false">Source!AO109</f>
        <v>41</v>
      </c>
      <c r="G108" s="24" t="str">
        <f aca="false">Source!DG109</f>
        <v>*1,15</v>
      </c>
      <c r="H108" s="22" t="n">
        <f aca="false">Source!AV109</f>
        <v>1</v>
      </c>
      <c r="I108" s="23" t="n">
        <f aca="false">ROUND((Source!AF109*Source!AV109)*Source!I109,2)</f>
        <v>6035.2</v>
      </c>
      <c r="J108" s="22" t="n">
        <f aca="false">IF(Source!BA109&lt;&gt;0,Source!BA109,1)</f>
        <v>15.05</v>
      </c>
      <c r="K108" s="23" t="n">
        <f aca="false">Source!S109</f>
        <v>90829.76</v>
      </c>
      <c r="W108" s="1" t="n">
        <f aca="false">ROUND((Source!AF109*Source!AV109)*Source!I109,2)</f>
        <v>6035.2</v>
      </c>
    </row>
    <row r="109" customFormat="false" ht="14.25" hidden="false" customHeight="false" outlineLevel="0" collapsed="false">
      <c r="A109" s="19"/>
      <c r="B109" s="20"/>
      <c r="C109" s="20" t="s">
        <v>29</v>
      </c>
      <c r="D109" s="21"/>
      <c r="E109" s="22"/>
      <c r="F109" s="23" t="n">
        <f aca="false">Source!AM109</f>
        <v>30</v>
      </c>
      <c r="G109" s="24" t="str">
        <f aca="false">Source!DE109</f>
        <v>*1,15</v>
      </c>
      <c r="H109" s="22" t="n">
        <f aca="false">Source!AV109</f>
        <v>1</v>
      </c>
      <c r="I109" s="23" t="n">
        <f aca="false">ROUND((Source!AD109*Source!AV109)*Source!I109,2)</f>
        <v>4416</v>
      </c>
      <c r="J109" s="22" t="n">
        <f aca="false">IF(Source!BB109&lt;&gt;0,Source!BB109,1)</f>
        <v>7.43</v>
      </c>
      <c r="K109" s="23" t="n">
        <f aca="false">Source!Q109</f>
        <v>32810.88</v>
      </c>
    </row>
    <row r="110" customFormat="false" ht="14.25" hidden="false" customHeight="false" outlineLevel="0" collapsed="false">
      <c r="A110" s="19"/>
      <c r="B110" s="20"/>
      <c r="C110" s="20" t="s">
        <v>30</v>
      </c>
      <c r="D110" s="21"/>
      <c r="E110" s="22"/>
      <c r="F110" s="23" t="n">
        <f aca="false">Source!AL109</f>
        <v>69</v>
      </c>
      <c r="G110" s="24" t="n">
        <f aca="false">Source!DD109</f>
        <v>0</v>
      </c>
      <c r="H110" s="22" t="n">
        <f aca="false">Source!AW109</f>
        <v>1</v>
      </c>
      <c r="I110" s="23" t="n">
        <f aca="false">ROUND((Source!AC109*Source!AW109)*Source!I109,2)</f>
        <v>8832</v>
      </c>
      <c r="J110" s="22" t="n">
        <f aca="false">IF(Source!BC109&lt;&gt;0,Source!BC109,1)</f>
        <v>6.87</v>
      </c>
      <c r="K110" s="23" t="n">
        <f aca="false">Source!P109</f>
        <v>60675.84</v>
      </c>
    </row>
    <row r="111" customFormat="false" ht="14.25" hidden="false" customHeight="false" outlineLevel="0" collapsed="false">
      <c r="A111" s="19" t="str">
        <f aca="false">Source!E110</f>
        <v>13,1</v>
      </c>
      <c r="B111" s="20" t="str">
        <f aca="false">Source!F110</f>
        <v>0.0-0-0</v>
      </c>
      <c r="C111" s="20" t="str">
        <f aca="false">Source!G110</f>
        <v>ОБЪЕМ ГРУНТА</v>
      </c>
      <c r="D111" s="21" t="str">
        <f aca="false">Source!H110</f>
        <v>м3</v>
      </c>
      <c r="E111" s="22" t="n">
        <f aca="false">Source!I110</f>
        <v>25.6</v>
      </c>
      <c r="F111" s="23" t="n">
        <f aca="false">Source!AK110</f>
        <v>0</v>
      </c>
      <c r="G111" s="24"/>
      <c r="H111" s="22" t="n">
        <f aca="false">Source!AW110</f>
        <v>1</v>
      </c>
      <c r="I111" s="23" t="n">
        <f aca="false">ROUND((Source!AC110*Source!AW110)*Source!I110,2)+ROUND((Source!AD110*Source!AV110)*Source!I110,2)+ROUND((Source!AF110*Source!AV110)*Source!I110,2)</f>
        <v>0</v>
      </c>
      <c r="J111" s="22" t="n">
        <f aca="false">IF(Source!BC110&lt;&gt;0,Source!BC110,1)</f>
        <v>1</v>
      </c>
      <c r="K111" s="23" t="n">
        <f aca="false">Source!O110</f>
        <v>0</v>
      </c>
      <c r="Q111" s="1" t="n">
        <f aca="false">ROUND((Source!DN110/100)*ROUND((Source!AF110*Source!AV110)*Source!I110,2),2)</f>
        <v>0</v>
      </c>
      <c r="R111" s="1" t="n">
        <f aca="false">Source!X110</f>
        <v>0</v>
      </c>
      <c r="S111" s="1" t="n">
        <f aca="false">ROUND((Source!DO110/100)*ROUND((Source!AF110*Source!AV110)*Source!I110,2),2)</f>
        <v>0</v>
      </c>
      <c r="T111" s="1" t="n">
        <f aca="false">Source!Y110</f>
        <v>0</v>
      </c>
      <c r="U111" s="1" t="n">
        <f aca="false">ROUND((175/100)*ROUND((Source!AE110*Source!AV110)*Source!I110,2),2)</f>
        <v>0</v>
      </c>
      <c r="V111" s="1" t="n">
        <f aca="false">ROUND((167/100)*ROUND(Source!CS110*Source!I110,2),2)</f>
        <v>0</v>
      </c>
      <c r="X111" s="1" t="n">
        <f aca="false">IF(Source!BI110&lt;=1,I111,0)</f>
        <v>0</v>
      </c>
      <c r="Y111" s="1" t="n">
        <f aca="false">IF(Source!BI110=2,I111,0)</f>
        <v>0</v>
      </c>
      <c r="Z111" s="1" t="n">
        <f aca="false">IF(Source!BI110=3,I111,0)</f>
        <v>0</v>
      </c>
      <c r="AA111" s="1" t="n">
        <f aca="false">IF(Source!BI110=4,I111,0)</f>
        <v>0</v>
      </c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 t="n">
        <f aca="false">I108+I109+I110+SUM(I111:I111)</f>
        <v>19283.2</v>
      </c>
      <c r="I112" s="26"/>
      <c r="J112" s="26" t="n">
        <f aca="false">K108+K109+K110+SUM(K111:K111)</f>
        <v>184316.48</v>
      </c>
      <c r="K112" s="26"/>
      <c r="O112" s="27" t="n">
        <f aca="false">H112</f>
        <v>19283.2</v>
      </c>
      <c r="P112" s="27" t="n">
        <f aca="false">J112</f>
        <v>184316.48</v>
      </c>
      <c r="X112" s="1" t="n">
        <f aca="false">IF(Source!BI109&lt;=1,I108+I109+I110,0)</f>
        <v>19283.2</v>
      </c>
      <c r="Y112" s="1" t="n">
        <f aca="false">IF(Source!BI109=2,I108+I109+I110,0)</f>
        <v>0</v>
      </c>
      <c r="Z112" s="1" t="n">
        <f aca="false">IF(Source!BI109=3,I108+I109+I110,0)</f>
        <v>0</v>
      </c>
      <c r="AA112" s="1" t="n">
        <f aca="false">IF(Source!BI109=4,I108+I109+I110,0)</f>
        <v>0</v>
      </c>
    </row>
    <row r="113" customFormat="false" ht="71.25" hidden="false" customHeight="false" outlineLevel="0" collapsed="false">
      <c r="A113" s="19" t="str">
        <f aca="false">Source!E111</f>
        <v>14</v>
      </c>
      <c r="B113" s="20" t="str">
        <f aca="false">Source!F111</f>
        <v>3.1-6-10</v>
      </c>
      <c r="C113" s="20" t="str">
        <f aca="false">Source!G111</f>
        <v>РАЗРАБОТКА ГРУНТА С ПОГРУЗКОЙ НА АВТОМОБИЛИ-САМОСВАЛЫ ЭКСКАВАТОРАМИ С КОВШОМ ВМЕСТИМОСТЬЮ 0,5 М3 ГРУППА ГРУНТОВ 1-3 (ПОГРУЗКА)</v>
      </c>
      <c r="D113" s="21" t="str">
        <f aca="false">Source!H111</f>
        <v>100 м3</v>
      </c>
      <c r="E113" s="22" t="n">
        <f aca="false">Source!I111</f>
        <v>0.49118452</v>
      </c>
      <c r="F113" s="23"/>
      <c r="G113" s="24"/>
      <c r="H113" s="22"/>
      <c r="I113" s="23"/>
      <c r="J113" s="22"/>
      <c r="K113" s="23"/>
      <c r="Q113" s="1" t="n">
        <f aca="false">ROUND((Source!DN111/100)*ROUND((Source!AF111*Source!AV111)*Source!I111,2),2)</f>
        <v>8.09</v>
      </c>
      <c r="R113" s="1" t="n">
        <f aca="false">Source!X111</f>
        <v>136.45</v>
      </c>
      <c r="S113" s="1" t="n">
        <f aca="false">ROUND((Source!DO111/100)*ROUND((Source!AF111*Source!AV111)*Source!I111,2),2)</f>
        <v>6.36</v>
      </c>
      <c r="T113" s="1" t="n">
        <f aca="false">Source!Y111</f>
        <v>75.96</v>
      </c>
      <c r="U113" s="1" t="n">
        <f aca="false">ROUND((175/100)*ROUND((Source!AE111*Source!AV111)*Source!I111,2),2)</f>
        <v>143.94</v>
      </c>
      <c r="V113" s="1" t="n">
        <f aca="false">ROUND((167/100)*ROUND(Source!CS111*Source!I111,2),2)</f>
        <v>2340.57</v>
      </c>
    </row>
    <row r="114" customFormat="false" ht="12.75" hidden="false" customHeight="false" outlineLevel="0" collapsed="false">
      <c r="C114" s="32" t="str">
        <f aca="false">"Объем: "&amp;Source!I111&amp;"=("&amp;Source!I110&amp;"+"&amp;""&amp;Source!I107&amp;")/"&amp;"100"</f>
        <v>Объем: 0.49118452=(25.6+23.518452)/100</v>
      </c>
    </row>
    <row r="115" customFormat="false" ht="14.25" hidden="false" customHeight="false" outlineLevel="0" collapsed="false">
      <c r="A115" s="19"/>
      <c r="B115" s="20"/>
      <c r="C115" s="20" t="s">
        <v>28</v>
      </c>
      <c r="D115" s="21"/>
      <c r="E115" s="22"/>
      <c r="F115" s="23" t="n">
        <f aca="false">Source!AO111</f>
        <v>14.1</v>
      </c>
      <c r="G115" s="24" t="n">
        <f aca="false">Source!DG111</f>
        <v>0</v>
      </c>
      <c r="H115" s="22" t="n">
        <f aca="false">Source!AV111</f>
        <v>1.192</v>
      </c>
      <c r="I115" s="23" t="n">
        <f aca="false">ROUND((Source!AF111*Source!AV111)*Source!I111,2)</f>
        <v>8.26</v>
      </c>
      <c r="J115" s="22" t="n">
        <f aca="false">IF(Source!BA111&lt;&gt;0,Source!BA111,1)</f>
        <v>17.04</v>
      </c>
      <c r="K115" s="23" t="n">
        <f aca="false">Source!S111</f>
        <v>140.67</v>
      </c>
      <c r="W115" s="1" t="n">
        <f aca="false">ROUND((Source!AF111*Source!AV111)*Source!I111,2)</f>
        <v>8.26</v>
      </c>
    </row>
    <row r="116" customFormat="false" ht="14.25" hidden="false" customHeight="false" outlineLevel="0" collapsed="false">
      <c r="A116" s="19"/>
      <c r="B116" s="20"/>
      <c r="C116" s="20" t="s">
        <v>29</v>
      </c>
      <c r="D116" s="21"/>
      <c r="E116" s="22"/>
      <c r="F116" s="23" t="n">
        <f aca="false">Source!AM111</f>
        <v>757.55</v>
      </c>
      <c r="G116" s="24" t="n">
        <f aca="false">Source!DE111</f>
        <v>0</v>
      </c>
      <c r="H116" s="22" t="n">
        <f aca="false">Source!AV111</f>
        <v>1.192</v>
      </c>
      <c r="I116" s="23" t="n">
        <f aca="false">ROUND((Source!AD111*Source!AV111)*Source!I111,2)</f>
        <v>443.54</v>
      </c>
      <c r="J116" s="22" t="n">
        <f aca="false">IF(Source!BB111&lt;&gt;0,Source!BB111,1)</f>
        <v>7.39</v>
      </c>
      <c r="K116" s="23" t="n">
        <f aca="false">Source!Q111</f>
        <v>3277.76</v>
      </c>
    </row>
    <row r="117" customFormat="false" ht="14.25" hidden="false" customHeight="false" outlineLevel="0" collapsed="false">
      <c r="A117" s="19"/>
      <c r="B117" s="20"/>
      <c r="C117" s="20" t="s">
        <v>33</v>
      </c>
      <c r="D117" s="21"/>
      <c r="E117" s="22"/>
      <c r="F117" s="23" t="n">
        <f aca="false">Source!AN111</f>
        <v>140.48</v>
      </c>
      <c r="G117" s="24" t="n">
        <f aca="false">Source!DF111</f>
        <v>0</v>
      </c>
      <c r="H117" s="22" t="n">
        <f aca="false">Source!AV111</f>
        <v>1.192</v>
      </c>
      <c r="I117" s="31" t="n">
        <f aca="false">ROUND((Source!AE111*Source!AV111)*Source!I111,2)</f>
        <v>82.25</v>
      </c>
      <c r="J117" s="22" t="n">
        <f aca="false">IF(Source!BS111&lt;&gt;0,Source!BS111,1)</f>
        <v>17.04</v>
      </c>
      <c r="K117" s="31" t="n">
        <f aca="false">Source!R111</f>
        <v>1401.54</v>
      </c>
      <c r="W117" s="1" t="n">
        <f aca="false">ROUND((Source!AE111*Source!AV111)*Source!I111,2)</f>
        <v>82.25</v>
      </c>
    </row>
    <row r="118" customFormat="false" ht="14.25" hidden="false" customHeight="false" outlineLevel="0" collapsed="false">
      <c r="A118" s="19"/>
      <c r="B118" s="20"/>
      <c r="C118" s="20" t="s">
        <v>34</v>
      </c>
      <c r="D118" s="21" t="s">
        <v>35</v>
      </c>
      <c r="E118" s="22" t="n">
        <f aca="false">Source!DN111</f>
        <v>98</v>
      </c>
      <c r="F118" s="23"/>
      <c r="G118" s="24"/>
      <c r="H118" s="22"/>
      <c r="I118" s="23" t="n">
        <f aca="false">SUM(Q113:Q117)</f>
        <v>8.09</v>
      </c>
      <c r="J118" s="22" t="n">
        <f aca="false">Source!BZ111</f>
        <v>97</v>
      </c>
      <c r="K118" s="23" t="n">
        <f aca="false">SUM(R113:R117)</f>
        <v>136.45</v>
      </c>
    </row>
    <row r="119" customFormat="false" ht="14.25" hidden="false" customHeight="false" outlineLevel="0" collapsed="false">
      <c r="A119" s="19"/>
      <c r="B119" s="20"/>
      <c r="C119" s="20" t="s">
        <v>36</v>
      </c>
      <c r="D119" s="21" t="s">
        <v>35</v>
      </c>
      <c r="E119" s="22" t="n">
        <f aca="false">Source!DO111</f>
        <v>77</v>
      </c>
      <c r="F119" s="23"/>
      <c r="G119" s="24"/>
      <c r="H119" s="22"/>
      <c r="I119" s="23" t="n">
        <f aca="false">SUM(S113:S118)</f>
        <v>6.36</v>
      </c>
      <c r="J119" s="22" t="n">
        <f aca="false">Source!CA111</f>
        <v>54</v>
      </c>
      <c r="K119" s="23" t="n">
        <f aca="false">SUM(T113:T118)</f>
        <v>75.96</v>
      </c>
    </row>
    <row r="120" customFormat="false" ht="14.25" hidden="false" customHeight="false" outlineLevel="0" collapsed="false">
      <c r="A120" s="19"/>
      <c r="B120" s="20"/>
      <c r="C120" s="20" t="s">
        <v>37</v>
      </c>
      <c r="D120" s="21" t="s">
        <v>35</v>
      </c>
      <c r="E120" s="22" t="n">
        <f aca="false">175</f>
        <v>175</v>
      </c>
      <c r="F120" s="23"/>
      <c r="G120" s="24"/>
      <c r="H120" s="22"/>
      <c r="I120" s="23" t="n">
        <f aca="false">SUM(U113:U119)</f>
        <v>143.94</v>
      </c>
      <c r="J120" s="22" t="n">
        <f aca="false">167</f>
        <v>167</v>
      </c>
      <c r="K120" s="23" t="n">
        <f aca="false">SUM(V113:V119)</f>
        <v>2340.57</v>
      </c>
    </row>
    <row r="121" customFormat="false" ht="14.25" hidden="false" customHeight="false" outlineLevel="0" collapsed="false">
      <c r="A121" s="19"/>
      <c r="B121" s="20"/>
      <c r="C121" s="20" t="s">
        <v>38</v>
      </c>
      <c r="D121" s="21" t="s">
        <v>39</v>
      </c>
      <c r="E121" s="22" t="n">
        <f aca="false">Source!AQ111</f>
        <v>1.38</v>
      </c>
      <c r="F121" s="23"/>
      <c r="G121" s="24" t="n">
        <f aca="false">Source!DI111</f>
        <v>0</v>
      </c>
      <c r="H121" s="22" t="n">
        <f aca="false">Source!AV111</f>
        <v>1.192</v>
      </c>
      <c r="I121" s="23" t="n">
        <f aca="false">Source!U111</f>
        <v>0.8079788880192</v>
      </c>
      <c r="J121" s="22"/>
      <c r="K121" s="23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6" t="n">
        <f aca="false">I115+I116+I118+I119+I120</f>
        <v>610.19</v>
      </c>
      <c r="I122" s="26"/>
      <c r="J122" s="26" t="n">
        <f aca="false">K115+K116+K118+K119+K120</f>
        <v>5971.41</v>
      </c>
      <c r="K122" s="26"/>
      <c r="O122" s="27" t="n">
        <f aca="false">H122</f>
        <v>610.19</v>
      </c>
      <c r="P122" s="27" t="n">
        <f aca="false">J122</f>
        <v>5971.41</v>
      </c>
      <c r="X122" s="1" t="n">
        <f aca="false">IF(Source!BI111&lt;=1,I115+I116+I118+I119+I120,0)</f>
        <v>610.19</v>
      </c>
      <c r="Y122" s="1" t="n">
        <f aca="false">IF(Source!BI111=2,I115+I116+I118+I119+I120,0)</f>
        <v>0</v>
      </c>
      <c r="Z122" s="1" t="n">
        <f aca="false">IF(Source!BI111=3,I115+I116+I118+I119+I120,0)</f>
        <v>0</v>
      </c>
      <c r="AA122" s="1" t="n">
        <f aca="false">IF(Source!BI111=4,I115+I116+I118+I119+I120,0)</f>
        <v>0</v>
      </c>
    </row>
    <row r="123" customFormat="false" ht="85.5" hidden="false" customHeight="false" outlineLevel="0" collapsed="false">
      <c r="A123" s="19" t="str">
        <f aca="false">Source!E112</f>
        <v>15</v>
      </c>
      <c r="B123" s="20" t="str">
        <f aca="false">Source!F112</f>
        <v>15.1-38-1</v>
      </c>
      <c r="C123" s="20" t="str">
        <f aca="false">Source!G112</f>
        <v>ПЕРЕВОЗКА ГРУНТА ИЗ-ПОД ЗДАНИЙ И КОММУНИКАЦИЙ НА РАССТОЯНИЕ 38 КМ АВТОСАМОСВАЛАМИ ГРУЗОПОДЪЕМНОСТЬЮ ДО 16Т, ПЕРЕВОЗКА ДО 38 КМ</v>
      </c>
      <c r="D123" s="21" t="str">
        <f aca="false">Source!H112</f>
        <v>м3</v>
      </c>
      <c r="E123" s="22" t="n">
        <f aca="false">Source!I112</f>
        <v>49.118452</v>
      </c>
      <c r="F123" s="23"/>
      <c r="G123" s="24"/>
      <c r="H123" s="22"/>
      <c r="I123" s="23"/>
      <c r="J123" s="22"/>
      <c r="K123" s="23"/>
      <c r="Q123" s="1" t="n">
        <f aca="false">ROUND((Source!DN112/100)*ROUND((Source!AF112*Source!AV112)*Source!I112,2),2)</f>
        <v>0</v>
      </c>
      <c r="R123" s="1" t="n">
        <f aca="false">Source!X112</f>
        <v>0</v>
      </c>
      <c r="S123" s="1" t="n">
        <f aca="false">ROUND((Source!DO112/100)*ROUND((Source!AF112*Source!AV112)*Source!I112,2),2)</f>
        <v>0</v>
      </c>
      <c r="T123" s="1" t="n">
        <f aca="false">Source!Y112</f>
        <v>0</v>
      </c>
      <c r="U123" s="1" t="n">
        <f aca="false">ROUND((175/100)*ROUND((Source!AE112*Source!AV112)*Source!I112,2),2)</f>
        <v>0</v>
      </c>
      <c r="V123" s="1" t="n">
        <f aca="false">ROUND((167/100)*ROUND(Source!CS112*Source!I112,2),2)</f>
        <v>0</v>
      </c>
    </row>
    <row r="124" customFormat="false" ht="12.75" hidden="false" customHeight="false" outlineLevel="0" collapsed="false">
      <c r="C124" s="32" t="str">
        <f aca="false">"Объем: "&amp;Source!I112&amp;"="&amp;Source!I111&amp;"*"&amp;"100"</f>
        <v>Объем: 49.118452=0.49118452*100</v>
      </c>
    </row>
    <row r="125" customFormat="false" ht="14.25" hidden="false" customHeight="false" outlineLevel="0" collapsed="false">
      <c r="A125" s="19"/>
      <c r="B125" s="20"/>
      <c r="C125" s="20" t="s">
        <v>29</v>
      </c>
      <c r="D125" s="21"/>
      <c r="E125" s="22"/>
      <c r="F125" s="23" t="n">
        <f aca="false">Source!AM112</f>
        <v>93.74</v>
      </c>
      <c r="G125" s="24" t="n">
        <f aca="false">Source!DE112</f>
        <v>0</v>
      </c>
      <c r="H125" s="22" t="n">
        <f aca="false">Source!AV112</f>
        <v>1</v>
      </c>
      <c r="I125" s="23" t="n">
        <f aca="false">ROUND((Source!AD112*Source!AV112)*Source!I112,2)</f>
        <v>4604.36</v>
      </c>
      <c r="J125" s="22" t="n">
        <f aca="false">IF(Source!BB112&lt;&gt;0,Source!BB112,1)</f>
        <v>6.75</v>
      </c>
      <c r="K125" s="23" t="n">
        <f aca="false">Source!Q112</f>
        <v>31079.45</v>
      </c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6" t="n">
        <f aca="false">I125</f>
        <v>4604.36</v>
      </c>
      <c r="I126" s="26"/>
      <c r="J126" s="26" t="n">
        <f aca="false">K125</f>
        <v>31079.45</v>
      </c>
      <c r="K126" s="26"/>
      <c r="O126" s="27" t="n">
        <f aca="false">H126</f>
        <v>4604.36</v>
      </c>
      <c r="P126" s="27" t="n">
        <f aca="false">J126</f>
        <v>31079.45</v>
      </c>
      <c r="X126" s="1" t="n">
        <f aca="false">IF(Source!BI112&lt;=1,I125,0)</f>
        <v>0</v>
      </c>
      <c r="Y126" s="1" t="n">
        <f aca="false">IF(Source!BI112=2,I125,0)</f>
        <v>0</v>
      </c>
      <c r="Z126" s="1" t="n">
        <f aca="false">IF(Source!BI112=3,I125,0)</f>
        <v>0</v>
      </c>
      <c r="AA126" s="1" t="n">
        <f aca="false">IF(Source!BI112=4,I125,0)</f>
        <v>4604.36</v>
      </c>
    </row>
    <row r="127" customFormat="false" ht="99.75" hidden="false" customHeight="false" outlineLevel="0" collapsed="false">
      <c r="A127" s="19" t="str">
        <f aca="false">Source!E113</f>
        <v>16</v>
      </c>
      <c r="B127" s="20" t="str">
        <f aca="false">Source!F113</f>
        <v>15.1-0-9</v>
      </c>
      <c r="C127" s="20" t="str">
        <f aca="false">Source!G11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7" s="21" t="str">
        <f aca="false">Source!H113</f>
        <v>т</v>
      </c>
      <c r="E127" s="22" t="n">
        <f aca="false">Source!I113</f>
        <v>73.677678</v>
      </c>
      <c r="F127" s="23"/>
      <c r="G127" s="24"/>
      <c r="H127" s="22"/>
      <c r="I127" s="23"/>
      <c r="J127" s="22"/>
      <c r="K127" s="23"/>
      <c r="Q127" s="1" t="n">
        <f aca="false">ROUND((Source!DN113/100)*ROUND((Source!AF113*Source!AV113)*Source!I113,2),2)</f>
        <v>0</v>
      </c>
      <c r="R127" s="1" t="n">
        <f aca="false">Source!X113</f>
        <v>0</v>
      </c>
      <c r="S127" s="1" t="n">
        <f aca="false">ROUND((Source!DO113/100)*ROUND((Source!AF113*Source!AV113)*Source!I113,2),2)</f>
        <v>0</v>
      </c>
      <c r="T127" s="1" t="n">
        <f aca="false">Source!Y113</f>
        <v>0</v>
      </c>
      <c r="U127" s="1" t="n">
        <f aca="false">ROUND((175/100)*ROUND((Source!AE113*Source!AV113)*Source!I113,2),2)</f>
        <v>0</v>
      </c>
      <c r="V127" s="1" t="n">
        <f aca="false">ROUND((167/100)*ROUND(Source!CS113*Source!I113,2),2)</f>
        <v>0</v>
      </c>
    </row>
    <row r="128" customFormat="false" ht="12.75" hidden="false" customHeight="false" outlineLevel="0" collapsed="false">
      <c r="C128" s="32" t="str">
        <f aca="false">"Объем: "&amp;Source!I113&amp;"="&amp;Source!I112&amp;"*"&amp;"1,5"</f>
        <v>Объем: 73.677678=49.118452*1,5</v>
      </c>
    </row>
    <row r="129" customFormat="false" ht="14.25" hidden="false" customHeight="false" outlineLevel="0" collapsed="false">
      <c r="A129" s="19"/>
      <c r="B129" s="20"/>
      <c r="C129" s="20" t="s">
        <v>29</v>
      </c>
      <c r="D129" s="21"/>
      <c r="E129" s="22"/>
      <c r="F129" s="23" t="n">
        <f aca="false">Source!AM113</f>
        <v>43.28</v>
      </c>
      <c r="G129" s="24" t="n">
        <f aca="false">Source!DE113</f>
        <v>0</v>
      </c>
      <c r="H129" s="22" t="n">
        <f aca="false">Source!AV113</f>
        <v>1</v>
      </c>
      <c r="I129" s="23" t="n">
        <f aca="false">ROUND((Source!AD113*Source!AV113)*Source!I113,2)</f>
        <v>3188.77</v>
      </c>
      <c r="J129" s="22" t="n">
        <f aca="false">IF(Source!BB113&lt;&gt;0,Source!BB113,1)</f>
        <v>2.09</v>
      </c>
      <c r="K129" s="23" t="n">
        <f aca="false">Source!Q113</f>
        <v>6664.53</v>
      </c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6" t="n">
        <f aca="false">I129</f>
        <v>3188.77</v>
      </c>
      <c r="I130" s="26"/>
      <c r="J130" s="26" t="n">
        <f aca="false">K129</f>
        <v>6664.53</v>
      </c>
      <c r="K130" s="26"/>
      <c r="O130" s="27" t="n">
        <f aca="false">H130</f>
        <v>3188.77</v>
      </c>
      <c r="P130" s="27" t="n">
        <f aca="false">J130</f>
        <v>6664.53</v>
      </c>
      <c r="X130" s="1" t="n">
        <f aca="false">IF(Source!BI113&lt;=1,I129,0)</f>
        <v>0</v>
      </c>
      <c r="Y130" s="1" t="n">
        <f aca="false">IF(Source!BI113=2,I129,0)</f>
        <v>0</v>
      </c>
      <c r="Z130" s="1" t="n">
        <f aca="false">IF(Source!BI113=3,I129,0)</f>
        <v>0</v>
      </c>
      <c r="AA130" s="1" t="n">
        <f aca="false">IF(Source!BI113=4,I129,0)</f>
        <v>3188.77</v>
      </c>
    </row>
    <row r="131" customFormat="false" ht="71.25" hidden="false" customHeight="false" outlineLevel="0" collapsed="false">
      <c r="A131" s="19" t="str">
        <f aca="false">Source!E114</f>
        <v>17</v>
      </c>
      <c r="B131" s="20" t="str">
        <f aca="false">Source!F114</f>
        <v>15.1-32-5</v>
      </c>
      <c r="C131" s="20" t="str">
        <f aca="false">Source!G114</f>
        <v>ПЕРЕВОЗКА СТРОИТЕЛЬНОГО МУСОРА НА РАССТОЯНИЕ 32 КМ АВТОСАМОСВАЛАМИ ГРУЗОПОДЪЕМНОСТЬЮ ДО 16 Т, ПЕРЕВОЗКА ДО 32 КМ</v>
      </c>
      <c r="D131" s="21" t="str">
        <f aca="false">Source!H114</f>
        <v>т</v>
      </c>
      <c r="E131" s="22" t="n">
        <f aca="false">Source!I114</f>
        <v>0.330221</v>
      </c>
      <c r="F131" s="23"/>
      <c r="G131" s="24"/>
      <c r="H131" s="22"/>
      <c r="I131" s="23"/>
      <c r="J131" s="22"/>
      <c r="K131" s="23"/>
      <c r="Q131" s="1" t="n">
        <f aca="false">ROUND((Source!DN114/100)*ROUND((Source!AF114*Source!AV114)*Source!I114,2),2)</f>
        <v>0</v>
      </c>
      <c r="R131" s="1" t="n">
        <f aca="false">Source!X114</f>
        <v>0</v>
      </c>
      <c r="S131" s="1" t="n">
        <f aca="false">ROUND((Source!DO114/100)*ROUND((Source!AF114*Source!AV114)*Source!I114,2),2)</f>
        <v>0</v>
      </c>
      <c r="T131" s="1" t="n">
        <f aca="false">Source!Y114</f>
        <v>0</v>
      </c>
      <c r="U131" s="1" t="n">
        <f aca="false">ROUND((175/100)*ROUND((Source!AE114*Source!AV114)*Source!I114,2),2)</f>
        <v>0</v>
      </c>
      <c r="V131" s="1" t="n">
        <f aca="false">ROUND((167/100)*ROUND(Source!CS114*Source!I114,2),2)</f>
        <v>0</v>
      </c>
    </row>
    <row r="132" customFormat="false" ht="14.25" hidden="false" customHeight="false" outlineLevel="0" collapsed="false">
      <c r="A132" s="19"/>
      <c r="B132" s="20"/>
      <c r="C132" s="20" t="s">
        <v>29</v>
      </c>
      <c r="D132" s="21"/>
      <c r="E132" s="22"/>
      <c r="F132" s="23" t="n">
        <f aca="false">Source!AM114</f>
        <v>65.74</v>
      </c>
      <c r="G132" s="24" t="n">
        <f aca="false">Source!DE114</f>
        <v>0</v>
      </c>
      <c r="H132" s="22" t="n">
        <f aca="false">Source!AV114</f>
        <v>1</v>
      </c>
      <c r="I132" s="23" t="n">
        <f aca="false">ROUND((Source!AD114*Source!AV114)*Source!I114,2)</f>
        <v>21.71</v>
      </c>
      <c r="J132" s="22" t="n">
        <f aca="false">IF(Source!BB114&lt;&gt;0,Source!BB114,1)</f>
        <v>5.57</v>
      </c>
      <c r="K132" s="23" t="n">
        <f aca="false">Source!Q114</f>
        <v>120.92</v>
      </c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6" t="n">
        <f aca="false">I132</f>
        <v>21.71</v>
      </c>
      <c r="I133" s="26"/>
      <c r="J133" s="26" t="n">
        <f aca="false">K132</f>
        <v>120.92</v>
      </c>
      <c r="K133" s="26"/>
      <c r="O133" s="27" t="n">
        <f aca="false">H133</f>
        <v>21.71</v>
      </c>
      <c r="P133" s="27" t="n">
        <f aca="false">J133</f>
        <v>120.92</v>
      </c>
      <c r="X133" s="1" t="n">
        <f aca="false">IF(Source!BI114&lt;=1,I132,0)</f>
        <v>0</v>
      </c>
      <c r="Y133" s="1" t="n">
        <f aca="false">IF(Source!BI114=2,I132,0)</f>
        <v>0</v>
      </c>
      <c r="Z133" s="1" t="n">
        <f aca="false">IF(Source!BI114=3,I132,0)</f>
        <v>0</v>
      </c>
      <c r="AA133" s="1" t="n">
        <f aca="false">IF(Source!BI114=4,I132,0)</f>
        <v>21.71</v>
      </c>
    </row>
    <row r="134" customFormat="false" ht="28.5" hidden="false" customHeight="false" outlineLevel="0" collapsed="false">
      <c r="A134" s="19" t="str">
        <f aca="false">Source!E115</f>
        <v>18</v>
      </c>
      <c r="B134" s="20" t="str">
        <f aca="false">Source!F115</f>
        <v>15.1-0-1</v>
      </c>
      <c r="C134" s="20" t="str">
        <f aca="false">Source!G115</f>
        <v>СОДЕРЖАНИЕ СВАЛКИ ОТХОДОВ СТРОИТЕЛЬСТВА И СНОСА</v>
      </c>
      <c r="D134" s="21" t="str">
        <f aca="false">Source!H115</f>
        <v>т</v>
      </c>
      <c r="E134" s="22" t="n">
        <f aca="false">Source!I115</f>
        <v>0.330221</v>
      </c>
      <c r="F134" s="23"/>
      <c r="G134" s="24"/>
      <c r="H134" s="22"/>
      <c r="I134" s="23"/>
      <c r="J134" s="22"/>
      <c r="K134" s="23"/>
      <c r="Q134" s="1" t="n">
        <f aca="false">ROUND((Source!DN115/100)*ROUND((Source!AF115*Source!AV115)*Source!I115,2),2)</f>
        <v>0</v>
      </c>
      <c r="R134" s="1" t="n">
        <f aca="false">Source!X115</f>
        <v>0</v>
      </c>
      <c r="S134" s="1" t="n">
        <f aca="false">ROUND((Source!DO115/100)*ROUND((Source!AF115*Source!AV115)*Source!I115,2),2)</f>
        <v>0</v>
      </c>
      <c r="T134" s="1" t="n">
        <f aca="false">Source!Y115</f>
        <v>0</v>
      </c>
      <c r="U134" s="1" t="n">
        <f aca="false">ROUND((175/100)*ROUND((Source!AE115*Source!AV115)*Source!I115,2),2)</f>
        <v>0</v>
      </c>
      <c r="V134" s="1" t="n">
        <f aca="false">ROUND((167/100)*ROUND(Source!CS115*Source!I115,2),2)</f>
        <v>0</v>
      </c>
    </row>
    <row r="135" customFormat="false" ht="14.25" hidden="false" customHeight="false" outlineLevel="0" collapsed="false">
      <c r="A135" s="19"/>
      <c r="B135" s="20"/>
      <c r="C135" s="20" t="s">
        <v>29</v>
      </c>
      <c r="D135" s="21"/>
      <c r="E135" s="22"/>
      <c r="F135" s="23" t="n">
        <f aca="false">Source!AM115</f>
        <v>101</v>
      </c>
      <c r="G135" s="24" t="n">
        <f aca="false">Source!DE115</f>
        <v>0</v>
      </c>
      <c r="H135" s="22" t="n">
        <f aca="false">Source!AV115</f>
        <v>1</v>
      </c>
      <c r="I135" s="23" t="n">
        <f aca="false">ROUND((Source!AD115*Source!AV115)*Source!I115,2)</f>
        <v>33.35</v>
      </c>
      <c r="J135" s="22" t="n">
        <f aca="false">IF(Source!BB115&lt;&gt;0,Source!BB115,1)</f>
        <v>2.01</v>
      </c>
      <c r="K135" s="23" t="n">
        <f aca="false">Source!Q115</f>
        <v>67.04</v>
      </c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6" t="n">
        <f aca="false">I135</f>
        <v>33.35</v>
      </c>
      <c r="I136" s="26"/>
      <c r="J136" s="26" t="n">
        <f aca="false">K135</f>
        <v>67.04</v>
      </c>
      <c r="K136" s="26"/>
      <c r="O136" s="27" t="n">
        <f aca="false">H136</f>
        <v>33.35</v>
      </c>
      <c r="P136" s="27" t="n">
        <f aca="false">J136</f>
        <v>67.04</v>
      </c>
      <c r="X136" s="1" t="n">
        <f aca="false">IF(Source!BI115&lt;=1,I135,0)</f>
        <v>0</v>
      </c>
      <c r="Y136" s="1" t="n">
        <f aca="false">IF(Source!BI115=2,I135,0)</f>
        <v>0</v>
      </c>
      <c r="Z136" s="1" t="n">
        <f aca="false">IF(Source!BI115=3,I135,0)</f>
        <v>0</v>
      </c>
      <c r="AA136" s="1" t="n">
        <f aca="false">IF(Source!BI115=4,I135,0)</f>
        <v>33.35</v>
      </c>
    </row>
    <row r="138" customFormat="false" ht="15" hidden="false" customHeight="true" outlineLevel="0" collapsed="false">
      <c r="A138" s="28" t="str">
        <f aca="false">CONCATENATE("Итого по разделу: ",IF(Source!G117&lt;&gt;"Новый раздел",Source!G117,""))</f>
        <v>Итого по разделу: Байпас 2Ду80 - 15 п.м</v>
      </c>
      <c r="B138" s="28"/>
      <c r="C138" s="28"/>
      <c r="D138" s="28"/>
      <c r="E138" s="28"/>
      <c r="F138" s="28"/>
      <c r="G138" s="28"/>
      <c r="H138" s="29" t="n">
        <f aca="false">SUM(O89:O137)</f>
        <v>140803.75</v>
      </c>
      <c r="I138" s="29"/>
      <c r="J138" s="29" t="n">
        <f aca="false">SUM(P89:P137)</f>
        <v>1050590.28</v>
      </c>
      <c r="K138" s="29"/>
      <c r="AF138" s="30" t="str">
        <f aca="false">CONCATENATE("Итого по разделу: ",IF(Source!G117&lt;&gt;"Новый раздел",Source!G117,""))</f>
        <v>Итого по разделу: Байпас 2Ду80 - 15 п.м</v>
      </c>
    </row>
    <row r="141" customFormat="false" ht="16.5" hidden="false" customHeight="true" outlineLevel="0" collapsed="false">
      <c r="A141" s="17" t="str">
        <f aca="false">CONCATENATE("Раздел: ",IF(Source!G143&lt;&gt;"Новый раздел",Source!G143,""))</f>
        <v>Раздел: Демонтаж байпасов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AE141" s="18" t="str">
        <f aca="false">CONCATENATE("Раздел: ",IF(Source!G143&lt;&gt;"Новый раздел",Source!G143,""))</f>
        <v>Раздел: Демонтаж байпасов</v>
      </c>
    </row>
    <row r="142" customFormat="false" ht="71.25" hidden="false" customHeight="false" outlineLevel="0" collapsed="false">
      <c r="A142" s="19" t="str">
        <f aca="false">Source!E147</f>
        <v>19</v>
      </c>
      <c r="B142" s="20" t="str">
        <f aca="false">Source!F147</f>
        <v>3.24-4-3</v>
      </c>
      <c r="C142" s="20" t="str">
        <f aca="false">Source!G147</f>
        <v>Демонтаж.  НАДЗЕМНАЯ ПРОКЛАДКА ТРУБОПРОВОДОВ ПРИ УСЛОВНОМ ДАВЛЕНИИ 1,6 МПА, ТЕМПЕРАТУРЕ 150 ГР. C ДИАМЕТРОМ ТРУБ, ММ 80 7,38кг/м*30м=0,221т, м/к=0,187т</v>
      </c>
      <c r="D142" s="21" t="str">
        <f aca="false">Source!H147</f>
        <v>км</v>
      </c>
      <c r="E142" s="22" t="n">
        <f aca="false">Source!I147</f>
        <v>0.03</v>
      </c>
      <c r="F142" s="23"/>
      <c r="G142" s="24"/>
      <c r="H142" s="22"/>
      <c r="I142" s="23"/>
      <c r="J142" s="22"/>
      <c r="K142" s="23"/>
      <c r="Q142" s="1" t="n">
        <f aca="false">ROUND((Source!DN147/100)*ROUND((Source!AF147*Source!AV147)*Source!I147,2),2)</f>
        <v>157.92</v>
      </c>
      <c r="R142" s="1" t="n">
        <f aca="false">Source!X147</f>
        <v>2266.16</v>
      </c>
      <c r="S142" s="1" t="n">
        <f aca="false">ROUND((Source!DO147/100)*ROUND((Source!AF147*Source!AV147)*Source!I147,2),2)</f>
        <v>134.18</v>
      </c>
      <c r="T142" s="1" t="n">
        <f aca="false">Source!Y147</f>
        <v>1153.32</v>
      </c>
      <c r="U142" s="1" t="n">
        <f aca="false">ROUND((175/100)*ROUND((Source!AE147*Source!AV147)*Source!I147,2),2)</f>
        <v>39.9</v>
      </c>
      <c r="V142" s="1" t="n">
        <f aca="false">ROUND((167/100)*ROUND(Source!CS147*Source!I147,2),2)</f>
        <v>648.71</v>
      </c>
    </row>
    <row r="143" customFormat="false" ht="12.75" hidden="false" customHeight="false" outlineLevel="0" collapsed="false">
      <c r="C143" s="32" t="str">
        <f aca="false">"Объем: "&amp;Source!I147&amp;"=15*"&amp;"2/"&amp;"1000"</f>
        <v>Объем: 0.03=15*2/1000</v>
      </c>
    </row>
    <row r="144" customFormat="false" ht="14.25" hidden="false" customHeight="false" outlineLevel="0" collapsed="false">
      <c r="A144" s="19"/>
      <c r="B144" s="20"/>
      <c r="C144" s="20" t="s">
        <v>28</v>
      </c>
      <c r="D144" s="21"/>
      <c r="E144" s="22"/>
      <c r="F144" s="23" t="n">
        <f aca="false">Source!AO147</f>
        <v>5376.12</v>
      </c>
      <c r="G144" s="24" t="str">
        <f aca="false">Source!DG147</f>
        <v>*1,15*0,6</v>
      </c>
      <c r="H144" s="22" t="n">
        <f aca="false">Source!AV147</f>
        <v>1.067</v>
      </c>
      <c r="I144" s="23" t="n">
        <f aca="false">ROUND((Source!AF147*Source!AV147)*Source!I147,2)</f>
        <v>118.74</v>
      </c>
      <c r="J144" s="22" t="n">
        <f aca="false">IF(Source!BA147&lt;&gt;0,Source!BA147,1)</f>
        <v>17.04</v>
      </c>
      <c r="K144" s="23" t="n">
        <f aca="false">Source!S147</f>
        <v>2023.36</v>
      </c>
      <c r="W144" s="1" t="n">
        <f aca="false">ROUND((Source!AF147*Source!AV147)*Source!I147,2)</f>
        <v>118.74</v>
      </c>
    </row>
    <row r="145" customFormat="false" ht="14.25" hidden="false" customHeight="false" outlineLevel="0" collapsed="false">
      <c r="A145" s="19"/>
      <c r="B145" s="20"/>
      <c r="C145" s="20" t="s">
        <v>29</v>
      </c>
      <c r="D145" s="21"/>
      <c r="E145" s="22"/>
      <c r="F145" s="23" t="n">
        <f aca="false">Source!AM147</f>
        <v>6860.43</v>
      </c>
      <c r="G145" s="24" t="str">
        <f aca="false">Source!DE147</f>
        <v>*1,15*0,6</v>
      </c>
      <c r="H145" s="22" t="n">
        <f aca="false">Source!AV147</f>
        <v>1.067</v>
      </c>
      <c r="I145" s="23" t="n">
        <f aca="false">ROUND((Source!AD147*Source!AV147)*Source!I147,2)</f>
        <v>151.53</v>
      </c>
      <c r="J145" s="22" t="n">
        <f aca="false">IF(Source!BB147&lt;&gt;0,Source!BB147,1)</f>
        <v>7.5</v>
      </c>
      <c r="K145" s="23" t="n">
        <f aca="false">Source!Q147</f>
        <v>1136.44</v>
      </c>
    </row>
    <row r="146" customFormat="false" ht="14.25" hidden="false" customHeight="false" outlineLevel="0" collapsed="false">
      <c r="A146" s="19"/>
      <c r="B146" s="20"/>
      <c r="C146" s="20" t="s">
        <v>33</v>
      </c>
      <c r="D146" s="21"/>
      <c r="E146" s="22"/>
      <c r="F146" s="23" t="n">
        <f aca="false">Source!AN147</f>
        <v>1032.11</v>
      </c>
      <c r="G146" s="24" t="str">
        <f aca="false">Source!DF147</f>
        <v>*1,15*0,6</v>
      </c>
      <c r="H146" s="22" t="n">
        <f aca="false">Source!AV147</f>
        <v>1.067</v>
      </c>
      <c r="I146" s="31" t="n">
        <f aca="false">ROUND((Source!AE147*Source!AV147)*Source!I147,2)</f>
        <v>22.8</v>
      </c>
      <c r="J146" s="22" t="n">
        <f aca="false">IF(Source!BS147&lt;&gt;0,Source!BS147,1)</f>
        <v>17.04</v>
      </c>
      <c r="K146" s="31" t="n">
        <f aca="false">Source!R147</f>
        <v>388.45</v>
      </c>
      <c r="W146" s="1" t="n">
        <f aca="false">ROUND((Source!AE147*Source!AV147)*Source!I147,2)</f>
        <v>22.8</v>
      </c>
    </row>
    <row r="147" customFormat="false" ht="14.25" hidden="false" customHeight="false" outlineLevel="0" collapsed="false">
      <c r="A147" s="19"/>
      <c r="B147" s="20"/>
      <c r="C147" s="20" t="s">
        <v>34</v>
      </c>
      <c r="D147" s="21" t="s">
        <v>35</v>
      </c>
      <c r="E147" s="22" t="n">
        <f aca="false">Source!DN147</f>
        <v>133</v>
      </c>
      <c r="F147" s="23"/>
      <c r="G147" s="24"/>
      <c r="H147" s="22"/>
      <c r="I147" s="23" t="n">
        <f aca="false">SUM(Q142:Q146)</f>
        <v>157.92</v>
      </c>
      <c r="J147" s="22" t="n">
        <f aca="false">Source!BZ147</f>
        <v>112</v>
      </c>
      <c r="K147" s="23" t="n">
        <f aca="false">SUM(R142:R146)</f>
        <v>2266.16</v>
      </c>
    </row>
    <row r="148" customFormat="false" ht="14.25" hidden="false" customHeight="false" outlineLevel="0" collapsed="false">
      <c r="A148" s="19"/>
      <c r="B148" s="20"/>
      <c r="C148" s="20" t="s">
        <v>36</v>
      </c>
      <c r="D148" s="21" t="s">
        <v>35</v>
      </c>
      <c r="E148" s="22" t="n">
        <f aca="false">Source!DO147</f>
        <v>113</v>
      </c>
      <c r="F148" s="23"/>
      <c r="G148" s="24"/>
      <c r="H148" s="22"/>
      <c r="I148" s="23" t="n">
        <f aca="false">SUM(S142:S147)</f>
        <v>134.18</v>
      </c>
      <c r="J148" s="22" t="n">
        <f aca="false">Source!CA147</f>
        <v>57</v>
      </c>
      <c r="K148" s="23" t="n">
        <f aca="false">SUM(T142:T147)</f>
        <v>1153.32</v>
      </c>
    </row>
    <row r="149" customFormat="false" ht="14.25" hidden="false" customHeight="false" outlineLevel="0" collapsed="false">
      <c r="A149" s="19"/>
      <c r="B149" s="20"/>
      <c r="C149" s="20" t="s">
        <v>37</v>
      </c>
      <c r="D149" s="21" t="s">
        <v>35</v>
      </c>
      <c r="E149" s="22" t="n">
        <f aca="false">175</f>
        <v>175</v>
      </c>
      <c r="F149" s="23"/>
      <c r="G149" s="24"/>
      <c r="H149" s="22"/>
      <c r="I149" s="23" t="n">
        <f aca="false">SUM(U142:U148)</f>
        <v>39.9</v>
      </c>
      <c r="J149" s="22" t="n">
        <f aca="false">167</f>
        <v>167</v>
      </c>
      <c r="K149" s="23" t="n">
        <f aca="false">SUM(V142:V148)</f>
        <v>648.71</v>
      </c>
    </row>
    <row r="150" customFormat="false" ht="14.25" hidden="false" customHeight="false" outlineLevel="0" collapsed="false">
      <c r="A150" s="19"/>
      <c r="B150" s="20"/>
      <c r="C150" s="20" t="s">
        <v>38</v>
      </c>
      <c r="D150" s="21" t="s">
        <v>39</v>
      </c>
      <c r="E150" s="22" t="n">
        <f aca="false">Source!AQ147</f>
        <v>426</v>
      </c>
      <c r="F150" s="23"/>
      <c r="G150" s="24" t="str">
        <f aca="false">Source!DI147</f>
        <v>*1,15*0,6</v>
      </c>
      <c r="H150" s="22" t="n">
        <f aca="false">Source!AV147</f>
        <v>1.067</v>
      </c>
      <c r="I150" s="23" t="n">
        <f aca="false">Source!U147</f>
        <v>9.4090194</v>
      </c>
      <c r="J150" s="22"/>
      <c r="K150" s="23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6" t="n">
        <f aca="false">I144+I145+I147+I148+I149</f>
        <v>602.27</v>
      </c>
      <c r="I151" s="26"/>
      <c r="J151" s="26" t="n">
        <f aca="false">K144+K145+K147+K148+K149</f>
        <v>7227.99</v>
      </c>
      <c r="K151" s="26"/>
      <c r="O151" s="27" t="n">
        <f aca="false">H151</f>
        <v>602.27</v>
      </c>
      <c r="P151" s="27" t="n">
        <f aca="false">J151</f>
        <v>7227.99</v>
      </c>
      <c r="X151" s="1" t="n">
        <f aca="false">IF(Source!BI147&lt;=1,I144+I145+I147+I148+I149,0)</f>
        <v>602.27</v>
      </c>
      <c r="Y151" s="1" t="n">
        <f aca="false">IF(Source!BI147=2,I144+I145+I147+I148+I149,0)</f>
        <v>0</v>
      </c>
      <c r="Z151" s="1" t="n">
        <f aca="false">IF(Source!BI147=3,I144+I145+I147+I148+I149,0)</f>
        <v>0</v>
      </c>
      <c r="AA151" s="1" t="n">
        <f aca="false">IF(Source!BI147=4,I144+I145+I147+I148+I149,0)</f>
        <v>0</v>
      </c>
    </row>
    <row r="152" customFormat="false" ht="42.75" hidden="false" customHeight="false" outlineLevel="0" collapsed="false">
      <c r="A152" s="19" t="str">
        <f aca="false">Source!E148</f>
        <v>20</v>
      </c>
      <c r="B152" s="20" t="str">
        <f aca="false">Source!F148</f>
        <v>6.66-162-2</v>
      </c>
      <c r="C152" s="20" t="str">
        <f aca="false">Source!G148</f>
        <v>РАЗБОРКА ТЕПЛОВОЙ ИЗОЛЯЦИИ ИЗ ВАТЫ МИНЕРАЛЬНОЙ  0,842м3*0,2т/м3=0,168т</v>
      </c>
      <c r="D152" s="21" t="str">
        <f aca="false">Source!H148</f>
        <v>100 м2</v>
      </c>
      <c r="E152" s="22" t="n">
        <f aca="false">Source!I148</f>
        <v>0.1969</v>
      </c>
      <c r="F152" s="23"/>
      <c r="G152" s="24"/>
      <c r="H152" s="22"/>
      <c r="I152" s="23"/>
      <c r="J152" s="22"/>
      <c r="K152" s="23"/>
      <c r="Q152" s="1" t="n">
        <f aca="false">ROUND((Source!DN148/100)*ROUND((Source!AF148*Source!AV148)*Source!I148,2),2)</f>
        <v>55.76</v>
      </c>
      <c r="R152" s="1" t="n">
        <f aca="false">Source!X148</f>
        <v>810.91</v>
      </c>
      <c r="S152" s="1" t="n">
        <f aca="false">ROUND((Source!DO148/100)*ROUND((Source!AF148*Source!AV148)*Source!I148,2),2)</f>
        <v>32.69</v>
      </c>
      <c r="T152" s="1" t="n">
        <f aca="false">Source!Y148</f>
        <v>360.4</v>
      </c>
      <c r="U152" s="1" t="n">
        <f aca="false">ROUND((175/100)*ROUND((Source!AE148*Source!AV148)*Source!I148,2),2)</f>
        <v>0</v>
      </c>
      <c r="V152" s="1" t="n">
        <f aca="false">ROUND((167/100)*ROUND(Source!CS148*Source!I148,2),2)</f>
        <v>0</v>
      </c>
    </row>
    <row r="153" customFormat="false" ht="12.75" hidden="false" customHeight="false" outlineLevel="0" collapsed="false">
      <c r="C153" s="32" t="str">
        <f aca="false">"Объем: "&amp;Source!I148&amp;"=19,69/"&amp;"100"</f>
        <v>Объем: 0.1969=19,69/100</v>
      </c>
    </row>
    <row r="154" customFormat="false" ht="14.25" hidden="false" customHeight="false" outlineLevel="0" collapsed="false">
      <c r="A154" s="19"/>
      <c r="B154" s="20"/>
      <c r="C154" s="20" t="s">
        <v>28</v>
      </c>
      <c r="D154" s="21"/>
      <c r="E154" s="22"/>
      <c r="F154" s="23" t="n">
        <f aca="false">Source!AO148</f>
        <v>208</v>
      </c>
      <c r="G154" s="24" t="str">
        <f aca="false">Source!DG148</f>
        <v>*1,1</v>
      </c>
      <c r="H154" s="22" t="n">
        <f aca="false">Source!AV148</f>
        <v>1.067</v>
      </c>
      <c r="I154" s="23" t="n">
        <f aca="false">ROUND((Source!AF148*Source!AV148)*Source!I148,2)</f>
        <v>48.07</v>
      </c>
      <c r="J154" s="22" t="n">
        <f aca="false">IF(Source!BA148&lt;&gt;0,Source!BA148,1)</f>
        <v>17.04</v>
      </c>
      <c r="K154" s="23" t="n">
        <f aca="false">Source!S148</f>
        <v>819.1</v>
      </c>
      <c r="W154" s="1" t="n">
        <f aca="false">ROUND((Source!AF148*Source!AV148)*Source!I148,2)</f>
        <v>48.07</v>
      </c>
    </row>
    <row r="155" customFormat="false" ht="14.25" hidden="false" customHeight="false" outlineLevel="0" collapsed="false">
      <c r="A155" s="19"/>
      <c r="B155" s="20"/>
      <c r="C155" s="20" t="s">
        <v>34</v>
      </c>
      <c r="D155" s="21" t="s">
        <v>35</v>
      </c>
      <c r="E155" s="22" t="n">
        <f aca="false">Source!DN148</f>
        <v>116</v>
      </c>
      <c r="F155" s="23"/>
      <c r="G155" s="24"/>
      <c r="H155" s="22"/>
      <c r="I155" s="23" t="n">
        <f aca="false">SUM(Q152:Q154)</f>
        <v>55.76</v>
      </c>
      <c r="J155" s="22" t="n">
        <f aca="false">Source!BZ148</f>
        <v>99</v>
      </c>
      <c r="K155" s="23" t="n">
        <f aca="false">SUM(R152:R154)</f>
        <v>810.91</v>
      </c>
    </row>
    <row r="156" customFormat="false" ht="14.25" hidden="false" customHeight="false" outlineLevel="0" collapsed="false">
      <c r="A156" s="19"/>
      <c r="B156" s="20"/>
      <c r="C156" s="20" t="s">
        <v>36</v>
      </c>
      <c r="D156" s="21" t="s">
        <v>35</v>
      </c>
      <c r="E156" s="22" t="n">
        <f aca="false">Source!DO148</f>
        <v>68</v>
      </c>
      <c r="F156" s="23"/>
      <c r="G156" s="24"/>
      <c r="H156" s="22"/>
      <c r="I156" s="23" t="n">
        <f aca="false">SUM(S152:S155)</f>
        <v>32.69</v>
      </c>
      <c r="J156" s="22" t="n">
        <f aca="false">Source!CA148</f>
        <v>44</v>
      </c>
      <c r="K156" s="23" t="n">
        <f aca="false">SUM(T152:T155)</f>
        <v>360.4</v>
      </c>
    </row>
    <row r="157" customFormat="false" ht="14.25" hidden="false" customHeight="false" outlineLevel="0" collapsed="false">
      <c r="A157" s="19"/>
      <c r="B157" s="20"/>
      <c r="C157" s="20" t="s">
        <v>38</v>
      </c>
      <c r="D157" s="21" t="s">
        <v>39</v>
      </c>
      <c r="E157" s="22" t="n">
        <f aca="false">Source!AQ148</f>
        <v>19.1</v>
      </c>
      <c r="F157" s="23"/>
      <c r="G157" s="24" t="str">
        <f aca="false">Source!DI148</f>
        <v>*1,1</v>
      </c>
      <c r="H157" s="22" t="n">
        <f aca="false">Source!AV148</f>
        <v>1.067</v>
      </c>
      <c r="I157" s="23" t="n">
        <f aca="false">Source!U148</f>
        <v>4.414039223</v>
      </c>
      <c r="J157" s="22"/>
      <c r="K157" s="23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 t="n">
        <f aca="false">I154+I155+I156</f>
        <v>136.52</v>
      </c>
      <c r="I158" s="26"/>
      <c r="J158" s="26" t="n">
        <f aca="false">K154+K155+K156</f>
        <v>1990.41</v>
      </c>
      <c r="K158" s="26"/>
      <c r="O158" s="27" t="n">
        <f aca="false">H158</f>
        <v>136.52</v>
      </c>
      <c r="P158" s="27" t="n">
        <f aca="false">J158</f>
        <v>1990.41</v>
      </c>
      <c r="X158" s="1" t="n">
        <f aca="false">IF(Source!BI148&lt;=1,I154+I155+I156,0)</f>
        <v>136.52</v>
      </c>
      <c r="Y158" s="1" t="n">
        <f aca="false">IF(Source!BI148=2,I154+I155+I156,0)</f>
        <v>0</v>
      </c>
      <c r="Z158" s="1" t="n">
        <f aca="false">IF(Source!BI148=3,I154+I155+I156,0)</f>
        <v>0</v>
      </c>
      <c r="AA158" s="1" t="n">
        <f aca="false">IF(Source!BI148=4,I154+I155+I156,0)</f>
        <v>0</v>
      </c>
    </row>
    <row r="159" customFormat="false" ht="85.5" hidden="false" customHeight="false" outlineLevel="0" collapsed="false">
      <c r="A159" s="19" t="str">
        <f aca="false">Source!E149</f>
        <v>21</v>
      </c>
      <c r="B159" s="20" t="str">
        <f aca="false">Source!F149</f>
        <v>3.26-52-1</v>
      </c>
      <c r="C159" s="20" t="str">
        <f aca="false">Source!G149</f>
        <v>Разборка.  ПОКРЫТИЕ ПОВЕРХНОСТИ ИЗОЛЯЦИИ ТРУБОПРОВОДОВ КОЖУХАМИ ИЗ ЛИСТОВ ОЦИНКОВАННОЙ СТАЛИ ТОЛЩИНОЙ 0,55 ММ  7,85 кг/м2*19,69м2=0,155т</v>
      </c>
      <c r="D159" s="21" t="str">
        <f aca="false">Source!H149</f>
        <v>м2</v>
      </c>
      <c r="E159" s="22" t="n">
        <f aca="false">Source!I149</f>
        <v>19.69</v>
      </c>
      <c r="F159" s="23"/>
      <c r="G159" s="24"/>
      <c r="H159" s="22"/>
      <c r="I159" s="23"/>
      <c r="J159" s="22"/>
      <c r="K159" s="23"/>
      <c r="Q159" s="1" t="n">
        <f aca="false">ROUND((Source!DN149/100)*ROUND((Source!AF149*Source!AV149)*Source!I149,2),2)</f>
        <v>577.81</v>
      </c>
      <c r="R159" s="1" t="n">
        <f aca="false">Source!X149</f>
        <v>8338.85</v>
      </c>
      <c r="S159" s="1" t="n">
        <f aca="false">ROUND((Source!DO149/100)*ROUND((Source!AF149*Source!AV149)*Source!I149,2),2)</f>
        <v>430.41</v>
      </c>
      <c r="T159" s="1" t="n">
        <f aca="false">Source!Y149</f>
        <v>4420.6</v>
      </c>
      <c r="U159" s="1" t="n">
        <f aca="false">ROUND((175/100)*ROUND((Source!AE149*Source!AV149)*Source!I149,2),2)</f>
        <v>31.03</v>
      </c>
      <c r="V159" s="1" t="n">
        <f aca="false">ROUND((167/100)*ROUND(Source!CS149*Source!I149,2),2)</f>
        <v>504.52</v>
      </c>
    </row>
    <row r="160" customFormat="false" ht="12.75" hidden="false" customHeight="false" outlineLevel="0" collapsed="false">
      <c r="C160" s="32" t="str">
        <f aca="false">"Объем: "&amp;Source!I149&amp;"="&amp;Source!I148&amp;"*"&amp;"100"</f>
        <v>Объем: 19.69=0.1969*100</v>
      </c>
    </row>
    <row r="161" customFormat="false" ht="14.25" hidden="false" customHeight="false" outlineLevel="0" collapsed="false">
      <c r="A161" s="19"/>
      <c r="B161" s="20"/>
      <c r="C161" s="20" t="s">
        <v>28</v>
      </c>
      <c r="D161" s="21"/>
      <c r="E161" s="22"/>
      <c r="F161" s="23" t="n">
        <f aca="false">Source!AO149</f>
        <v>26</v>
      </c>
      <c r="G161" s="24" t="str">
        <f aca="false">Source!DG149</f>
        <v>*1,1</v>
      </c>
      <c r="H161" s="22" t="n">
        <f aca="false">Source!AV149</f>
        <v>1.047</v>
      </c>
      <c r="I161" s="23" t="n">
        <f aca="false">ROUND((Source!AF149*Source!AV149)*Source!I149,2)</f>
        <v>589.6</v>
      </c>
      <c r="J161" s="22" t="n">
        <f aca="false">IF(Source!BA149&lt;&gt;0,Source!BA149,1)</f>
        <v>17.04</v>
      </c>
      <c r="K161" s="23" t="n">
        <f aca="false">Source!S149</f>
        <v>10046.81</v>
      </c>
      <c r="W161" s="1" t="n">
        <f aca="false">ROUND((Source!AF149*Source!AV149)*Source!I149,2)</f>
        <v>589.6</v>
      </c>
    </row>
    <row r="162" customFormat="false" ht="14.25" hidden="false" customHeight="false" outlineLevel="0" collapsed="false">
      <c r="A162" s="19"/>
      <c r="B162" s="20"/>
      <c r="C162" s="20" t="s">
        <v>29</v>
      </c>
      <c r="D162" s="21"/>
      <c r="E162" s="22"/>
      <c r="F162" s="23" t="n">
        <f aca="false">Source!AM149</f>
        <v>3.97</v>
      </c>
      <c r="G162" s="24" t="str">
        <f aca="false">Source!DE149</f>
        <v>*1,1</v>
      </c>
      <c r="H162" s="22" t="n">
        <f aca="false">Source!AV149</f>
        <v>1.047</v>
      </c>
      <c r="I162" s="23" t="n">
        <f aca="false">ROUND((Source!AD149*Source!AV149)*Source!I149,2)</f>
        <v>90.09</v>
      </c>
      <c r="J162" s="22" t="n">
        <f aca="false">IF(Source!BB149&lt;&gt;0,Source!BB149,1)</f>
        <v>6.28</v>
      </c>
      <c r="K162" s="23" t="n">
        <f aca="false">Source!Q149</f>
        <v>565.76</v>
      </c>
    </row>
    <row r="163" customFormat="false" ht="14.25" hidden="false" customHeight="false" outlineLevel="0" collapsed="false">
      <c r="A163" s="19"/>
      <c r="B163" s="20"/>
      <c r="C163" s="20" t="s">
        <v>33</v>
      </c>
      <c r="D163" s="21"/>
      <c r="E163" s="22"/>
      <c r="F163" s="23" t="n">
        <f aca="false">Source!AN149</f>
        <v>0.78</v>
      </c>
      <c r="G163" s="24" t="str">
        <f aca="false">Source!DF149</f>
        <v>*1,1</v>
      </c>
      <c r="H163" s="22" t="n">
        <f aca="false">Source!AV149</f>
        <v>1.047</v>
      </c>
      <c r="I163" s="31" t="n">
        <f aca="false">ROUND((Source!AE149*Source!AV149)*Source!I149,2)</f>
        <v>17.73</v>
      </c>
      <c r="J163" s="22" t="n">
        <f aca="false">IF(Source!BS149&lt;&gt;0,Source!BS149,1)</f>
        <v>17.04</v>
      </c>
      <c r="K163" s="31" t="n">
        <f aca="false">Source!R149</f>
        <v>302.11</v>
      </c>
      <c r="W163" s="1" t="n">
        <f aca="false">ROUND((Source!AE149*Source!AV149)*Source!I149,2)</f>
        <v>17.73</v>
      </c>
    </row>
    <row r="164" customFormat="false" ht="14.25" hidden="false" customHeight="false" outlineLevel="0" collapsed="false">
      <c r="A164" s="19"/>
      <c r="B164" s="20"/>
      <c r="C164" s="20" t="s">
        <v>30</v>
      </c>
      <c r="D164" s="21"/>
      <c r="E164" s="22"/>
      <c r="F164" s="23" t="n">
        <f aca="false">Source!AL149</f>
        <v>66.9</v>
      </c>
      <c r="G164" s="24" t="n">
        <f aca="false">Source!DD149</f>
        <v>0</v>
      </c>
      <c r="H164" s="22" t="n">
        <f aca="false">Source!AW149</f>
        <v>1.019</v>
      </c>
      <c r="I164" s="23" t="n">
        <f aca="false">ROUND((Source!AC149*Source!AW149)*Source!I149,2)</f>
        <v>1342.29</v>
      </c>
      <c r="J164" s="22" t="n">
        <f aca="false">IF(Source!BC149&lt;&gt;0,Source!BC149,1)</f>
        <v>3.48</v>
      </c>
      <c r="K164" s="23" t="n">
        <f aca="false">Source!P149</f>
        <v>4671.17</v>
      </c>
    </row>
    <row r="165" customFormat="false" ht="14.25" hidden="false" customHeight="false" outlineLevel="0" collapsed="false">
      <c r="A165" s="19"/>
      <c r="B165" s="20"/>
      <c r="C165" s="20" t="s">
        <v>34</v>
      </c>
      <c r="D165" s="21" t="s">
        <v>35</v>
      </c>
      <c r="E165" s="22" t="n">
        <f aca="false">Source!DN149</f>
        <v>98</v>
      </c>
      <c r="F165" s="23"/>
      <c r="G165" s="24"/>
      <c r="H165" s="22"/>
      <c r="I165" s="23" t="n">
        <f aca="false">SUM(Q159:Q164)</f>
        <v>577.81</v>
      </c>
      <c r="J165" s="22" t="n">
        <f aca="false">Source!BZ149</f>
        <v>83</v>
      </c>
      <c r="K165" s="23" t="n">
        <f aca="false">SUM(R159:R164)</f>
        <v>8338.85</v>
      </c>
    </row>
    <row r="166" customFormat="false" ht="14.25" hidden="false" customHeight="false" outlineLevel="0" collapsed="false">
      <c r="A166" s="19"/>
      <c r="B166" s="20"/>
      <c r="C166" s="20" t="s">
        <v>36</v>
      </c>
      <c r="D166" s="21" t="s">
        <v>35</v>
      </c>
      <c r="E166" s="22" t="n">
        <f aca="false">Source!DO149</f>
        <v>73</v>
      </c>
      <c r="F166" s="23"/>
      <c r="G166" s="24"/>
      <c r="H166" s="22"/>
      <c r="I166" s="23" t="n">
        <f aca="false">SUM(S159:S165)</f>
        <v>430.41</v>
      </c>
      <c r="J166" s="22" t="n">
        <f aca="false">Source!CA149</f>
        <v>44</v>
      </c>
      <c r="K166" s="23" t="n">
        <f aca="false">SUM(T159:T165)</f>
        <v>4420.6</v>
      </c>
    </row>
    <row r="167" customFormat="false" ht="14.25" hidden="false" customHeight="false" outlineLevel="0" collapsed="false">
      <c r="A167" s="19"/>
      <c r="B167" s="20"/>
      <c r="C167" s="20" t="s">
        <v>37</v>
      </c>
      <c r="D167" s="21" t="s">
        <v>35</v>
      </c>
      <c r="E167" s="22" t="n">
        <f aca="false">175</f>
        <v>175</v>
      </c>
      <c r="F167" s="23"/>
      <c r="G167" s="24"/>
      <c r="H167" s="22"/>
      <c r="I167" s="23" t="n">
        <f aca="false">SUM(U159:U166)</f>
        <v>31.03</v>
      </c>
      <c r="J167" s="22" t="n">
        <f aca="false">167</f>
        <v>167</v>
      </c>
      <c r="K167" s="23" t="n">
        <f aca="false">SUM(V159:V166)</f>
        <v>504.52</v>
      </c>
    </row>
    <row r="168" customFormat="false" ht="14.25" hidden="false" customHeight="false" outlineLevel="0" collapsed="false">
      <c r="A168" s="19"/>
      <c r="B168" s="20"/>
      <c r="C168" s="20" t="s">
        <v>38</v>
      </c>
      <c r="D168" s="21" t="s">
        <v>39</v>
      </c>
      <c r="E168" s="22" t="n">
        <f aca="false">Source!AQ149</f>
        <v>2</v>
      </c>
      <c r="F168" s="23"/>
      <c r="G168" s="24" t="str">
        <f aca="false">Source!DI149</f>
        <v>*1,1</v>
      </c>
      <c r="H168" s="22" t="n">
        <f aca="false">Source!AV149</f>
        <v>1.047</v>
      </c>
      <c r="I168" s="23" t="n">
        <f aca="false">Source!U149</f>
        <v>45.353946</v>
      </c>
      <c r="J168" s="22"/>
      <c r="K168" s="23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6" t="n">
        <f aca="false">I161+I162+I164+I165+I166+I167</f>
        <v>3061.23</v>
      </c>
      <c r="I169" s="26"/>
      <c r="J169" s="26" t="n">
        <f aca="false">K161+K162+K164+K165+K166+K167</f>
        <v>28547.71</v>
      </c>
      <c r="K169" s="26"/>
      <c r="O169" s="27" t="n">
        <f aca="false">H169</f>
        <v>3061.23</v>
      </c>
      <c r="P169" s="27" t="n">
        <f aca="false">J169</f>
        <v>28547.71</v>
      </c>
      <c r="X169" s="1" t="n">
        <f aca="false">IF(Source!BI149&lt;=1,I161+I162+I164+I165+I166+I167,0)</f>
        <v>3061.23</v>
      </c>
      <c r="Y169" s="1" t="n">
        <f aca="false">IF(Source!BI149=2,I161+I162+I164+I165+I166+I167,0)</f>
        <v>0</v>
      </c>
      <c r="Z169" s="1" t="n">
        <f aca="false">IF(Source!BI149=3,I161+I162+I164+I165+I166+I167,0)</f>
        <v>0</v>
      </c>
      <c r="AA169" s="1" t="n">
        <f aca="false">IF(Source!BI149=4,I161+I162+I164+I165+I166+I167,0)</f>
        <v>0</v>
      </c>
    </row>
    <row r="170" customFormat="false" ht="57" hidden="false" customHeight="false" outlineLevel="0" collapsed="false">
      <c r="A170" s="19" t="str">
        <f aca="false">Source!E150</f>
        <v>22</v>
      </c>
      <c r="B170" s="20" t="str">
        <f aca="false">Source!F150</f>
        <v>3.7-46-1</v>
      </c>
      <c r="C170" s="20" t="str">
        <f aca="false">Source!G150</f>
        <v>Демонтаж. УСТРОЙСТВО КАМЕР СО СТЕНКАМИ ИЗ БЕТОННЫХ БЛОКОВ  ((3,2+3,2)*2*2*0,4+3,2*3,2*0,22*2)*2камеры=29,5м3*2,5т/м3=73,75т</v>
      </c>
      <c r="D170" s="21" t="str">
        <f aca="false">Source!H150</f>
        <v>100 м3</v>
      </c>
      <c r="E170" s="22" t="n">
        <f aca="false">Source!I150</f>
        <v>0.295</v>
      </c>
      <c r="F170" s="23"/>
      <c r="G170" s="24"/>
      <c r="H170" s="22"/>
      <c r="I170" s="23"/>
      <c r="J170" s="22"/>
      <c r="K170" s="23"/>
      <c r="Q170" s="1" t="n">
        <f aca="false">ROUND((Source!DN150/100)*ROUND((Source!AF150*Source!AV150)*Source!I150,2),2)</f>
        <v>4666.68</v>
      </c>
      <c r="R170" s="1" t="n">
        <f aca="false">Source!X150</f>
        <v>65516.64</v>
      </c>
      <c r="S170" s="1" t="n">
        <f aca="false">ROUND((Source!DO150/100)*ROUND((Source!AF150*Source!AV150)*Source!I150,2),2)</f>
        <v>3492.67</v>
      </c>
      <c r="T170" s="1" t="n">
        <f aca="false">Source!Y150</f>
        <v>30007.62</v>
      </c>
      <c r="U170" s="1" t="n">
        <f aca="false">ROUND((175/100)*ROUND((Source!AE150*Source!AV150)*Source!I150,2),2)</f>
        <v>54.02</v>
      </c>
      <c r="V170" s="1" t="n">
        <f aca="false">ROUND((167/100)*ROUND(Source!CS150*Source!I150,2),2)</f>
        <v>878.57</v>
      </c>
    </row>
    <row r="171" customFormat="false" ht="12.75" hidden="false" customHeight="false" outlineLevel="0" collapsed="false">
      <c r="C171" s="32" t="str">
        <f aca="false">"Объем: "&amp;Source!I150&amp;"=29,5/"&amp;"100"</f>
        <v>Объем: 0.295=29,5/100</v>
      </c>
    </row>
    <row r="172" customFormat="false" ht="14.25" hidden="false" customHeight="false" outlineLevel="0" collapsed="false">
      <c r="A172" s="19"/>
      <c r="B172" s="20"/>
      <c r="C172" s="20" t="s">
        <v>28</v>
      </c>
      <c r="D172" s="21"/>
      <c r="E172" s="22"/>
      <c r="F172" s="23" t="n">
        <f aca="false">Source!AO150</f>
        <v>9948.81</v>
      </c>
      <c r="G172" s="24" t="str">
        <f aca="false">Source!DG150</f>
        <v>*1,15*0,8</v>
      </c>
      <c r="H172" s="22" t="n">
        <f aca="false">Source!AV150</f>
        <v>1.087</v>
      </c>
      <c r="I172" s="23" t="n">
        <f aca="false">ROUND((Source!AF150*Source!AV150)*Source!I150,2)</f>
        <v>2935.02</v>
      </c>
      <c r="J172" s="22" t="n">
        <f aca="false">IF(Source!BA150&lt;&gt;0,Source!BA150,1)</f>
        <v>17.04</v>
      </c>
      <c r="K172" s="23" t="n">
        <f aca="false">Source!S150</f>
        <v>50012.7</v>
      </c>
      <c r="W172" s="1" t="n">
        <f aca="false">ROUND((Source!AF150*Source!AV150)*Source!I150,2)</f>
        <v>2935.02</v>
      </c>
    </row>
    <row r="173" customFormat="false" ht="14.25" hidden="false" customHeight="false" outlineLevel="0" collapsed="false">
      <c r="A173" s="19"/>
      <c r="B173" s="20"/>
      <c r="C173" s="20" t="s">
        <v>29</v>
      </c>
      <c r="D173" s="21"/>
      <c r="E173" s="22"/>
      <c r="F173" s="23" t="n">
        <f aca="false">Source!AM150</f>
        <v>616.74</v>
      </c>
      <c r="G173" s="24" t="str">
        <f aca="false">Source!DE150</f>
        <v>*1,15*0,8</v>
      </c>
      <c r="H173" s="22" t="n">
        <f aca="false">Source!AV150</f>
        <v>1.087</v>
      </c>
      <c r="I173" s="23" t="n">
        <f aca="false">ROUND((Source!AD150*Source!AV150)*Source!I150,2)</f>
        <v>181.95</v>
      </c>
      <c r="J173" s="22" t="n">
        <f aca="false">IF(Source!BB150&lt;&gt;0,Source!BB150,1)</f>
        <v>7.81</v>
      </c>
      <c r="K173" s="23" t="n">
        <f aca="false">Source!Q150</f>
        <v>1420.99</v>
      </c>
    </row>
    <row r="174" customFormat="false" ht="14.25" hidden="false" customHeight="false" outlineLevel="0" collapsed="false">
      <c r="A174" s="19"/>
      <c r="B174" s="20"/>
      <c r="C174" s="20" t="s">
        <v>33</v>
      </c>
      <c r="D174" s="21"/>
      <c r="E174" s="22"/>
      <c r="F174" s="23" t="n">
        <f aca="false">Source!AN150</f>
        <v>104.65</v>
      </c>
      <c r="G174" s="24" t="str">
        <f aca="false">Source!DF150</f>
        <v>*1,15*0,8</v>
      </c>
      <c r="H174" s="22" t="n">
        <f aca="false">Source!AV150</f>
        <v>1.087</v>
      </c>
      <c r="I174" s="31" t="n">
        <f aca="false">ROUND((Source!AE150*Source!AV150)*Source!I150,2)</f>
        <v>30.87</v>
      </c>
      <c r="J174" s="22" t="n">
        <f aca="false">IF(Source!BS150&lt;&gt;0,Source!BS150,1)</f>
        <v>17.04</v>
      </c>
      <c r="K174" s="31" t="n">
        <f aca="false">Source!R150</f>
        <v>526.09</v>
      </c>
      <c r="W174" s="1" t="n">
        <f aca="false">ROUND((Source!AE150*Source!AV150)*Source!I150,2)</f>
        <v>30.87</v>
      </c>
    </row>
    <row r="175" customFormat="false" ht="14.25" hidden="false" customHeight="false" outlineLevel="0" collapsed="false">
      <c r="A175" s="19"/>
      <c r="B175" s="20"/>
      <c r="C175" s="20" t="s">
        <v>34</v>
      </c>
      <c r="D175" s="21" t="s">
        <v>35</v>
      </c>
      <c r="E175" s="22" t="n">
        <f aca="false">Source!DN150</f>
        <v>159</v>
      </c>
      <c r="F175" s="23"/>
      <c r="G175" s="24"/>
      <c r="H175" s="22"/>
      <c r="I175" s="23" t="n">
        <f aca="false">SUM(Q170:Q174)</f>
        <v>4666.68</v>
      </c>
      <c r="J175" s="22" t="n">
        <f aca="false">Source!BZ150</f>
        <v>131</v>
      </c>
      <c r="K175" s="23" t="n">
        <f aca="false">SUM(R170:R174)</f>
        <v>65516.64</v>
      </c>
    </row>
    <row r="176" customFormat="false" ht="14.25" hidden="false" customHeight="false" outlineLevel="0" collapsed="false">
      <c r="A176" s="19"/>
      <c r="B176" s="20"/>
      <c r="C176" s="20" t="s">
        <v>36</v>
      </c>
      <c r="D176" s="21" t="s">
        <v>35</v>
      </c>
      <c r="E176" s="22" t="n">
        <f aca="false">Source!DO150</f>
        <v>119</v>
      </c>
      <c r="F176" s="23"/>
      <c r="G176" s="24"/>
      <c r="H176" s="22"/>
      <c r="I176" s="23" t="n">
        <f aca="false">SUM(S170:S175)</f>
        <v>3492.67</v>
      </c>
      <c r="J176" s="22" t="n">
        <f aca="false">Source!CA150</f>
        <v>60</v>
      </c>
      <c r="K176" s="23" t="n">
        <f aca="false">SUM(T170:T175)</f>
        <v>30007.62</v>
      </c>
    </row>
    <row r="177" customFormat="false" ht="14.25" hidden="false" customHeight="false" outlineLevel="0" collapsed="false">
      <c r="A177" s="19"/>
      <c r="B177" s="20"/>
      <c r="C177" s="20" t="s">
        <v>37</v>
      </c>
      <c r="D177" s="21" t="s">
        <v>35</v>
      </c>
      <c r="E177" s="22" t="n">
        <f aca="false">175</f>
        <v>175</v>
      </c>
      <c r="F177" s="23"/>
      <c r="G177" s="24"/>
      <c r="H177" s="22"/>
      <c r="I177" s="23" t="n">
        <f aca="false">SUM(U170:U176)</f>
        <v>54.02</v>
      </c>
      <c r="J177" s="22" t="n">
        <f aca="false">167</f>
        <v>167</v>
      </c>
      <c r="K177" s="23" t="n">
        <f aca="false">SUM(V170:V176)</f>
        <v>878.57</v>
      </c>
    </row>
    <row r="178" customFormat="false" ht="14.25" hidden="false" customHeight="false" outlineLevel="0" collapsed="false">
      <c r="A178" s="19"/>
      <c r="B178" s="20"/>
      <c r="C178" s="20" t="s">
        <v>38</v>
      </c>
      <c r="D178" s="21" t="s">
        <v>39</v>
      </c>
      <c r="E178" s="22" t="n">
        <f aca="false">Source!AQ150</f>
        <v>827</v>
      </c>
      <c r="F178" s="23"/>
      <c r="G178" s="24" t="str">
        <f aca="false">Source!DI150</f>
        <v>*1,15*0,8</v>
      </c>
      <c r="H178" s="22" t="n">
        <f aca="false">Source!AV150</f>
        <v>1.087</v>
      </c>
      <c r="I178" s="23" t="n">
        <f aca="false">Source!U150</f>
        <v>243.9747586</v>
      </c>
      <c r="J178" s="22"/>
      <c r="K178" s="23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6" t="n">
        <f aca="false">I172+I173+I175+I176+I177</f>
        <v>11330.34</v>
      </c>
      <c r="I179" s="26"/>
      <c r="J179" s="26" t="n">
        <f aca="false">K172+K173+K175+K176+K177</f>
        <v>147836.52</v>
      </c>
      <c r="K179" s="26"/>
      <c r="O179" s="27" t="n">
        <f aca="false">H179</f>
        <v>11330.34</v>
      </c>
      <c r="P179" s="27" t="n">
        <f aca="false">J179</f>
        <v>147836.52</v>
      </c>
      <c r="X179" s="1" t="n">
        <f aca="false">IF(Source!BI150&lt;=1,I172+I173+I175+I176+I177,0)</f>
        <v>11330.34</v>
      </c>
      <c r="Y179" s="1" t="n">
        <f aca="false">IF(Source!BI150=2,I172+I173+I175+I176+I177,0)</f>
        <v>0</v>
      </c>
      <c r="Z179" s="1" t="n">
        <f aca="false">IF(Source!BI150=3,I172+I173+I175+I176+I177,0)</f>
        <v>0</v>
      </c>
      <c r="AA179" s="1" t="n">
        <f aca="false">IF(Source!BI150=4,I172+I173+I175+I176+I177,0)</f>
        <v>0</v>
      </c>
    </row>
    <row r="180" customFormat="false" ht="42.75" hidden="false" customHeight="false" outlineLevel="0" collapsed="false">
      <c r="A180" s="19" t="str">
        <f aca="false">Source!E151</f>
        <v>23</v>
      </c>
      <c r="B180" s="20" t="str">
        <f aca="false">Source!F151</f>
        <v>6.68-13-1</v>
      </c>
      <c r="C180" s="20" t="str">
        <f aca="false">Source!G151</f>
        <v>МЕХАНИЗИРОВАННАЯ ПОГРУЗКА СТРОИТЕЛЬНОГО МУСОРА В АВТОМОБИЛИ-САМОСВАЛЫ</v>
      </c>
      <c r="D180" s="21" t="str">
        <f aca="false">Source!H151</f>
        <v>т</v>
      </c>
      <c r="E180" s="22" t="n">
        <f aca="false">Source!I151</f>
        <v>74.481</v>
      </c>
      <c r="F180" s="23"/>
      <c r="G180" s="24"/>
      <c r="H180" s="22"/>
      <c r="I180" s="23"/>
      <c r="J180" s="22"/>
      <c r="K180" s="23"/>
      <c r="Q180" s="1" t="n">
        <f aca="false">ROUND((Source!DN151/100)*ROUND((Source!AF151*Source!AV151)*Source!I151,2),2)</f>
        <v>0</v>
      </c>
      <c r="R180" s="1" t="n">
        <f aca="false">Source!X151</f>
        <v>0</v>
      </c>
      <c r="S180" s="1" t="n">
        <f aca="false">ROUND((Source!DO151/100)*ROUND((Source!AF151*Source!AV151)*Source!I151,2),2)</f>
        <v>0</v>
      </c>
      <c r="T180" s="1" t="n">
        <f aca="false">Source!Y151</f>
        <v>0</v>
      </c>
      <c r="U180" s="1" t="n">
        <f aca="false">ROUND((175/100)*ROUND((Source!AE151*Source!AV151)*Source!I151,2),2)</f>
        <v>222.44</v>
      </c>
      <c r="V180" s="1" t="n">
        <f aca="false">ROUND((167/100)*ROUND(Source!CS151*Source!I151,2),2)</f>
        <v>3617.14</v>
      </c>
    </row>
    <row r="181" customFormat="false" ht="25.5" hidden="false" customHeight="false" outlineLevel="0" collapsed="false">
      <c r="C181" s="32" t="str">
        <f aca="false">"Объем: "&amp;Source!I151&amp;"=0,221+"&amp;"0,187+"&amp;"0,168+"&amp;"0,155+"&amp;"73,75"</f>
        <v>Объем: 74.481=0,221+0,187+0,168+0,155+73,75</v>
      </c>
    </row>
    <row r="182" customFormat="false" ht="14.25" hidden="false" customHeight="false" outlineLevel="0" collapsed="false">
      <c r="A182" s="19"/>
      <c r="B182" s="20"/>
      <c r="C182" s="20" t="s">
        <v>29</v>
      </c>
      <c r="D182" s="21"/>
      <c r="E182" s="22"/>
      <c r="F182" s="23" t="n">
        <f aca="false">Source!AM151</f>
        <v>8.86</v>
      </c>
      <c r="G182" s="24" t="str">
        <f aca="false">Source!DE151</f>
        <v>*1,1</v>
      </c>
      <c r="H182" s="22" t="n">
        <f aca="false">Source!AV151</f>
        <v>1.047</v>
      </c>
      <c r="I182" s="23" t="n">
        <f aca="false">ROUND((Source!AD151*Source!AV151)*Source!I151,2)</f>
        <v>760.32</v>
      </c>
      <c r="J182" s="22" t="n">
        <f aca="false">IF(Source!BB151&lt;&gt;0,Source!BB151,1)</f>
        <v>7.71</v>
      </c>
      <c r="K182" s="23" t="n">
        <f aca="false">Source!Q151</f>
        <v>5862.07</v>
      </c>
    </row>
    <row r="183" customFormat="false" ht="14.25" hidden="false" customHeight="false" outlineLevel="0" collapsed="false">
      <c r="A183" s="19"/>
      <c r="B183" s="20"/>
      <c r="C183" s="20" t="s">
        <v>33</v>
      </c>
      <c r="D183" s="21"/>
      <c r="E183" s="22"/>
      <c r="F183" s="23" t="n">
        <f aca="false">Source!AN151</f>
        <v>1.48</v>
      </c>
      <c r="G183" s="24" t="str">
        <f aca="false">Source!DF151</f>
        <v>*1,1</v>
      </c>
      <c r="H183" s="22" t="n">
        <f aca="false">Source!AV151</f>
        <v>1.047</v>
      </c>
      <c r="I183" s="31" t="n">
        <f aca="false">ROUND((Source!AE151*Source!AV151)*Source!I151,2)</f>
        <v>127.11</v>
      </c>
      <c r="J183" s="22" t="n">
        <f aca="false">IF(Source!BS151&lt;&gt;0,Source!BS151,1)</f>
        <v>17.04</v>
      </c>
      <c r="K183" s="31" t="n">
        <f aca="false">Source!R151</f>
        <v>2165.95</v>
      </c>
      <c r="W183" s="1" t="n">
        <f aca="false">ROUND((Source!AE151*Source!AV151)*Source!I151,2)</f>
        <v>127.11</v>
      </c>
    </row>
    <row r="184" customFormat="false" ht="14.25" hidden="false" customHeight="false" outlineLevel="0" collapsed="false">
      <c r="A184" s="19"/>
      <c r="B184" s="20"/>
      <c r="C184" s="20" t="s">
        <v>37</v>
      </c>
      <c r="D184" s="21" t="s">
        <v>35</v>
      </c>
      <c r="E184" s="22" t="n">
        <f aca="false">175</f>
        <v>175</v>
      </c>
      <c r="F184" s="23"/>
      <c r="G184" s="24"/>
      <c r="H184" s="22"/>
      <c r="I184" s="23" t="n">
        <f aca="false">SUM(U180:U183)</f>
        <v>222.44</v>
      </c>
      <c r="J184" s="22" t="n">
        <f aca="false">167</f>
        <v>167</v>
      </c>
      <c r="K184" s="23" t="n">
        <f aca="false">SUM(V180:V183)</f>
        <v>3617.14</v>
      </c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6" t="n">
        <f aca="false">I182+I184</f>
        <v>982.76</v>
      </c>
      <c r="I185" s="26"/>
      <c r="J185" s="26" t="n">
        <f aca="false">K182+K184</f>
        <v>9479.21</v>
      </c>
      <c r="K185" s="26"/>
      <c r="O185" s="27" t="n">
        <f aca="false">H185</f>
        <v>982.76</v>
      </c>
      <c r="P185" s="27" t="n">
        <f aca="false">J185</f>
        <v>9479.21</v>
      </c>
      <c r="X185" s="1" t="n">
        <f aca="false">IF(Source!BI151&lt;=1,I182+I184,0)</f>
        <v>982.76</v>
      </c>
      <c r="Y185" s="1" t="n">
        <f aca="false">IF(Source!BI151=2,I182+I184,0)</f>
        <v>0</v>
      </c>
      <c r="Z185" s="1" t="n">
        <f aca="false">IF(Source!BI151=3,I182+I184,0)</f>
        <v>0</v>
      </c>
      <c r="AA185" s="1" t="n">
        <f aca="false">IF(Source!BI151=4,I182+I184,0)</f>
        <v>0</v>
      </c>
    </row>
    <row r="186" customFormat="false" ht="71.25" hidden="false" customHeight="false" outlineLevel="0" collapsed="false">
      <c r="A186" s="19" t="str">
        <f aca="false">Source!E152</f>
        <v>24</v>
      </c>
      <c r="B186" s="20" t="str">
        <f aca="false">Source!F152</f>
        <v>15.1-32-5</v>
      </c>
      <c r="C186" s="20" t="str">
        <f aca="false">Source!G152</f>
        <v>ПЕРЕВОЗКА СТРОИТЕЛЬНОГО МУСОРА НА РАССТОЯНИЕ 28 КМ АВТОСАМОСВАЛАМИ ГРУЗОПОДЪЕМНОСТЬЮ ДО 16 Т, ПЕРЕВОЗКА ДО 28 КМ</v>
      </c>
      <c r="D186" s="21" t="str">
        <f aca="false">Source!H152</f>
        <v>т</v>
      </c>
      <c r="E186" s="22" t="n">
        <f aca="false">Source!I152</f>
        <v>74.481</v>
      </c>
      <c r="F186" s="23"/>
      <c r="G186" s="24"/>
      <c r="H186" s="22"/>
      <c r="I186" s="23"/>
      <c r="J186" s="22"/>
      <c r="K186" s="23"/>
      <c r="Q186" s="1" t="n">
        <f aca="false">ROUND((Source!DN152/100)*ROUND((Source!AF152*Source!AV152)*Source!I152,2),2)</f>
        <v>0</v>
      </c>
      <c r="R186" s="1" t="n">
        <f aca="false">Source!X152</f>
        <v>0</v>
      </c>
      <c r="S186" s="1" t="n">
        <f aca="false">ROUND((Source!DO152/100)*ROUND((Source!AF152*Source!AV152)*Source!I152,2),2)</f>
        <v>0</v>
      </c>
      <c r="T186" s="1" t="n">
        <f aca="false">Source!Y152</f>
        <v>0</v>
      </c>
      <c r="U186" s="1" t="n">
        <f aca="false">ROUND((175/100)*ROUND((Source!AE152*Source!AV152)*Source!I152,2),2)</f>
        <v>0</v>
      </c>
      <c r="V186" s="1" t="n">
        <f aca="false">ROUND((167/100)*ROUND(Source!CS152*Source!I152,2),2)</f>
        <v>0</v>
      </c>
    </row>
    <row r="187" customFormat="false" ht="14.25" hidden="false" customHeight="false" outlineLevel="0" collapsed="false">
      <c r="A187" s="19"/>
      <c r="B187" s="20"/>
      <c r="C187" s="20" t="s">
        <v>29</v>
      </c>
      <c r="D187" s="21"/>
      <c r="E187" s="22"/>
      <c r="F187" s="23" t="n">
        <f aca="false">Source!AM152</f>
        <v>58.32</v>
      </c>
      <c r="G187" s="24" t="n">
        <f aca="false">Source!DE152</f>
        <v>0</v>
      </c>
      <c r="H187" s="22" t="n">
        <f aca="false">Source!AV152</f>
        <v>1</v>
      </c>
      <c r="I187" s="23" t="n">
        <f aca="false">ROUND((Source!AD152*Source!AV152)*Source!I152,2)</f>
        <v>4343.73</v>
      </c>
      <c r="J187" s="22" t="n">
        <f aca="false">IF(Source!BB152&lt;&gt;0,Source!BB152,1)</f>
        <v>5.55</v>
      </c>
      <c r="K187" s="23" t="n">
        <f aca="false">Source!Q152</f>
        <v>24107.71</v>
      </c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6" t="n">
        <f aca="false">I187</f>
        <v>4343.73</v>
      </c>
      <c r="I188" s="26"/>
      <c r="J188" s="26" t="n">
        <f aca="false">K187</f>
        <v>24107.71</v>
      </c>
      <c r="K188" s="26"/>
      <c r="O188" s="27" t="n">
        <f aca="false">H188</f>
        <v>4343.73</v>
      </c>
      <c r="P188" s="27" t="n">
        <f aca="false">J188</f>
        <v>24107.71</v>
      </c>
      <c r="X188" s="1" t="n">
        <f aca="false">IF(Source!BI152&lt;=1,I187,0)</f>
        <v>0</v>
      </c>
      <c r="Y188" s="1" t="n">
        <f aca="false">IF(Source!BI152=2,I187,0)</f>
        <v>0</v>
      </c>
      <c r="Z188" s="1" t="n">
        <f aca="false">IF(Source!BI152=3,I187,0)</f>
        <v>0</v>
      </c>
      <c r="AA188" s="1" t="n">
        <f aca="false">IF(Source!BI152=4,I187,0)</f>
        <v>4343.73</v>
      </c>
    </row>
    <row r="189" customFormat="false" ht="28.5" hidden="false" customHeight="false" outlineLevel="0" collapsed="false">
      <c r="A189" s="19" t="str">
        <f aca="false">Source!E153</f>
        <v>25</v>
      </c>
      <c r="B189" s="20" t="str">
        <f aca="false">Source!F153</f>
        <v>15.1-0-1</v>
      </c>
      <c r="C189" s="20" t="str">
        <f aca="false">Source!G153</f>
        <v>СОДЕРЖАНИЕ СВАЛКИ ОТХОДОВ СТРОИТЕЛЬСТВА И СНОСА</v>
      </c>
      <c r="D189" s="21" t="str">
        <f aca="false">Source!H153</f>
        <v>т</v>
      </c>
      <c r="E189" s="22" t="n">
        <f aca="false">Source!I153</f>
        <v>73.918</v>
      </c>
      <c r="F189" s="23"/>
      <c r="G189" s="24"/>
      <c r="H189" s="22"/>
      <c r="I189" s="23"/>
      <c r="J189" s="22"/>
      <c r="K189" s="23"/>
      <c r="Q189" s="1" t="n">
        <f aca="false">ROUND((Source!DN153/100)*ROUND((Source!AF153*Source!AV153)*Source!I153,2),2)</f>
        <v>0</v>
      </c>
      <c r="R189" s="1" t="n">
        <f aca="false">Source!X153</f>
        <v>0</v>
      </c>
      <c r="S189" s="1" t="n">
        <f aca="false">ROUND((Source!DO153/100)*ROUND((Source!AF153*Source!AV153)*Source!I153,2),2)</f>
        <v>0</v>
      </c>
      <c r="T189" s="1" t="n">
        <f aca="false">Source!Y153</f>
        <v>0</v>
      </c>
      <c r="U189" s="1" t="n">
        <f aca="false">ROUND((175/100)*ROUND((Source!AE153*Source!AV153)*Source!I153,2),2)</f>
        <v>0</v>
      </c>
      <c r="V189" s="1" t="n">
        <f aca="false">ROUND((167/100)*ROUND(Source!CS153*Source!I153,2),2)</f>
        <v>0</v>
      </c>
    </row>
    <row r="190" customFormat="false" ht="12.75" hidden="false" customHeight="false" outlineLevel="0" collapsed="false">
      <c r="C190" s="32" t="str">
        <f aca="false">"Объем: "&amp;Source!I153&amp;"=0,168+"&amp;"73,75"</f>
        <v>Объем: 73.918=0,168+73,75</v>
      </c>
    </row>
    <row r="191" customFormat="false" ht="14.25" hidden="false" customHeight="false" outlineLevel="0" collapsed="false">
      <c r="A191" s="19"/>
      <c r="B191" s="20"/>
      <c r="C191" s="20" t="s">
        <v>29</v>
      </c>
      <c r="D191" s="21"/>
      <c r="E191" s="22"/>
      <c r="F191" s="23" t="n">
        <f aca="false">Source!AM153</f>
        <v>101</v>
      </c>
      <c r="G191" s="24" t="n">
        <f aca="false">Source!DE153</f>
        <v>0</v>
      </c>
      <c r="H191" s="22" t="n">
        <f aca="false">Source!AV153</f>
        <v>1</v>
      </c>
      <c r="I191" s="23" t="n">
        <f aca="false">ROUND((Source!AD153*Source!AV153)*Source!I153,2)</f>
        <v>7465.72</v>
      </c>
      <c r="J191" s="22" t="n">
        <f aca="false">IF(Source!BB153&lt;&gt;0,Source!BB153,1)</f>
        <v>2.01</v>
      </c>
      <c r="K191" s="23" t="n">
        <f aca="false">Source!Q153</f>
        <v>15006.09</v>
      </c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6" t="n">
        <f aca="false">I191</f>
        <v>7465.72</v>
      </c>
      <c r="I192" s="26"/>
      <c r="J192" s="26" t="n">
        <f aca="false">K191</f>
        <v>15006.09</v>
      </c>
      <c r="K192" s="26"/>
      <c r="O192" s="27" t="n">
        <f aca="false">H192</f>
        <v>7465.72</v>
      </c>
      <c r="P192" s="27" t="n">
        <f aca="false">J192</f>
        <v>15006.09</v>
      </c>
      <c r="X192" s="1" t="n">
        <f aca="false">IF(Source!BI153&lt;=1,I191,0)</f>
        <v>0</v>
      </c>
      <c r="Y192" s="1" t="n">
        <f aca="false">IF(Source!BI153=2,I191,0)</f>
        <v>0</v>
      </c>
      <c r="Z192" s="1" t="n">
        <f aca="false">IF(Source!BI153=3,I191,0)</f>
        <v>0</v>
      </c>
      <c r="AA192" s="1" t="n">
        <f aca="false">IF(Source!BI153=4,I191,0)</f>
        <v>7465.72</v>
      </c>
    </row>
    <row r="194" customFormat="false" ht="15" hidden="false" customHeight="true" outlineLevel="0" collapsed="false">
      <c r="A194" s="28" t="str">
        <f aca="false">CONCATENATE("Итого по разделу: ",IF(Source!G155&lt;&gt;"Новый раздел",Source!G155,""))</f>
        <v>Итого по разделу: Демонтаж байпасов</v>
      </c>
      <c r="B194" s="28"/>
      <c r="C194" s="28"/>
      <c r="D194" s="28"/>
      <c r="E194" s="28"/>
      <c r="F194" s="28"/>
      <c r="G194" s="28"/>
      <c r="H194" s="29" t="n">
        <f aca="false">SUM(O141:O193)</f>
        <v>27922.57</v>
      </c>
      <c r="I194" s="29"/>
      <c r="J194" s="29" t="n">
        <f aca="false">SUM(P141:P193)</f>
        <v>234195.64</v>
      </c>
      <c r="K194" s="29"/>
      <c r="AF194" s="30" t="str">
        <f aca="false">CONCATENATE("Итого по разделу: ",IF(Source!G155&lt;&gt;"Новый раздел",Source!G155,""))</f>
        <v>Итого по разделу: Демонтаж байпасов</v>
      </c>
    </row>
    <row r="197" customFormat="false" ht="15" hidden="false" customHeight="true" outlineLevel="0" collapsed="false">
      <c r="A197" s="28" t="str">
        <f aca="false">CONCATENATE("Итого по локальной смете: ",IF(Source!G181&lt;&gt;"Новая локальная смета",Source!G181,""))</f>
        <v>Итого по локальной смете: </v>
      </c>
      <c r="B197" s="28"/>
      <c r="C197" s="28"/>
      <c r="D197" s="28"/>
      <c r="E197" s="28"/>
      <c r="F197" s="28"/>
      <c r="G197" s="28"/>
      <c r="H197" s="29" t="n">
        <f aca="false">SUM(O19:O196)</f>
        <v>291596.52</v>
      </c>
      <c r="I197" s="29"/>
      <c r="J197" s="29" t="n">
        <f aca="false">SUM(P19:P196)</f>
        <v>2145757.8</v>
      </c>
      <c r="K197" s="29"/>
      <c r="AF197" s="30" t="str">
        <f aca="false">CONCATENATE("Итого по локальной смете: ",IF(Source!G181&lt;&gt;"Новая локальная смета",Source!G181,""))</f>
        <v>Итого по локальной смете: </v>
      </c>
    </row>
    <row r="198" customFormat="false" ht="14.25" hidden="false" customHeight="true" outlineLevel="0" collapsed="false">
      <c r="C198" s="8" t="s">
        <v>10</v>
      </c>
      <c r="D198" s="8"/>
      <c r="E198" s="8"/>
      <c r="F198" s="8"/>
      <c r="G198" s="8"/>
      <c r="H198" s="8"/>
      <c r="I198" s="8"/>
      <c r="J198" s="33" t="n">
        <f aca="false">J11*1000</f>
        <v>2014664.18</v>
      </c>
      <c r="K198" s="33"/>
      <c r="N198" s="8"/>
      <c r="O198" s="8"/>
      <c r="P198" s="8"/>
      <c r="Q198" s="8"/>
      <c r="R198" s="8"/>
      <c r="S198" s="8"/>
      <c r="T198" s="8"/>
      <c r="U198" s="33" t="n">
        <f aca="false">'[1]Смета по ТСН-2001'!U157</f>
        <v>0</v>
      </c>
      <c r="V198" s="33"/>
      <c r="W198" s="1" t="n">
        <f aca="false">'[1]Смета по ТСН-2001'!W157</f>
        <v>0</v>
      </c>
      <c r="X198" s="1" t="n">
        <f aca="false">'[1]Смета по ТСН-2001'!X157</f>
        <v>0</v>
      </c>
    </row>
    <row r="199" customFormat="false" ht="14.25" hidden="false" customHeight="true" outlineLevel="0" collapsed="false">
      <c r="C199" s="8" t="s">
        <v>11</v>
      </c>
      <c r="D199" s="8"/>
      <c r="E199" s="8"/>
      <c r="F199" s="8"/>
      <c r="G199" s="8"/>
      <c r="H199" s="8"/>
      <c r="I199" s="8"/>
      <c r="J199" s="33" t="n">
        <f aca="false">J12*1000</f>
        <v>0</v>
      </c>
      <c r="K199" s="33"/>
      <c r="N199" s="8"/>
      <c r="O199" s="8"/>
      <c r="P199" s="8"/>
      <c r="Q199" s="8"/>
      <c r="R199" s="8"/>
      <c r="S199" s="8"/>
      <c r="T199" s="8"/>
      <c r="U199" s="33" t="n">
        <f aca="false">'[1]Смета по ТСН-2001'!U158</f>
        <v>0</v>
      </c>
      <c r="V199" s="33"/>
      <c r="W199" s="1" t="n">
        <f aca="false">'[1]Смета по ТСН-2001'!W158</f>
        <v>0</v>
      </c>
      <c r="X199" s="1" t="n">
        <f aca="false">'[1]Смета по ТСН-2001'!X158</f>
        <v>0</v>
      </c>
    </row>
    <row r="200" customFormat="false" ht="15" hidden="false" customHeight="true" outlineLevel="0" collapsed="false">
      <c r="C200" s="8" t="s">
        <v>12</v>
      </c>
      <c r="D200" s="8"/>
      <c r="E200" s="8"/>
      <c r="F200" s="8"/>
      <c r="G200" s="8"/>
      <c r="H200" s="8"/>
      <c r="I200" s="8"/>
      <c r="J200" s="33" t="n">
        <f aca="false">J13*1000</f>
        <v>0</v>
      </c>
      <c r="K200" s="33"/>
      <c r="N200" s="8"/>
      <c r="O200" s="8"/>
      <c r="P200" s="8"/>
      <c r="Q200" s="8"/>
      <c r="R200" s="8"/>
      <c r="S200" s="8"/>
      <c r="T200" s="8"/>
      <c r="U200" s="33" t="n">
        <f aca="false">'[1]Смета по ТСН-2001'!U159</f>
        <v>0</v>
      </c>
      <c r="V200" s="33"/>
      <c r="W200" s="1" t="n">
        <f aca="false">'[1]Смета по ТСН-2001'!W159</f>
        <v>0</v>
      </c>
      <c r="X200" s="1" t="n">
        <f aca="false">'[1]Смета по ТСН-2001'!X159</f>
        <v>0</v>
      </c>
      <c r="AF200" s="30" t="str">
        <f aca="false">CONCATENATE("Итого по смете: ",IF([2]Source!G126&lt;&gt;"Новый объект",[2]Source!G126,""))</f>
        <v>Итого по смете: </v>
      </c>
    </row>
    <row r="201" customFormat="false" ht="14.25" hidden="false" customHeight="true" outlineLevel="0" collapsed="false">
      <c r="C201" s="8" t="s">
        <v>44</v>
      </c>
      <c r="D201" s="8"/>
      <c r="E201" s="8"/>
      <c r="F201" s="8"/>
      <c r="G201" s="8"/>
      <c r="H201" s="8"/>
      <c r="I201" s="8"/>
      <c r="J201" s="33" t="n">
        <f aca="false">J14*1000</f>
        <v>131093.62</v>
      </c>
      <c r="K201" s="33"/>
      <c r="N201" s="8"/>
      <c r="O201" s="8"/>
      <c r="P201" s="8"/>
      <c r="Q201" s="8"/>
      <c r="R201" s="8"/>
      <c r="S201" s="8"/>
      <c r="T201" s="8"/>
      <c r="U201" s="33" t="n">
        <f aca="false">'[1]Смета по ТСН-2001'!U160</f>
        <v>0</v>
      </c>
      <c r="V201" s="33"/>
      <c r="W201" s="1" t="n">
        <f aca="false">'[1]Смета по ТСН-2001'!W160</f>
        <v>0</v>
      </c>
      <c r="X201" s="1" t="n">
        <f aca="false">'[1]Смета по ТСН-2001'!X160</f>
        <v>0</v>
      </c>
    </row>
    <row r="202" customFormat="false" ht="14.25" hidden="false" customHeight="true" outlineLevel="0" collapsed="false">
      <c r="C202" s="8" t="s">
        <v>45</v>
      </c>
      <c r="D202" s="8"/>
      <c r="E202" s="8"/>
      <c r="F202" s="8"/>
      <c r="G202" s="8"/>
      <c r="H202" s="8"/>
      <c r="I202" s="8"/>
      <c r="J202" s="33" t="n">
        <f aca="false">(J198+J199)*1.5%</f>
        <v>30219.9627</v>
      </c>
      <c r="K202" s="33"/>
      <c r="N202" s="8"/>
      <c r="O202" s="8"/>
      <c r="P202" s="8"/>
      <c r="Q202" s="8"/>
      <c r="R202" s="8"/>
      <c r="S202" s="8"/>
      <c r="T202" s="8"/>
      <c r="U202" s="33" t="n">
        <f aca="false">'[1]Смета по ТСН-2001'!U161</f>
        <v>0</v>
      </c>
      <c r="V202" s="33"/>
      <c r="W202" s="1" t="n">
        <f aca="false">'[1]Смета по ТСН-2001'!W161</f>
        <v>0</v>
      </c>
      <c r="X202" s="1" t="n">
        <f aca="false">'[1]Смета по ТСН-2001'!X161</f>
        <v>0</v>
      </c>
    </row>
    <row r="203" customFormat="false" ht="14.25" hidden="false" customHeight="true" outlineLevel="0" collapsed="false">
      <c r="A203" s="34"/>
      <c r="B203" s="34"/>
      <c r="C203" s="28" t="s">
        <v>46</v>
      </c>
      <c r="D203" s="28"/>
      <c r="E203" s="28"/>
      <c r="F203" s="28"/>
      <c r="G203" s="28"/>
      <c r="H203" s="28"/>
      <c r="I203" s="28"/>
      <c r="J203" s="35" t="n">
        <f aca="false">J197+J202</f>
        <v>2175977.7627</v>
      </c>
      <c r="K203" s="35"/>
      <c r="L203" s="34"/>
      <c r="M203" s="34"/>
      <c r="N203" s="28"/>
      <c r="O203" s="28"/>
      <c r="P203" s="28"/>
      <c r="Q203" s="28"/>
      <c r="R203" s="28"/>
      <c r="S203" s="28"/>
      <c r="T203" s="28"/>
      <c r="U203" s="36" t="n">
        <f aca="false">'[1]Смета по ТСН-2001'!U162</f>
        <v>0</v>
      </c>
      <c r="V203" s="36"/>
      <c r="W203" s="34" t="n">
        <f aca="false">'[1]Смета по ТСН-2001'!W162</f>
        <v>0</v>
      </c>
      <c r="X203" s="34" t="n">
        <f aca="false">'[1]Смета по ТСН-2001'!X162</f>
        <v>0</v>
      </c>
    </row>
    <row r="204" customFormat="false" ht="14.25" hidden="false" customHeight="true" outlineLevel="0" collapsed="false">
      <c r="C204" s="8" t="s">
        <v>47</v>
      </c>
      <c r="D204" s="8"/>
      <c r="E204" s="8"/>
      <c r="F204" s="8"/>
      <c r="G204" s="8"/>
      <c r="H204" s="8"/>
      <c r="I204" s="8"/>
      <c r="J204" s="33" t="n">
        <f aca="false">J203*3%</f>
        <v>65279.332881</v>
      </c>
      <c r="K204" s="33"/>
      <c r="N204" s="8"/>
      <c r="O204" s="8"/>
      <c r="P204" s="8"/>
      <c r="Q204" s="8"/>
      <c r="R204" s="8"/>
      <c r="S204" s="8"/>
      <c r="T204" s="8"/>
      <c r="U204" s="33" t="n">
        <f aca="false">'[1]Смета по ТСН-2001'!U163</f>
        <v>0</v>
      </c>
      <c r="V204" s="33"/>
      <c r="W204" s="1" t="n">
        <f aca="false">'[1]Смета по ТСН-2001'!W163</f>
        <v>0</v>
      </c>
      <c r="X204" s="1" t="n">
        <f aca="false">'[1]Смета по ТСН-2001'!X163</f>
        <v>0</v>
      </c>
    </row>
    <row r="205" customFormat="false" ht="14.25" hidden="false" customHeight="true" outlineLevel="0" collapsed="false">
      <c r="A205" s="34"/>
      <c r="B205" s="34"/>
      <c r="C205" s="28" t="s">
        <v>48</v>
      </c>
      <c r="D205" s="28"/>
      <c r="E205" s="28"/>
      <c r="F205" s="28"/>
      <c r="G205" s="28"/>
      <c r="H205" s="28"/>
      <c r="I205" s="28"/>
      <c r="J205" s="29" t="n">
        <f aca="false">J203+J204</f>
        <v>2241257.095581</v>
      </c>
      <c r="K205" s="29"/>
      <c r="L205" s="34"/>
      <c r="M205" s="34"/>
      <c r="N205" s="28"/>
      <c r="O205" s="28"/>
      <c r="P205" s="28"/>
      <c r="Q205" s="28"/>
      <c r="R205" s="28"/>
      <c r="S205" s="28"/>
      <c r="T205" s="28"/>
      <c r="U205" s="29" t="n">
        <f aca="false">'[1]Смета по ТСН-2001'!U164</f>
        <v>0</v>
      </c>
      <c r="V205" s="29"/>
      <c r="W205" s="34" t="n">
        <f aca="false">'[1]Смета по ТСН-2001'!W164</f>
        <v>0</v>
      </c>
      <c r="X205" s="34" t="n">
        <f aca="false">'[1]Смета по ТСН-2001'!X164</f>
        <v>0</v>
      </c>
    </row>
    <row r="206" customFormat="false" ht="14.25" hidden="false" customHeight="true" outlineLevel="0" collapsed="false">
      <c r="C206" s="8" t="s">
        <v>10</v>
      </c>
      <c r="D206" s="8"/>
      <c r="E206" s="8"/>
      <c r="F206" s="8"/>
      <c r="G206" s="8"/>
      <c r="H206" s="8"/>
      <c r="I206" s="8"/>
      <c r="J206" s="33" t="n">
        <f aca="false">ROUND(J198*1.015*1.03,2)</f>
        <v>2106230.67</v>
      </c>
      <c r="K206" s="33"/>
      <c r="N206" s="8"/>
      <c r="O206" s="8"/>
      <c r="P206" s="8"/>
      <c r="Q206" s="8"/>
      <c r="R206" s="8"/>
      <c r="S206" s="8"/>
      <c r="T206" s="8"/>
      <c r="U206" s="33" t="n">
        <f aca="false">'[1]Смета по ТСН-2001'!U165</f>
        <v>0</v>
      </c>
      <c r="V206" s="33"/>
      <c r="W206" s="1" t="n">
        <f aca="false">'[1]Смета по ТСН-2001'!W165</f>
        <v>0</v>
      </c>
      <c r="X206" s="1" t="n">
        <f aca="false">'[1]Смета по ТСН-2001'!X165</f>
        <v>0</v>
      </c>
    </row>
    <row r="207" customFormat="false" ht="14.25" hidden="false" customHeight="true" outlineLevel="0" collapsed="false">
      <c r="C207" s="8" t="s">
        <v>11</v>
      </c>
      <c r="D207" s="8"/>
      <c r="E207" s="8"/>
      <c r="F207" s="8"/>
      <c r="G207" s="8"/>
      <c r="H207" s="8"/>
      <c r="I207" s="8"/>
      <c r="J207" s="33" t="n">
        <f aca="false">ROUND(J199*1.015*1.03,2)</f>
        <v>0</v>
      </c>
      <c r="K207" s="33"/>
      <c r="N207" s="8"/>
      <c r="O207" s="8"/>
      <c r="P207" s="8"/>
      <c r="Q207" s="8"/>
      <c r="R207" s="8"/>
      <c r="S207" s="8"/>
      <c r="T207" s="8"/>
      <c r="U207" s="33" t="n">
        <f aca="false">'[1]Смета по ТСН-2001'!U166</f>
        <v>0</v>
      </c>
      <c r="V207" s="33"/>
      <c r="W207" s="1" t="n">
        <f aca="false">'[1]Смета по ТСН-2001'!W166</f>
        <v>0</v>
      </c>
      <c r="X207" s="1" t="n">
        <f aca="false">'[1]Смета по ТСН-2001'!X166</f>
        <v>0</v>
      </c>
    </row>
    <row r="208" customFormat="false" ht="14.25" hidden="false" customHeight="true" outlineLevel="0" collapsed="false">
      <c r="C208" s="8" t="s">
        <v>12</v>
      </c>
      <c r="D208" s="8"/>
      <c r="E208" s="8"/>
      <c r="F208" s="8"/>
      <c r="G208" s="8"/>
      <c r="H208" s="8"/>
      <c r="I208" s="8"/>
      <c r="J208" s="33" t="n">
        <f aca="false">ROUND(J200*1.03,2)</f>
        <v>0</v>
      </c>
      <c r="K208" s="33"/>
      <c r="N208" s="8"/>
      <c r="O208" s="8"/>
      <c r="P208" s="8"/>
      <c r="Q208" s="8"/>
      <c r="R208" s="8"/>
      <c r="S208" s="8"/>
      <c r="T208" s="8"/>
      <c r="U208" s="33" t="n">
        <f aca="false">'[1]Смета по ТСН-2001'!U167</f>
        <v>0</v>
      </c>
      <c r="V208" s="33"/>
      <c r="W208" s="1" t="n">
        <f aca="false">'[1]Смета по ТСН-2001'!W167</f>
        <v>0</v>
      </c>
      <c r="X208" s="1" t="n">
        <f aca="false">'[1]Смета по ТСН-2001'!X167</f>
        <v>0</v>
      </c>
    </row>
    <row r="209" customFormat="false" ht="14.25" hidden="false" customHeight="true" outlineLevel="0" collapsed="false">
      <c r="C209" s="8" t="s">
        <v>44</v>
      </c>
      <c r="D209" s="8"/>
      <c r="E209" s="8"/>
      <c r="F209" s="8"/>
      <c r="G209" s="8"/>
      <c r="H209" s="8"/>
      <c r="I209" s="8"/>
      <c r="J209" s="33" t="n">
        <f aca="false">ROUND(J201*1.03,2)</f>
        <v>135026.43</v>
      </c>
      <c r="K209" s="33"/>
    </row>
    <row r="210" customFormat="false" ht="42.75" hidden="false" customHeight="true" outlineLevel="0" collapsed="false">
      <c r="C210" s="37" t="s">
        <v>49</v>
      </c>
      <c r="D210" s="37"/>
      <c r="E210" s="37"/>
      <c r="F210" s="37"/>
      <c r="G210" s="38" t="n">
        <v>1.034</v>
      </c>
      <c r="H210" s="37"/>
      <c r="I210" s="37"/>
      <c r="J210" s="37"/>
      <c r="K210" s="39" t="n">
        <f aca="false">J205*G210</f>
        <v>2317459.83683075</v>
      </c>
    </row>
    <row r="211" customFormat="false" ht="14.25" hidden="false" customHeight="false" outlineLevel="0" collapsed="false">
      <c r="C211" s="40" t="s">
        <v>50</v>
      </c>
      <c r="D211" s="9"/>
      <c r="E211" s="9"/>
      <c r="F211" s="9"/>
      <c r="G211" s="9"/>
      <c r="H211" s="9"/>
      <c r="I211" s="9"/>
      <c r="J211" s="23"/>
      <c r="K211" s="23"/>
    </row>
    <row r="212" customFormat="false" ht="14.25" hidden="false" customHeight="false" outlineLevel="0" collapsed="false">
      <c r="C212" s="9"/>
      <c r="D212" s="9"/>
      <c r="E212" s="9"/>
      <c r="F212" s="9"/>
      <c r="G212" s="9"/>
      <c r="H212" s="9"/>
      <c r="I212" s="9"/>
      <c r="J212" s="23"/>
      <c r="K212" s="23"/>
    </row>
    <row r="213" customFormat="false" ht="14.25" hidden="false" customHeight="true" outlineLevel="0" collapsed="false">
      <c r="B213" s="41" t="s">
        <v>51</v>
      </c>
      <c r="C213" s="41"/>
      <c r="D213" s="41"/>
      <c r="E213" s="41"/>
      <c r="F213" s="41"/>
      <c r="G213" s="41"/>
      <c r="J213" s="33" t="n">
        <f aca="false">6956*(0.221+0.187+0.155)</f>
        <v>3916.228</v>
      </c>
      <c r="K213" s="33"/>
    </row>
    <row r="214" customFormat="false" ht="14.25" hidden="false" customHeight="false" outlineLevel="0" collapsed="false">
      <c r="B214" s="11" t="s">
        <v>52</v>
      </c>
      <c r="C214" s="11"/>
      <c r="D214" s="11"/>
      <c r="E214" s="11"/>
      <c r="F214" s="11"/>
      <c r="G214" s="11"/>
      <c r="H214" s="11"/>
      <c r="I214" s="11"/>
      <c r="J214" s="11"/>
      <c r="K214" s="11"/>
    </row>
    <row r="215" customFormat="false" ht="14.25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</row>
    <row r="216" customFormat="false" ht="14.2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</row>
    <row r="217" customFormat="false" ht="14.25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</row>
    <row r="219" customFormat="false" ht="14.25" hidden="false" customHeight="false" outlineLevel="0" collapsed="false">
      <c r="A219" s="42"/>
      <c r="B219" s="43"/>
      <c r="C219" s="44"/>
      <c r="D219" s="44"/>
      <c r="E219" s="44"/>
      <c r="F219" s="44"/>
      <c r="G219" s="44"/>
      <c r="H219" s="45"/>
      <c r="I219" s="45"/>
      <c r="J219" s="46"/>
      <c r="K219" s="3"/>
    </row>
    <row r="220" customFormat="false" ht="14.25" hidden="false" customHeight="false" outlineLevel="0" collapsed="false">
      <c r="B220" s="3"/>
      <c r="C220" s="47"/>
      <c r="D220" s="47"/>
      <c r="E220" s="47"/>
      <c r="F220" s="47"/>
      <c r="G220" s="47"/>
      <c r="H220" s="47"/>
      <c r="I220" s="47"/>
      <c r="J220" s="48"/>
      <c r="K220" s="3"/>
    </row>
    <row r="221" customFormat="false" ht="14.2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4.25" hidden="false" customHeight="false" outlineLevel="0" collapsed="false">
      <c r="A222" s="42"/>
      <c r="B222" s="43"/>
      <c r="C222" s="44"/>
      <c r="D222" s="44"/>
      <c r="E222" s="44"/>
      <c r="F222" s="44"/>
      <c r="G222" s="44"/>
      <c r="H222" s="45"/>
      <c r="I222" s="45"/>
      <c r="J222" s="46"/>
      <c r="K222" s="3"/>
    </row>
    <row r="223" customFormat="false" ht="14.25" hidden="false" customHeight="false" outlineLevel="0" collapsed="false">
      <c r="B223" s="3"/>
      <c r="C223" s="47"/>
      <c r="D223" s="47"/>
      <c r="E223" s="47"/>
      <c r="F223" s="47"/>
      <c r="G223" s="47"/>
      <c r="H223" s="47"/>
      <c r="I223" s="47"/>
      <c r="J223" s="48"/>
      <c r="K223" s="3"/>
    </row>
  </sheetData>
  <mergeCells count="132">
    <mergeCell ref="A3:K3"/>
    <mergeCell ref="A4:K4"/>
    <mergeCell ref="A6:K6"/>
    <mergeCell ref="A7:K7"/>
    <mergeCell ref="A8:K8"/>
    <mergeCell ref="F10:H10"/>
    <mergeCell ref="F11:H11"/>
    <mergeCell ref="F12:H12"/>
    <mergeCell ref="F13:H13"/>
    <mergeCell ref="F14:H14"/>
    <mergeCell ref="F15:H15"/>
    <mergeCell ref="A20:K20"/>
    <mergeCell ref="H25:I25"/>
    <mergeCell ref="J25:K25"/>
    <mergeCell ref="A27:G27"/>
    <mergeCell ref="H27:I27"/>
    <mergeCell ref="J27:K27"/>
    <mergeCell ref="A30:K30"/>
    <mergeCell ref="H39:I39"/>
    <mergeCell ref="J39:K39"/>
    <mergeCell ref="H49:I49"/>
    <mergeCell ref="J49:K49"/>
    <mergeCell ref="H60:I60"/>
    <mergeCell ref="J60:K60"/>
    <mergeCell ref="H70:I70"/>
    <mergeCell ref="J70:K70"/>
    <mergeCell ref="H74:I74"/>
    <mergeCell ref="J74:K74"/>
    <mergeCell ref="H78:I78"/>
    <mergeCell ref="J78:K78"/>
    <mergeCell ref="H81:I81"/>
    <mergeCell ref="J81:K81"/>
    <mergeCell ref="H84:I84"/>
    <mergeCell ref="J84:K84"/>
    <mergeCell ref="A86:G86"/>
    <mergeCell ref="H86:I86"/>
    <mergeCell ref="J86:K86"/>
    <mergeCell ref="A89:K89"/>
    <mergeCell ref="H94:I94"/>
    <mergeCell ref="J94:K94"/>
    <mergeCell ref="H101:I101"/>
    <mergeCell ref="J101:K101"/>
    <mergeCell ref="H106:I106"/>
    <mergeCell ref="J106:K106"/>
    <mergeCell ref="H112:I112"/>
    <mergeCell ref="J112:K112"/>
    <mergeCell ref="H122:I122"/>
    <mergeCell ref="J122:K122"/>
    <mergeCell ref="H126:I126"/>
    <mergeCell ref="J126:K126"/>
    <mergeCell ref="H130:I130"/>
    <mergeCell ref="J130:K130"/>
    <mergeCell ref="H133:I133"/>
    <mergeCell ref="J133:K133"/>
    <mergeCell ref="H136:I136"/>
    <mergeCell ref="J136:K136"/>
    <mergeCell ref="A138:G138"/>
    <mergeCell ref="H138:I138"/>
    <mergeCell ref="J138:K138"/>
    <mergeCell ref="A141:K141"/>
    <mergeCell ref="H151:I151"/>
    <mergeCell ref="J151:K151"/>
    <mergeCell ref="H158:I158"/>
    <mergeCell ref="J158:K158"/>
    <mergeCell ref="H169:I169"/>
    <mergeCell ref="J169:K169"/>
    <mergeCell ref="H179:I179"/>
    <mergeCell ref="J179:K179"/>
    <mergeCell ref="H185:I185"/>
    <mergeCell ref="J185:K185"/>
    <mergeCell ref="H188:I188"/>
    <mergeCell ref="J188:K188"/>
    <mergeCell ref="H192:I192"/>
    <mergeCell ref="J192:K192"/>
    <mergeCell ref="A194:G194"/>
    <mergeCell ref="H194:I194"/>
    <mergeCell ref="J194:K194"/>
    <mergeCell ref="A197:G197"/>
    <mergeCell ref="H197:I197"/>
    <mergeCell ref="J197:K197"/>
    <mergeCell ref="C198:I198"/>
    <mergeCell ref="J198:K198"/>
    <mergeCell ref="N198:T198"/>
    <mergeCell ref="U198:V198"/>
    <mergeCell ref="C199:I199"/>
    <mergeCell ref="J199:K199"/>
    <mergeCell ref="N199:T199"/>
    <mergeCell ref="U199:V199"/>
    <mergeCell ref="C200:I200"/>
    <mergeCell ref="J200:K200"/>
    <mergeCell ref="N200:T200"/>
    <mergeCell ref="U200:V200"/>
    <mergeCell ref="C201:I201"/>
    <mergeCell ref="J201:K201"/>
    <mergeCell ref="N201:T201"/>
    <mergeCell ref="U201:V201"/>
    <mergeCell ref="C202:I202"/>
    <mergeCell ref="J202:K202"/>
    <mergeCell ref="N202:T202"/>
    <mergeCell ref="U202:V202"/>
    <mergeCell ref="C203:I203"/>
    <mergeCell ref="J203:K203"/>
    <mergeCell ref="N203:T203"/>
    <mergeCell ref="U203:V203"/>
    <mergeCell ref="C204:I204"/>
    <mergeCell ref="J204:K204"/>
    <mergeCell ref="N204:T204"/>
    <mergeCell ref="U204:V204"/>
    <mergeCell ref="C205:I205"/>
    <mergeCell ref="J205:K205"/>
    <mergeCell ref="N205:T205"/>
    <mergeCell ref="U205:V205"/>
    <mergeCell ref="C206:I206"/>
    <mergeCell ref="J206:K206"/>
    <mergeCell ref="N206:T206"/>
    <mergeCell ref="U206:V206"/>
    <mergeCell ref="C207:I207"/>
    <mergeCell ref="J207:K207"/>
    <mergeCell ref="N207:T207"/>
    <mergeCell ref="U207:V207"/>
    <mergeCell ref="C208:I208"/>
    <mergeCell ref="J208:K208"/>
    <mergeCell ref="N208:T208"/>
    <mergeCell ref="U208:V208"/>
    <mergeCell ref="C209:I209"/>
    <mergeCell ref="J209:K209"/>
    <mergeCell ref="J213:K213"/>
    <mergeCell ref="B214:K214"/>
    <mergeCell ref="H219:I219"/>
    <mergeCell ref="C220:I220"/>
    <mergeCell ref="H222:I222"/>
    <mergeCell ref="C223:I22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3</v>
      </c>
      <c r="D1" s="0" t="s">
        <v>54</v>
      </c>
      <c r="F1" s="0" t="n">
        <v>0</v>
      </c>
      <c r="G1" s="0" t="n">
        <v>0</v>
      </c>
      <c r="H1" s="0" t="n">
        <v>0</v>
      </c>
      <c r="I1" s="0" t="s">
        <v>5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9" t="n">
        <v>1</v>
      </c>
      <c r="B12" s="49" t="n">
        <v>236</v>
      </c>
      <c r="C12" s="49" t="n">
        <v>0</v>
      </c>
      <c r="D12" s="49" t="n">
        <f aca="false">ROW(A207)</f>
        <v>207</v>
      </c>
      <c r="E12" s="49" t="n">
        <v>0</v>
      </c>
      <c r="F12" s="49" t="s">
        <v>56</v>
      </c>
      <c r="G12" s="49" t="s">
        <v>57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58</v>
      </c>
      <c r="BI12" s="49" t="s">
        <v>59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60</v>
      </c>
      <c r="BZ12" s="49" t="s">
        <v>61</v>
      </c>
      <c r="CA12" s="49" t="s">
        <v>62</v>
      </c>
      <c r="CB12" s="49" t="s">
        <v>62</v>
      </c>
      <c r="CC12" s="49" t="s">
        <v>62</v>
      </c>
      <c r="CD12" s="49" t="s">
        <v>62</v>
      </c>
      <c r="CE12" s="49" t="s">
        <v>63</v>
      </c>
      <c r="CF12" s="49" t="n">
        <v>0</v>
      </c>
      <c r="CG12" s="49" t="n">
        <v>0</v>
      </c>
      <c r="CH12" s="49" t="n">
        <v>52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207</f>
        <v>236</v>
      </c>
      <c r="C18" s="50" t="n">
        <f aca="false">C207</f>
        <v>1</v>
      </c>
      <c r="D18" s="50" t="n">
        <f aca="false">D207</f>
        <v>12</v>
      </c>
      <c r="E18" s="50" t="n">
        <f aca="false">E207</f>
        <v>0</v>
      </c>
      <c r="F18" s="50" t="str">
        <f aca="false">F207</f>
        <v>Новый объект</v>
      </c>
      <c r="G18" s="50" t="str">
        <f aca="false">G207</f>
        <v>Малый Гнездниковский пер. д. 9 стр. 6</v>
      </c>
      <c r="H18" s="50"/>
      <c r="I18" s="50"/>
      <c r="J18" s="50"/>
      <c r="K18" s="50"/>
      <c r="L18" s="50"/>
      <c r="M18" s="50"/>
      <c r="N18" s="50"/>
      <c r="O18" s="50" t="n">
        <f aca="false">O207</f>
        <v>1980630.45</v>
      </c>
      <c r="P18" s="50" t="n">
        <f aca="false">P207</f>
        <v>829799.11</v>
      </c>
      <c r="Q18" s="50" t="n">
        <f aca="false">Q207</f>
        <v>403339.95</v>
      </c>
      <c r="R18" s="50" t="n">
        <f aca="false">R207</f>
        <v>8282.99</v>
      </c>
      <c r="S18" s="50" t="n">
        <f aca="false">S207</f>
        <v>747491.39</v>
      </c>
      <c r="T18" s="50" t="n">
        <f aca="false">T207</f>
        <v>0</v>
      </c>
      <c r="U18" s="50" t="n">
        <f aca="false">U207</f>
        <v>395.867139480806</v>
      </c>
      <c r="V18" s="50" t="n">
        <f aca="false">V207</f>
        <v>0</v>
      </c>
      <c r="W18" s="50" t="n">
        <f aca="false">W207</f>
        <v>149.25</v>
      </c>
      <c r="X18" s="50" t="n">
        <f aca="false">X207</f>
        <v>102385.33</v>
      </c>
      <c r="Y18" s="50" t="n">
        <f aca="false">Y207</f>
        <v>48909.44</v>
      </c>
      <c r="Z18" s="50" t="n">
        <f aca="false">Z207</f>
        <v>0</v>
      </c>
      <c r="AA18" s="50" t="n">
        <f aca="false">AA207</f>
        <v>0</v>
      </c>
      <c r="AB18" s="50" t="n">
        <f aca="false">AB207</f>
        <v>0</v>
      </c>
      <c r="AC18" s="50" t="n">
        <f aca="false">AC207</f>
        <v>0</v>
      </c>
      <c r="AD18" s="50" t="n">
        <f aca="false">AD207</f>
        <v>0</v>
      </c>
      <c r="AE18" s="50" t="n">
        <f aca="false">AE207</f>
        <v>0</v>
      </c>
      <c r="AF18" s="50" t="n">
        <f aca="false">AF207</f>
        <v>0</v>
      </c>
      <c r="AG18" s="50" t="n">
        <f aca="false">AG207</f>
        <v>0</v>
      </c>
      <c r="AH18" s="50" t="n">
        <f aca="false">AH207</f>
        <v>0</v>
      </c>
      <c r="AI18" s="50" t="n">
        <f aca="false">AI207</f>
        <v>0</v>
      </c>
      <c r="AJ18" s="50" t="n">
        <f aca="false">AJ207</f>
        <v>0</v>
      </c>
      <c r="AK18" s="50" t="n">
        <f aca="false">AK207</f>
        <v>0</v>
      </c>
      <c r="AL18" s="50" t="n">
        <f aca="false">AL207</f>
        <v>0</v>
      </c>
      <c r="AM18" s="50" t="n">
        <f aca="false">AM207</f>
        <v>0</v>
      </c>
      <c r="AN18" s="50" t="n">
        <f aca="false">AN207</f>
        <v>0</v>
      </c>
      <c r="AO18" s="50" t="n">
        <f aca="false">AO207</f>
        <v>0</v>
      </c>
      <c r="AP18" s="50" t="n">
        <f aca="false">AP207</f>
        <v>0</v>
      </c>
      <c r="AQ18" s="50" t="n">
        <f aca="false">AQ207</f>
        <v>0</v>
      </c>
      <c r="AR18" s="50" t="n">
        <f aca="false">AR207</f>
        <v>2145757.8</v>
      </c>
      <c r="AS18" s="50" t="n">
        <f aca="false">AS207</f>
        <v>2014664.18</v>
      </c>
      <c r="AT18" s="50" t="n">
        <f aca="false">AT207</f>
        <v>0</v>
      </c>
      <c r="AU18" s="50" t="n">
        <f aca="false">AU207</f>
        <v>131093.62</v>
      </c>
      <c r="AV18" s="50" t="n">
        <f aca="false">AV207</f>
        <v>829799.11</v>
      </c>
      <c r="AW18" s="50" t="n">
        <f aca="false">AW207</f>
        <v>829799.11</v>
      </c>
      <c r="AX18" s="50" t="n">
        <f aca="false">AX207</f>
        <v>0</v>
      </c>
      <c r="AY18" s="50" t="n">
        <f aca="false">AY207</f>
        <v>829799.11</v>
      </c>
      <c r="AZ18" s="50" t="n">
        <f aca="false">AZ207</f>
        <v>0</v>
      </c>
      <c r="BA18" s="50" t="n">
        <f aca="false">BA207</f>
        <v>0</v>
      </c>
      <c r="BB18" s="50" t="n">
        <f aca="false">BB207</f>
        <v>0</v>
      </c>
      <c r="BC18" s="50" t="n">
        <f aca="false">BC207</f>
        <v>0</v>
      </c>
      <c r="BD18" s="50" t="n">
        <f aca="false">BD207</f>
        <v>0</v>
      </c>
      <c r="BE18" s="50" t="n">
        <f aca="false">BE207</f>
        <v>0</v>
      </c>
      <c r="BF18" s="50" t="n">
        <f aca="false">BF207</f>
        <v>0</v>
      </c>
      <c r="BG18" s="50" t="n">
        <f aca="false">BG207</f>
        <v>0</v>
      </c>
      <c r="BH18" s="50" t="n">
        <f aca="false">BH207</f>
        <v>0</v>
      </c>
      <c r="BI18" s="50" t="n">
        <f aca="false">BI207</f>
        <v>0</v>
      </c>
      <c r="BJ18" s="50" t="n">
        <f aca="false">BJ207</f>
        <v>0</v>
      </c>
      <c r="BK18" s="50" t="n">
        <f aca="false">BK207</f>
        <v>0</v>
      </c>
      <c r="BL18" s="50" t="n">
        <f aca="false">BL207</f>
        <v>0</v>
      </c>
      <c r="BM18" s="50" t="n">
        <f aca="false">BM207</f>
        <v>0</v>
      </c>
      <c r="BN18" s="50" t="n">
        <f aca="false">BN207</f>
        <v>0</v>
      </c>
      <c r="BO18" s="51" t="n">
        <f aca="false">BO207</f>
        <v>0</v>
      </c>
      <c r="BP18" s="51" t="n">
        <f aca="false">BP207</f>
        <v>0</v>
      </c>
      <c r="BQ18" s="51" t="n">
        <f aca="false">BQ207</f>
        <v>0</v>
      </c>
      <c r="BR18" s="51" t="n">
        <f aca="false">BR207</f>
        <v>0</v>
      </c>
      <c r="BS18" s="51" t="n">
        <f aca="false">BS207</f>
        <v>0</v>
      </c>
      <c r="BT18" s="51" t="n">
        <f aca="false">BT207</f>
        <v>0</v>
      </c>
      <c r="BU18" s="51" t="n">
        <f aca="false">BU207</f>
        <v>0</v>
      </c>
      <c r="BV18" s="51" t="n">
        <f aca="false">BV207</f>
        <v>0</v>
      </c>
      <c r="BW18" s="51" t="n">
        <f aca="false">BW207</f>
        <v>0</v>
      </c>
      <c r="BX18" s="51" t="n">
        <f aca="false">BX207</f>
        <v>0</v>
      </c>
      <c r="BY18" s="51" t="n">
        <f aca="false">BY207</f>
        <v>0</v>
      </c>
      <c r="BZ18" s="51" t="n">
        <f aca="false">BZ207</f>
        <v>0</v>
      </c>
      <c r="CA18" s="51" t="n">
        <f aca="false">CA207</f>
        <v>0</v>
      </c>
      <c r="CB18" s="51" t="n">
        <f aca="false">CB207</f>
        <v>0</v>
      </c>
      <c r="CC18" s="51" t="n">
        <f aca="false">CC207</f>
        <v>0</v>
      </c>
      <c r="CD18" s="51" t="n">
        <f aca="false">CD207</f>
        <v>0</v>
      </c>
      <c r="CE18" s="51" t="n">
        <f aca="false">CE207</f>
        <v>0</v>
      </c>
      <c r="CF18" s="51" t="n">
        <f aca="false">CF207</f>
        <v>0</v>
      </c>
      <c r="CG18" s="51" t="n">
        <f aca="false">CG207</f>
        <v>0</v>
      </c>
      <c r="CH18" s="51" t="n">
        <f aca="false">CH207</f>
        <v>0</v>
      </c>
      <c r="CI18" s="51" t="n">
        <f aca="false">CI207</f>
        <v>0</v>
      </c>
      <c r="CJ18" s="51" t="n">
        <f aca="false">CJ207</f>
        <v>0</v>
      </c>
      <c r="CK18" s="51" t="n">
        <f aca="false">CK207</f>
        <v>0</v>
      </c>
      <c r="CL18" s="51" t="n">
        <f aca="false">CL207</f>
        <v>0</v>
      </c>
      <c r="CM18" s="51" t="n">
        <f aca="false">CM207</f>
        <v>0</v>
      </c>
      <c r="CN18" s="51" t="n">
        <f aca="false">CN207</f>
        <v>0</v>
      </c>
      <c r="CO18" s="51" t="n">
        <f aca="false">CO207</f>
        <v>0</v>
      </c>
      <c r="CP18" s="51" t="n">
        <f aca="false">CP207</f>
        <v>0</v>
      </c>
      <c r="CQ18" s="51" t="n">
        <f aca="false">CQ207</f>
        <v>0</v>
      </c>
      <c r="CR18" s="51" t="n">
        <f aca="false">CR207</f>
        <v>0</v>
      </c>
      <c r="CS18" s="51" t="n">
        <f aca="false">CS207</f>
        <v>0</v>
      </c>
      <c r="CT18" s="51" t="n">
        <f aca="false">CT207</f>
        <v>0</v>
      </c>
      <c r="CU18" s="51" t="n">
        <f aca="false">CU207</f>
        <v>0</v>
      </c>
      <c r="CV18" s="51" t="n">
        <f aca="false">CV207</f>
        <v>0</v>
      </c>
      <c r="CW18" s="51" t="n">
        <f aca="false">CW207</f>
        <v>0</v>
      </c>
      <c r="CX18" s="51" t="n">
        <f aca="false">CX207</f>
        <v>0</v>
      </c>
      <c r="CY18" s="51" t="n">
        <f aca="false">CY207</f>
        <v>0</v>
      </c>
      <c r="CZ18" s="51" t="n">
        <f aca="false">CZ207</f>
        <v>0</v>
      </c>
      <c r="DA18" s="51" t="n">
        <f aca="false">DA207</f>
        <v>0</v>
      </c>
      <c r="DB18" s="51" t="n">
        <f aca="false">DB207</f>
        <v>0</v>
      </c>
      <c r="DC18" s="51" t="n">
        <f aca="false">DC207</f>
        <v>0</v>
      </c>
      <c r="DD18" s="51" t="n">
        <f aca="false">DD207</f>
        <v>0</v>
      </c>
      <c r="DE18" s="51" t="n">
        <f aca="false">DE207</f>
        <v>0</v>
      </c>
      <c r="DF18" s="51" t="n">
        <f aca="false">DF207</f>
        <v>0</v>
      </c>
      <c r="DG18" s="51" t="n">
        <f aca="false">DG207</f>
        <v>0</v>
      </c>
      <c r="DH18" s="51" t="n">
        <f aca="false">DH207</f>
        <v>0</v>
      </c>
      <c r="DI18" s="51" t="n">
        <f aca="false">DI207</f>
        <v>0</v>
      </c>
      <c r="DJ18" s="51" t="n">
        <f aca="false">DJ207</f>
        <v>0</v>
      </c>
      <c r="DK18" s="51" t="n">
        <f aca="false">DK207</f>
        <v>0</v>
      </c>
      <c r="DL18" s="51" t="n">
        <f aca="false">DL207</f>
        <v>0</v>
      </c>
      <c r="DM18" s="51" t="n">
        <f aca="false">DM207</f>
        <v>0</v>
      </c>
      <c r="DN18" s="51" t="n">
        <f aca="false">DN207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181)</f>
        <v>181</v>
      </c>
      <c r="E20" s="49"/>
      <c r="F20" s="49" t="s">
        <v>64</v>
      </c>
      <c r="G20" s="49"/>
      <c r="H20" s="49"/>
      <c r="I20" s="49" t="n">
        <v>0</v>
      </c>
      <c r="J20" s="49"/>
      <c r="K20" s="49" t="n">
        <v>-1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181</f>
        <v>1</v>
      </c>
      <c r="C22" s="50" t="n">
        <f aca="false">C181</f>
        <v>3</v>
      </c>
      <c r="D22" s="50" t="n">
        <f aca="false">D181</f>
        <v>20</v>
      </c>
      <c r="E22" s="50" t="n">
        <f aca="false">E181</f>
        <v>0</v>
      </c>
      <c r="F22" s="50" t="str">
        <f aca="false">F181</f>
        <v>Новая локальная смета</v>
      </c>
      <c r="G22" s="50" t="str">
        <f aca="false">G181</f>
        <v/>
      </c>
      <c r="H22" s="50"/>
      <c r="I22" s="50"/>
      <c r="J22" s="50"/>
      <c r="K22" s="50"/>
      <c r="L22" s="50"/>
      <c r="M22" s="50"/>
      <c r="N22" s="50"/>
      <c r="O22" s="50" t="n">
        <f aca="false">O181</f>
        <v>1980630.45</v>
      </c>
      <c r="P22" s="50" t="n">
        <f aca="false">P181</f>
        <v>829799.11</v>
      </c>
      <c r="Q22" s="50" t="n">
        <f aca="false">Q181</f>
        <v>403339.95</v>
      </c>
      <c r="R22" s="50" t="n">
        <f aca="false">R181</f>
        <v>8282.99</v>
      </c>
      <c r="S22" s="50" t="n">
        <f aca="false">S181</f>
        <v>747491.39</v>
      </c>
      <c r="T22" s="50" t="n">
        <f aca="false">T181</f>
        <v>0</v>
      </c>
      <c r="U22" s="50" t="n">
        <f aca="false">U181</f>
        <v>395.867139480806</v>
      </c>
      <c r="V22" s="50" t="n">
        <f aca="false">V181</f>
        <v>0</v>
      </c>
      <c r="W22" s="50" t="n">
        <f aca="false">W181</f>
        <v>149.25</v>
      </c>
      <c r="X22" s="50" t="n">
        <f aca="false">X181</f>
        <v>102385.33</v>
      </c>
      <c r="Y22" s="50" t="n">
        <f aca="false">Y181</f>
        <v>48909.44</v>
      </c>
      <c r="Z22" s="50" t="n">
        <f aca="false">Z181</f>
        <v>0</v>
      </c>
      <c r="AA22" s="50" t="n">
        <f aca="false">AA181</f>
        <v>0</v>
      </c>
      <c r="AB22" s="50" t="n">
        <f aca="false">AB181</f>
        <v>0</v>
      </c>
      <c r="AC22" s="50" t="n">
        <f aca="false">AC181</f>
        <v>0</v>
      </c>
      <c r="AD22" s="50" t="n">
        <f aca="false">AD181</f>
        <v>0</v>
      </c>
      <c r="AE22" s="50" t="n">
        <f aca="false">AE181</f>
        <v>0</v>
      </c>
      <c r="AF22" s="50" t="n">
        <f aca="false">AF181</f>
        <v>0</v>
      </c>
      <c r="AG22" s="50" t="n">
        <f aca="false">AG181</f>
        <v>0</v>
      </c>
      <c r="AH22" s="50" t="n">
        <f aca="false">AH181</f>
        <v>0</v>
      </c>
      <c r="AI22" s="50" t="n">
        <f aca="false">AI181</f>
        <v>0</v>
      </c>
      <c r="AJ22" s="50" t="n">
        <f aca="false">AJ181</f>
        <v>0</v>
      </c>
      <c r="AK22" s="50" t="n">
        <f aca="false">AK181</f>
        <v>0</v>
      </c>
      <c r="AL22" s="50" t="n">
        <f aca="false">AL181</f>
        <v>0</v>
      </c>
      <c r="AM22" s="50" t="n">
        <f aca="false">AM181</f>
        <v>0</v>
      </c>
      <c r="AN22" s="50" t="n">
        <f aca="false">AN181</f>
        <v>0</v>
      </c>
      <c r="AO22" s="50" t="n">
        <f aca="false">AO181</f>
        <v>0</v>
      </c>
      <c r="AP22" s="50" t="n">
        <f aca="false">AP181</f>
        <v>0</v>
      </c>
      <c r="AQ22" s="50" t="n">
        <f aca="false">AQ181</f>
        <v>0</v>
      </c>
      <c r="AR22" s="50" t="n">
        <f aca="false">AR181</f>
        <v>2145757.8</v>
      </c>
      <c r="AS22" s="50" t="n">
        <f aca="false">AS181</f>
        <v>2014664.18</v>
      </c>
      <c r="AT22" s="50" t="n">
        <f aca="false">AT181</f>
        <v>0</v>
      </c>
      <c r="AU22" s="50" t="n">
        <f aca="false">AU181</f>
        <v>131093.62</v>
      </c>
      <c r="AV22" s="50" t="n">
        <f aca="false">AV181</f>
        <v>829799.11</v>
      </c>
      <c r="AW22" s="50" t="n">
        <f aca="false">AW181</f>
        <v>829799.11</v>
      </c>
      <c r="AX22" s="50" t="n">
        <f aca="false">AX181</f>
        <v>0</v>
      </c>
      <c r="AY22" s="50" t="n">
        <f aca="false">AY181</f>
        <v>829799.11</v>
      </c>
      <c r="AZ22" s="50" t="n">
        <f aca="false">AZ181</f>
        <v>0</v>
      </c>
      <c r="BA22" s="50" t="n">
        <f aca="false">BA181</f>
        <v>0</v>
      </c>
      <c r="BB22" s="50" t="n">
        <f aca="false">BB181</f>
        <v>0</v>
      </c>
      <c r="BC22" s="50" t="n">
        <f aca="false">BC181</f>
        <v>0</v>
      </c>
      <c r="BD22" s="50" t="n">
        <f aca="false">BD181</f>
        <v>0</v>
      </c>
      <c r="BE22" s="50" t="n">
        <f aca="false">BE181</f>
        <v>0</v>
      </c>
      <c r="BF22" s="50" t="n">
        <f aca="false">BF181</f>
        <v>0</v>
      </c>
      <c r="BG22" s="50" t="n">
        <f aca="false">BG181</f>
        <v>0</v>
      </c>
      <c r="BH22" s="50" t="n">
        <f aca="false">BH181</f>
        <v>0</v>
      </c>
      <c r="BI22" s="50" t="n">
        <f aca="false">BI181</f>
        <v>0</v>
      </c>
      <c r="BJ22" s="50" t="n">
        <f aca="false">BJ181</f>
        <v>0</v>
      </c>
      <c r="BK22" s="50" t="n">
        <f aca="false">BK181</f>
        <v>0</v>
      </c>
      <c r="BL22" s="50" t="n">
        <f aca="false">BL181</f>
        <v>0</v>
      </c>
      <c r="BM22" s="50" t="n">
        <f aca="false">BM181</f>
        <v>0</v>
      </c>
      <c r="BN22" s="50" t="n">
        <f aca="false">BN181</f>
        <v>0</v>
      </c>
      <c r="BO22" s="51" t="n">
        <f aca="false">BO181</f>
        <v>0</v>
      </c>
      <c r="BP22" s="51" t="n">
        <f aca="false">BP181</f>
        <v>0</v>
      </c>
      <c r="BQ22" s="51" t="n">
        <f aca="false">BQ181</f>
        <v>0</v>
      </c>
      <c r="BR22" s="51" t="n">
        <f aca="false">BR181</f>
        <v>0</v>
      </c>
      <c r="BS22" s="51" t="n">
        <f aca="false">BS181</f>
        <v>0</v>
      </c>
      <c r="BT22" s="51" t="n">
        <f aca="false">BT181</f>
        <v>0</v>
      </c>
      <c r="BU22" s="51" t="n">
        <f aca="false">BU181</f>
        <v>0</v>
      </c>
      <c r="BV22" s="51" t="n">
        <f aca="false">BV181</f>
        <v>0</v>
      </c>
      <c r="BW22" s="51" t="n">
        <f aca="false">BW181</f>
        <v>0</v>
      </c>
      <c r="BX22" s="51" t="n">
        <f aca="false">BX181</f>
        <v>0</v>
      </c>
      <c r="BY22" s="51" t="n">
        <f aca="false">BY181</f>
        <v>0</v>
      </c>
      <c r="BZ22" s="51" t="n">
        <f aca="false">BZ181</f>
        <v>0</v>
      </c>
      <c r="CA22" s="51" t="n">
        <f aca="false">CA181</f>
        <v>0</v>
      </c>
      <c r="CB22" s="51" t="n">
        <f aca="false">CB181</f>
        <v>0</v>
      </c>
      <c r="CC22" s="51" t="n">
        <f aca="false">CC181</f>
        <v>0</v>
      </c>
      <c r="CD22" s="51" t="n">
        <f aca="false">CD181</f>
        <v>0</v>
      </c>
      <c r="CE22" s="51" t="n">
        <f aca="false">CE181</f>
        <v>0</v>
      </c>
      <c r="CF22" s="51" t="n">
        <f aca="false">CF181</f>
        <v>0</v>
      </c>
      <c r="CG22" s="51" t="n">
        <f aca="false">CG181</f>
        <v>0</v>
      </c>
      <c r="CH22" s="51" t="n">
        <f aca="false">CH181</f>
        <v>0</v>
      </c>
      <c r="CI22" s="51" t="n">
        <f aca="false">CI181</f>
        <v>0</v>
      </c>
      <c r="CJ22" s="51" t="n">
        <f aca="false">CJ181</f>
        <v>0</v>
      </c>
      <c r="CK22" s="51" t="n">
        <f aca="false">CK181</f>
        <v>0</v>
      </c>
      <c r="CL22" s="51" t="n">
        <f aca="false">CL181</f>
        <v>0</v>
      </c>
      <c r="CM22" s="51" t="n">
        <f aca="false">CM181</f>
        <v>0</v>
      </c>
      <c r="CN22" s="51" t="n">
        <f aca="false">CN181</f>
        <v>0</v>
      </c>
      <c r="CO22" s="51" t="n">
        <f aca="false">CO181</f>
        <v>0</v>
      </c>
      <c r="CP22" s="51" t="n">
        <f aca="false">CP181</f>
        <v>0</v>
      </c>
      <c r="CQ22" s="51" t="n">
        <f aca="false">CQ181</f>
        <v>0</v>
      </c>
      <c r="CR22" s="51" t="n">
        <f aca="false">CR181</f>
        <v>0</v>
      </c>
      <c r="CS22" s="51" t="n">
        <f aca="false">CS181</f>
        <v>0</v>
      </c>
      <c r="CT22" s="51" t="n">
        <f aca="false">CT181</f>
        <v>0</v>
      </c>
      <c r="CU22" s="51" t="n">
        <f aca="false">CU181</f>
        <v>0</v>
      </c>
      <c r="CV22" s="51" t="n">
        <f aca="false">CV181</f>
        <v>0</v>
      </c>
      <c r="CW22" s="51" t="n">
        <f aca="false">CW181</f>
        <v>0</v>
      </c>
      <c r="CX22" s="51" t="n">
        <f aca="false">CX181</f>
        <v>0</v>
      </c>
      <c r="CY22" s="51" t="n">
        <f aca="false">CY181</f>
        <v>0</v>
      </c>
      <c r="CZ22" s="51" t="n">
        <f aca="false">CZ181</f>
        <v>0</v>
      </c>
      <c r="DA22" s="51" t="n">
        <f aca="false">DA181</f>
        <v>0</v>
      </c>
      <c r="DB22" s="51" t="n">
        <f aca="false">DB181</f>
        <v>0</v>
      </c>
      <c r="DC22" s="51" t="n">
        <f aca="false">DC181</f>
        <v>0</v>
      </c>
      <c r="DD22" s="51" t="n">
        <f aca="false">DD181</f>
        <v>0</v>
      </c>
      <c r="DE22" s="51" t="n">
        <f aca="false">DE181</f>
        <v>0</v>
      </c>
      <c r="DF22" s="51" t="n">
        <f aca="false">DF181</f>
        <v>0</v>
      </c>
      <c r="DG22" s="51" t="n">
        <f aca="false">DG181</f>
        <v>0</v>
      </c>
      <c r="DH22" s="51" t="n">
        <f aca="false">DH181</f>
        <v>0</v>
      </c>
      <c r="DI22" s="51" t="n">
        <f aca="false">DI181</f>
        <v>0</v>
      </c>
      <c r="DJ22" s="51" t="n">
        <f aca="false">DJ181</f>
        <v>0</v>
      </c>
      <c r="DK22" s="51" t="n">
        <f aca="false">DK181</f>
        <v>0</v>
      </c>
      <c r="DL22" s="51" t="n">
        <f aca="false">DL181</f>
        <v>0</v>
      </c>
      <c r="DM22" s="51" t="n">
        <f aca="false">DM181</f>
        <v>0</v>
      </c>
      <c r="DN22" s="51" t="n">
        <f aca="false">DN181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30)</f>
        <v>30</v>
      </c>
      <c r="E24" s="49"/>
      <c r="F24" s="49" t="s">
        <v>65</v>
      </c>
      <c r="G24" s="49" t="s">
        <v>66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30</f>
        <v>1</v>
      </c>
      <c r="C26" s="50" t="n">
        <f aca="false">C30</f>
        <v>4</v>
      </c>
      <c r="D26" s="50" t="n">
        <f aca="false">D30</f>
        <v>24</v>
      </c>
      <c r="E26" s="50" t="n">
        <f aca="false">E30</f>
        <v>0</v>
      </c>
      <c r="F26" s="50" t="str">
        <f aca="false">F30</f>
        <v>Новый раздел</v>
      </c>
      <c r="G26" s="50" t="str">
        <f aca="false">G30</f>
        <v>Врезка в магистраль 2Ду80/65</v>
      </c>
      <c r="H26" s="50"/>
      <c r="I26" s="50"/>
      <c r="J26" s="50"/>
      <c r="K26" s="50"/>
      <c r="L26" s="50"/>
      <c r="M26" s="50"/>
      <c r="N26" s="50"/>
      <c r="O26" s="50" t="n">
        <f aca="false">O30</f>
        <v>226328.11</v>
      </c>
      <c r="P26" s="50" t="n">
        <f aca="false">P30</f>
        <v>103313.08</v>
      </c>
      <c r="Q26" s="50" t="n">
        <f aca="false">Q30</f>
        <v>38222.28</v>
      </c>
      <c r="R26" s="50" t="n">
        <f aca="false">R30</f>
        <v>0</v>
      </c>
      <c r="S26" s="50" t="n">
        <f aca="false">S30</f>
        <v>84792.75</v>
      </c>
      <c r="T26" s="50" t="n">
        <f aca="false">T30</f>
        <v>0</v>
      </c>
      <c r="U26" s="50" t="n">
        <f aca="false">U30</f>
        <v>0</v>
      </c>
      <c r="V26" s="50" t="n">
        <f aca="false">V30</f>
        <v>0</v>
      </c>
      <c r="W26" s="50" t="n">
        <f aca="false">W30</f>
        <v>0</v>
      </c>
      <c r="X26" s="50" t="n">
        <f aca="false">X30</f>
        <v>0</v>
      </c>
      <c r="Y26" s="50" t="n">
        <f aca="false">Y30</f>
        <v>0</v>
      </c>
      <c r="Z26" s="50" t="n">
        <f aca="false">Z30</f>
        <v>0</v>
      </c>
      <c r="AA26" s="50" t="n">
        <f aca="false">AA30</f>
        <v>0</v>
      </c>
      <c r="AB26" s="50" t="n">
        <f aca="false">AB30</f>
        <v>226328.11</v>
      </c>
      <c r="AC26" s="50" t="n">
        <f aca="false">AC30</f>
        <v>103313.08</v>
      </c>
      <c r="AD26" s="50" t="n">
        <f aca="false">AD30</f>
        <v>38222.28</v>
      </c>
      <c r="AE26" s="50" t="n">
        <f aca="false">AE30</f>
        <v>0</v>
      </c>
      <c r="AF26" s="50" t="n">
        <f aca="false">AF30</f>
        <v>84792.75</v>
      </c>
      <c r="AG26" s="50" t="n">
        <f aca="false">AG30</f>
        <v>0</v>
      </c>
      <c r="AH26" s="50" t="n">
        <f aca="false">AH30</f>
        <v>0</v>
      </c>
      <c r="AI26" s="50" t="n">
        <f aca="false">AI30</f>
        <v>0</v>
      </c>
      <c r="AJ26" s="50" t="n">
        <f aca="false">AJ30</f>
        <v>0</v>
      </c>
      <c r="AK26" s="50" t="n">
        <f aca="false">AK30</f>
        <v>0</v>
      </c>
      <c r="AL26" s="50" t="n">
        <f aca="false">AL30</f>
        <v>0</v>
      </c>
      <c r="AM26" s="50" t="n">
        <f aca="false">AM30</f>
        <v>0</v>
      </c>
      <c r="AN26" s="50" t="n">
        <f aca="false">AN30</f>
        <v>0</v>
      </c>
      <c r="AO26" s="50" t="n">
        <f aca="false">AO30</f>
        <v>0</v>
      </c>
      <c r="AP26" s="50" t="n">
        <f aca="false">AP30</f>
        <v>0</v>
      </c>
      <c r="AQ26" s="50" t="n">
        <f aca="false">AQ30</f>
        <v>0</v>
      </c>
      <c r="AR26" s="50" t="n">
        <f aca="false">AR30</f>
        <v>226328.11</v>
      </c>
      <c r="AS26" s="50" t="n">
        <f aca="false">AS30</f>
        <v>226328.11</v>
      </c>
      <c r="AT26" s="50" t="n">
        <f aca="false">AT30</f>
        <v>0</v>
      </c>
      <c r="AU26" s="50" t="n">
        <f aca="false">AU30</f>
        <v>0</v>
      </c>
      <c r="AV26" s="50" t="n">
        <f aca="false">AV30</f>
        <v>103313.08</v>
      </c>
      <c r="AW26" s="50" t="n">
        <f aca="false">AW30</f>
        <v>103313.08</v>
      </c>
      <c r="AX26" s="50" t="n">
        <f aca="false">AX30</f>
        <v>0</v>
      </c>
      <c r="AY26" s="50" t="n">
        <f aca="false">AY30</f>
        <v>103313.08</v>
      </c>
      <c r="AZ26" s="50" t="n">
        <f aca="false">AZ30</f>
        <v>0</v>
      </c>
      <c r="BA26" s="50" t="n">
        <f aca="false">BA30</f>
        <v>0</v>
      </c>
      <c r="BB26" s="50" t="n">
        <f aca="false">BB30</f>
        <v>0</v>
      </c>
      <c r="BC26" s="50" t="n">
        <f aca="false">BC30</f>
        <v>0</v>
      </c>
      <c r="BD26" s="50" t="n">
        <f aca="false">BD30</f>
        <v>0</v>
      </c>
      <c r="BE26" s="50" t="n">
        <f aca="false">BE30</f>
        <v>226328.11</v>
      </c>
      <c r="BF26" s="50" t="n">
        <f aca="false">BF30</f>
        <v>226328.11</v>
      </c>
      <c r="BG26" s="50" t="n">
        <f aca="false">BG30</f>
        <v>0</v>
      </c>
      <c r="BH26" s="50" t="n">
        <f aca="false">BH30</f>
        <v>0</v>
      </c>
      <c r="BI26" s="50" t="n">
        <f aca="false">BI30</f>
        <v>103313.08</v>
      </c>
      <c r="BJ26" s="50" t="n">
        <f aca="false">BJ30</f>
        <v>103313.08</v>
      </c>
      <c r="BK26" s="50" t="n">
        <f aca="false">BK30</f>
        <v>0</v>
      </c>
      <c r="BL26" s="50" t="n">
        <f aca="false">BL30</f>
        <v>103313.08</v>
      </c>
      <c r="BM26" s="50" t="n">
        <f aca="false">BM30</f>
        <v>0</v>
      </c>
      <c r="BN26" s="50" t="n">
        <f aca="false">BN30</f>
        <v>0</v>
      </c>
      <c r="BO26" s="51" t="n">
        <f aca="false">BO30</f>
        <v>0</v>
      </c>
      <c r="BP26" s="51" t="n">
        <f aca="false">BP30</f>
        <v>0</v>
      </c>
      <c r="BQ26" s="51" t="n">
        <f aca="false">BQ30</f>
        <v>0</v>
      </c>
      <c r="BR26" s="51" t="n">
        <f aca="false">BR30</f>
        <v>0</v>
      </c>
      <c r="BS26" s="51" t="n">
        <f aca="false">BS30</f>
        <v>0</v>
      </c>
      <c r="BT26" s="51" t="n">
        <f aca="false">BT30</f>
        <v>0</v>
      </c>
      <c r="BU26" s="51" t="n">
        <f aca="false">BU30</f>
        <v>0</v>
      </c>
      <c r="BV26" s="51" t="n">
        <f aca="false">BV30</f>
        <v>0</v>
      </c>
      <c r="BW26" s="51" t="n">
        <f aca="false">BW30</f>
        <v>0</v>
      </c>
      <c r="BX26" s="51" t="n">
        <f aca="false">BX30</f>
        <v>0</v>
      </c>
      <c r="BY26" s="51" t="n">
        <f aca="false">BY30</f>
        <v>0</v>
      </c>
      <c r="BZ26" s="51" t="n">
        <f aca="false">BZ30</f>
        <v>0</v>
      </c>
      <c r="CA26" s="51" t="n">
        <f aca="false">CA30</f>
        <v>0</v>
      </c>
      <c r="CB26" s="51" t="n">
        <f aca="false">CB30</f>
        <v>0</v>
      </c>
      <c r="CC26" s="51" t="n">
        <f aca="false">CC30</f>
        <v>0</v>
      </c>
      <c r="CD26" s="51" t="n">
        <f aca="false">CD30</f>
        <v>0</v>
      </c>
      <c r="CE26" s="51" t="n">
        <f aca="false">CE30</f>
        <v>0</v>
      </c>
      <c r="CF26" s="51" t="n">
        <f aca="false">CF30</f>
        <v>0</v>
      </c>
      <c r="CG26" s="51" t="n">
        <f aca="false">CG30</f>
        <v>0</v>
      </c>
      <c r="CH26" s="51" t="n">
        <f aca="false">CH30</f>
        <v>0</v>
      </c>
      <c r="CI26" s="51" t="n">
        <f aca="false">CI30</f>
        <v>0</v>
      </c>
      <c r="CJ26" s="51" t="n">
        <f aca="false">CJ30</f>
        <v>0</v>
      </c>
      <c r="CK26" s="51" t="n">
        <f aca="false">CK30</f>
        <v>0</v>
      </c>
      <c r="CL26" s="51" t="n">
        <f aca="false">CL30</f>
        <v>0</v>
      </c>
      <c r="CM26" s="51" t="n">
        <f aca="false">CM30</f>
        <v>0</v>
      </c>
      <c r="CN26" s="51" t="n">
        <f aca="false">CN30</f>
        <v>0</v>
      </c>
      <c r="CO26" s="51" t="n">
        <f aca="false">CO30</f>
        <v>0</v>
      </c>
      <c r="CP26" s="51" t="n">
        <f aca="false">CP30</f>
        <v>0</v>
      </c>
      <c r="CQ26" s="51" t="n">
        <f aca="false">CQ30</f>
        <v>0</v>
      </c>
      <c r="CR26" s="51" t="n">
        <f aca="false">CR30</f>
        <v>0</v>
      </c>
      <c r="CS26" s="51" t="n">
        <f aca="false">CS30</f>
        <v>0</v>
      </c>
      <c r="CT26" s="51" t="n">
        <f aca="false">CT30</f>
        <v>0</v>
      </c>
      <c r="CU26" s="51" t="n">
        <f aca="false">CU30</f>
        <v>0</v>
      </c>
      <c r="CV26" s="51" t="n">
        <f aca="false">CV30</f>
        <v>0</v>
      </c>
      <c r="CW26" s="51" t="n">
        <f aca="false">CW30</f>
        <v>0</v>
      </c>
      <c r="CX26" s="51" t="n">
        <f aca="false">CX30</f>
        <v>0</v>
      </c>
      <c r="CY26" s="51" t="n">
        <f aca="false">CY30</f>
        <v>0</v>
      </c>
      <c r="CZ26" s="51" t="n">
        <f aca="false">CZ30</f>
        <v>0</v>
      </c>
      <c r="DA26" s="51" t="n">
        <f aca="false">DA30</f>
        <v>0</v>
      </c>
      <c r="DB26" s="51" t="n">
        <f aca="false">DB30</f>
        <v>0</v>
      </c>
      <c r="DC26" s="51" t="n">
        <f aca="false">DC30</f>
        <v>0</v>
      </c>
      <c r="DD26" s="51" t="n">
        <f aca="false">DD30</f>
        <v>0</v>
      </c>
      <c r="DE26" s="51" t="n">
        <f aca="false">DE30</f>
        <v>0</v>
      </c>
      <c r="DF26" s="51" t="n">
        <f aca="false">DF30</f>
        <v>0</v>
      </c>
      <c r="DG26" s="51" t="n">
        <f aca="false">DG30</f>
        <v>0</v>
      </c>
      <c r="DH26" s="51" t="n">
        <f aca="false">DH30</f>
        <v>0</v>
      </c>
      <c r="DI26" s="51" t="n">
        <f aca="false">DI30</f>
        <v>0</v>
      </c>
      <c r="DJ26" s="51" t="n">
        <f aca="false">DJ30</f>
        <v>0</v>
      </c>
      <c r="DK26" s="51" t="n">
        <f aca="false">DK30</f>
        <v>0</v>
      </c>
      <c r="DL26" s="51" t="n">
        <f aca="false">DL30</f>
        <v>0</v>
      </c>
      <c r="DM26" s="51" t="n">
        <f aca="false">DM30</f>
        <v>0</v>
      </c>
      <c r="DN26" s="51" t="n">
        <f aca="false">DN3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v>1</v>
      </c>
      <c r="J28" s="0" t="n">
        <v>0</v>
      </c>
      <c r="O28" s="0" t="n">
        <f aca="false">ROUND(CP28,2)</f>
        <v>226328.11</v>
      </c>
      <c r="P28" s="0" t="n">
        <f aca="false">ROUND(CQ28*I28,2)</f>
        <v>103313.08</v>
      </c>
      <c r="Q28" s="0" t="n">
        <f aca="false">ROUND(CR28*I28,2)</f>
        <v>38222.28</v>
      </c>
      <c r="R28" s="0" t="n">
        <f aca="false">ROUND(CS28*I28,2)</f>
        <v>0</v>
      </c>
      <c r="S28" s="0" t="n">
        <f aca="false">ROUND(CT28*I28,2)</f>
        <v>84792.7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72813915</v>
      </c>
      <c r="AB28" s="0" t="n">
        <f aca="false">ROUND((AC28+AD28+AF28),2)</f>
        <v>32364.41</v>
      </c>
      <c r="AC28" s="0" t="n">
        <f aca="false">ROUND(((ES28*0.82)),2)</f>
        <v>22313.84</v>
      </c>
      <c r="AD28" s="0" t="n">
        <f aca="false">ROUND(((ET28*1.15*0.65)),2)</f>
        <v>3750.96</v>
      </c>
      <c r="AE28" s="0" t="n">
        <f aca="false">ROUND(((EU28*1.15*0.65)),2)</f>
        <v>0</v>
      </c>
      <c r="AF28" s="0" t="n">
        <f aca="false">ROUND(((EV28*1.15*0.73)),2)</f>
        <v>6299.61</v>
      </c>
      <c r="AG28" s="0" t="n">
        <f aca="false">ROUND((AP28),2)</f>
        <v>0</v>
      </c>
      <c r="AH28" s="0" t="n">
        <f aca="false">((EW28*1.15*0.73))</f>
        <v>0</v>
      </c>
      <c r="AI28" s="0" t="n">
        <f aca="false">((EX28*1.15*0.65))</f>
        <v>0</v>
      </c>
      <c r="AJ28" s="0" t="n">
        <f aca="false">ROUND((AS28),2)</f>
        <v>0</v>
      </c>
      <c r="AK28" s="0" t="n">
        <v>39734</v>
      </c>
      <c r="AL28" s="0" t="n">
        <v>27212</v>
      </c>
      <c r="AM28" s="0" t="n">
        <v>5018</v>
      </c>
      <c r="AN28" s="0" t="n">
        <v>0</v>
      </c>
      <c r="AO28" s="0" t="n">
        <v>7504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46</v>
      </c>
      <c r="BB28" s="0" t="n">
        <v>10.19</v>
      </c>
      <c r="BC28" s="0" t="n">
        <v>4.63</v>
      </c>
      <c r="BH28" s="0" t="n">
        <v>0</v>
      </c>
      <c r="BI28" s="0" t="n">
        <v>1</v>
      </c>
      <c r="BJ28" s="0" t="s">
        <v>71</v>
      </c>
      <c r="BM28" s="0" t="n">
        <v>1114</v>
      </c>
      <c r="BN28" s="0" t="n">
        <v>0</v>
      </c>
      <c r="BO28" s="0" t="s">
        <v>68</v>
      </c>
      <c r="BP28" s="0" t="n">
        <v>1</v>
      </c>
      <c r="BQ28" s="0" t="n">
        <v>160</v>
      </c>
      <c r="BR28" s="0" t="n">
        <v>0</v>
      </c>
      <c r="BS28" s="0" t="n">
        <v>13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2</v>
      </c>
      <c r="CO28" s="0" t="n">
        <v>0</v>
      </c>
      <c r="CP28" s="0" t="n">
        <f aca="false">(P28+Q28+S28)</f>
        <v>226328.11</v>
      </c>
      <c r="CQ28" s="0" t="n">
        <f aca="false">(AC28*BC28*AW28)</f>
        <v>103313.0792</v>
      </c>
      <c r="CR28" s="0" t="n">
        <f aca="false">(AD28*BB28*AV28)</f>
        <v>38222.2824</v>
      </c>
      <c r="CS28" s="0" t="n">
        <f aca="false">(AE28*BS28*AV28)</f>
        <v>0</v>
      </c>
      <c r="CT28" s="0" t="n">
        <f aca="false">(AF28*BA28*AV28)</f>
        <v>84792.750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73</v>
      </c>
      <c r="DE28" s="0" t="s">
        <v>74</v>
      </c>
      <c r="DF28" s="0" t="s">
        <v>74</v>
      </c>
      <c r="DG28" s="0" t="s">
        <v>75</v>
      </c>
      <c r="DI28" s="0" t="s">
        <v>75</v>
      </c>
      <c r="DJ28" s="0" t="s">
        <v>7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70</v>
      </c>
      <c r="DW28" s="0" t="s">
        <v>70</v>
      </c>
      <c r="DX28" s="0" t="n">
        <v>1</v>
      </c>
      <c r="EE28" s="0" t="n">
        <v>31722858</v>
      </c>
      <c r="EF28" s="0" t="n">
        <v>160</v>
      </c>
      <c r="EG28" s="0" t="s">
        <v>76</v>
      </c>
      <c r="EH28" s="0" t="n">
        <v>0</v>
      </c>
      <c r="EJ28" s="0" t="n">
        <v>1</v>
      </c>
      <c r="EK28" s="0" t="n">
        <v>1114</v>
      </c>
      <c r="EL28" s="0" t="s">
        <v>77</v>
      </c>
      <c r="EM28" s="0" t="s">
        <v>78</v>
      </c>
      <c r="EQ28" s="0" t="n">
        <v>256</v>
      </c>
      <c r="ER28" s="0" t="n">
        <v>39734</v>
      </c>
      <c r="ES28" s="0" t="n">
        <v>27212</v>
      </c>
      <c r="ET28" s="0" t="n">
        <v>5018</v>
      </c>
      <c r="EU28" s="0" t="n">
        <v>0</v>
      </c>
      <c r="EV28" s="0" t="n">
        <v>7504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99436653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26328.11</v>
      </c>
      <c r="GN28" s="0" t="n">
        <f aca="false">ROUND(IF(OR(BI28=0,BI28=1),O28+X28+Y28+GK28,0),2)</f>
        <v>226328.1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30" customFormat="false" ht="12.75" hidden="false" customHeight="false" outlineLevel="0" collapsed="false">
      <c r="A30" s="50" t="n">
        <v>51</v>
      </c>
      <c r="B30" s="50" t="n">
        <f aca="false">B24</f>
        <v>1</v>
      </c>
      <c r="C30" s="50" t="n">
        <f aca="false">A24</f>
        <v>4</v>
      </c>
      <c r="D30" s="50" t="n">
        <f aca="false">ROW(A24)</f>
        <v>24</v>
      </c>
      <c r="E30" s="50"/>
      <c r="F30" s="50" t="str">
        <f aca="false">IF(F24&lt;&gt;"",F24,"")</f>
        <v>Новый раздел</v>
      </c>
      <c r="G30" s="50" t="str">
        <f aca="false">IF(G24&lt;&gt;"",G24,"")</f>
        <v>Врезка в магистраль 2Ду80/65</v>
      </c>
      <c r="H30" s="50"/>
      <c r="I30" s="50"/>
      <c r="J30" s="50"/>
      <c r="K30" s="50"/>
      <c r="L30" s="50"/>
      <c r="M30" s="50"/>
      <c r="N30" s="50"/>
      <c r="O30" s="50" t="n">
        <f aca="false">ROUND(AB30,2)</f>
        <v>226328.11</v>
      </c>
      <c r="P30" s="50" t="n">
        <f aca="false">ROUND(AC30,2)</f>
        <v>103313.08</v>
      </c>
      <c r="Q30" s="50" t="n">
        <f aca="false">ROUND(AD30,2)</f>
        <v>38222.28</v>
      </c>
      <c r="R30" s="50" t="n">
        <f aca="false">ROUND(AE30,2)</f>
        <v>0</v>
      </c>
      <c r="S30" s="50" t="n">
        <f aca="false">ROUND(AF30,2)</f>
        <v>84792.75</v>
      </c>
      <c r="T30" s="50" t="n">
        <f aca="false">ROUND(AG30,2)</f>
        <v>0</v>
      </c>
      <c r="U30" s="50" t="n">
        <f aca="false">AH30</f>
        <v>0</v>
      </c>
      <c r="V30" s="50" t="n">
        <f aca="false">AI30</f>
        <v>0</v>
      </c>
      <c r="W30" s="50" t="n">
        <f aca="false">ROUND(AJ30,2)</f>
        <v>0</v>
      </c>
      <c r="X30" s="50" t="n">
        <f aca="false">ROUND(AK30,2)</f>
        <v>0</v>
      </c>
      <c r="Y30" s="50" t="n">
        <f aca="false">ROUND(AL30,2)</f>
        <v>0</v>
      </c>
      <c r="Z30" s="50"/>
      <c r="AA30" s="50"/>
      <c r="AB30" s="50" t="n">
        <f aca="false">ROUND(SUMIF(AA28:AA28,"=72813915",O28:O28),2)</f>
        <v>226328.11</v>
      </c>
      <c r="AC30" s="50" t="n">
        <f aca="false">ROUND(SUMIF(AA28:AA28,"=72813915",P28:P28),2)</f>
        <v>103313.08</v>
      </c>
      <c r="AD30" s="50" t="n">
        <f aca="false">ROUND(SUMIF(AA28:AA28,"=72813915",Q28:Q28),2)</f>
        <v>38222.28</v>
      </c>
      <c r="AE30" s="50" t="n">
        <f aca="false">ROUND(SUMIF(AA28:AA28,"=72813915",R28:R28),2)</f>
        <v>0</v>
      </c>
      <c r="AF30" s="50" t="n">
        <f aca="false">ROUND(SUMIF(AA28:AA28,"=72813915",S28:S28),2)</f>
        <v>84792.75</v>
      </c>
      <c r="AG30" s="50" t="n">
        <f aca="false">ROUND(SUMIF(AA28:AA28,"=72813915",T28:T28),2)</f>
        <v>0</v>
      </c>
      <c r="AH30" s="50" t="n">
        <f aca="false">SUMIF(AA28:AA28,"=72813915",U28:U28)</f>
        <v>0</v>
      </c>
      <c r="AI30" s="50" t="n">
        <f aca="false">SUMIF(AA28:AA28,"=72813915",V28:V28)</f>
        <v>0</v>
      </c>
      <c r="AJ30" s="50" t="n">
        <f aca="false">ROUND(SUMIF(AA28:AA28,"=72813915",W28:W28),2)</f>
        <v>0</v>
      </c>
      <c r="AK30" s="50" t="n">
        <f aca="false">ROUND(SUMIF(AA28:AA28,"=72813915",X28:X28),2)</f>
        <v>0</v>
      </c>
      <c r="AL30" s="50" t="n">
        <f aca="false">ROUND(SUMIF(AA28:AA28,"=72813915",Y28:Y28),2)</f>
        <v>0</v>
      </c>
      <c r="AM30" s="50"/>
      <c r="AN30" s="50"/>
      <c r="AO30" s="50" t="n">
        <f aca="false">ROUND(BB30,2)</f>
        <v>0</v>
      </c>
      <c r="AP30" s="50" t="n">
        <f aca="false">ROUND(BC30,2)</f>
        <v>0</v>
      </c>
      <c r="AQ30" s="50" t="n">
        <f aca="false">ROUND(BD30,2)</f>
        <v>0</v>
      </c>
      <c r="AR30" s="50" t="n">
        <f aca="false">ROUND(BE30,2)</f>
        <v>226328.11</v>
      </c>
      <c r="AS30" s="50" t="n">
        <f aca="false">ROUND(BF30,2)</f>
        <v>226328.11</v>
      </c>
      <c r="AT30" s="50" t="n">
        <f aca="false">ROUND(BG30,2)</f>
        <v>0</v>
      </c>
      <c r="AU30" s="50" t="n">
        <f aca="false">ROUND(BH30,2)</f>
        <v>0</v>
      </c>
      <c r="AV30" s="50" t="n">
        <f aca="false">ROUND(BI30,2)</f>
        <v>103313.08</v>
      </c>
      <c r="AW30" s="50" t="n">
        <f aca="false">ROUND(BJ30,2)</f>
        <v>103313.08</v>
      </c>
      <c r="AX30" s="50" t="n">
        <f aca="false">ROUND(BK30,2)</f>
        <v>0</v>
      </c>
      <c r="AY30" s="50" t="n">
        <f aca="false">ROUND(BL30,2)</f>
        <v>103313.08</v>
      </c>
      <c r="AZ30" s="50" t="n">
        <f aca="false">ROUND(BM30,2)</f>
        <v>0</v>
      </c>
      <c r="BA30" s="50"/>
      <c r="BB30" s="50" t="n">
        <f aca="false">ROUND(SUMIF(AA28:AA28,"=72813915",FQ28:FQ28),2)</f>
        <v>0</v>
      </c>
      <c r="BC30" s="50" t="n">
        <f aca="false">ROUND(SUMIF(AA28:AA28,"=72813915",FR28:FR28),2)</f>
        <v>0</v>
      </c>
      <c r="BD30" s="50" t="n">
        <f aca="false">ROUND(SUMIF(AA28:AA28,"=72813915",GL28:GL28),2)</f>
        <v>0</v>
      </c>
      <c r="BE30" s="50" t="n">
        <f aca="false">ROUND(SUMIF(AA28:AA28,"=72813915",GM28:GM28),2)</f>
        <v>226328.11</v>
      </c>
      <c r="BF30" s="50" t="n">
        <f aca="false">ROUND(SUMIF(AA28:AA28,"=72813915",GN28:GN28),2)</f>
        <v>226328.11</v>
      </c>
      <c r="BG30" s="50" t="n">
        <f aca="false">ROUND(SUMIF(AA28:AA28,"=72813915",GO28:GO28),2)</f>
        <v>0</v>
      </c>
      <c r="BH30" s="50" t="n">
        <f aca="false">ROUND(SUMIF(AA28:AA28,"=72813915",GP28:GP28),2)</f>
        <v>0</v>
      </c>
      <c r="BI30" s="50" t="n">
        <f aca="false">AC30-BB30</f>
        <v>103313.08</v>
      </c>
      <c r="BJ30" s="50" t="n">
        <f aca="false">AC30-BC30</f>
        <v>103313.08</v>
      </c>
      <c r="BK30" s="50" t="n">
        <f aca="false">BB30-BD30</f>
        <v>0</v>
      </c>
      <c r="BL30" s="50" t="n">
        <f aca="false">AC30-BB30-BC30+BD30</f>
        <v>103313.08</v>
      </c>
      <c r="BM30" s="50" t="n">
        <f aca="false">BC30-BD30</f>
        <v>0</v>
      </c>
      <c r="BN30" s="50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 t="n">
        <v>0</v>
      </c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1</v>
      </c>
      <c r="F32" s="52" t="n">
        <f aca="false">ROUND(Source!O30,O32)</f>
        <v>226328.11</v>
      </c>
      <c r="G32" s="52" t="s">
        <v>79</v>
      </c>
      <c r="H32" s="52" t="s">
        <v>80</v>
      </c>
      <c r="I32" s="52"/>
      <c r="J32" s="52"/>
      <c r="K32" s="52" t="n">
        <v>201</v>
      </c>
      <c r="L32" s="52" t="n">
        <v>1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02</v>
      </c>
      <c r="F33" s="52" t="n">
        <f aca="false">ROUND(Source!P30,O33)</f>
        <v>103313.08</v>
      </c>
      <c r="G33" s="52" t="s">
        <v>81</v>
      </c>
      <c r="H33" s="52" t="s">
        <v>82</v>
      </c>
      <c r="I33" s="52"/>
      <c r="J33" s="52"/>
      <c r="K33" s="52" t="n">
        <v>202</v>
      </c>
      <c r="L33" s="52" t="n">
        <v>2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22</v>
      </c>
      <c r="F34" s="52" t="n">
        <f aca="false">ROUND(Source!AO30,O34)</f>
        <v>0</v>
      </c>
      <c r="G34" s="52" t="s">
        <v>83</v>
      </c>
      <c r="H34" s="52" t="s">
        <v>84</v>
      </c>
      <c r="I34" s="52"/>
      <c r="J34" s="52"/>
      <c r="K34" s="52" t="n">
        <v>222</v>
      </c>
      <c r="L34" s="52" t="n">
        <v>3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25</v>
      </c>
      <c r="F35" s="52" t="n">
        <f aca="false">ROUND(Source!AV30,O35)</f>
        <v>103313.08</v>
      </c>
      <c r="G35" s="52" t="s">
        <v>85</v>
      </c>
      <c r="H35" s="52" t="s">
        <v>86</v>
      </c>
      <c r="I35" s="52"/>
      <c r="J35" s="52"/>
      <c r="K35" s="52" t="n">
        <v>225</v>
      </c>
      <c r="L35" s="52" t="n">
        <v>4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26</v>
      </c>
      <c r="F36" s="52" t="n">
        <f aca="false">ROUND(Source!AW30,O36)</f>
        <v>103313.08</v>
      </c>
      <c r="G36" s="52" t="s">
        <v>87</v>
      </c>
      <c r="H36" s="52" t="s">
        <v>88</v>
      </c>
      <c r="I36" s="52"/>
      <c r="J36" s="52"/>
      <c r="K36" s="52" t="n">
        <v>226</v>
      </c>
      <c r="L36" s="52" t="n">
        <v>5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27</v>
      </c>
      <c r="F37" s="52" t="n">
        <f aca="false">ROUND(Source!AX30,O37)</f>
        <v>0</v>
      </c>
      <c r="G37" s="52" t="s">
        <v>89</v>
      </c>
      <c r="H37" s="52" t="s">
        <v>90</v>
      </c>
      <c r="I37" s="52"/>
      <c r="J37" s="52"/>
      <c r="K37" s="52" t="n">
        <v>227</v>
      </c>
      <c r="L37" s="52" t="n">
        <v>6</v>
      </c>
      <c r="M37" s="52" t="n">
        <v>3</v>
      </c>
      <c r="N37" s="52"/>
      <c r="O37" s="52" t="n">
        <v>2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28</v>
      </c>
      <c r="F38" s="52" t="n">
        <f aca="false">ROUND(Source!AY30,O38)</f>
        <v>103313.08</v>
      </c>
      <c r="G38" s="52" t="s">
        <v>91</v>
      </c>
      <c r="H38" s="52" t="s">
        <v>92</v>
      </c>
      <c r="I38" s="52"/>
      <c r="J38" s="52"/>
      <c r="K38" s="52" t="n">
        <v>228</v>
      </c>
      <c r="L38" s="52" t="n">
        <v>7</v>
      </c>
      <c r="M38" s="52" t="n">
        <v>3</v>
      </c>
      <c r="N38" s="52"/>
      <c r="O38" s="52" t="n">
        <v>2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16</v>
      </c>
      <c r="F39" s="52" t="n">
        <f aca="false">ROUND(Source!AP30,O39)</f>
        <v>0</v>
      </c>
      <c r="G39" s="52" t="s">
        <v>93</v>
      </c>
      <c r="H39" s="52" t="s">
        <v>94</v>
      </c>
      <c r="I39" s="52"/>
      <c r="J39" s="52"/>
      <c r="K39" s="52" t="n">
        <v>216</v>
      </c>
      <c r="L39" s="52" t="n">
        <v>8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23</v>
      </c>
      <c r="F40" s="52" t="n">
        <f aca="false">ROUND(Source!AQ30,O40)</f>
        <v>0</v>
      </c>
      <c r="G40" s="52" t="s">
        <v>95</v>
      </c>
      <c r="H40" s="52" t="s">
        <v>96</v>
      </c>
      <c r="I40" s="52"/>
      <c r="J40" s="52"/>
      <c r="K40" s="52" t="n">
        <v>223</v>
      </c>
      <c r="L40" s="52" t="n">
        <v>9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29</v>
      </c>
      <c r="F41" s="52" t="n">
        <f aca="false">ROUND(Source!AZ30,O41)</f>
        <v>0</v>
      </c>
      <c r="G41" s="52" t="s">
        <v>97</v>
      </c>
      <c r="H41" s="52" t="s">
        <v>98</v>
      </c>
      <c r="I41" s="52"/>
      <c r="J41" s="52"/>
      <c r="K41" s="52" t="n">
        <v>229</v>
      </c>
      <c r="L41" s="52" t="n">
        <v>10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03</v>
      </c>
      <c r="F42" s="52" t="n">
        <f aca="false">ROUND(Source!Q30,O42)</f>
        <v>38222.28</v>
      </c>
      <c r="G42" s="52" t="s">
        <v>99</v>
      </c>
      <c r="H42" s="52" t="s">
        <v>100</v>
      </c>
      <c r="I42" s="52"/>
      <c r="J42" s="52"/>
      <c r="K42" s="52" t="n">
        <v>203</v>
      </c>
      <c r="L42" s="52" t="n">
        <v>11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0</v>
      </c>
      <c r="C43" s="52" t="n">
        <v>0</v>
      </c>
      <c r="D43" s="52" t="n">
        <v>1</v>
      </c>
      <c r="E43" s="52" t="n">
        <v>204</v>
      </c>
      <c r="F43" s="52" t="n">
        <f aca="false">ROUND(Source!R30,O43)</f>
        <v>0</v>
      </c>
      <c r="G43" s="52" t="s">
        <v>101</v>
      </c>
      <c r="H43" s="52" t="s">
        <v>102</v>
      </c>
      <c r="I43" s="52"/>
      <c r="J43" s="52"/>
      <c r="K43" s="52" t="n">
        <v>204</v>
      </c>
      <c r="L43" s="52" t="n">
        <v>12</v>
      </c>
      <c r="M43" s="52" t="n">
        <v>3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05</v>
      </c>
      <c r="F44" s="52" t="n">
        <f aca="false">ROUND(Source!S30,O44)</f>
        <v>84792.75</v>
      </c>
      <c r="G44" s="52" t="s">
        <v>103</v>
      </c>
      <c r="H44" s="52" t="s">
        <v>104</v>
      </c>
      <c r="I44" s="52"/>
      <c r="J44" s="52"/>
      <c r="K44" s="52" t="n">
        <v>205</v>
      </c>
      <c r="L44" s="52" t="n">
        <v>13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14</v>
      </c>
      <c r="F45" s="52" t="n">
        <f aca="false">ROUND(Source!AS30,O45)</f>
        <v>226328.11</v>
      </c>
      <c r="G45" s="52" t="s">
        <v>105</v>
      </c>
      <c r="H45" s="52" t="s">
        <v>106</v>
      </c>
      <c r="I45" s="52"/>
      <c r="J45" s="52"/>
      <c r="K45" s="52" t="n">
        <v>214</v>
      </c>
      <c r="L45" s="52" t="n">
        <v>14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15</v>
      </c>
      <c r="F46" s="52" t="n">
        <f aca="false">ROUND(Source!AT30,O46)</f>
        <v>0</v>
      </c>
      <c r="G46" s="52" t="s">
        <v>107</v>
      </c>
      <c r="H46" s="52" t="s">
        <v>108</v>
      </c>
      <c r="I46" s="52"/>
      <c r="J46" s="52"/>
      <c r="K46" s="52" t="n">
        <v>215</v>
      </c>
      <c r="L46" s="52" t="n">
        <v>15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17</v>
      </c>
      <c r="F47" s="52" t="n">
        <f aca="false">ROUND(Source!AU30,O47)</f>
        <v>0</v>
      </c>
      <c r="G47" s="52" t="s">
        <v>44</v>
      </c>
      <c r="H47" s="52" t="s">
        <v>109</v>
      </c>
      <c r="I47" s="52"/>
      <c r="J47" s="52"/>
      <c r="K47" s="52" t="n">
        <v>217</v>
      </c>
      <c r="L47" s="52" t="n">
        <v>16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06</v>
      </c>
      <c r="F48" s="52" t="n">
        <f aca="false">ROUND(Source!T30,O48)</f>
        <v>0</v>
      </c>
      <c r="G48" s="52" t="s">
        <v>110</v>
      </c>
      <c r="H48" s="52" t="s">
        <v>111</v>
      </c>
      <c r="I48" s="52"/>
      <c r="J48" s="52"/>
      <c r="K48" s="52" t="n">
        <v>206</v>
      </c>
      <c r="L48" s="52" t="n">
        <v>17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07</v>
      </c>
      <c r="F49" s="52" t="n">
        <f aca="false">Source!U30</f>
        <v>0</v>
      </c>
      <c r="G49" s="52" t="s">
        <v>112</v>
      </c>
      <c r="H49" s="52" t="s">
        <v>113</v>
      </c>
      <c r="I49" s="52"/>
      <c r="J49" s="52"/>
      <c r="K49" s="52" t="n">
        <v>207</v>
      </c>
      <c r="L49" s="52" t="n">
        <v>18</v>
      </c>
      <c r="M49" s="52" t="n">
        <v>3</v>
      </c>
      <c r="N49" s="52"/>
      <c r="O49" s="52" t="n">
        <v>-1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08</v>
      </c>
      <c r="F50" s="52" t="n">
        <f aca="false">Source!V30</f>
        <v>0</v>
      </c>
      <c r="G50" s="52" t="s">
        <v>114</v>
      </c>
      <c r="H50" s="52" t="s">
        <v>115</v>
      </c>
      <c r="I50" s="52"/>
      <c r="J50" s="52"/>
      <c r="K50" s="52" t="n">
        <v>208</v>
      </c>
      <c r="L50" s="52" t="n">
        <v>19</v>
      </c>
      <c r="M50" s="52" t="n">
        <v>3</v>
      </c>
      <c r="N50" s="52"/>
      <c r="O50" s="52" t="n">
        <v>-1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09</v>
      </c>
      <c r="F51" s="52" t="n">
        <f aca="false">ROUND(Source!W30,O51)</f>
        <v>0</v>
      </c>
      <c r="G51" s="52" t="s">
        <v>116</v>
      </c>
      <c r="H51" s="52" t="s">
        <v>117</v>
      </c>
      <c r="I51" s="52"/>
      <c r="J51" s="52"/>
      <c r="K51" s="52" t="n">
        <v>209</v>
      </c>
      <c r="L51" s="52" t="n">
        <v>20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10</v>
      </c>
      <c r="F52" s="52" t="n">
        <f aca="false">ROUND(Source!X30,O52)</f>
        <v>0</v>
      </c>
      <c r="G52" s="52" t="s">
        <v>118</v>
      </c>
      <c r="H52" s="52" t="s">
        <v>119</v>
      </c>
      <c r="I52" s="52"/>
      <c r="J52" s="52"/>
      <c r="K52" s="52" t="n">
        <v>210</v>
      </c>
      <c r="L52" s="52" t="n">
        <v>21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11</v>
      </c>
      <c r="F53" s="52" t="n">
        <f aca="false">ROUND(Source!Y30,O53)</f>
        <v>0</v>
      </c>
      <c r="G53" s="52" t="s">
        <v>120</v>
      </c>
      <c r="H53" s="52" t="s">
        <v>121</v>
      </c>
      <c r="I53" s="52"/>
      <c r="J53" s="52"/>
      <c r="K53" s="52" t="n">
        <v>211</v>
      </c>
      <c r="L53" s="52" t="n">
        <v>22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24</v>
      </c>
      <c r="F54" s="52" t="n">
        <f aca="false">ROUND(Source!AR30,O54)</f>
        <v>226328.11</v>
      </c>
      <c r="G54" s="52" t="s">
        <v>122</v>
      </c>
      <c r="H54" s="52" t="s">
        <v>123</v>
      </c>
      <c r="I54" s="52"/>
      <c r="J54" s="52"/>
      <c r="K54" s="52" t="n">
        <v>224</v>
      </c>
      <c r="L54" s="52" t="n">
        <v>23</v>
      </c>
      <c r="M54" s="52" t="n">
        <v>3</v>
      </c>
      <c r="N54" s="52"/>
      <c r="O54" s="52" t="n">
        <v>2</v>
      </c>
      <c r="P54" s="52"/>
    </row>
    <row r="56" customFormat="false" ht="12.75" hidden="false" customHeight="false" outlineLevel="0" collapsed="false">
      <c r="A56" s="49" t="n">
        <v>4</v>
      </c>
      <c r="B56" s="49" t="n">
        <v>1</v>
      </c>
      <c r="C56" s="49"/>
      <c r="D56" s="49" t="n">
        <f aca="false">ROW(A74)</f>
        <v>74</v>
      </c>
      <c r="E56" s="49"/>
      <c r="F56" s="49" t="s">
        <v>65</v>
      </c>
      <c r="G56" s="49" t="s">
        <v>124</v>
      </c>
      <c r="H56" s="49"/>
      <c r="I56" s="49" t="n">
        <v>0</v>
      </c>
      <c r="J56" s="49"/>
      <c r="K56" s="49" t="n">
        <v>-1</v>
      </c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 t="n">
        <v>0</v>
      </c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 t="n">
        <v>0</v>
      </c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 t="n">
        <v>0</v>
      </c>
    </row>
    <row r="58" customFormat="false" ht="12.75" hidden="false" customHeight="false" outlineLevel="0" collapsed="false">
      <c r="A58" s="50" t="n">
        <v>52</v>
      </c>
      <c r="B58" s="50" t="n">
        <f aca="false">B74</f>
        <v>1</v>
      </c>
      <c r="C58" s="50" t="n">
        <f aca="false">C74</f>
        <v>4</v>
      </c>
      <c r="D58" s="50" t="n">
        <f aca="false">D74</f>
        <v>56</v>
      </c>
      <c r="E58" s="50" t="n">
        <f aca="false">E74</f>
        <v>0</v>
      </c>
      <c r="F58" s="50" t="str">
        <f aca="false">F74</f>
        <v>Новый раздел</v>
      </c>
      <c r="G58" s="50" t="str">
        <f aca="false">G74</f>
        <v>Тепловая сеть 2Ду65 ППУ-ПЭ в непроходном канале - 6,5 п.м</v>
      </c>
      <c r="H58" s="50"/>
      <c r="I58" s="50"/>
      <c r="J58" s="50"/>
      <c r="K58" s="50"/>
      <c r="L58" s="50"/>
      <c r="M58" s="50"/>
      <c r="N58" s="50"/>
      <c r="O58" s="50" t="n">
        <f aca="false">O74</f>
        <v>590592.84</v>
      </c>
      <c r="P58" s="50" t="n">
        <f aca="false">P74</f>
        <v>231024.34</v>
      </c>
      <c r="Q58" s="50" t="n">
        <f aca="false">Q74</f>
        <v>158121.1</v>
      </c>
      <c r="R58" s="50" t="n">
        <f aca="false">R74</f>
        <v>3498.85</v>
      </c>
      <c r="S58" s="50" t="n">
        <f aca="false">S74</f>
        <v>201447.4</v>
      </c>
      <c r="T58" s="50" t="n">
        <f aca="false">T74</f>
        <v>0</v>
      </c>
      <c r="U58" s="50" t="n">
        <f aca="false">U74</f>
        <v>91.9073973697872</v>
      </c>
      <c r="V58" s="50" t="n">
        <f aca="false">V74</f>
        <v>0</v>
      </c>
      <c r="W58" s="50" t="n">
        <f aca="false">W74</f>
        <v>75.79</v>
      </c>
      <c r="X58" s="50" t="n">
        <f aca="false">X74</f>
        <v>25316.32</v>
      </c>
      <c r="Y58" s="50" t="n">
        <f aca="false">Y74</f>
        <v>12891.54</v>
      </c>
      <c r="Z58" s="50" t="n">
        <f aca="false">Z74</f>
        <v>0</v>
      </c>
      <c r="AA58" s="50" t="n">
        <f aca="false">AA74</f>
        <v>0</v>
      </c>
      <c r="AB58" s="50" t="n">
        <f aca="false">AB74</f>
        <v>590592.84</v>
      </c>
      <c r="AC58" s="50" t="n">
        <f aca="false">AC74</f>
        <v>231024.34</v>
      </c>
      <c r="AD58" s="50" t="n">
        <f aca="false">AD74</f>
        <v>158121.1</v>
      </c>
      <c r="AE58" s="50" t="n">
        <f aca="false">AE74</f>
        <v>3498.85</v>
      </c>
      <c r="AF58" s="50" t="n">
        <f aca="false">AF74</f>
        <v>201447.4</v>
      </c>
      <c r="AG58" s="50" t="n">
        <f aca="false">AG74</f>
        <v>0</v>
      </c>
      <c r="AH58" s="50" t="n">
        <f aca="false">AH74</f>
        <v>91.9073973697872</v>
      </c>
      <c r="AI58" s="50" t="n">
        <f aca="false">AI74</f>
        <v>0</v>
      </c>
      <c r="AJ58" s="50" t="n">
        <f aca="false">AJ74</f>
        <v>75.79</v>
      </c>
      <c r="AK58" s="50" t="n">
        <f aca="false">AK74</f>
        <v>25316.32</v>
      </c>
      <c r="AL58" s="50" t="n">
        <f aca="false">AL74</f>
        <v>12891.54</v>
      </c>
      <c r="AM58" s="50" t="n">
        <f aca="false">AM74</f>
        <v>0</v>
      </c>
      <c r="AN58" s="50" t="n">
        <f aca="false">AN74</f>
        <v>0</v>
      </c>
      <c r="AO58" s="50" t="n">
        <f aca="false">AO74</f>
        <v>0</v>
      </c>
      <c r="AP58" s="50" t="n">
        <f aca="false">AP74</f>
        <v>0</v>
      </c>
      <c r="AQ58" s="50" t="n">
        <f aca="false">AQ74</f>
        <v>0</v>
      </c>
      <c r="AR58" s="50" t="n">
        <f aca="false">AR74</f>
        <v>634643.77</v>
      </c>
      <c r="AS58" s="50" t="n">
        <f aca="false">AS74</f>
        <v>580595.89</v>
      </c>
      <c r="AT58" s="50" t="n">
        <f aca="false">AT74</f>
        <v>0</v>
      </c>
      <c r="AU58" s="50" t="n">
        <f aca="false">AU74</f>
        <v>54047.88</v>
      </c>
      <c r="AV58" s="50" t="n">
        <f aca="false">AV74</f>
        <v>231024.34</v>
      </c>
      <c r="AW58" s="50" t="n">
        <f aca="false">AW74</f>
        <v>231024.34</v>
      </c>
      <c r="AX58" s="50" t="n">
        <f aca="false">AX74</f>
        <v>0</v>
      </c>
      <c r="AY58" s="50" t="n">
        <f aca="false">AY74</f>
        <v>231024.34</v>
      </c>
      <c r="AZ58" s="50" t="n">
        <f aca="false">AZ74</f>
        <v>0</v>
      </c>
      <c r="BA58" s="50" t="n">
        <f aca="false">BA74</f>
        <v>0</v>
      </c>
      <c r="BB58" s="50" t="n">
        <f aca="false">BB74</f>
        <v>0</v>
      </c>
      <c r="BC58" s="50" t="n">
        <f aca="false">BC74</f>
        <v>0</v>
      </c>
      <c r="BD58" s="50" t="n">
        <f aca="false">BD74</f>
        <v>0</v>
      </c>
      <c r="BE58" s="50" t="n">
        <f aca="false">BE74</f>
        <v>634643.77</v>
      </c>
      <c r="BF58" s="50" t="n">
        <f aca="false">BF74</f>
        <v>580595.89</v>
      </c>
      <c r="BG58" s="50" t="n">
        <f aca="false">BG74</f>
        <v>0</v>
      </c>
      <c r="BH58" s="50" t="n">
        <f aca="false">BH74</f>
        <v>54047.88</v>
      </c>
      <c r="BI58" s="50" t="n">
        <f aca="false">BI74</f>
        <v>231024.34</v>
      </c>
      <c r="BJ58" s="50" t="n">
        <f aca="false">BJ74</f>
        <v>231024.34</v>
      </c>
      <c r="BK58" s="50" t="n">
        <f aca="false">BK74</f>
        <v>0</v>
      </c>
      <c r="BL58" s="50" t="n">
        <f aca="false">BL74</f>
        <v>231024.34</v>
      </c>
      <c r="BM58" s="50" t="n">
        <f aca="false">BM74</f>
        <v>0</v>
      </c>
      <c r="BN58" s="50" t="n">
        <f aca="false">BN74</f>
        <v>0</v>
      </c>
      <c r="BO58" s="51" t="n">
        <f aca="false">BO74</f>
        <v>0</v>
      </c>
      <c r="BP58" s="51" t="n">
        <f aca="false">BP74</f>
        <v>0</v>
      </c>
      <c r="BQ58" s="51" t="n">
        <f aca="false">BQ74</f>
        <v>0</v>
      </c>
      <c r="BR58" s="51" t="n">
        <f aca="false">BR74</f>
        <v>0</v>
      </c>
      <c r="BS58" s="51" t="n">
        <f aca="false">BS74</f>
        <v>0</v>
      </c>
      <c r="BT58" s="51" t="n">
        <f aca="false">BT74</f>
        <v>0</v>
      </c>
      <c r="BU58" s="51" t="n">
        <f aca="false">BU74</f>
        <v>0</v>
      </c>
      <c r="BV58" s="51" t="n">
        <f aca="false">BV74</f>
        <v>0</v>
      </c>
      <c r="BW58" s="51" t="n">
        <f aca="false">BW74</f>
        <v>0</v>
      </c>
      <c r="BX58" s="51" t="n">
        <f aca="false">BX74</f>
        <v>0</v>
      </c>
      <c r="BY58" s="51" t="n">
        <f aca="false">BY74</f>
        <v>0</v>
      </c>
      <c r="BZ58" s="51" t="n">
        <f aca="false">BZ74</f>
        <v>0</v>
      </c>
      <c r="CA58" s="51" t="n">
        <f aca="false">CA74</f>
        <v>0</v>
      </c>
      <c r="CB58" s="51" t="n">
        <f aca="false">CB74</f>
        <v>0</v>
      </c>
      <c r="CC58" s="51" t="n">
        <f aca="false">CC74</f>
        <v>0</v>
      </c>
      <c r="CD58" s="51" t="n">
        <f aca="false">CD74</f>
        <v>0</v>
      </c>
      <c r="CE58" s="51" t="n">
        <f aca="false">CE74</f>
        <v>0</v>
      </c>
      <c r="CF58" s="51" t="n">
        <f aca="false">CF74</f>
        <v>0</v>
      </c>
      <c r="CG58" s="51" t="n">
        <f aca="false">CG74</f>
        <v>0</v>
      </c>
      <c r="CH58" s="51" t="n">
        <f aca="false">CH74</f>
        <v>0</v>
      </c>
      <c r="CI58" s="51" t="n">
        <f aca="false">CI74</f>
        <v>0</v>
      </c>
      <c r="CJ58" s="51" t="n">
        <f aca="false">CJ74</f>
        <v>0</v>
      </c>
      <c r="CK58" s="51" t="n">
        <f aca="false">CK74</f>
        <v>0</v>
      </c>
      <c r="CL58" s="51" t="n">
        <f aca="false">CL74</f>
        <v>0</v>
      </c>
      <c r="CM58" s="51" t="n">
        <f aca="false">CM74</f>
        <v>0</v>
      </c>
      <c r="CN58" s="51" t="n">
        <f aca="false">CN74</f>
        <v>0</v>
      </c>
      <c r="CO58" s="51" t="n">
        <f aca="false">CO74</f>
        <v>0</v>
      </c>
      <c r="CP58" s="51" t="n">
        <f aca="false">CP74</f>
        <v>0</v>
      </c>
      <c r="CQ58" s="51" t="n">
        <f aca="false">CQ74</f>
        <v>0</v>
      </c>
      <c r="CR58" s="51" t="n">
        <f aca="false">CR74</f>
        <v>0</v>
      </c>
      <c r="CS58" s="51" t="n">
        <f aca="false">CS74</f>
        <v>0</v>
      </c>
      <c r="CT58" s="51" t="n">
        <f aca="false">CT74</f>
        <v>0</v>
      </c>
      <c r="CU58" s="51" t="n">
        <f aca="false">CU74</f>
        <v>0</v>
      </c>
      <c r="CV58" s="51" t="n">
        <f aca="false">CV74</f>
        <v>0</v>
      </c>
      <c r="CW58" s="51" t="n">
        <f aca="false">CW74</f>
        <v>0</v>
      </c>
      <c r="CX58" s="51" t="n">
        <f aca="false">CX74</f>
        <v>0</v>
      </c>
      <c r="CY58" s="51" t="n">
        <f aca="false">CY74</f>
        <v>0</v>
      </c>
      <c r="CZ58" s="51" t="n">
        <f aca="false">CZ74</f>
        <v>0</v>
      </c>
      <c r="DA58" s="51" t="n">
        <f aca="false">DA74</f>
        <v>0</v>
      </c>
      <c r="DB58" s="51" t="n">
        <f aca="false">DB74</f>
        <v>0</v>
      </c>
      <c r="DC58" s="51" t="n">
        <f aca="false">DC74</f>
        <v>0</v>
      </c>
      <c r="DD58" s="51" t="n">
        <f aca="false">DD74</f>
        <v>0</v>
      </c>
      <c r="DE58" s="51" t="n">
        <f aca="false">DE74</f>
        <v>0</v>
      </c>
      <c r="DF58" s="51" t="n">
        <f aca="false">DF74</f>
        <v>0</v>
      </c>
      <c r="DG58" s="51" t="n">
        <f aca="false">DG74</f>
        <v>0</v>
      </c>
      <c r="DH58" s="51" t="n">
        <f aca="false">DH74</f>
        <v>0</v>
      </c>
      <c r="DI58" s="51" t="n">
        <f aca="false">DI74</f>
        <v>0</v>
      </c>
      <c r="DJ58" s="51" t="n">
        <f aca="false">DJ74</f>
        <v>0</v>
      </c>
      <c r="DK58" s="51" t="n">
        <f aca="false">DK74</f>
        <v>0</v>
      </c>
      <c r="DL58" s="51" t="n">
        <f aca="false">DL74</f>
        <v>0</v>
      </c>
      <c r="DM58" s="51" t="n">
        <f aca="false">DM74</f>
        <v>0</v>
      </c>
      <c r="DN58" s="51" t="n">
        <f aca="false">DN74</f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4)</f>
        <v>4</v>
      </c>
      <c r="D60" s="0" t="n">
        <f aca="false">ROW(EtalonRes!A2)</f>
        <v>2</v>
      </c>
      <c r="E60" s="0" t="s">
        <v>125</v>
      </c>
      <c r="F60" s="0" t="s">
        <v>126</v>
      </c>
      <c r="G60" s="0" t="s">
        <v>127</v>
      </c>
      <c r="H60" s="0" t="s">
        <v>128</v>
      </c>
      <c r="I60" s="0" t="n">
        <v>6.5</v>
      </c>
      <c r="J60" s="0" t="n">
        <v>0</v>
      </c>
      <c r="O60" s="0" t="n">
        <f aca="false">ROUND(CP60,2)</f>
        <v>481143.96</v>
      </c>
      <c r="P60" s="0" t="n">
        <f aca="false">ROUND(CQ60*I60,2)</f>
        <v>206389.25</v>
      </c>
      <c r="Q60" s="0" t="n">
        <f aca="false">ROUND(CR60*I60,2)</f>
        <v>95932.38</v>
      </c>
      <c r="R60" s="0" t="n">
        <f aca="false">ROUND(CS60*I60,2)</f>
        <v>0</v>
      </c>
      <c r="S60" s="0" t="n">
        <f aca="false">ROUND(CT60*I60,2)</f>
        <v>178822.33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75.79</v>
      </c>
      <c r="X60" s="0" t="n">
        <f aca="false">ROUND(CY60,2)</f>
        <v>0</v>
      </c>
      <c r="Y60" s="0" t="n">
        <f aca="false">ROUND(CZ60,2)</f>
        <v>0</v>
      </c>
      <c r="AA60" s="0" t="n">
        <v>72813915</v>
      </c>
      <c r="AB60" s="0" t="n">
        <f aca="false">ROUND((AC60+AD60+AF60),2)</f>
        <v>9298.9</v>
      </c>
      <c r="AC60" s="0" t="n">
        <f aca="false">ROUND(((ES60*0.76*0.96)),2)</f>
        <v>5836.8</v>
      </c>
      <c r="AD60" s="0" t="n">
        <f aca="false">ROUND(((ET60*1.15*0.9*0.96)),2)</f>
        <v>1468.54</v>
      </c>
      <c r="AE60" s="0" t="n">
        <f aca="false">ROUND(((EU60*1.15*0.9*0.96)),2)</f>
        <v>0</v>
      </c>
      <c r="AF60" s="0" t="n">
        <f aca="false">ROUND(((EV60*1.15*0.88*0.96)),2)</f>
        <v>1993.56</v>
      </c>
      <c r="AG60" s="0" t="n">
        <f aca="false">ROUND((AP60),2)</f>
        <v>0</v>
      </c>
      <c r="AH60" s="0" t="n">
        <f aca="false">((EW60*1.15*0.88*0.96))</f>
        <v>0</v>
      </c>
      <c r="AI60" s="0" t="n">
        <f aca="false">((EX60*1.15*0.9*0.96))</f>
        <v>0</v>
      </c>
      <c r="AJ60" s="0" t="n">
        <f aca="false">ROUND((AS60),2)</f>
        <v>11.66</v>
      </c>
      <c r="AK60" s="0" t="n">
        <v>11530</v>
      </c>
      <c r="AL60" s="0" t="n">
        <v>8000</v>
      </c>
      <c r="AM60" s="0" t="n">
        <v>1478</v>
      </c>
      <c r="AN60" s="0" t="n">
        <v>0</v>
      </c>
      <c r="AO60" s="0" t="n">
        <v>2052</v>
      </c>
      <c r="AP60" s="0" t="n">
        <v>0</v>
      </c>
      <c r="AQ60" s="0" t="n">
        <v>0</v>
      </c>
      <c r="AR60" s="0" t="n">
        <v>0</v>
      </c>
      <c r="AS60" s="0" t="n">
        <v>11.657</v>
      </c>
      <c r="AT60" s="0" t="n">
        <v>0</v>
      </c>
      <c r="AU60" s="0" t="n">
        <v>0</v>
      </c>
      <c r="AV60" s="0" t="n">
        <v>1</v>
      </c>
      <c r="AW60" s="0" t="n">
        <v>1</v>
      </c>
      <c r="AZ60" s="0" t="n">
        <v>1</v>
      </c>
      <c r="BA60" s="0" t="n">
        <v>13.8</v>
      </c>
      <c r="BB60" s="0" t="n">
        <v>10.05</v>
      </c>
      <c r="BC60" s="0" t="n">
        <v>5.44</v>
      </c>
      <c r="BH60" s="0" t="n">
        <v>0</v>
      </c>
      <c r="BI60" s="0" t="n">
        <v>1</v>
      </c>
      <c r="BJ60" s="0" t="s">
        <v>129</v>
      </c>
      <c r="BM60" s="0" t="n">
        <v>1114</v>
      </c>
      <c r="BN60" s="0" t="n">
        <v>0</v>
      </c>
      <c r="BO60" s="0" t="s">
        <v>126</v>
      </c>
      <c r="BP60" s="0" t="n">
        <v>1</v>
      </c>
      <c r="BQ60" s="0" t="n">
        <v>160</v>
      </c>
      <c r="BR60" s="0" t="n">
        <v>0</v>
      </c>
      <c r="BS60" s="0" t="n">
        <v>13.8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N60" s="0" t="s">
        <v>130</v>
      </c>
      <c r="CO60" s="0" t="n">
        <v>0</v>
      </c>
      <c r="CP60" s="0" t="n">
        <f aca="false">(P60+Q60+S60)</f>
        <v>481143.96</v>
      </c>
      <c r="CQ60" s="0" t="n">
        <f aca="false">(AC60*BC60*AW60)</f>
        <v>31752.192</v>
      </c>
      <c r="CR60" s="0" t="n">
        <f aca="false">(AD60*BB60*AV60)</f>
        <v>14758.827</v>
      </c>
      <c r="CS60" s="0" t="n">
        <f aca="false">(AE60*BS60*AV60)</f>
        <v>0</v>
      </c>
      <c r="CT60" s="0" t="n">
        <f aca="false">(AF60*BA60*AV60)</f>
        <v>27511.128</v>
      </c>
      <c r="CU60" s="0" t="n">
        <f aca="false">AG60</f>
        <v>0</v>
      </c>
      <c r="CV60" s="0" t="n">
        <f aca="false">(AH60*AV60)</f>
        <v>0</v>
      </c>
      <c r="CW60" s="0" t="n">
        <f aca="false">AI60</f>
        <v>0</v>
      </c>
      <c r="CX60" s="0" t="n">
        <f aca="false">AJ60</f>
        <v>11.66</v>
      </c>
      <c r="CY60" s="0" t="n">
        <f aca="false">S60*(BZ60/100)</f>
        <v>0</v>
      </c>
      <c r="CZ60" s="0" t="n">
        <f aca="false">S60*(CA60/100)</f>
        <v>0</v>
      </c>
      <c r="DD60" s="0" t="s">
        <v>131</v>
      </c>
      <c r="DE60" s="0" t="s">
        <v>132</v>
      </c>
      <c r="DF60" s="0" t="s">
        <v>132</v>
      </c>
      <c r="DG60" s="0" t="s">
        <v>133</v>
      </c>
      <c r="DI60" s="0" t="s">
        <v>133</v>
      </c>
      <c r="DJ60" s="0" t="s">
        <v>132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03</v>
      </c>
      <c r="DV60" s="0" t="s">
        <v>128</v>
      </c>
      <c r="DW60" s="0" t="s">
        <v>128</v>
      </c>
      <c r="DX60" s="0" t="n">
        <v>1</v>
      </c>
      <c r="EE60" s="0" t="n">
        <v>31722858</v>
      </c>
      <c r="EF60" s="0" t="n">
        <v>160</v>
      </c>
      <c r="EG60" s="0" t="s">
        <v>76</v>
      </c>
      <c r="EH60" s="0" t="n">
        <v>0</v>
      </c>
      <c r="EJ60" s="0" t="n">
        <v>1</v>
      </c>
      <c r="EK60" s="0" t="n">
        <v>1114</v>
      </c>
      <c r="EL60" s="0" t="s">
        <v>77</v>
      </c>
      <c r="EM60" s="0" t="s">
        <v>78</v>
      </c>
      <c r="EQ60" s="0" t="n">
        <v>131328</v>
      </c>
      <c r="ER60" s="0" t="n">
        <v>11530</v>
      </c>
      <c r="ES60" s="0" t="n">
        <v>8000</v>
      </c>
      <c r="ET60" s="0" t="n">
        <v>1478</v>
      </c>
      <c r="EU60" s="0" t="n">
        <v>0</v>
      </c>
      <c r="EV60" s="0" t="n">
        <v>2052</v>
      </c>
      <c r="EW60" s="0" t="n">
        <v>0</v>
      </c>
      <c r="EX60" s="0" t="n">
        <v>0</v>
      </c>
      <c r="EY60" s="0" t="n">
        <v>1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0</v>
      </c>
      <c r="FY60" s="0" t="n">
        <v>0</v>
      </c>
      <c r="GD60" s="0" t="n">
        <v>0</v>
      </c>
      <c r="GF60" s="0" t="n">
        <v>-220265731</v>
      </c>
      <c r="GG60" s="0" t="n">
        <v>2</v>
      </c>
      <c r="GH60" s="0" t="n">
        <v>1</v>
      </c>
      <c r="GI60" s="0" t="n">
        <v>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481143.96</v>
      </c>
      <c r="GN60" s="0" t="n">
        <f aca="false">ROUND(IF(OR(BI60=0,BI60=1),O60+X60+Y60+GK60,0),2)</f>
        <v>481143.96</v>
      </c>
      <c r="GO60" s="0" t="n">
        <f aca="false">ROUND(IF(BI60=2,O60+X60+Y60+GK60,0),2)</f>
        <v>0</v>
      </c>
      <c r="GP60" s="0" t="n">
        <f aca="false">ROUND(IF(BI60=4,O60+X60+Y60+GK60,0),2)</f>
        <v>0</v>
      </c>
      <c r="GR60" s="0" t="n">
        <v>0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3</v>
      </c>
      <c r="E61" s="0" t="s">
        <v>134</v>
      </c>
      <c r="F61" s="0" t="s">
        <v>135</v>
      </c>
      <c r="G61" s="0" t="s">
        <v>136</v>
      </c>
      <c r="H61" s="0" t="s">
        <v>137</v>
      </c>
      <c r="I61" s="0" t="n">
        <f aca="false">I60*J61</f>
        <v>-0.377</v>
      </c>
      <c r="J61" s="0" t="n">
        <v>-0.058</v>
      </c>
      <c r="O61" s="0" t="n">
        <f aca="false">ROUND(CP61,2)</f>
        <v>-710.78</v>
      </c>
      <c r="P61" s="0" t="n">
        <f aca="false">ROUND(CQ61*I61,2)</f>
        <v>-710.78</v>
      </c>
      <c r="Q61" s="0" t="n">
        <f aca="false">ROUND(CR61*I61,2)</f>
        <v>-0</v>
      </c>
      <c r="R61" s="0" t="n">
        <f aca="false">ROUND(CS61*I61,2)</f>
        <v>-0</v>
      </c>
      <c r="S61" s="0" t="n">
        <f aca="false">ROUND(CT61*I61,2)</f>
        <v>-0</v>
      </c>
      <c r="T61" s="0" t="n">
        <f aca="false">ROUND(CU61*I61,2)</f>
        <v>-0</v>
      </c>
      <c r="U61" s="0" t="n">
        <f aca="false">CV61*I61</f>
        <v>-0</v>
      </c>
      <c r="V61" s="0" t="n">
        <f aca="false">CW61*I61</f>
        <v>-0</v>
      </c>
      <c r="W61" s="0" t="n">
        <f aca="false">ROUND(CX61*I61,2)</f>
        <v>-0</v>
      </c>
      <c r="X61" s="0" t="n">
        <f aca="false">ROUND(CY61,2)</f>
        <v>-0</v>
      </c>
      <c r="Y61" s="0" t="n">
        <f aca="false">ROUND(CZ61,2)</f>
        <v>-0</v>
      </c>
      <c r="AA61" s="0" t="n">
        <v>72813915</v>
      </c>
      <c r="AB61" s="0" t="n">
        <f aca="false">ROUND((AC61+AD61+AF61),2)</f>
        <v>454.3</v>
      </c>
      <c r="AC61" s="0" t="n">
        <f aca="false">ROUND((ES61),2)</f>
        <v>454.3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454.3</v>
      </c>
      <c r="AL61" s="0" t="n">
        <v>454.3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4.15</v>
      </c>
      <c r="BH61" s="0" t="n">
        <v>3</v>
      </c>
      <c r="BI61" s="0" t="n">
        <v>1</v>
      </c>
      <c r="BJ61" s="0" t="s">
        <v>138</v>
      </c>
      <c r="BM61" s="0" t="n">
        <v>1114</v>
      </c>
      <c r="BN61" s="0" t="n">
        <v>0</v>
      </c>
      <c r="BO61" s="0" t="s">
        <v>135</v>
      </c>
      <c r="BP61" s="0" t="n">
        <v>1</v>
      </c>
      <c r="BQ61" s="0" t="n">
        <v>16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-710.78</v>
      </c>
      <c r="CQ61" s="0" t="n">
        <f aca="false">(AC61*BC61*AW61)</f>
        <v>1885.345</v>
      </c>
      <c r="CR61" s="0" t="n">
        <f aca="false">(AD61*BB61*AV61)</f>
        <v>0</v>
      </c>
      <c r="CS61" s="0" t="n">
        <f aca="false">(AE61*BS61*AV61)</f>
        <v>0</v>
      </c>
      <c r="CT61" s="0" t="n">
        <f aca="false">(AF61*BA61*AV61)</f>
        <v>0</v>
      </c>
      <c r="CU61" s="0" t="n">
        <f aca="false">AG61</f>
        <v>0</v>
      </c>
      <c r="CV61" s="0" t="n">
        <f aca="false">(AH61*AV61)</f>
        <v>0</v>
      </c>
      <c r="CW61" s="0" t="n">
        <f aca="false">AI61</f>
        <v>0</v>
      </c>
      <c r="CX61" s="0" t="n">
        <f aca="false">AJ61</f>
        <v>0</v>
      </c>
      <c r="CY61" s="0" t="n">
        <f aca="false">S61*(BZ61/100)</f>
        <v>-0</v>
      </c>
      <c r="CZ61" s="0" t="n">
        <f aca="false">S61*(CA61/100)</f>
        <v>-0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07</v>
      </c>
      <c r="DV61" s="0" t="s">
        <v>137</v>
      </c>
      <c r="DW61" s="0" t="s">
        <v>137</v>
      </c>
      <c r="DX61" s="0" t="n">
        <v>1</v>
      </c>
      <c r="EE61" s="0" t="n">
        <v>31722858</v>
      </c>
      <c r="EF61" s="0" t="n">
        <v>160</v>
      </c>
      <c r="EG61" s="0" t="s">
        <v>76</v>
      </c>
      <c r="EH61" s="0" t="n">
        <v>0</v>
      </c>
      <c r="EJ61" s="0" t="n">
        <v>1</v>
      </c>
      <c r="EK61" s="0" t="n">
        <v>1114</v>
      </c>
      <c r="EL61" s="0" t="s">
        <v>77</v>
      </c>
      <c r="EM61" s="0" t="s">
        <v>78</v>
      </c>
      <c r="EQ61" s="0" t="n">
        <v>256</v>
      </c>
      <c r="ER61" s="0" t="n">
        <v>454.3</v>
      </c>
      <c r="ES61" s="0" t="n">
        <v>454.3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0</v>
      </c>
      <c r="FY61" s="0" t="n">
        <v>0</v>
      </c>
      <c r="GD61" s="0" t="n">
        <v>0</v>
      </c>
      <c r="GF61" s="0" t="n">
        <v>425610400</v>
      </c>
      <c r="GG61" s="0" t="n">
        <v>2</v>
      </c>
      <c r="GH61" s="0" t="n">
        <v>1</v>
      </c>
      <c r="GI61" s="0" t="n">
        <v>2</v>
      </c>
      <c r="GJ61" s="0" t="n">
        <v>0</v>
      </c>
      <c r="GK61" s="0" t="n">
        <f aca="false">ROUND(R61*(R12)/100,2)</f>
        <v>-0</v>
      </c>
      <c r="GL61" s="0" t="n">
        <f aca="false">ROUND(IF(AND(BH61=3,BI61=3,FS61&lt;&gt;0),P61,0),2)</f>
        <v>0</v>
      </c>
      <c r="GM61" s="0" t="n">
        <f aca="false">O61+X61+Y61+GK61</f>
        <v>-710.78</v>
      </c>
      <c r="GN61" s="0" t="n">
        <f aca="false">ROUND(IF(OR(BI61=0,BI61=1),O61+X61+Y61+GK61,0),2)</f>
        <v>-710.78</v>
      </c>
      <c r="GO61" s="0" t="n">
        <f aca="false">ROUND(IF(BI61=2,O61+X61+Y61+GK61,0),2)</f>
        <v>0</v>
      </c>
      <c r="GP61" s="0" t="n">
        <f aca="false">ROUND(IF(BI61=4,O61+X61+Y61+GK61,0),2)</f>
        <v>0</v>
      </c>
      <c r="GR61" s="0" t="n">
        <v>0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4</v>
      </c>
      <c r="E62" s="0" t="s">
        <v>139</v>
      </c>
      <c r="F62" s="0" t="s">
        <v>140</v>
      </c>
      <c r="G62" s="0" t="s">
        <v>141</v>
      </c>
      <c r="H62" s="0" t="s">
        <v>128</v>
      </c>
      <c r="I62" s="0" t="n">
        <f aca="false">I60*J62</f>
        <v>13</v>
      </c>
      <c r="J62" s="0" t="n">
        <v>2</v>
      </c>
      <c r="O62" s="0" t="n">
        <f aca="false">ROUND(CP62,2)</f>
        <v>9828.31</v>
      </c>
      <c r="P62" s="0" t="n">
        <f aca="false">ROUND(CQ62*I62,2)</f>
        <v>9828.31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72813915</v>
      </c>
      <c r="AB62" s="0" t="n">
        <f aca="false">ROUND((AC62+AD62+AF62),2)</f>
        <v>315.01</v>
      </c>
      <c r="AC62" s="0" t="n">
        <f aca="false">ROUND((ES62),2)</f>
        <v>315.01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315.01</v>
      </c>
      <c r="AL62" s="0" t="n">
        <v>315.01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2.4</v>
      </c>
      <c r="BH62" s="0" t="n">
        <v>3</v>
      </c>
      <c r="BI62" s="0" t="n">
        <v>1</v>
      </c>
      <c r="BJ62" s="0" t="s">
        <v>142</v>
      </c>
      <c r="BM62" s="0" t="n">
        <v>1114</v>
      </c>
      <c r="BN62" s="0" t="n">
        <v>0</v>
      </c>
      <c r="BO62" s="0" t="s">
        <v>140</v>
      </c>
      <c r="BP62" s="0" t="n">
        <v>1</v>
      </c>
      <c r="BQ62" s="0" t="n">
        <v>16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9828.31</v>
      </c>
      <c r="CQ62" s="0" t="n">
        <f aca="false">(AC62*BC62*AW62)</f>
        <v>756.024</v>
      </c>
      <c r="CR62" s="0" t="n">
        <f aca="false">(AD62*BB62*AV62)</f>
        <v>0</v>
      </c>
      <c r="CS62" s="0" t="n">
        <f aca="false">(AE62*BS62*AV62)</f>
        <v>0</v>
      </c>
      <c r="CT62" s="0" t="n">
        <f aca="false">(AF62*BA62*AV62)</f>
        <v>0</v>
      </c>
      <c r="CU62" s="0" t="n">
        <f aca="false">AG62</f>
        <v>0</v>
      </c>
      <c r="CV62" s="0" t="n">
        <f aca="false">(AH62*AV62)</f>
        <v>0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0</v>
      </c>
      <c r="CZ62" s="0" t="n">
        <f aca="false">S62*(CA62/100)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03</v>
      </c>
      <c r="DV62" s="0" t="s">
        <v>128</v>
      </c>
      <c r="DW62" s="0" t="s">
        <v>128</v>
      </c>
      <c r="DX62" s="0" t="n">
        <v>1</v>
      </c>
      <c r="EE62" s="0" t="n">
        <v>31722858</v>
      </c>
      <c r="EF62" s="0" t="n">
        <v>160</v>
      </c>
      <c r="EG62" s="0" t="s">
        <v>76</v>
      </c>
      <c r="EH62" s="0" t="n">
        <v>0</v>
      </c>
      <c r="EJ62" s="0" t="n">
        <v>1</v>
      </c>
      <c r="EK62" s="0" t="n">
        <v>1114</v>
      </c>
      <c r="EL62" s="0" t="s">
        <v>77</v>
      </c>
      <c r="EM62" s="0" t="s">
        <v>78</v>
      </c>
      <c r="EQ62" s="0" t="n">
        <v>256</v>
      </c>
      <c r="ER62" s="0" t="n">
        <v>315.01</v>
      </c>
      <c r="ES62" s="0" t="n">
        <v>315.01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0</v>
      </c>
      <c r="FY62" s="0" t="n">
        <v>0</v>
      </c>
      <c r="GD62" s="0" t="n">
        <v>0</v>
      </c>
      <c r="GF62" s="0" t="n">
        <v>1622731107</v>
      </c>
      <c r="GG62" s="0" t="n">
        <v>2</v>
      </c>
      <c r="GH62" s="0" t="n">
        <v>1</v>
      </c>
      <c r="GI62" s="0" t="n">
        <v>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9828.31</v>
      </c>
      <c r="GN62" s="0" t="n">
        <f aca="false">ROUND(IF(OR(BI62=0,BI62=1),O62+X62+Y62+GK62,0),2)</f>
        <v>9828.31</v>
      </c>
      <c r="GO62" s="0" t="n">
        <f aca="false">ROUND(IF(BI62=2,O62+X62+Y62+GK62,0),2)</f>
        <v>0</v>
      </c>
      <c r="GP62" s="0" t="n">
        <f aca="false">ROUND(IF(BI62=4,O62+X62+Y62+GK62,0),2)</f>
        <v>0</v>
      </c>
      <c r="GR62" s="0" t="n">
        <v>0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1</v>
      </c>
      <c r="E63" s="0" t="s">
        <v>143</v>
      </c>
      <c r="F63" s="0" t="s">
        <v>144</v>
      </c>
      <c r="G63" s="0" t="s">
        <v>145</v>
      </c>
      <c r="H63" s="0" t="s">
        <v>146</v>
      </c>
      <c r="I63" s="0" t="n">
        <f aca="false">I60*J63</f>
        <v>20.323081</v>
      </c>
      <c r="J63" s="0" t="n">
        <v>3.12662784615385</v>
      </c>
      <c r="O63" s="0" t="n">
        <f aca="false">ROUND(CP63,2)</f>
        <v>0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72813915</v>
      </c>
      <c r="AB63" s="0" t="n">
        <f aca="false">ROUND((AC63+AD63+AF63),2)</f>
        <v>0</v>
      </c>
      <c r="AC63" s="0" t="n">
        <f aca="false">ROUND((ES63),2)</f>
        <v>0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1</v>
      </c>
      <c r="AW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M63" s="0" t="n">
        <v>1114</v>
      </c>
      <c r="BN63" s="0" t="n">
        <v>0</v>
      </c>
      <c r="BP63" s="0" t="n">
        <v>0</v>
      </c>
      <c r="BQ63" s="0" t="n">
        <v>16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0</v>
      </c>
      <c r="CQ63" s="0" t="n">
        <f aca="false">(AC63*BC63*AW63)</f>
        <v>0</v>
      </c>
      <c r="CR63" s="0" t="n">
        <f aca="false">(AD63*BB63*AV63)</f>
        <v>0</v>
      </c>
      <c r="CS63" s="0" t="n">
        <f aca="false">(AE63*BS63*AV63)</f>
        <v>0</v>
      </c>
      <c r="CT63" s="0" t="n">
        <f aca="false">(AF63*BA63*AV63)</f>
        <v>0</v>
      </c>
      <c r="CU63" s="0" t="n">
        <f aca="false">AG63</f>
        <v>0</v>
      </c>
      <c r="CV63" s="0" t="n">
        <f aca="false">(AH63*AV63)</f>
        <v>0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0</v>
      </c>
      <c r="CZ63" s="0" t="n">
        <f aca="false">S63*(CA63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09</v>
      </c>
      <c r="DV63" s="0" t="s">
        <v>146</v>
      </c>
      <c r="DW63" s="0" t="s">
        <v>146</v>
      </c>
      <c r="DX63" s="0" t="n">
        <v>1000</v>
      </c>
      <c r="EE63" s="0" t="n">
        <v>31722858</v>
      </c>
      <c r="EF63" s="0" t="n">
        <v>160</v>
      </c>
      <c r="EG63" s="0" t="s">
        <v>76</v>
      </c>
      <c r="EH63" s="0" t="n">
        <v>0</v>
      </c>
      <c r="EJ63" s="0" t="n">
        <v>1</v>
      </c>
      <c r="EK63" s="0" t="n">
        <v>1114</v>
      </c>
      <c r="EL63" s="0" t="s">
        <v>77</v>
      </c>
      <c r="EM63" s="0" t="s">
        <v>78</v>
      </c>
      <c r="EQ63" s="0" t="n">
        <v>256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0</v>
      </c>
      <c r="FY63" s="0" t="n">
        <v>0</v>
      </c>
      <c r="GD63" s="0" t="n">
        <v>0</v>
      </c>
      <c r="GF63" s="0" t="n">
        <v>-1541367988</v>
      </c>
      <c r="GG63" s="0" t="n">
        <v>2</v>
      </c>
      <c r="GH63" s="0" t="n">
        <v>0</v>
      </c>
      <c r="GI63" s="0" t="n">
        <v>-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0</v>
      </c>
      <c r="GN63" s="0" t="n">
        <f aca="false">ROUND(IF(OR(BI63=0,BI63=1),O63+X63+Y63+GK63,0),2)</f>
        <v>0</v>
      </c>
      <c r="GO63" s="0" t="n">
        <f aca="false">ROUND(IF(BI63=2,O63+X63+Y63+GK63,0),2)</f>
        <v>0</v>
      </c>
      <c r="GP63" s="0" t="n">
        <f aca="false">ROUND(IF(BI63=4,O63+X63+Y63+GK63,0),2)</f>
        <v>0</v>
      </c>
      <c r="GR63" s="0" t="n">
        <v>0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2</v>
      </c>
      <c r="E64" s="0" t="s">
        <v>147</v>
      </c>
      <c r="F64" s="0" t="s">
        <v>144</v>
      </c>
      <c r="G64" s="0" t="s">
        <v>148</v>
      </c>
      <c r="H64" s="0" t="s">
        <v>137</v>
      </c>
      <c r="I64" s="0" t="n">
        <f aca="false">I60*J64</f>
        <v>55.282157</v>
      </c>
      <c r="J64" s="0" t="n">
        <v>8.50494723076923</v>
      </c>
      <c r="O64" s="0" t="n">
        <f aca="false">ROUND(CP64,2)</f>
        <v>0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72813915</v>
      </c>
      <c r="AB64" s="0" t="n">
        <f aca="false">ROUND((AC64+AD64+AF64),2)</f>
        <v>0</v>
      </c>
      <c r="AC64" s="0" t="n">
        <f aca="false">ROUND((ES64),2)</f>
        <v>0</v>
      </c>
      <c r="AD64" s="0" t="n">
        <f aca="false">ROUND((ET64),2)</f>
        <v>0</v>
      </c>
      <c r="AE64" s="0" t="n">
        <f aca="false">ROUND((EU64),2)</f>
        <v>0</v>
      </c>
      <c r="AF64" s="0" t="n">
        <f aca="false">ROUND((EV64),2)</f>
        <v>0</v>
      </c>
      <c r="AG64" s="0" t="n">
        <f aca="false">ROUND((AP64),2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2)</f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M64" s="0" t="n">
        <v>1114</v>
      </c>
      <c r="BN64" s="0" t="n">
        <v>0</v>
      </c>
      <c r="BP64" s="0" t="n">
        <v>0</v>
      </c>
      <c r="BQ64" s="0" t="n">
        <v>16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0</v>
      </c>
      <c r="CQ64" s="0" t="n">
        <f aca="false">(AC64*BC64*AW64)</f>
        <v>0</v>
      </c>
      <c r="CR64" s="0" t="n">
        <f aca="false">(AD64*BB64*AV64)</f>
        <v>0</v>
      </c>
      <c r="CS64" s="0" t="n">
        <f aca="false">(AE64*BS64*AV64)</f>
        <v>0</v>
      </c>
      <c r="CT64" s="0" t="n">
        <f aca="false">(AF64*BA64*AV64)</f>
        <v>0</v>
      </c>
      <c r="CU64" s="0" t="n">
        <f aca="false">AG64</f>
        <v>0</v>
      </c>
      <c r="CV64" s="0" t="n">
        <f aca="false">(AH64*AV64)</f>
        <v>0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0</v>
      </c>
      <c r="CZ64" s="0" t="n">
        <f aca="false">S64*(CA64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07</v>
      </c>
      <c r="DV64" s="0" t="s">
        <v>137</v>
      </c>
      <c r="DW64" s="0" t="s">
        <v>137</v>
      </c>
      <c r="DX64" s="0" t="n">
        <v>1</v>
      </c>
      <c r="EE64" s="0" t="n">
        <v>31722858</v>
      </c>
      <c r="EF64" s="0" t="n">
        <v>160</v>
      </c>
      <c r="EG64" s="0" t="s">
        <v>76</v>
      </c>
      <c r="EH64" s="0" t="n">
        <v>0</v>
      </c>
      <c r="EJ64" s="0" t="n">
        <v>1</v>
      </c>
      <c r="EK64" s="0" t="n">
        <v>1114</v>
      </c>
      <c r="EL64" s="0" t="s">
        <v>77</v>
      </c>
      <c r="EM64" s="0" t="s">
        <v>78</v>
      </c>
      <c r="EQ64" s="0" t="n">
        <v>256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0</v>
      </c>
      <c r="FY64" s="0" t="n">
        <v>0</v>
      </c>
      <c r="GD64" s="0" t="n">
        <v>0</v>
      </c>
      <c r="GF64" s="0" t="n">
        <v>-589967668</v>
      </c>
      <c r="GG64" s="0" t="n">
        <v>2</v>
      </c>
      <c r="GH64" s="0" t="n">
        <v>0</v>
      </c>
      <c r="GI64" s="0" t="n">
        <v>-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0</v>
      </c>
      <c r="GN64" s="0" t="n">
        <f aca="false">ROUND(IF(OR(BI64=0,BI64=1),O64+X64+Y64+GK64,0),2)</f>
        <v>0</v>
      </c>
      <c r="GO64" s="0" t="n">
        <f aca="false">ROUND(IF(BI64=2,O64+X64+Y64+GK64,0),2)</f>
        <v>0</v>
      </c>
      <c r="GP64" s="0" t="n">
        <f aca="false">ROUND(IF(BI64=4,O64+X64+Y64+GK64,0),2)</f>
        <v>0</v>
      </c>
      <c r="GR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7)</f>
        <v>7</v>
      </c>
      <c r="D65" s="0" t="n">
        <f aca="false">ROW(EtalonRes!A5)</f>
        <v>5</v>
      </c>
      <c r="E65" s="0" t="s">
        <v>149</v>
      </c>
      <c r="F65" s="0" t="s">
        <v>150</v>
      </c>
      <c r="G65" s="0" t="s">
        <v>151</v>
      </c>
      <c r="H65" s="0" t="s">
        <v>152</v>
      </c>
      <c r="I65" s="0" t="n">
        <v>4</v>
      </c>
      <c r="J65" s="0" t="n">
        <v>0</v>
      </c>
      <c r="O65" s="0" t="n">
        <f aca="false">ROUND(CP65,2)</f>
        <v>6290.09</v>
      </c>
      <c r="P65" s="0" t="n">
        <f aca="false">ROUND(CQ65*I65,2)</f>
        <v>634.35</v>
      </c>
      <c r="Q65" s="0" t="n">
        <f aca="false">ROUND(CR65*I65,2)</f>
        <v>1705.95</v>
      </c>
      <c r="R65" s="0" t="n">
        <f aca="false">ROUND(CS65*I65,2)</f>
        <v>1001.45</v>
      </c>
      <c r="S65" s="0" t="n">
        <f aca="false">ROUND(CT65*I65,2)</f>
        <v>3949.79</v>
      </c>
      <c r="T65" s="0" t="n">
        <f aca="false">ROUND(CU65*I65,2)</f>
        <v>0</v>
      </c>
      <c r="U65" s="0" t="n">
        <f aca="false">CV65*I65</f>
        <v>13.693878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4423.76</v>
      </c>
      <c r="Y65" s="0" t="n">
        <f aca="false">ROUND(CZ65,2)</f>
        <v>2251.38</v>
      </c>
      <c r="AA65" s="0" t="n">
        <v>72813915</v>
      </c>
      <c r="AB65" s="0" t="n">
        <f aca="false">ROUND((AC65+AD65+AF65),2)</f>
        <v>138.62</v>
      </c>
      <c r="AC65" s="0" t="n">
        <f aca="false">ROUND((ES65),2)</f>
        <v>32.4</v>
      </c>
      <c r="AD65" s="0" t="n">
        <f aca="false">ROUND(((ET65*1.15)),2)</f>
        <v>51.91</v>
      </c>
      <c r="AE65" s="0" t="n">
        <f aca="false">ROUND(((EU65*1.15)),2)</f>
        <v>13.77</v>
      </c>
      <c r="AF65" s="0" t="n">
        <f aca="false">ROUND(((EV65*1.15)),2)</f>
        <v>54.31</v>
      </c>
      <c r="AG65" s="0" t="n">
        <f aca="false">ROUND((AP65),2)</f>
        <v>0</v>
      </c>
      <c r="AH65" s="0" t="n">
        <f aca="false">((EW65*1.15))</f>
        <v>3.2085</v>
      </c>
      <c r="AI65" s="0" t="n">
        <f aca="false">((EX65*1.15))</f>
        <v>0</v>
      </c>
      <c r="AJ65" s="0" t="n">
        <f aca="false">ROUND((AS65),2)</f>
        <v>0</v>
      </c>
      <c r="AK65" s="0" t="n">
        <v>124.77</v>
      </c>
      <c r="AL65" s="0" t="n">
        <v>32.4</v>
      </c>
      <c r="AM65" s="0" t="n">
        <v>45.14</v>
      </c>
      <c r="AN65" s="0" t="n">
        <v>11.97</v>
      </c>
      <c r="AO65" s="0" t="n">
        <v>47.23</v>
      </c>
      <c r="AP65" s="0" t="n">
        <v>0</v>
      </c>
      <c r="AQ65" s="0" t="n">
        <v>2.79</v>
      </c>
      <c r="AR65" s="0" t="n">
        <v>0</v>
      </c>
      <c r="AS65" s="0" t="n">
        <v>0</v>
      </c>
      <c r="AT65" s="0" t="n">
        <v>112</v>
      </c>
      <c r="AU65" s="0" t="n">
        <v>57</v>
      </c>
      <c r="AV65" s="0" t="n">
        <v>1.067</v>
      </c>
      <c r="AW65" s="0" t="n">
        <v>1.003</v>
      </c>
      <c r="AZ65" s="0" t="n">
        <v>1</v>
      </c>
      <c r="BA65" s="0" t="n">
        <v>17.04</v>
      </c>
      <c r="BB65" s="0" t="n">
        <v>7.7</v>
      </c>
      <c r="BC65" s="0" t="n">
        <v>4.88</v>
      </c>
      <c r="BH65" s="0" t="n">
        <v>0</v>
      </c>
      <c r="BI65" s="0" t="n">
        <v>1</v>
      </c>
      <c r="BJ65" s="0" t="s">
        <v>153</v>
      </c>
      <c r="BM65" s="0" t="n">
        <v>142</v>
      </c>
      <c r="BN65" s="0" t="n">
        <v>0</v>
      </c>
      <c r="BO65" s="0" t="s">
        <v>150</v>
      </c>
      <c r="BP65" s="0" t="n">
        <v>1</v>
      </c>
      <c r="BQ65" s="0" t="n">
        <v>30</v>
      </c>
      <c r="BR65" s="0" t="n">
        <v>0</v>
      </c>
      <c r="BS65" s="0" t="n">
        <v>17.04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12</v>
      </c>
      <c r="CA65" s="0" t="n">
        <v>57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6290.09</v>
      </c>
      <c r="CQ65" s="0" t="n">
        <f aca="false">(AC65*BC65*AW65)</f>
        <v>158.586336</v>
      </c>
      <c r="CR65" s="0" t="n">
        <f aca="false">(AD65*BB65*AV65)</f>
        <v>426.487369</v>
      </c>
      <c r="CS65" s="0" t="n">
        <f aca="false">(AE65*BS65*AV65)</f>
        <v>250.3617336</v>
      </c>
      <c r="CT65" s="0" t="n">
        <f aca="false">(AF65*BA65*AV65)</f>
        <v>987.4470408</v>
      </c>
      <c r="CU65" s="0" t="n">
        <f aca="false">AG65</f>
        <v>0</v>
      </c>
      <c r="CV65" s="0" t="n">
        <f aca="false">(AH65*AV65)</f>
        <v>3.4234695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4423.7648</v>
      </c>
      <c r="CZ65" s="0" t="n">
        <f aca="false">S65*(CA65/100)</f>
        <v>2251.3803</v>
      </c>
      <c r="DE65" s="0" t="s">
        <v>154</v>
      </c>
      <c r="DF65" s="0" t="s">
        <v>154</v>
      </c>
      <c r="DG65" s="0" t="s">
        <v>154</v>
      </c>
      <c r="DI65" s="0" t="s">
        <v>154</v>
      </c>
      <c r="DJ65" s="0" t="s">
        <v>154</v>
      </c>
      <c r="DN65" s="0" t="n">
        <v>133</v>
      </c>
      <c r="DO65" s="0" t="n">
        <v>113</v>
      </c>
      <c r="DP65" s="0" t="n">
        <v>1.067</v>
      </c>
      <c r="DQ65" s="0" t="n">
        <v>1.003</v>
      </c>
      <c r="DU65" s="0" t="n">
        <v>1013</v>
      </c>
      <c r="DV65" s="0" t="s">
        <v>152</v>
      </c>
      <c r="DW65" s="0" t="s">
        <v>152</v>
      </c>
      <c r="DX65" s="0" t="n">
        <v>1</v>
      </c>
      <c r="EE65" s="0" t="n">
        <v>31721886</v>
      </c>
      <c r="EF65" s="0" t="n">
        <v>30</v>
      </c>
      <c r="EG65" s="0" t="s">
        <v>10</v>
      </c>
      <c r="EH65" s="0" t="n">
        <v>0</v>
      </c>
      <c r="EJ65" s="0" t="n">
        <v>1</v>
      </c>
      <c r="EK65" s="0" t="n">
        <v>142</v>
      </c>
      <c r="EL65" s="0" t="s">
        <v>155</v>
      </c>
      <c r="EM65" s="0" t="s">
        <v>156</v>
      </c>
      <c r="EQ65" s="0" t="n">
        <v>131072</v>
      </c>
      <c r="ER65" s="0" t="n">
        <v>124.77</v>
      </c>
      <c r="ES65" s="0" t="n">
        <v>32.4</v>
      </c>
      <c r="ET65" s="0" t="n">
        <v>45.14</v>
      </c>
      <c r="EU65" s="0" t="n">
        <v>11.97</v>
      </c>
      <c r="EV65" s="0" t="n">
        <v>47.23</v>
      </c>
      <c r="EW65" s="0" t="n">
        <v>2.79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112</v>
      </c>
      <c r="FY65" s="0" t="n">
        <v>57</v>
      </c>
      <c r="GD65" s="0" t="n">
        <v>0</v>
      </c>
      <c r="GF65" s="0" t="n">
        <v>594661113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1672.42</v>
      </c>
      <c r="GL65" s="0" t="n">
        <f aca="false">ROUND(IF(AND(BH65=3,BI65=3,FS65&lt;&gt;0),P65,0),2)</f>
        <v>0</v>
      </c>
      <c r="GM65" s="0" t="n">
        <f aca="false">O65+X65+Y65+GK65</f>
        <v>14637.65</v>
      </c>
      <c r="GN65" s="0" t="n">
        <f aca="false">ROUND(IF(OR(BI65=0,BI65=1),O65+X65+Y65+GK65,0),2)</f>
        <v>14637.65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17)</f>
        <v>17</v>
      </c>
      <c r="D66" s="0" t="n">
        <f aca="false">ROW(EtalonRes!A15)</f>
        <v>15</v>
      </c>
      <c r="E66" s="0" t="s">
        <v>157</v>
      </c>
      <c r="F66" s="0" t="s">
        <v>158</v>
      </c>
      <c r="G66" s="0" t="s">
        <v>159</v>
      </c>
      <c r="H66" s="0" t="s">
        <v>152</v>
      </c>
      <c r="I66" s="0" t="n">
        <v>4</v>
      </c>
      <c r="J66" s="0" t="n">
        <v>0</v>
      </c>
      <c r="O66" s="0" t="n">
        <f aca="false">ROUND(CP66,2)</f>
        <v>21431.16</v>
      </c>
      <c r="P66" s="0" t="n">
        <f aca="false">ROUND(CQ66*I66,2)</f>
        <v>168.39</v>
      </c>
      <c r="Q66" s="0" t="n">
        <f aca="false">ROUND(CR66*I66,2)</f>
        <v>2745.82</v>
      </c>
      <c r="R66" s="0" t="n">
        <f aca="false">ROUND(CS66*I66,2)</f>
        <v>919.99</v>
      </c>
      <c r="S66" s="0" t="n">
        <f aca="false">ROUND(CT66*I66,2)</f>
        <v>18516.95</v>
      </c>
      <c r="T66" s="0" t="n">
        <f aca="false">ROUND(CU66*I66,2)</f>
        <v>0</v>
      </c>
      <c r="U66" s="0" t="n">
        <f aca="false">CV66*I66</f>
        <v>77.30415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20738.98</v>
      </c>
      <c r="Y66" s="0" t="n">
        <f aca="false">ROUND(CZ66,2)</f>
        <v>10554.66</v>
      </c>
      <c r="AA66" s="0" t="n">
        <v>72813915</v>
      </c>
      <c r="AB66" s="0" t="n">
        <f aca="false">ROUND((AC66+AD66+AF66),2)</f>
        <v>358.1</v>
      </c>
      <c r="AC66" s="0" t="n">
        <f aca="false">ROUND((ES66),2)</f>
        <v>17.71</v>
      </c>
      <c r="AD66" s="0" t="n">
        <f aca="false">ROUND(((ET66*1.15)),2)</f>
        <v>85.78</v>
      </c>
      <c r="AE66" s="0" t="n">
        <f aca="false">ROUND(((EU66*1.15)),2)</f>
        <v>12.65</v>
      </c>
      <c r="AF66" s="0" t="n">
        <f aca="false">ROUND(((EV66*1.15)),2)</f>
        <v>254.61</v>
      </c>
      <c r="AG66" s="0" t="n">
        <f aca="false">ROUND((AP66),2)</f>
        <v>0</v>
      </c>
      <c r="AH66" s="0" t="n">
        <f aca="false">((EW66*1.15))</f>
        <v>18.1125</v>
      </c>
      <c r="AI66" s="0" t="n">
        <f aca="false">((EX66*1.15))</f>
        <v>0</v>
      </c>
      <c r="AJ66" s="0" t="n">
        <f aca="false">ROUND((AS66),2)</f>
        <v>0</v>
      </c>
      <c r="AK66" s="0" t="n">
        <v>313.7</v>
      </c>
      <c r="AL66" s="0" t="n">
        <v>17.71</v>
      </c>
      <c r="AM66" s="0" t="n">
        <v>74.59</v>
      </c>
      <c r="AN66" s="0" t="n">
        <v>11</v>
      </c>
      <c r="AO66" s="0" t="n">
        <v>221.4</v>
      </c>
      <c r="AP66" s="0" t="n">
        <v>0</v>
      </c>
      <c r="AQ66" s="0" t="n">
        <v>15.75</v>
      </c>
      <c r="AR66" s="0" t="n">
        <v>0</v>
      </c>
      <c r="AS66" s="0" t="n">
        <v>0</v>
      </c>
      <c r="AT66" s="0" t="n">
        <v>112</v>
      </c>
      <c r="AU66" s="0" t="n">
        <v>57</v>
      </c>
      <c r="AV66" s="0" t="n">
        <v>1.067</v>
      </c>
      <c r="AW66" s="0" t="n">
        <v>1.003</v>
      </c>
      <c r="AZ66" s="0" t="n">
        <v>1</v>
      </c>
      <c r="BA66" s="0" t="n">
        <v>17.04</v>
      </c>
      <c r="BB66" s="0" t="n">
        <v>7.5</v>
      </c>
      <c r="BC66" s="0" t="n">
        <v>2.37</v>
      </c>
      <c r="BH66" s="0" t="n">
        <v>0</v>
      </c>
      <c r="BI66" s="0" t="n">
        <v>1</v>
      </c>
      <c r="BJ66" s="0" t="s">
        <v>160</v>
      </c>
      <c r="BM66" s="0" t="n">
        <v>142</v>
      </c>
      <c r="BN66" s="0" t="n">
        <v>0</v>
      </c>
      <c r="BO66" s="0" t="s">
        <v>158</v>
      </c>
      <c r="BP66" s="0" t="n">
        <v>1</v>
      </c>
      <c r="BQ66" s="0" t="n">
        <v>30</v>
      </c>
      <c r="BR66" s="0" t="n">
        <v>0</v>
      </c>
      <c r="BS66" s="0" t="n">
        <v>17.0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12</v>
      </c>
      <c r="CA66" s="0" t="n">
        <v>57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21431.16</v>
      </c>
      <c r="CQ66" s="0" t="n">
        <f aca="false">(AC66*BC66*AW66)</f>
        <v>42.0986181</v>
      </c>
      <c r="CR66" s="0" t="n">
        <f aca="false">(AD66*BB66*AV66)</f>
        <v>686.45445</v>
      </c>
      <c r="CS66" s="0" t="n">
        <f aca="false">(AE66*BS66*AV66)</f>
        <v>229.998252</v>
      </c>
      <c r="CT66" s="0" t="n">
        <f aca="false">(AF66*BA66*AV66)</f>
        <v>4629.2375448</v>
      </c>
      <c r="CU66" s="0" t="n">
        <f aca="false">AG66</f>
        <v>0</v>
      </c>
      <c r="CV66" s="0" t="n">
        <f aca="false">(AH66*AV66)</f>
        <v>19.3260375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20738.984</v>
      </c>
      <c r="CZ66" s="0" t="n">
        <f aca="false">S66*(CA66/100)</f>
        <v>10554.6615</v>
      </c>
      <c r="DE66" s="0" t="s">
        <v>154</v>
      </c>
      <c r="DF66" s="0" t="s">
        <v>154</v>
      </c>
      <c r="DG66" s="0" t="s">
        <v>154</v>
      </c>
      <c r="DI66" s="0" t="s">
        <v>154</v>
      </c>
      <c r="DJ66" s="0" t="s">
        <v>154</v>
      </c>
      <c r="DN66" s="0" t="n">
        <v>133</v>
      </c>
      <c r="DO66" s="0" t="n">
        <v>113</v>
      </c>
      <c r="DP66" s="0" t="n">
        <v>1.067</v>
      </c>
      <c r="DQ66" s="0" t="n">
        <v>1.003</v>
      </c>
      <c r="DU66" s="0" t="n">
        <v>1013</v>
      </c>
      <c r="DV66" s="0" t="s">
        <v>152</v>
      </c>
      <c r="DW66" s="0" t="s">
        <v>152</v>
      </c>
      <c r="DX66" s="0" t="n">
        <v>1</v>
      </c>
      <c r="EE66" s="0" t="n">
        <v>31721886</v>
      </c>
      <c r="EF66" s="0" t="n">
        <v>30</v>
      </c>
      <c r="EG66" s="0" t="s">
        <v>10</v>
      </c>
      <c r="EH66" s="0" t="n">
        <v>0</v>
      </c>
      <c r="EJ66" s="0" t="n">
        <v>1</v>
      </c>
      <c r="EK66" s="0" t="n">
        <v>142</v>
      </c>
      <c r="EL66" s="0" t="s">
        <v>155</v>
      </c>
      <c r="EM66" s="0" t="s">
        <v>156</v>
      </c>
      <c r="EQ66" s="0" t="n">
        <v>131072</v>
      </c>
      <c r="ER66" s="0" t="n">
        <v>313.7</v>
      </c>
      <c r="ES66" s="0" t="n">
        <v>17.71</v>
      </c>
      <c r="ET66" s="0" t="n">
        <v>74.59</v>
      </c>
      <c r="EU66" s="0" t="n">
        <v>11</v>
      </c>
      <c r="EV66" s="0" t="n">
        <v>221.4</v>
      </c>
      <c r="EW66" s="0" t="n">
        <v>15.75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112</v>
      </c>
      <c r="FY66" s="0" t="n">
        <v>57</v>
      </c>
      <c r="GD66" s="0" t="n">
        <v>0</v>
      </c>
      <c r="GF66" s="0" t="n">
        <v>-1871700176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1536.38</v>
      </c>
      <c r="GL66" s="0" t="n">
        <f aca="false">ROUND(IF(AND(BH66=3,BI66=3,FS66&lt;&gt;0),P66,0),2)</f>
        <v>0</v>
      </c>
      <c r="GM66" s="0" t="n">
        <f aca="false">O66+X66+Y66+GK66</f>
        <v>54261.18</v>
      </c>
      <c r="GN66" s="0" t="n">
        <f aca="false">ROUND(IF(OR(BI66=0,BI66=1),O66+X66+Y66+GK66,0),2)</f>
        <v>54261.18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17</v>
      </c>
      <c r="E67" s="0" t="s">
        <v>161</v>
      </c>
      <c r="F67" s="0" t="s">
        <v>162</v>
      </c>
      <c r="G67" s="0" t="s">
        <v>163</v>
      </c>
      <c r="H67" s="0" t="s">
        <v>164</v>
      </c>
      <c r="I67" s="0" t="n">
        <f aca="false">I66*J67</f>
        <v>4</v>
      </c>
      <c r="J67" s="0" t="n">
        <v>1</v>
      </c>
      <c r="O67" s="0" t="n">
        <f aca="false">ROUND(CP67,2)</f>
        <v>14714.82</v>
      </c>
      <c r="P67" s="0" t="n">
        <f aca="false">ROUND(CQ67*I67,2)</f>
        <v>14714.82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72813915</v>
      </c>
      <c r="AB67" s="0" t="n">
        <f aca="false">ROUND((AC67+AD67+AF67),2)</f>
        <v>1930.37</v>
      </c>
      <c r="AC67" s="0" t="n">
        <f aca="false">ROUND((ES67),2)</f>
        <v>1930.37</v>
      </c>
      <c r="AD67" s="0" t="n">
        <f aca="false">ROUND((ET67),2)</f>
        <v>0</v>
      </c>
      <c r="AE67" s="0" t="n">
        <f aca="false">ROUND((EU67),2)</f>
        <v>0</v>
      </c>
      <c r="AF67" s="0" t="n">
        <f aca="false">ROUND((EV67),2)</f>
        <v>0</v>
      </c>
      <c r="AG67" s="0" t="n">
        <f aca="false">ROUND((AP67),2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2)</f>
        <v>0</v>
      </c>
      <c r="AK67" s="0" t="n">
        <v>1930.37</v>
      </c>
      <c r="AL67" s="0" t="n">
        <v>1930.37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1</v>
      </c>
      <c r="AW67" s="0" t="n">
        <v>1.003</v>
      </c>
      <c r="AZ67" s="0" t="n">
        <v>1</v>
      </c>
      <c r="BA67" s="0" t="n">
        <v>1</v>
      </c>
      <c r="BB67" s="0" t="n">
        <v>1</v>
      </c>
      <c r="BC67" s="0" t="n">
        <v>1.9</v>
      </c>
      <c r="BH67" s="0" t="n">
        <v>3</v>
      </c>
      <c r="BI67" s="0" t="n">
        <v>1</v>
      </c>
      <c r="BJ67" s="0" t="s">
        <v>165</v>
      </c>
      <c r="BM67" s="0" t="n">
        <v>142</v>
      </c>
      <c r="BN67" s="0" t="n">
        <v>0</v>
      </c>
      <c r="BO67" s="0" t="s">
        <v>162</v>
      </c>
      <c r="BP67" s="0" t="n">
        <v>1</v>
      </c>
      <c r="BQ67" s="0" t="n">
        <v>30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4714.82</v>
      </c>
      <c r="CQ67" s="0" t="n">
        <f aca="false">(AC67*BC67*AW67)</f>
        <v>3678.706109</v>
      </c>
      <c r="CR67" s="0" t="n">
        <f aca="false">(AD67*BB67*AV67)</f>
        <v>0</v>
      </c>
      <c r="CS67" s="0" t="n">
        <f aca="false">(AE67*BS67*AV67)</f>
        <v>0</v>
      </c>
      <c r="CT67" s="0" t="n">
        <f aca="false">(AF67*BA67*AV67)</f>
        <v>0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0</v>
      </c>
      <c r="CZ67" s="0" t="n">
        <f aca="false">S67*(CA67/100)</f>
        <v>0</v>
      </c>
      <c r="DN67" s="0" t="n">
        <v>133</v>
      </c>
      <c r="DO67" s="0" t="n">
        <v>113</v>
      </c>
      <c r="DP67" s="0" t="n">
        <v>1.067</v>
      </c>
      <c r="DQ67" s="0" t="n">
        <v>1.003</v>
      </c>
      <c r="DU67" s="0" t="n">
        <v>1013</v>
      </c>
      <c r="DV67" s="0" t="s">
        <v>164</v>
      </c>
      <c r="DW67" s="0" t="s">
        <v>164</v>
      </c>
      <c r="DX67" s="0" t="n">
        <v>1</v>
      </c>
      <c r="EE67" s="0" t="n">
        <v>31721886</v>
      </c>
      <c r="EF67" s="0" t="n">
        <v>30</v>
      </c>
      <c r="EG67" s="0" t="s">
        <v>10</v>
      </c>
      <c r="EH67" s="0" t="n">
        <v>0</v>
      </c>
      <c r="EJ67" s="0" t="n">
        <v>1</v>
      </c>
      <c r="EK67" s="0" t="n">
        <v>142</v>
      </c>
      <c r="EL67" s="0" t="s">
        <v>155</v>
      </c>
      <c r="EM67" s="0" t="s">
        <v>156</v>
      </c>
      <c r="EQ67" s="0" t="n">
        <v>0</v>
      </c>
      <c r="ER67" s="0" t="n">
        <v>1930.37</v>
      </c>
      <c r="ES67" s="0" t="n">
        <v>1930.37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-284038263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14714.82</v>
      </c>
      <c r="GN67" s="0" t="n">
        <f aca="false">ROUND(IF(OR(BI67=0,BI67=1),O67+X67+Y67+GK67,0),2)</f>
        <v>14714.82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0)</f>
        <v>20</v>
      </c>
      <c r="D68" s="0" t="n">
        <f aca="false">ROW(EtalonRes!A18)</f>
        <v>18</v>
      </c>
      <c r="E68" s="0" t="s">
        <v>166</v>
      </c>
      <c r="F68" s="0" t="s">
        <v>167</v>
      </c>
      <c r="G68" s="0" t="s">
        <v>168</v>
      </c>
      <c r="H68" s="0" t="s">
        <v>169</v>
      </c>
      <c r="I68" s="0" t="n">
        <f aca="false">ROUND(I64/100,9)</f>
        <v>0.55282157</v>
      </c>
      <c r="J68" s="0" t="n">
        <v>0</v>
      </c>
      <c r="O68" s="0" t="n">
        <f aca="false">ROUND(CP68,2)</f>
        <v>3847.4</v>
      </c>
      <c r="P68" s="0" t="n">
        <f aca="false">ROUND(CQ68*I68,2)</f>
        <v>0</v>
      </c>
      <c r="Q68" s="0" t="n">
        <f aca="false">ROUND(CR68*I68,2)</f>
        <v>3689.07</v>
      </c>
      <c r="R68" s="0" t="n">
        <f aca="false">ROUND(CS68*I68,2)</f>
        <v>1577.41</v>
      </c>
      <c r="S68" s="0" t="n">
        <f aca="false">ROUND(CT68*I68,2)</f>
        <v>158.33</v>
      </c>
      <c r="T68" s="0" t="n">
        <f aca="false">ROUND(CU68*I68,2)</f>
        <v>0</v>
      </c>
      <c r="U68" s="0" t="n">
        <f aca="false">CV68*I68</f>
        <v>0.9093693697872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153.58</v>
      </c>
      <c r="Y68" s="0" t="n">
        <f aca="false">ROUND(CZ68,2)</f>
        <v>85.5</v>
      </c>
      <c r="AA68" s="0" t="n">
        <v>72813915</v>
      </c>
      <c r="AB68" s="0" t="n">
        <f aca="false">ROUND((AC68+AD68+AF68),2)</f>
        <v>771.65</v>
      </c>
      <c r="AC68" s="0" t="n">
        <f aca="false">ROUND((ES68),2)</f>
        <v>0</v>
      </c>
      <c r="AD68" s="0" t="n">
        <f aca="false">ROUND((ET68),2)</f>
        <v>757.55</v>
      </c>
      <c r="AE68" s="0" t="n">
        <f aca="false">ROUND((EU68),2)</f>
        <v>140.48</v>
      </c>
      <c r="AF68" s="0" t="n">
        <f aca="false">ROUND((EV68),2)</f>
        <v>14.1</v>
      </c>
      <c r="AG68" s="0" t="n">
        <f aca="false">ROUND((AP68),2)</f>
        <v>0</v>
      </c>
      <c r="AH68" s="0" t="n">
        <f aca="false">(EW68)</f>
        <v>1.38</v>
      </c>
      <c r="AI68" s="0" t="n">
        <f aca="false">(EX68)</f>
        <v>0</v>
      </c>
      <c r="AJ68" s="0" t="n">
        <f aca="false">ROUND((AS68),2)</f>
        <v>0</v>
      </c>
      <c r="AK68" s="0" t="n">
        <v>771.65</v>
      </c>
      <c r="AL68" s="0" t="n">
        <v>0</v>
      </c>
      <c r="AM68" s="0" t="n">
        <v>757.55</v>
      </c>
      <c r="AN68" s="0" t="n">
        <v>140.48</v>
      </c>
      <c r="AO68" s="0" t="n">
        <v>14.1</v>
      </c>
      <c r="AP68" s="0" t="n">
        <v>0</v>
      </c>
      <c r="AQ68" s="0" t="n">
        <v>1.38</v>
      </c>
      <c r="AR68" s="0" t="n">
        <v>0</v>
      </c>
      <c r="AS68" s="0" t="n">
        <v>0</v>
      </c>
      <c r="AT68" s="0" t="n">
        <v>97</v>
      </c>
      <c r="AU68" s="0" t="n">
        <v>54</v>
      </c>
      <c r="AV68" s="0" t="n">
        <v>1.192</v>
      </c>
      <c r="AW68" s="0" t="n">
        <v>1</v>
      </c>
      <c r="AZ68" s="0" t="n">
        <v>1</v>
      </c>
      <c r="BA68" s="0" t="n">
        <v>17.04</v>
      </c>
      <c r="BB68" s="0" t="n">
        <v>7.39</v>
      </c>
      <c r="BC68" s="0" t="n">
        <v>1</v>
      </c>
      <c r="BH68" s="0" t="n">
        <v>0</v>
      </c>
      <c r="BI68" s="0" t="n">
        <v>1</v>
      </c>
      <c r="BJ68" s="0" t="s">
        <v>170</v>
      </c>
      <c r="BM68" s="0" t="n">
        <v>2</v>
      </c>
      <c r="BN68" s="0" t="n">
        <v>0</v>
      </c>
      <c r="BO68" s="0" t="s">
        <v>167</v>
      </c>
      <c r="BP68" s="0" t="n">
        <v>1</v>
      </c>
      <c r="BQ68" s="0" t="n">
        <v>30</v>
      </c>
      <c r="BR68" s="0" t="n">
        <v>0</v>
      </c>
      <c r="BS68" s="0" t="n">
        <v>17.0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97</v>
      </c>
      <c r="CA68" s="0" t="n">
        <v>5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3847.4</v>
      </c>
      <c r="CQ68" s="0" t="n">
        <f aca="false">(AC68*BC68*AW68)</f>
        <v>0</v>
      </c>
      <c r="CR68" s="0" t="n">
        <f aca="false">(AD68*BB68*AV68)</f>
        <v>6673.167044</v>
      </c>
      <c r="CS68" s="0" t="n">
        <f aca="false">(AE68*BS68*AV68)</f>
        <v>2853.3848064</v>
      </c>
      <c r="CT68" s="0" t="n">
        <f aca="false">(AF68*BA68*AV68)</f>
        <v>286.394688</v>
      </c>
      <c r="CU68" s="0" t="n">
        <f aca="false">AG68</f>
        <v>0</v>
      </c>
      <c r="CV68" s="0" t="n">
        <f aca="false">(AH68*AV68)</f>
        <v>1.64496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153.5801</v>
      </c>
      <c r="CZ68" s="0" t="n">
        <f aca="false">S68*(CA68/100)</f>
        <v>85.4982</v>
      </c>
      <c r="DN68" s="0" t="n">
        <v>98</v>
      </c>
      <c r="DO68" s="0" t="n">
        <v>77</v>
      </c>
      <c r="DP68" s="0" t="n">
        <v>1.192</v>
      </c>
      <c r="DQ68" s="0" t="n">
        <v>1</v>
      </c>
      <c r="DU68" s="0" t="n">
        <v>1007</v>
      </c>
      <c r="DV68" s="0" t="s">
        <v>169</v>
      </c>
      <c r="DW68" s="0" t="s">
        <v>169</v>
      </c>
      <c r="DX68" s="0" t="n">
        <v>100</v>
      </c>
      <c r="EE68" s="0" t="n">
        <v>31721746</v>
      </c>
      <c r="EF68" s="0" t="n">
        <v>30</v>
      </c>
      <c r="EG68" s="0" t="s">
        <v>10</v>
      </c>
      <c r="EH68" s="0" t="n">
        <v>0</v>
      </c>
      <c r="EJ68" s="0" t="n">
        <v>1</v>
      </c>
      <c r="EK68" s="0" t="n">
        <v>2</v>
      </c>
      <c r="EL68" s="0" t="s">
        <v>171</v>
      </c>
      <c r="EM68" s="0" t="s">
        <v>172</v>
      </c>
      <c r="EQ68" s="0" t="n">
        <v>131072</v>
      </c>
      <c r="ER68" s="0" t="n">
        <v>771.65</v>
      </c>
      <c r="ES68" s="0" t="n">
        <v>0</v>
      </c>
      <c r="ET68" s="0" t="n">
        <v>757.55</v>
      </c>
      <c r="EU68" s="0" t="n">
        <v>140.48</v>
      </c>
      <c r="EV68" s="0" t="n">
        <v>14.1</v>
      </c>
      <c r="EW68" s="0" t="n">
        <v>1.38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97</v>
      </c>
      <c r="FY68" s="0" t="n">
        <v>54</v>
      </c>
      <c r="GD68" s="0" t="n">
        <v>0</v>
      </c>
      <c r="GF68" s="0" t="n">
        <v>-1881523562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2634.27</v>
      </c>
      <c r="GL68" s="0" t="n">
        <f aca="false">ROUND(IF(AND(BH68=3,BI68=3,FS68&lt;&gt;0),P68,0),2)</f>
        <v>0</v>
      </c>
      <c r="GM68" s="0" t="n">
        <f aca="false">O68+X68+Y68+GK68</f>
        <v>6720.75</v>
      </c>
      <c r="GN68" s="0" t="n">
        <f aca="false">ROUND(IF(OR(BI68=0,BI68=1),O68+X68+Y68+GK68,0),2)</f>
        <v>6720.75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E69" s="0" t="s">
        <v>173</v>
      </c>
      <c r="F69" s="0" t="s">
        <v>174</v>
      </c>
      <c r="G69" s="0" t="s">
        <v>175</v>
      </c>
      <c r="H69" s="0" t="s">
        <v>137</v>
      </c>
      <c r="I69" s="0" t="n">
        <f aca="false">ROUND(I68*100,9)</f>
        <v>55.282157</v>
      </c>
      <c r="J69" s="0" t="n">
        <v>0</v>
      </c>
      <c r="O69" s="0" t="n">
        <f aca="false">ROUND(CP69,2)</f>
        <v>34979.51</v>
      </c>
      <c r="P69" s="0" t="n">
        <f aca="false">ROUND(CQ69*I69,2)</f>
        <v>0</v>
      </c>
      <c r="Q69" s="0" t="n">
        <f aca="false">ROUND(CR69*I69,2)</f>
        <v>34979.51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72813915</v>
      </c>
      <c r="AB69" s="0" t="n">
        <f aca="false">ROUND((AC69+AD69+AF69),2)</f>
        <v>93.74</v>
      </c>
      <c r="AC69" s="0" t="n">
        <f aca="false">ROUND((ES69),2)</f>
        <v>0</v>
      </c>
      <c r="AD69" s="0" t="n">
        <f aca="false">ROUND((ET69),2)</f>
        <v>93.74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93.74</v>
      </c>
      <c r="AL69" s="0" t="n">
        <v>0</v>
      </c>
      <c r="AM69" s="0" t="n">
        <v>93.74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6.75</v>
      </c>
      <c r="BC69" s="0" t="n">
        <v>1</v>
      </c>
      <c r="BH69" s="0" t="n">
        <v>0</v>
      </c>
      <c r="BI69" s="0" t="n">
        <v>4</v>
      </c>
      <c r="BJ69" s="0" t="s">
        <v>176</v>
      </c>
      <c r="BM69" s="0" t="n">
        <v>1111</v>
      </c>
      <c r="BN69" s="0" t="n">
        <v>0</v>
      </c>
      <c r="BO69" s="0" t="s">
        <v>174</v>
      </c>
      <c r="BP69" s="0" t="n">
        <v>1</v>
      </c>
      <c r="BQ69" s="0" t="n">
        <v>15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34979.51</v>
      </c>
      <c r="CQ69" s="0" t="n">
        <f aca="false">(AC69*BC69*AW69)</f>
        <v>0</v>
      </c>
      <c r="CR69" s="0" t="n">
        <f aca="false">(AD69*BB69*AV69)</f>
        <v>632.745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137</v>
      </c>
      <c r="DW69" s="0" t="s">
        <v>137</v>
      </c>
      <c r="DX69" s="0" t="n">
        <v>1</v>
      </c>
      <c r="EE69" s="0" t="n">
        <v>31722855</v>
      </c>
      <c r="EF69" s="0" t="n">
        <v>150</v>
      </c>
      <c r="EG69" s="0" t="s">
        <v>177</v>
      </c>
      <c r="EH69" s="0" t="n">
        <v>0</v>
      </c>
      <c r="EJ69" s="0" t="n">
        <v>4</v>
      </c>
      <c r="EK69" s="0" t="n">
        <v>1111</v>
      </c>
      <c r="EL69" s="0" t="s">
        <v>178</v>
      </c>
      <c r="EM69" s="0" t="s">
        <v>179</v>
      </c>
      <c r="EQ69" s="0" t="n">
        <v>131072</v>
      </c>
      <c r="ER69" s="0" t="n">
        <v>93.74</v>
      </c>
      <c r="ES69" s="0" t="n">
        <v>0</v>
      </c>
      <c r="ET69" s="0" t="n">
        <v>93.74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1847287552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34979.51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34979.51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E70" s="0" t="s">
        <v>180</v>
      </c>
      <c r="F70" s="0" t="s">
        <v>181</v>
      </c>
      <c r="G70" s="0" t="s">
        <v>182</v>
      </c>
      <c r="H70" s="0" t="s">
        <v>146</v>
      </c>
      <c r="I70" s="0" t="n">
        <f aca="false">ROUND(I69*1.5,9)</f>
        <v>82.9232355</v>
      </c>
      <c r="J70" s="0" t="n">
        <v>0</v>
      </c>
      <c r="O70" s="0" t="n">
        <f aca="false">ROUND(CP70,2)</f>
        <v>7500.84</v>
      </c>
      <c r="P70" s="0" t="n">
        <f aca="false">ROUND(CQ70*I70,2)</f>
        <v>0</v>
      </c>
      <c r="Q70" s="0" t="n">
        <f aca="false">ROUND(CR70*I70,2)</f>
        <v>7500.84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72813915</v>
      </c>
      <c r="AB70" s="0" t="n">
        <f aca="false">ROUND((AC70+AD70+AF70),2)</f>
        <v>43.28</v>
      </c>
      <c r="AC70" s="0" t="n">
        <f aca="false">ROUND((ES70),2)</f>
        <v>0</v>
      </c>
      <c r="AD70" s="0" t="n">
        <f aca="false">ROUND((ET70),2)</f>
        <v>43.28</v>
      </c>
      <c r="AE70" s="0" t="n">
        <f aca="false">ROUND((EU70),2)</f>
        <v>0</v>
      </c>
      <c r="AF70" s="0" t="n">
        <f aca="false">ROUND((EV70),2)</f>
        <v>0</v>
      </c>
      <c r="AG70" s="0" t="n">
        <f aca="false">ROUND((AP70),2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2)</f>
        <v>0</v>
      </c>
      <c r="AK70" s="0" t="n">
        <v>43.28</v>
      </c>
      <c r="AL70" s="0" t="n">
        <v>0</v>
      </c>
      <c r="AM70" s="0" t="n">
        <v>43.28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2.09</v>
      </c>
      <c r="BC70" s="0" t="n">
        <v>1</v>
      </c>
      <c r="BH70" s="0" t="n">
        <v>0</v>
      </c>
      <c r="BI70" s="0" t="n">
        <v>4</v>
      </c>
      <c r="BJ70" s="0" t="s">
        <v>183</v>
      </c>
      <c r="BM70" s="0" t="n">
        <v>1111</v>
      </c>
      <c r="BN70" s="0" t="n">
        <v>0</v>
      </c>
      <c r="BO70" s="0" t="s">
        <v>181</v>
      </c>
      <c r="BP70" s="0" t="n">
        <v>1</v>
      </c>
      <c r="BQ70" s="0" t="n">
        <v>15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7500.84</v>
      </c>
      <c r="CQ70" s="0" t="n">
        <f aca="false">(AC70*BC70*AW70)</f>
        <v>0</v>
      </c>
      <c r="CR70" s="0" t="n">
        <f aca="false">(AD70*BB70*AV70)</f>
        <v>90.4552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9</v>
      </c>
      <c r="DV70" s="0" t="s">
        <v>146</v>
      </c>
      <c r="DW70" s="0" t="s">
        <v>146</v>
      </c>
      <c r="DX70" s="0" t="n">
        <v>1000</v>
      </c>
      <c r="EE70" s="0" t="n">
        <v>31722855</v>
      </c>
      <c r="EF70" s="0" t="n">
        <v>150</v>
      </c>
      <c r="EG70" s="0" t="s">
        <v>177</v>
      </c>
      <c r="EH70" s="0" t="n">
        <v>0</v>
      </c>
      <c r="EJ70" s="0" t="n">
        <v>4</v>
      </c>
      <c r="EK70" s="0" t="n">
        <v>1111</v>
      </c>
      <c r="EL70" s="0" t="s">
        <v>178</v>
      </c>
      <c r="EM70" s="0" t="s">
        <v>179</v>
      </c>
      <c r="EQ70" s="0" t="n">
        <v>131072</v>
      </c>
      <c r="ER70" s="0" t="n">
        <v>43.28</v>
      </c>
      <c r="ES70" s="0" t="n">
        <v>0</v>
      </c>
      <c r="ET70" s="0" t="n">
        <v>43.28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1695613196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7500.84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7500.84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E71" s="0" t="s">
        <v>184</v>
      </c>
      <c r="F71" s="0" t="s">
        <v>185</v>
      </c>
      <c r="G71" s="0" t="s">
        <v>186</v>
      </c>
      <c r="H71" s="0" t="s">
        <v>146</v>
      </c>
      <c r="I71" s="0" t="n">
        <f aca="false">ROUND(I63,9)</f>
        <v>20.323081</v>
      </c>
      <c r="J71" s="0" t="n">
        <v>0</v>
      </c>
      <c r="O71" s="0" t="n">
        <f aca="false">ROUND(CP71,2)</f>
        <v>7441.74</v>
      </c>
      <c r="P71" s="0" t="n">
        <f aca="false">ROUND(CQ71*I71,2)</f>
        <v>0</v>
      </c>
      <c r="Q71" s="0" t="n">
        <f aca="false">ROUND(CR71*I71,2)</f>
        <v>7441.74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72813915</v>
      </c>
      <c r="AB71" s="0" t="n">
        <f aca="false">ROUND((AC71+AD71+AF71),2)</f>
        <v>65.74</v>
      </c>
      <c r="AC71" s="0" t="n">
        <f aca="false">ROUND((ES71),2)</f>
        <v>0</v>
      </c>
      <c r="AD71" s="0" t="n">
        <f aca="false">ROUND((ET71),2)</f>
        <v>65.74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65.74</v>
      </c>
      <c r="AL71" s="0" t="n">
        <v>0</v>
      </c>
      <c r="AM71" s="0" t="n">
        <v>65.74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5.57</v>
      </c>
      <c r="BC71" s="0" t="n">
        <v>1</v>
      </c>
      <c r="BH71" s="0" t="n">
        <v>0</v>
      </c>
      <c r="BI71" s="0" t="n">
        <v>4</v>
      </c>
      <c r="BJ71" s="0" t="s">
        <v>187</v>
      </c>
      <c r="BM71" s="0" t="n">
        <v>1113</v>
      </c>
      <c r="BN71" s="0" t="n">
        <v>0</v>
      </c>
      <c r="BO71" s="0" t="s">
        <v>185</v>
      </c>
      <c r="BP71" s="0" t="n">
        <v>1</v>
      </c>
      <c r="BQ71" s="0" t="n">
        <v>15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7441.74</v>
      </c>
      <c r="CQ71" s="0" t="n">
        <f aca="false">(AC71*BC71*AW71)</f>
        <v>0</v>
      </c>
      <c r="CR71" s="0" t="n">
        <f aca="false">(AD71*BB71*AV71)</f>
        <v>366.1718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9</v>
      </c>
      <c r="DV71" s="0" t="s">
        <v>146</v>
      </c>
      <c r="DW71" s="0" t="s">
        <v>146</v>
      </c>
      <c r="DX71" s="0" t="n">
        <v>1000</v>
      </c>
      <c r="EE71" s="0" t="n">
        <v>31722857</v>
      </c>
      <c r="EF71" s="0" t="n">
        <v>150</v>
      </c>
      <c r="EG71" s="0" t="s">
        <v>177</v>
      </c>
      <c r="EH71" s="0" t="n">
        <v>0</v>
      </c>
      <c r="EJ71" s="0" t="n">
        <v>4</v>
      </c>
      <c r="EK71" s="0" t="n">
        <v>1113</v>
      </c>
      <c r="EL71" s="0" t="s">
        <v>188</v>
      </c>
      <c r="EM71" s="0" t="s">
        <v>189</v>
      </c>
      <c r="EQ71" s="0" t="n">
        <v>131072</v>
      </c>
      <c r="ER71" s="0" t="n">
        <v>65.74</v>
      </c>
      <c r="ES71" s="0" t="n">
        <v>0</v>
      </c>
      <c r="ET71" s="0" t="n">
        <v>65.74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764617144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7441.74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7441.74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E72" s="0" t="s">
        <v>190</v>
      </c>
      <c r="F72" s="0" t="s">
        <v>191</v>
      </c>
      <c r="G72" s="0" t="s">
        <v>192</v>
      </c>
      <c r="H72" s="0" t="s">
        <v>146</v>
      </c>
      <c r="I72" s="0" t="n">
        <f aca="false">ROUND(I71,9)</f>
        <v>20.323081</v>
      </c>
      <c r="J72" s="0" t="n">
        <v>0</v>
      </c>
      <c r="O72" s="0" t="n">
        <f aca="false">ROUND(CP72,2)</f>
        <v>4125.79</v>
      </c>
      <c r="P72" s="0" t="n">
        <f aca="false">ROUND(CQ72*I72,2)</f>
        <v>0</v>
      </c>
      <c r="Q72" s="0" t="n">
        <f aca="false">ROUND(CR72*I72,2)</f>
        <v>4125.79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72813915</v>
      </c>
      <c r="AB72" s="0" t="n">
        <f aca="false">ROUND((AC72+AD72+AF72),2)</f>
        <v>101</v>
      </c>
      <c r="AC72" s="0" t="n">
        <f aca="false">ROUND((ES72),2)</f>
        <v>0</v>
      </c>
      <c r="AD72" s="0" t="n">
        <f aca="false">ROUND((ET72),2)</f>
        <v>101</v>
      </c>
      <c r="AE72" s="0" t="n">
        <f aca="false">ROUND((EU72),2)</f>
        <v>0</v>
      </c>
      <c r="AF72" s="0" t="n">
        <f aca="false">ROUND((EV72),2)</f>
        <v>0</v>
      </c>
      <c r="AG72" s="0" t="n">
        <f aca="false">ROUND((AP72),2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2)</f>
        <v>0</v>
      </c>
      <c r="AK72" s="0" t="n">
        <v>101</v>
      </c>
      <c r="AL72" s="0" t="n">
        <v>0</v>
      </c>
      <c r="AM72" s="0" t="n">
        <v>101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2.01</v>
      </c>
      <c r="BC72" s="0" t="n">
        <v>1</v>
      </c>
      <c r="BH72" s="0" t="n">
        <v>0</v>
      </c>
      <c r="BI72" s="0" t="n">
        <v>4</v>
      </c>
      <c r="BJ72" s="0" t="s">
        <v>193</v>
      </c>
      <c r="BM72" s="0" t="n">
        <v>1110</v>
      </c>
      <c r="BN72" s="0" t="n">
        <v>0</v>
      </c>
      <c r="BO72" s="0" t="s">
        <v>191</v>
      </c>
      <c r="BP72" s="0" t="n">
        <v>1</v>
      </c>
      <c r="BQ72" s="0" t="n">
        <v>15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125.79</v>
      </c>
      <c r="CQ72" s="0" t="n">
        <f aca="false">(AC72*BC72*AW72)</f>
        <v>0</v>
      </c>
      <c r="CR72" s="0" t="n">
        <f aca="false">(AD72*BB72*AV72)</f>
        <v>203.01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9</v>
      </c>
      <c r="DV72" s="0" t="s">
        <v>146</v>
      </c>
      <c r="DW72" s="0" t="s">
        <v>146</v>
      </c>
      <c r="DX72" s="0" t="n">
        <v>1000</v>
      </c>
      <c r="EE72" s="0" t="n">
        <v>31722854</v>
      </c>
      <c r="EF72" s="0" t="n">
        <v>150</v>
      </c>
      <c r="EG72" s="0" t="s">
        <v>177</v>
      </c>
      <c r="EH72" s="0" t="n">
        <v>0</v>
      </c>
      <c r="EJ72" s="0" t="n">
        <v>4</v>
      </c>
      <c r="EK72" s="0" t="n">
        <v>1110</v>
      </c>
      <c r="EL72" s="0" t="s">
        <v>194</v>
      </c>
      <c r="EM72" s="0" t="s">
        <v>195</v>
      </c>
      <c r="EQ72" s="0" t="n">
        <v>131072</v>
      </c>
      <c r="ER72" s="0" t="n">
        <v>101</v>
      </c>
      <c r="ES72" s="0" t="n">
        <v>0</v>
      </c>
      <c r="ET72" s="0" t="n">
        <v>101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68419842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4125.79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4125.79</v>
      </c>
      <c r="GR72" s="0" t="n">
        <v>0</v>
      </c>
    </row>
    <row r="74" customFormat="false" ht="12.75" hidden="false" customHeight="false" outlineLevel="0" collapsed="false">
      <c r="A74" s="50" t="n">
        <v>51</v>
      </c>
      <c r="B74" s="50" t="n">
        <f aca="false">B56</f>
        <v>1</v>
      </c>
      <c r="C74" s="50" t="n">
        <f aca="false">A56</f>
        <v>4</v>
      </c>
      <c r="D74" s="50" t="n">
        <f aca="false">ROW(A56)</f>
        <v>56</v>
      </c>
      <c r="E74" s="50"/>
      <c r="F74" s="50" t="str">
        <f aca="false">IF(F56&lt;&gt;"",F56,"")</f>
        <v>Новый раздел</v>
      </c>
      <c r="G74" s="50" t="str">
        <f aca="false">IF(G56&lt;&gt;"",G56,"")</f>
        <v>Тепловая сеть 2Ду65 ППУ-ПЭ в непроходном канале - 6,5 п.м</v>
      </c>
      <c r="H74" s="50"/>
      <c r="I74" s="50"/>
      <c r="J74" s="50"/>
      <c r="K74" s="50"/>
      <c r="L74" s="50"/>
      <c r="M74" s="50"/>
      <c r="N74" s="50"/>
      <c r="O74" s="50" t="n">
        <f aca="false">ROUND(AB74,2)</f>
        <v>590592.84</v>
      </c>
      <c r="P74" s="50" t="n">
        <f aca="false">ROUND(AC74,2)</f>
        <v>231024.34</v>
      </c>
      <c r="Q74" s="50" t="n">
        <f aca="false">ROUND(AD74,2)</f>
        <v>158121.1</v>
      </c>
      <c r="R74" s="50" t="n">
        <f aca="false">ROUND(AE74,2)</f>
        <v>3498.85</v>
      </c>
      <c r="S74" s="50" t="n">
        <f aca="false">ROUND(AF74,2)</f>
        <v>201447.4</v>
      </c>
      <c r="T74" s="50" t="n">
        <f aca="false">ROUND(AG74,2)</f>
        <v>0</v>
      </c>
      <c r="U74" s="50" t="n">
        <f aca="false">AH74</f>
        <v>91.9073973697872</v>
      </c>
      <c r="V74" s="50" t="n">
        <f aca="false">AI74</f>
        <v>0</v>
      </c>
      <c r="W74" s="50" t="n">
        <f aca="false">ROUND(AJ74,2)</f>
        <v>75.79</v>
      </c>
      <c r="X74" s="50" t="n">
        <f aca="false">ROUND(AK74,2)</f>
        <v>25316.32</v>
      </c>
      <c r="Y74" s="50" t="n">
        <f aca="false">ROUND(AL74,2)</f>
        <v>12891.54</v>
      </c>
      <c r="Z74" s="50"/>
      <c r="AA74" s="50"/>
      <c r="AB74" s="50" t="n">
        <f aca="false">ROUND(SUMIF(AA60:AA72,"=72813915",O60:O72),2)</f>
        <v>590592.84</v>
      </c>
      <c r="AC74" s="50" t="n">
        <f aca="false">ROUND(SUMIF(AA60:AA72,"=72813915",P60:P72),2)</f>
        <v>231024.34</v>
      </c>
      <c r="AD74" s="50" t="n">
        <f aca="false">ROUND(SUMIF(AA60:AA72,"=72813915",Q60:Q72),2)</f>
        <v>158121.1</v>
      </c>
      <c r="AE74" s="50" t="n">
        <f aca="false">ROUND(SUMIF(AA60:AA72,"=72813915",R60:R72),2)</f>
        <v>3498.85</v>
      </c>
      <c r="AF74" s="50" t="n">
        <f aca="false">ROUND(SUMIF(AA60:AA72,"=72813915",S60:S72),2)</f>
        <v>201447.4</v>
      </c>
      <c r="AG74" s="50" t="n">
        <f aca="false">ROUND(SUMIF(AA60:AA72,"=72813915",T60:T72),2)</f>
        <v>0</v>
      </c>
      <c r="AH74" s="50" t="n">
        <f aca="false">SUMIF(AA60:AA72,"=72813915",U60:U72)</f>
        <v>91.9073973697872</v>
      </c>
      <c r="AI74" s="50" t="n">
        <f aca="false">SUMIF(AA60:AA72,"=72813915",V60:V72)</f>
        <v>0</v>
      </c>
      <c r="AJ74" s="50" t="n">
        <f aca="false">ROUND(SUMIF(AA60:AA72,"=72813915",W60:W72),2)</f>
        <v>75.79</v>
      </c>
      <c r="AK74" s="50" t="n">
        <f aca="false">ROUND(SUMIF(AA60:AA72,"=72813915",X60:X72),2)</f>
        <v>25316.32</v>
      </c>
      <c r="AL74" s="50" t="n">
        <f aca="false">ROUND(SUMIF(AA60:AA72,"=72813915",Y60:Y72),2)</f>
        <v>12891.54</v>
      </c>
      <c r="AM74" s="50"/>
      <c r="AN74" s="50"/>
      <c r="AO74" s="50" t="n">
        <f aca="false">ROUND(BB74,2)</f>
        <v>0</v>
      </c>
      <c r="AP74" s="50" t="n">
        <f aca="false">ROUND(BC74,2)</f>
        <v>0</v>
      </c>
      <c r="AQ74" s="50" t="n">
        <f aca="false">ROUND(BD74,2)</f>
        <v>0</v>
      </c>
      <c r="AR74" s="50" t="n">
        <f aca="false">ROUND(BE74,2)</f>
        <v>634643.77</v>
      </c>
      <c r="AS74" s="50" t="n">
        <f aca="false">ROUND(BF74,2)</f>
        <v>580595.89</v>
      </c>
      <c r="AT74" s="50" t="n">
        <f aca="false">ROUND(BG74,2)</f>
        <v>0</v>
      </c>
      <c r="AU74" s="50" t="n">
        <f aca="false">ROUND(BH74,2)</f>
        <v>54047.88</v>
      </c>
      <c r="AV74" s="50" t="n">
        <f aca="false">ROUND(BI74,2)</f>
        <v>231024.34</v>
      </c>
      <c r="AW74" s="50" t="n">
        <f aca="false">ROUND(BJ74,2)</f>
        <v>231024.34</v>
      </c>
      <c r="AX74" s="50" t="n">
        <f aca="false">ROUND(BK74,2)</f>
        <v>0</v>
      </c>
      <c r="AY74" s="50" t="n">
        <f aca="false">ROUND(BL74,2)</f>
        <v>231024.34</v>
      </c>
      <c r="AZ74" s="50" t="n">
        <f aca="false">ROUND(BM74,2)</f>
        <v>0</v>
      </c>
      <c r="BA74" s="50"/>
      <c r="BB74" s="50" t="n">
        <f aca="false">ROUND(SUMIF(AA60:AA72,"=72813915",FQ60:FQ72),2)</f>
        <v>0</v>
      </c>
      <c r="BC74" s="50" t="n">
        <f aca="false">ROUND(SUMIF(AA60:AA72,"=72813915",FR60:FR72),2)</f>
        <v>0</v>
      </c>
      <c r="BD74" s="50" t="n">
        <f aca="false">ROUND(SUMIF(AA60:AA72,"=72813915",GL60:GL72),2)</f>
        <v>0</v>
      </c>
      <c r="BE74" s="50" t="n">
        <f aca="false">ROUND(SUMIF(AA60:AA72,"=72813915",GM60:GM72),2)</f>
        <v>634643.77</v>
      </c>
      <c r="BF74" s="50" t="n">
        <f aca="false">ROUND(SUMIF(AA60:AA72,"=72813915",GN60:GN72),2)</f>
        <v>580595.89</v>
      </c>
      <c r="BG74" s="50" t="n">
        <f aca="false">ROUND(SUMIF(AA60:AA72,"=72813915",GO60:GO72),2)</f>
        <v>0</v>
      </c>
      <c r="BH74" s="50" t="n">
        <f aca="false">ROUND(SUMIF(AA60:AA72,"=72813915",GP60:GP72),2)</f>
        <v>54047.88</v>
      </c>
      <c r="BI74" s="50" t="n">
        <f aca="false">AC74-BB74</f>
        <v>231024.34</v>
      </c>
      <c r="BJ74" s="50" t="n">
        <f aca="false">AC74-BC74</f>
        <v>231024.34</v>
      </c>
      <c r="BK74" s="50" t="n">
        <f aca="false">BB74-BD74</f>
        <v>0</v>
      </c>
      <c r="BL74" s="50" t="n">
        <f aca="false">AC74-BB74-BC74+BD74</f>
        <v>231024.34</v>
      </c>
      <c r="BM74" s="50" t="n">
        <f aca="false">BC74-BD74</f>
        <v>0</v>
      </c>
      <c r="BN74" s="50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 t="n">
        <v>0</v>
      </c>
    </row>
    <row r="76" customFormat="false" ht="12.75" hidden="false" customHeight="false" outlineLevel="0" collapsed="false">
      <c r="A76" s="52" t="n">
        <v>50</v>
      </c>
      <c r="B76" s="52" t="n">
        <v>0</v>
      </c>
      <c r="C76" s="52" t="n">
        <v>0</v>
      </c>
      <c r="D76" s="52" t="n">
        <v>1</v>
      </c>
      <c r="E76" s="52" t="n">
        <v>201</v>
      </c>
      <c r="F76" s="52" t="n">
        <f aca="false">ROUND(Source!O74,O76)</f>
        <v>590592.84</v>
      </c>
      <c r="G76" s="52" t="s">
        <v>79</v>
      </c>
      <c r="H76" s="52" t="s">
        <v>80</v>
      </c>
      <c r="I76" s="52"/>
      <c r="J76" s="52"/>
      <c r="K76" s="52" t="n">
        <v>201</v>
      </c>
      <c r="L76" s="52" t="n">
        <v>1</v>
      </c>
      <c r="M76" s="52" t="n">
        <v>3</v>
      </c>
      <c r="N76" s="52"/>
      <c r="O76" s="52" t="n">
        <v>2</v>
      </c>
      <c r="P76" s="52"/>
    </row>
    <row r="77" customFormat="false" ht="12.75" hidden="false" customHeight="false" outlineLevel="0" collapsed="false">
      <c r="A77" s="52" t="n">
        <v>50</v>
      </c>
      <c r="B77" s="52" t="n">
        <v>0</v>
      </c>
      <c r="C77" s="52" t="n">
        <v>0</v>
      </c>
      <c r="D77" s="52" t="n">
        <v>1</v>
      </c>
      <c r="E77" s="52" t="n">
        <v>202</v>
      </c>
      <c r="F77" s="52" t="n">
        <f aca="false">ROUND(Source!P74,O77)</f>
        <v>231024.34</v>
      </c>
      <c r="G77" s="52" t="s">
        <v>81</v>
      </c>
      <c r="H77" s="52" t="s">
        <v>82</v>
      </c>
      <c r="I77" s="52"/>
      <c r="J77" s="52"/>
      <c r="K77" s="52" t="n">
        <v>202</v>
      </c>
      <c r="L77" s="52" t="n">
        <v>2</v>
      </c>
      <c r="M77" s="52" t="n">
        <v>3</v>
      </c>
      <c r="N77" s="52"/>
      <c r="O77" s="52" t="n">
        <v>2</v>
      </c>
      <c r="P77" s="52"/>
    </row>
    <row r="78" customFormat="false" ht="12.75" hidden="false" customHeight="false" outlineLevel="0" collapsed="false">
      <c r="A78" s="52" t="n">
        <v>50</v>
      </c>
      <c r="B78" s="52" t="n">
        <v>0</v>
      </c>
      <c r="C78" s="52" t="n">
        <v>0</v>
      </c>
      <c r="D78" s="52" t="n">
        <v>1</v>
      </c>
      <c r="E78" s="52" t="n">
        <v>222</v>
      </c>
      <c r="F78" s="52" t="n">
        <f aca="false">ROUND(Source!AO74,O78)</f>
        <v>0</v>
      </c>
      <c r="G78" s="52" t="s">
        <v>83</v>
      </c>
      <c r="H78" s="52" t="s">
        <v>84</v>
      </c>
      <c r="I78" s="52"/>
      <c r="J78" s="52"/>
      <c r="K78" s="52" t="n">
        <v>222</v>
      </c>
      <c r="L78" s="52" t="n">
        <v>3</v>
      </c>
      <c r="M78" s="52" t="n">
        <v>3</v>
      </c>
      <c r="N78" s="52"/>
      <c r="O78" s="52" t="n">
        <v>2</v>
      </c>
      <c r="P78" s="52"/>
    </row>
    <row r="79" customFormat="false" ht="12.75" hidden="false" customHeight="false" outlineLevel="0" collapsed="false">
      <c r="A79" s="52" t="n">
        <v>50</v>
      </c>
      <c r="B79" s="52" t="n">
        <v>0</v>
      </c>
      <c r="C79" s="52" t="n">
        <v>0</v>
      </c>
      <c r="D79" s="52" t="n">
        <v>1</v>
      </c>
      <c r="E79" s="52" t="n">
        <v>225</v>
      </c>
      <c r="F79" s="52" t="n">
        <f aca="false">ROUND(Source!AV74,O79)</f>
        <v>231024.34</v>
      </c>
      <c r="G79" s="52" t="s">
        <v>85</v>
      </c>
      <c r="H79" s="52" t="s">
        <v>86</v>
      </c>
      <c r="I79" s="52"/>
      <c r="J79" s="52"/>
      <c r="K79" s="52" t="n">
        <v>225</v>
      </c>
      <c r="L79" s="52" t="n">
        <v>4</v>
      </c>
      <c r="M79" s="52" t="n">
        <v>3</v>
      </c>
      <c r="N79" s="52"/>
      <c r="O79" s="52" t="n">
        <v>2</v>
      </c>
      <c r="P79" s="52"/>
    </row>
    <row r="80" customFormat="false" ht="12.75" hidden="false" customHeight="false" outlineLevel="0" collapsed="false">
      <c r="A80" s="52" t="n">
        <v>50</v>
      </c>
      <c r="B80" s="52" t="n">
        <v>0</v>
      </c>
      <c r="C80" s="52" t="n">
        <v>0</v>
      </c>
      <c r="D80" s="52" t="n">
        <v>1</v>
      </c>
      <c r="E80" s="52" t="n">
        <v>226</v>
      </c>
      <c r="F80" s="52" t="n">
        <f aca="false">ROUND(Source!AW74,O80)</f>
        <v>231024.34</v>
      </c>
      <c r="G80" s="52" t="s">
        <v>87</v>
      </c>
      <c r="H80" s="52" t="s">
        <v>88</v>
      </c>
      <c r="I80" s="52"/>
      <c r="J80" s="52"/>
      <c r="K80" s="52" t="n">
        <v>226</v>
      </c>
      <c r="L80" s="52" t="n">
        <v>5</v>
      </c>
      <c r="M80" s="52" t="n">
        <v>3</v>
      </c>
      <c r="N80" s="52"/>
      <c r="O80" s="52" t="n">
        <v>2</v>
      </c>
      <c r="P80" s="52"/>
    </row>
    <row r="81" customFormat="false" ht="12.75" hidden="false" customHeight="false" outlineLevel="0" collapsed="false">
      <c r="A81" s="52" t="n">
        <v>50</v>
      </c>
      <c r="B81" s="52" t="n">
        <v>0</v>
      </c>
      <c r="C81" s="52" t="n">
        <v>0</v>
      </c>
      <c r="D81" s="52" t="n">
        <v>1</v>
      </c>
      <c r="E81" s="52" t="n">
        <v>227</v>
      </c>
      <c r="F81" s="52" t="n">
        <f aca="false">ROUND(Source!AX74,O81)</f>
        <v>0</v>
      </c>
      <c r="G81" s="52" t="s">
        <v>89</v>
      </c>
      <c r="H81" s="52" t="s">
        <v>90</v>
      </c>
      <c r="I81" s="52"/>
      <c r="J81" s="52"/>
      <c r="K81" s="52" t="n">
        <v>227</v>
      </c>
      <c r="L81" s="52" t="n">
        <v>6</v>
      </c>
      <c r="M81" s="52" t="n">
        <v>3</v>
      </c>
      <c r="N81" s="52"/>
      <c r="O81" s="52" t="n">
        <v>2</v>
      </c>
      <c r="P81" s="52"/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28</v>
      </c>
      <c r="F82" s="52" t="n">
        <f aca="false">ROUND(Source!AY74,O82)</f>
        <v>231024.34</v>
      </c>
      <c r="G82" s="52" t="s">
        <v>91</v>
      </c>
      <c r="H82" s="52" t="s">
        <v>92</v>
      </c>
      <c r="I82" s="52"/>
      <c r="J82" s="52"/>
      <c r="K82" s="52" t="n">
        <v>228</v>
      </c>
      <c r="L82" s="52" t="n">
        <v>7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16</v>
      </c>
      <c r="F83" s="52" t="n">
        <f aca="false">ROUND(Source!AP74,O83)</f>
        <v>0</v>
      </c>
      <c r="G83" s="52" t="s">
        <v>93</v>
      </c>
      <c r="H83" s="52" t="s">
        <v>94</v>
      </c>
      <c r="I83" s="52"/>
      <c r="J83" s="52"/>
      <c r="K83" s="52" t="n">
        <v>216</v>
      </c>
      <c r="L83" s="52" t="n">
        <v>8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23</v>
      </c>
      <c r="F84" s="52" t="n">
        <f aca="false">ROUND(Source!AQ74,O84)</f>
        <v>0</v>
      </c>
      <c r="G84" s="52" t="s">
        <v>95</v>
      </c>
      <c r="H84" s="52" t="s">
        <v>96</v>
      </c>
      <c r="I84" s="52"/>
      <c r="J84" s="52"/>
      <c r="K84" s="52" t="n">
        <v>223</v>
      </c>
      <c r="L84" s="52" t="n">
        <v>9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29</v>
      </c>
      <c r="F85" s="52" t="n">
        <f aca="false">ROUND(Source!AZ74,O85)</f>
        <v>0</v>
      </c>
      <c r="G85" s="52" t="s">
        <v>97</v>
      </c>
      <c r="H85" s="52" t="s">
        <v>98</v>
      </c>
      <c r="I85" s="52"/>
      <c r="J85" s="52"/>
      <c r="K85" s="52" t="n">
        <v>229</v>
      </c>
      <c r="L85" s="52" t="n">
        <v>10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03</v>
      </c>
      <c r="F86" s="52" t="n">
        <f aca="false">ROUND(Source!Q74,O86)</f>
        <v>158121.1</v>
      </c>
      <c r="G86" s="52" t="s">
        <v>99</v>
      </c>
      <c r="H86" s="52" t="s">
        <v>100</v>
      </c>
      <c r="I86" s="52"/>
      <c r="J86" s="52"/>
      <c r="K86" s="52" t="n">
        <v>203</v>
      </c>
      <c r="L86" s="52" t="n">
        <v>11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04</v>
      </c>
      <c r="F87" s="52" t="n">
        <f aca="false">ROUND(Source!R74,O87)</f>
        <v>3498.85</v>
      </c>
      <c r="G87" s="52" t="s">
        <v>101</v>
      </c>
      <c r="H87" s="52" t="s">
        <v>102</v>
      </c>
      <c r="I87" s="52"/>
      <c r="J87" s="52"/>
      <c r="K87" s="52" t="n">
        <v>204</v>
      </c>
      <c r="L87" s="52" t="n">
        <v>12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05</v>
      </c>
      <c r="F88" s="52" t="n">
        <f aca="false">ROUND(Source!S74,O88)</f>
        <v>201447.4</v>
      </c>
      <c r="G88" s="52" t="s">
        <v>103</v>
      </c>
      <c r="H88" s="52" t="s">
        <v>104</v>
      </c>
      <c r="I88" s="52"/>
      <c r="J88" s="52"/>
      <c r="K88" s="52" t="n">
        <v>205</v>
      </c>
      <c r="L88" s="52" t="n">
        <v>13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14</v>
      </c>
      <c r="F89" s="52" t="n">
        <f aca="false">ROUND(Source!AS74,O89)</f>
        <v>580595.89</v>
      </c>
      <c r="G89" s="52" t="s">
        <v>105</v>
      </c>
      <c r="H89" s="52" t="s">
        <v>106</v>
      </c>
      <c r="I89" s="52"/>
      <c r="J89" s="52"/>
      <c r="K89" s="52" t="n">
        <v>214</v>
      </c>
      <c r="L89" s="52" t="n">
        <v>14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15</v>
      </c>
      <c r="F90" s="52" t="n">
        <f aca="false">ROUND(Source!AT74,O90)</f>
        <v>0</v>
      </c>
      <c r="G90" s="52" t="s">
        <v>107</v>
      </c>
      <c r="H90" s="52" t="s">
        <v>108</v>
      </c>
      <c r="I90" s="52"/>
      <c r="J90" s="52"/>
      <c r="K90" s="52" t="n">
        <v>215</v>
      </c>
      <c r="L90" s="52" t="n">
        <v>15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17</v>
      </c>
      <c r="F91" s="52" t="n">
        <f aca="false">ROUND(Source!AU74,O91)</f>
        <v>54047.88</v>
      </c>
      <c r="G91" s="52" t="s">
        <v>44</v>
      </c>
      <c r="H91" s="52" t="s">
        <v>109</v>
      </c>
      <c r="I91" s="52"/>
      <c r="J91" s="52"/>
      <c r="K91" s="52" t="n">
        <v>217</v>
      </c>
      <c r="L91" s="52" t="n">
        <v>16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06</v>
      </c>
      <c r="F92" s="52" t="n">
        <f aca="false">ROUND(Source!T74,O92)</f>
        <v>0</v>
      </c>
      <c r="G92" s="52" t="s">
        <v>110</v>
      </c>
      <c r="H92" s="52" t="s">
        <v>111</v>
      </c>
      <c r="I92" s="52"/>
      <c r="J92" s="52"/>
      <c r="K92" s="52" t="n">
        <v>206</v>
      </c>
      <c r="L92" s="52" t="n">
        <v>17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07</v>
      </c>
      <c r="F93" s="52" t="n">
        <f aca="false">Source!U74</f>
        <v>91.9073973697872</v>
      </c>
      <c r="G93" s="52" t="s">
        <v>112</v>
      </c>
      <c r="H93" s="52" t="s">
        <v>113</v>
      </c>
      <c r="I93" s="52"/>
      <c r="J93" s="52"/>
      <c r="K93" s="52" t="n">
        <v>207</v>
      </c>
      <c r="L93" s="52" t="n">
        <v>18</v>
      </c>
      <c r="M93" s="52" t="n">
        <v>3</v>
      </c>
      <c r="N93" s="52"/>
      <c r="O93" s="52" t="n">
        <v>-1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8</v>
      </c>
      <c r="F94" s="52" t="n">
        <f aca="false">Source!V74</f>
        <v>0</v>
      </c>
      <c r="G94" s="52" t="s">
        <v>114</v>
      </c>
      <c r="H94" s="52" t="s">
        <v>115</v>
      </c>
      <c r="I94" s="52"/>
      <c r="J94" s="52"/>
      <c r="K94" s="52" t="n">
        <v>208</v>
      </c>
      <c r="L94" s="52" t="n">
        <v>19</v>
      </c>
      <c r="M94" s="52" t="n">
        <v>3</v>
      </c>
      <c r="N94" s="52"/>
      <c r="O94" s="52" t="n">
        <v>-1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09</v>
      </c>
      <c r="F95" s="52" t="n">
        <f aca="false">ROUND(Source!W74,O95)</f>
        <v>75.79</v>
      </c>
      <c r="G95" s="52" t="s">
        <v>116</v>
      </c>
      <c r="H95" s="52" t="s">
        <v>117</v>
      </c>
      <c r="I95" s="52"/>
      <c r="J95" s="52"/>
      <c r="K95" s="52" t="n">
        <v>209</v>
      </c>
      <c r="L95" s="52" t="n">
        <v>20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10</v>
      </c>
      <c r="F96" s="52" t="n">
        <f aca="false">ROUND(Source!X74,O96)</f>
        <v>25316.32</v>
      </c>
      <c r="G96" s="52" t="s">
        <v>118</v>
      </c>
      <c r="H96" s="52" t="s">
        <v>119</v>
      </c>
      <c r="I96" s="52"/>
      <c r="J96" s="52"/>
      <c r="K96" s="52" t="n">
        <v>210</v>
      </c>
      <c r="L96" s="52" t="n">
        <v>21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11</v>
      </c>
      <c r="F97" s="52" t="n">
        <f aca="false">ROUND(Source!Y74,O97)</f>
        <v>12891.54</v>
      </c>
      <c r="G97" s="52" t="s">
        <v>120</v>
      </c>
      <c r="H97" s="52" t="s">
        <v>121</v>
      </c>
      <c r="I97" s="52"/>
      <c r="J97" s="52"/>
      <c r="K97" s="52" t="n">
        <v>211</v>
      </c>
      <c r="L97" s="52" t="n">
        <v>22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24</v>
      </c>
      <c r="F98" s="52" t="n">
        <f aca="false">ROUND(Source!AR74,O98)</f>
        <v>634643.77</v>
      </c>
      <c r="G98" s="52" t="s">
        <v>122</v>
      </c>
      <c r="H98" s="52" t="s">
        <v>123</v>
      </c>
      <c r="I98" s="52"/>
      <c r="J98" s="52"/>
      <c r="K98" s="52" t="n">
        <v>224</v>
      </c>
      <c r="L98" s="52" t="n">
        <v>23</v>
      </c>
      <c r="M98" s="52" t="n">
        <v>3</v>
      </c>
      <c r="N98" s="52"/>
      <c r="O98" s="52" t="n">
        <v>2</v>
      </c>
      <c r="P98" s="52"/>
    </row>
    <row r="100" customFormat="false" ht="12.75" hidden="false" customHeight="false" outlineLevel="0" collapsed="false">
      <c r="A100" s="49" t="n">
        <v>4</v>
      </c>
      <c r="B100" s="49" t="n">
        <v>1</v>
      </c>
      <c r="C100" s="49"/>
      <c r="D100" s="49" t="n">
        <f aca="false">ROW(A117)</f>
        <v>117</v>
      </c>
      <c r="E100" s="49"/>
      <c r="F100" s="49" t="s">
        <v>65</v>
      </c>
      <c r="G100" s="49" t="s">
        <v>196</v>
      </c>
      <c r="H100" s="49"/>
      <c r="I100" s="49" t="n">
        <v>0</v>
      </c>
      <c r="J100" s="49"/>
      <c r="K100" s="49" t="n">
        <v>-1</v>
      </c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 t="n">
        <v>0</v>
      </c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 t="n">
        <v>0</v>
      </c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 t="n">
        <v>0</v>
      </c>
    </row>
    <row r="102" customFormat="false" ht="12.75" hidden="false" customHeight="false" outlineLevel="0" collapsed="false">
      <c r="A102" s="50" t="n">
        <v>52</v>
      </c>
      <c r="B102" s="50" t="n">
        <f aca="false">B117</f>
        <v>1</v>
      </c>
      <c r="C102" s="50" t="n">
        <f aca="false">C117</f>
        <v>4</v>
      </c>
      <c r="D102" s="50" t="n">
        <f aca="false">D117</f>
        <v>100</v>
      </c>
      <c r="E102" s="50" t="n">
        <f aca="false">E117</f>
        <v>0</v>
      </c>
      <c r="F102" s="50" t="str">
        <f aca="false">F117</f>
        <v>Новый раздел</v>
      </c>
      <c r="G102" s="50" t="str">
        <f aca="false">G117</f>
        <v>Байпас 2Ду80 - 15 п.м</v>
      </c>
      <c r="H102" s="50"/>
      <c r="I102" s="50"/>
      <c r="J102" s="50"/>
      <c r="K102" s="50"/>
      <c r="L102" s="50"/>
      <c r="M102" s="50"/>
      <c r="N102" s="50"/>
      <c r="O102" s="50" t="n">
        <f aca="false">O117</f>
        <v>1048037.3</v>
      </c>
      <c r="P102" s="50" t="n">
        <f aca="false">P117</f>
        <v>490790.52</v>
      </c>
      <c r="Q102" s="50" t="n">
        <f aca="false">Q117</f>
        <v>158897.51</v>
      </c>
      <c r="R102" s="50" t="n">
        <f aca="false">R117</f>
        <v>1401.54</v>
      </c>
      <c r="S102" s="50" t="n">
        <f aca="false">S117</f>
        <v>398349.27</v>
      </c>
      <c r="T102" s="50" t="n">
        <f aca="false">T117</f>
        <v>0</v>
      </c>
      <c r="U102" s="50" t="n">
        <f aca="false">U117</f>
        <v>0.8079788880192</v>
      </c>
      <c r="V102" s="50" t="n">
        <f aca="false">V117</f>
        <v>0</v>
      </c>
      <c r="W102" s="50" t="n">
        <f aca="false">W117</f>
        <v>73.46</v>
      </c>
      <c r="X102" s="50" t="n">
        <f aca="false">X117</f>
        <v>136.45</v>
      </c>
      <c r="Y102" s="50" t="n">
        <f aca="false">Y117</f>
        <v>75.96</v>
      </c>
      <c r="Z102" s="50" t="n">
        <f aca="false">Z117</f>
        <v>0</v>
      </c>
      <c r="AA102" s="50" t="n">
        <f aca="false">AA117</f>
        <v>0</v>
      </c>
      <c r="AB102" s="50" t="n">
        <f aca="false">AB117</f>
        <v>1048037.3</v>
      </c>
      <c r="AC102" s="50" t="n">
        <f aca="false">AC117</f>
        <v>490790.52</v>
      </c>
      <c r="AD102" s="50" t="n">
        <f aca="false">AD117</f>
        <v>158897.51</v>
      </c>
      <c r="AE102" s="50" t="n">
        <f aca="false">AE117</f>
        <v>1401.54</v>
      </c>
      <c r="AF102" s="50" t="n">
        <f aca="false">AF117</f>
        <v>398349.27</v>
      </c>
      <c r="AG102" s="50" t="n">
        <f aca="false">AG117</f>
        <v>0</v>
      </c>
      <c r="AH102" s="50" t="n">
        <f aca="false">AH117</f>
        <v>0.8079788880192</v>
      </c>
      <c r="AI102" s="50" t="n">
        <f aca="false">AI117</f>
        <v>0</v>
      </c>
      <c r="AJ102" s="50" t="n">
        <f aca="false">AJ117</f>
        <v>73.46</v>
      </c>
      <c r="AK102" s="50" t="n">
        <f aca="false">AK117</f>
        <v>136.45</v>
      </c>
      <c r="AL102" s="50" t="n">
        <f aca="false">AL117</f>
        <v>75.96</v>
      </c>
      <c r="AM102" s="50" t="n">
        <f aca="false">AM117</f>
        <v>0</v>
      </c>
      <c r="AN102" s="50" t="n">
        <f aca="false">AN117</f>
        <v>0</v>
      </c>
      <c r="AO102" s="50" t="n">
        <f aca="false">AO117</f>
        <v>0</v>
      </c>
      <c r="AP102" s="50" t="n">
        <f aca="false">AP117</f>
        <v>0</v>
      </c>
      <c r="AQ102" s="50" t="n">
        <f aca="false">AQ117</f>
        <v>0</v>
      </c>
      <c r="AR102" s="50" t="n">
        <f aca="false">AR117</f>
        <v>1050590.28</v>
      </c>
      <c r="AS102" s="50" t="n">
        <f aca="false">AS117</f>
        <v>1012658.34</v>
      </c>
      <c r="AT102" s="50" t="n">
        <f aca="false">AT117</f>
        <v>0</v>
      </c>
      <c r="AU102" s="50" t="n">
        <f aca="false">AU117</f>
        <v>37931.94</v>
      </c>
      <c r="AV102" s="50" t="n">
        <f aca="false">AV117</f>
        <v>490790.52</v>
      </c>
      <c r="AW102" s="50" t="n">
        <f aca="false">AW117</f>
        <v>490790.52</v>
      </c>
      <c r="AX102" s="50" t="n">
        <f aca="false">AX117</f>
        <v>0</v>
      </c>
      <c r="AY102" s="50" t="n">
        <f aca="false">AY117</f>
        <v>490790.52</v>
      </c>
      <c r="AZ102" s="50" t="n">
        <f aca="false">AZ117</f>
        <v>0</v>
      </c>
      <c r="BA102" s="50" t="n">
        <f aca="false">BA117</f>
        <v>0</v>
      </c>
      <c r="BB102" s="50" t="n">
        <f aca="false">BB117</f>
        <v>0</v>
      </c>
      <c r="BC102" s="50" t="n">
        <f aca="false">BC117</f>
        <v>0</v>
      </c>
      <c r="BD102" s="50" t="n">
        <f aca="false">BD117</f>
        <v>0</v>
      </c>
      <c r="BE102" s="50" t="n">
        <f aca="false">BE117</f>
        <v>1050590.28</v>
      </c>
      <c r="BF102" s="50" t="n">
        <f aca="false">BF117</f>
        <v>1012658.34</v>
      </c>
      <c r="BG102" s="50" t="n">
        <f aca="false">BG117</f>
        <v>0</v>
      </c>
      <c r="BH102" s="50" t="n">
        <f aca="false">BH117</f>
        <v>37931.94</v>
      </c>
      <c r="BI102" s="50" t="n">
        <f aca="false">BI117</f>
        <v>490790.52</v>
      </c>
      <c r="BJ102" s="50" t="n">
        <f aca="false">BJ117</f>
        <v>490790.52</v>
      </c>
      <c r="BK102" s="50" t="n">
        <f aca="false">BK117</f>
        <v>0</v>
      </c>
      <c r="BL102" s="50" t="n">
        <f aca="false">BL117</f>
        <v>490790.52</v>
      </c>
      <c r="BM102" s="50" t="n">
        <f aca="false">BM117</f>
        <v>0</v>
      </c>
      <c r="BN102" s="50" t="n">
        <f aca="false">BN117</f>
        <v>0</v>
      </c>
      <c r="BO102" s="51" t="n">
        <f aca="false">BO117</f>
        <v>0</v>
      </c>
      <c r="BP102" s="51" t="n">
        <f aca="false">BP117</f>
        <v>0</v>
      </c>
      <c r="BQ102" s="51" t="n">
        <f aca="false">BQ117</f>
        <v>0</v>
      </c>
      <c r="BR102" s="51" t="n">
        <f aca="false">BR117</f>
        <v>0</v>
      </c>
      <c r="BS102" s="51" t="n">
        <f aca="false">BS117</f>
        <v>0</v>
      </c>
      <c r="BT102" s="51" t="n">
        <f aca="false">BT117</f>
        <v>0</v>
      </c>
      <c r="BU102" s="51" t="n">
        <f aca="false">BU117</f>
        <v>0</v>
      </c>
      <c r="BV102" s="51" t="n">
        <f aca="false">BV117</f>
        <v>0</v>
      </c>
      <c r="BW102" s="51" t="n">
        <f aca="false">BW117</f>
        <v>0</v>
      </c>
      <c r="BX102" s="51" t="n">
        <f aca="false">BX117</f>
        <v>0</v>
      </c>
      <c r="BY102" s="51" t="n">
        <f aca="false">BY117</f>
        <v>0</v>
      </c>
      <c r="BZ102" s="51" t="n">
        <f aca="false">BZ117</f>
        <v>0</v>
      </c>
      <c r="CA102" s="51" t="n">
        <f aca="false">CA117</f>
        <v>0</v>
      </c>
      <c r="CB102" s="51" t="n">
        <f aca="false">CB117</f>
        <v>0</v>
      </c>
      <c r="CC102" s="51" t="n">
        <f aca="false">CC117</f>
        <v>0</v>
      </c>
      <c r="CD102" s="51" t="n">
        <f aca="false">CD117</f>
        <v>0</v>
      </c>
      <c r="CE102" s="51" t="n">
        <f aca="false">CE117</f>
        <v>0</v>
      </c>
      <c r="CF102" s="51" t="n">
        <f aca="false">CF117</f>
        <v>0</v>
      </c>
      <c r="CG102" s="51" t="n">
        <f aca="false">CG117</f>
        <v>0</v>
      </c>
      <c r="CH102" s="51" t="n">
        <f aca="false">CH117</f>
        <v>0</v>
      </c>
      <c r="CI102" s="51" t="n">
        <f aca="false">CI117</f>
        <v>0</v>
      </c>
      <c r="CJ102" s="51" t="n">
        <f aca="false">CJ117</f>
        <v>0</v>
      </c>
      <c r="CK102" s="51" t="n">
        <f aca="false">CK117</f>
        <v>0</v>
      </c>
      <c r="CL102" s="51" t="n">
        <f aca="false">CL117</f>
        <v>0</v>
      </c>
      <c r="CM102" s="51" t="n">
        <f aca="false">CM117</f>
        <v>0</v>
      </c>
      <c r="CN102" s="51" t="n">
        <f aca="false">CN117</f>
        <v>0</v>
      </c>
      <c r="CO102" s="51" t="n">
        <f aca="false">CO117</f>
        <v>0</v>
      </c>
      <c r="CP102" s="51" t="n">
        <f aca="false">CP117</f>
        <v>0</v>
      </c>
      <c r="CQ102" s="51" t="n">
        <f aca="false">CQ117</f>
        <v>0</v>
      </c>
      <c r="CR102" s="51" t="n">
        <f aca="false">CR117</f>
        <v>0</v>
      </c>
      <c r="CS102" s="51" t="n">
        <f aca="false">CS117</f>
        <v>0</v>
      </c>
      <c r="CT102" s="51" t="n">
        <f aca="false">CT117</f>
        <v>0</v>
      </c>
      <c r="CU102" s="51" t="n">
        <f aca="false">CU117</f>
        <v>0</v>
      </c>
      <c r="CV102" s="51" t="n">
        <f aca="false">CV117</f>
        <v>0</v>
      </c>
      <c r="CW102" s="51" t="n">
        <f aca="false">CW117</f>
        <v>0</v>
      </c>
      <c r="CX102" s="51" t="n">
        <f aca="false">CX117</f>
        <v>0</v>
      </c>
      <c r="CY102" s="51" t="n">
        <f aca="false">CY117</f>
        <v>0</v>
      </c>
      <c r="CZ102" s="51" t="n">
        <f aca="false">CZ117</f>
        <v>0</v>
      </c>
      <c r="DA102" s="51" t="n">
        <f aca="false">DA117</f>
        <v>0</v>
      </c>
      <c r="DB102" s="51" t="n">
        <f aca="false">DB117</f>
        <v>0</v>
      </c>
      <c r="DC102" s="51" t="n">
        <f aca="false">DC117</f>
        <v>0</v>
      </c>
      <c r="DD102" s="51" t="n">
        <f aca="false">DD117</f>
        <v>0</v>
      </c>
      <c r="DE102" s="51" t="n">
        <f aca="false">DE117</f>
        <v>0</v>
      </c>
      <c r="DF102" s="51" t="n">
        <f aca="false">DF117</f>
        <v>0</v>
      </c>
      <c r="DG102" s="51" t="n">
        <f aca="false">DG117</f>
        <v>0</v>
      </c>
      <c r="DH102" s="51" t="n">
        <f aca="false">DH117</f>
        <v>0</v>
      </c>
      <c r="DI102" s="51" t="n">
        <f aca="false">DI117</f>
        <v>0</v>
      </c>
      <c r="DJ102" s="51" t="n">
        <f aca="false">DJ117</f>
        <v>0</v>
      </c>
      <c r="DK102" s="51" t="n">
        <f aca="false">DK117</f>
        <v>0</v>
      </c>
      <c r="DL102" s="51" t="n">
        <f aca="false">DL117</f>
        <v>0</v>
      </c>
      <c r="DM102" s="51" t="n">
        <f aca="false">DM117</f>
        <v>0</v>
      </c>
      <c r="DN102" s="51" t="n">
        <f aca="false">DN117</f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E104" s="0" t="s">
        <v>197</v>
      </c>
      <c r="F104" s="0" t="s">
        <v>198</v>
      </c>
      <c r="G104" s="0" t="s">
        <v>199</v>
      </c>
      <c r="H104" s="0" t="s">
        <v>128</v>
      </c>
      <c r="I104" s="0" t="n">
        <v>15</v>
      </c>
      <c r="J104" s="0" t="n">
        <v>0</v>
      </c>
      <c r="O104" s="0" t="n">
        <f aca="false">ROUND(CP104,2)</f>
        <v>115465.21</v>
      </c>
      <c r="P104" s="0" t="n">
        <f aca="false">ROUND(CQ104*I104,2)</f>
        <v>26925.96</v>
      </c>
      <c r="Q104" s="0" t="n">
        <f aca="false">ROUND(CR104*I104,2)</f>
        <v>11165.95</v>
      </c>
      <c r="R104" s="0" t="n">
        <f aca="false">ROUND(CS104*I104,2)</f>
        <v>0</v>
      </c>
      <c r="S104" s="0" t="n">
        <f aca="false">ROUND(CT104*I104,2)</f>
        <v>77373.3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72813915</v>
      </c>
      <c r="AB104" s="0" t="n">
        <f aca="false">ROUND((AC104+AD104+AF104),2)</f>
        <v>980.38</v>
      </c>
      <c r="AC104" s="0" t="n">
        <f aca="false">ROUND(((ES104*0.68)),2)</f>
        <v>535.84</v>
      </c>
      <c r="AD104" s="0" t="n">
        <f aca="false">ROUND(((ET104*1.15*0.87)),2)</f>
        <v>75.04</v>
      </c>
      <c r="AE104" s="0" t="n">
        <f aca="false">ROUND(((EU104*1.15*0.87)),2)</f>
        <v>0</v>
      </c>
      <c r="AF104" s="0" t="n">
        <f aca="false">ROUND(((EV104*1.15*0.85)),2)</f>
        <v>369.5</v>
      </c>
      <c r="AG104" s="0" t="n">
        <f aca="false">ROUND((AP104),2)</f>
        <v>0</v>
      </c>
      <c r="AH104" s="0" t="n">
        <f aca="false">((EW104*1.15*0.85))</f>
        <v>0</v>
      </c>
      <c r="AI104" s="0" t="n">
        <f aca="false">((EX104*1.15*0.87))</f>
        <v>0</v>
      </c>
      <c r="AJ104" s="0" t="n">
        <f aca="false">ROUND((AS104),2)</f>
        <v>0</v>
      </c>
      <c r="AK104" s="0" t="n">
        <v>1241</v>
      </c>
      <c r="AL104" s="0" t="n">
        <v>788</v>
      </c>
      <c r="AM104" s="0" t="n">
        <v>75</v>
      </c>
      <c r="AN104" s="0" t="n">
        <v>0</v>
      </c>
      <c r="AO104" s="0" t="n">
        <v>378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1</v>
      </c>
      <c r="AW104" s="0" t="n">
        <v>1</v>
      </c>
      <c r="AZ104" s="0" t="n">
        <v>1</v>
      </c>
      <c r="BA104" s="0" t="n">
        <v>13.96</v>
      </c>
      <c r="BB104" s="0" t="n">
        <v>9.92</v>
      </c>
      <c r="BC104" s="0" t="n">
        <v>3.35</v>
      </c>
      <c r="BH104" s="0" t="n">
        <v>0</v>
      </c>
      <c r="BI104" s="0" t="n">
        <v>1</v>
      </c>
      <c r="BJ104" s="0" t="s">
        <v>200</v>
      </c>
      <c r="BM104" s="0" t="n">
        <v>1114</v>
      </c>
      <c r="BN104" s="0" t="n">
        <v>0</v>
      </c>
      <c r="BO104" s="0" t="s">
        <v>198</v>
      </c>
      <c r="BP104" s="0" t="n">
        <v>1</v>
      </c>
      <c r="BQ104" s="0" t="n">
        <v>160</v>
      </c>
      <c r="BR104" s="0" t="n">
        <v>0</v>
      </c>
      <c r="BS104" s="0" t="n">
        <v>13.96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N104" s="0" t="s">
        <v>201</v>
      </c>
      <c r="CO104" s="0" t="n">
        <v>0</v>
      </c>
      <c r="CP104" s="0" t="n">
        <f aca="false">(P104+Q104+S104)</f>
        <v>115465.21</v>
      </c>
      <c r="CQ104" s="0" t="n">
        <f aca="false">(AC104*BC104*AW104)</f>
        <v>1795.064</v>
      </c>
      <c r="CR104" s="0" t="n">
        <f aca="false">(AD104*BB104*AV104)</f>
        <v>744.3968</v>
      </c>
      <c r="CS104" s="0" t="n">
        <f aca="false">(AE104*BS104*AV104)</f>
        <v>0</v>
      </c>
      <c r="CT104" s="0" t="n">
        <f aca="false">(AF104*BA104*AV104)</f>
        <v>5158.22</v>
      </c>
      <c r="CU104" s="0" t="n">
        <f aca="false">AG104</f>
        <v>0</v>
      </c>
      <c r="CV104" s="0" t="n">
        <f aca="false">(AH104*AV104)</f>
        <v>0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D104" s="0" t="s">
        <v>202</v>
      </c>
      <c r="DE104" s="0" t="s">
        <v>203</v>
      </c>
      <c r="DF104" s="0" t="s">
        <v>203</v>
      </c>
      <c r="DG104" s="0" t="s">
        <v>204</v>
      </c>
      <c r="DI104" s="0" t="s">
        <v>204</v>
      </c>
      <c r="DJ104" s="0" t="s">
        <v>203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03</v>
      </c>
      <c r="DV104" s="0" t="s">
        <v>128</v>
      </c>
      <c r="DW104" s="0" t="s">
        <v>128</v>
      </c>
      <c r="DX104" s="0" t="n">
        <v>1</v>
      </c>
      <c r="EE104" s="0" t="n">
        <v>31722858</v>
      </c>
      <c r="EF104" s="0" t="n">
        <v>160</v>
      </c>
      <c r="EG104" s="0" t="s">
        <v>76</v>
      </c>
      <c r="EH104" s="0" t="n">
        <v>0</v>
      </c>
      <c r="EJ104" s="0" t="n">
        <v>1</v>
      </c>
      <c r="EK104" s="0" t="n">
        <v>1114</v>
      </c>
      <c r="EL104" s="0" t="s">
        <v>77</v>
      </c>
      <c r="EM104" s="0" t="s">
        <v>78</v>
      </c>
      <c r="EQ104" s="0" t="n">
        <v>256</v>
      </c>
      <c r="ER104" s="0" t="n">
        <v>1241</v>
      </c>
      <c r="ES104" s="0" t="n">
        <v>788</v>
      </c>
      <c r="ET104" s="0" t="n">
        <v>75</v>
      </c>
      <c r="EU104" s="0" t="n">
        <v>0</v>
      </c>
      <c r="EV104" s="0" t="n">
        <v>378</v>
      </c>
      <c r="EW104" s="0" t="n">
        <v>0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0</v>
      </c>
      <c r="FY104" s="0" t="n">
        <v>0</v>
      </c>
      <c r="GD104" s="0" t="n">
        <v>0</v>
      </c>
      <c r="GF104" s="0" t="n">
        <v>1062673404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115465.21</v>
      </c>
      <c r="GN104" s="0" t="n">
        <f aca="false">ROUND(IF(OR(BI104=0,BI104=1),O104+X104+Y104+GK104,0),2)</f>
        <v>115465.21</v>
      </c>
      <c r="GO104" s="0" t="n">
        <f aca="false">ROUND(IF(BI104=2,O104+X104+Y104+GK104,0),2)</f>
        <v>0</v>
      </c>
      <c r="GP104" s="0" t="n">
        <f aca="false">ROUND(IF(BI104=4,O104+X104+Y104+GK104,0),2)</f>
        <v>0</v>
      </c>
      <c r="GR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22)</f>
        <v>22</v>
      </c>
      <c r="D105" s="0" t="n">
        <f aca="false">ROW(EtalonRes!A20)</f>
        <v>20</v>
      </c>
      <c r="E105" s="0" t="s">
        <v>205</v>
      </c>
      <c r="F105" s="0" t="s">
        <v>206</v>
      </c>
      <c r="G105" s="0" t="s">
        <v>207</v>
      </c>
      <c r="H105" s="0" t="s">
        <v>208</v>
      </c>
      <c r="I105" s="0" t="n">
        <v>2</v>
      </c>
      <c r="J105" s="0" t="n">
        <v>0</v>
      </c>
      <c r="O105" s="0" t="n">
        <f aca="false">ROUND(CP105,2)</f>
        <v>480577.13</v>
      </c>
      <c r="P105" s="0" t="n">
        <f aca="false">ROUND(CQ105*I105,2)</f>
        <v>299875.64</v>
      </c>
      <c r="Q105" s="0" t="n">
        <f aca="false">ROUND(CR105*I105,2)</f>
        <v>35488.7</v>
      </c>
      <c r="R105" s="0" t="n">
        <f aca="false">ROUND(CS105*I105,2)</f>
        <v>0</v>
      </c>
      <c r="S105" s="0" t="n">
        <f aca="false">ROUND(CT105*I105,2)</f>
        <v>145212.79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47.86</v>
      </c>
      <c r="X105" s="0" t="n">
        <f aca="false">ROUND(CY105,2)</f>
        <v>0</v>
      </c>
      <c r="Y105" s="0" t="n">
        <f aca="false">ROUND(CZ105,2)</f>
        <v>0</v>
      </c>
      <c r="AA105" s="0" t="n">
        <v>72813915</v>
      </c>
      <c r="AB105" s="0" t="n">
        <f aca="false">ROUND((AC105+AD105+AF105),2)</f>
        <v>32996.03</v>
      </c>
      <c r="AC105" s="0" t="n">
        <f aca="false">ROUND(((ES105*0.701)),2)</f>
        <v>26584.72</v>
      </c>
      <c r="AD105" s="0" t="n">
        <f aca="false">ROUND(((ET105*1.15*0.701)),2)</f>
        <v>1621.97</v>
      </c>
      <c r="AE105" s="0" t="n">
        <f aca="false">ROUND(((EU105*1.15*0.701)),2)</f>
        <v>0</v>
      </c>
      <c r="AF105" s="0" t="n">
        <f aca="false">ROUND(((EV105*1.15*0.701)),2)</f>
        <v>4789.34</v>
      </c>
      <c r="AG105" s="0" t="n">
        <f aca="false">ROUND((AP105),2)</f>
        <v>0</v>
      </c>
      <c r="AH105" s="0" t="n">
        <f aca="false">((EW105*1.15*0.701))</f>
        <v>0</v>
      </c>
      <c r="AI105" s="0" t="n">
        <f aca="false">((EX105*1.15*0.701))</f>
        <v>0</v>
      </c>
      <c r="AJ105" s="0" t="n">
        <f aca="false">ROUND((AS105),2)</f>
        <v>23.93</v>
      </c>
      <c r="AK105" s="0" t="n">
        <v>45877</v>
      </c>
      <c r="AL105" s="0" t="n">
        <v>37924</v>
      </c>
      <c r="AM105" s="0" t="n">
        <v>2012</v>
      </c>
      <c r="AN105" s="0" t="n">
        <v>0</v>
      </c>
      <c r="AO105" s="0" t="n">
        <v>5941</v>
      </c>
      <c r="AP105" s="0" t="n">
        <v>0</v>
      </c>
      <c r="AQ105" s="0" t="n">
        <v>0</v>
      </c>
      <c r="AR105" s="0" t="n">
        <v>0</v>
      </c>
      <c r="AS105" s="0" t="n">
        <v>23.93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5.16</v>
      </c>
      <c r="BB105" s="0" t="n">
        <v>10.94</v>
      </c>
      <c r="BC105" s="0" t="n">
        <v>5.64</v>
      </c>
      <c r="BH105" s="0" t="n">
        <v>0</v>
      </c>
      <c r="BI105" s="0" t="n">
        <v>1</v>
      </c>
      <c r="BJ105" s="0" t="s">
        <v>209</v>
      </c>
      <c r="BM105" s="0" t="n">
        <v>1114</v>
      </c>
      <c r="BN105" s="0" t="n">
        <v>0</v>
      </c>
      <c r="BO105" s="0" t="s">
        <v>206</v>
      </c>
      <c r="BP105" s="0" t="n">
        <v>1</v>
      </c>
      <c r="BQ105" s="0" t="n">
        <v>160</v>
      </c>
      <c r="BR105" s="0" t="n">
        <v>0</v>
      </c>
      <c r="BS105" s="0" t="n">
        <v>15.16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N105" s="0" t="s">
        <v>210</v>
      </c>
      <c r="CO105" s="0" t="n">
        <v>0</v>
      </c>
      <c r="CP105" s="0" t="n">
        <f aca="false">(P105+Q105+S105)</f>
        <v>480577.13</v>
      </c>
      <c r="CQ105" s="0" t="n">
        <f aca="false">(AC105*BC105*AW105)</f>
        <v>149937.8208</v>
      </c>
      <c r="CR105" s="0" t="n">
        <f aca="false">(AD105*BB105*AV105)</f>
        <v>17744.3518</v>
      </c>
      <c r="CS105" s="0" t="n">
        <f aca="false">(AE105*BS105*AV105)</f>
        <v>0</v>
      </c>
      <c r="CT105" s="0" t="n">
        <f aca="false">(AF105*BA105*AV105)</f>
        <v>72606.3944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23.93</v>
      </c>
      <c r="CY105" s="0" t="n">
        <f aca="false">S105*(BZ105/100)</f>
        <v>0</v>
      </c>
      <c r="CZ105" s="0" t="n">
        <f aca="false">S105*(CA105/100)</f>
        <v>0</v>
      </c>
      <c r="DD105" s="0" t="s">
        <v>211</v>
      </c>
      <c r="DE105" s="0" t="s">
        <v>212</v>
      </c>
      <c r="DF105" s="0" t="s">
        <v>212</v>
      </c>
      <c r="DG105" s="0" t="s">
        <v>212</v>
      </c>
      <c r="DI105" s="0" t="s">
        <v>212</v>
      </c>
      <c r="DJ105" s="0" t="s">
        <v>212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13</v>
      </c>
      <c r="DV105" s="0" t="s">
        <v>208</v>
      </c>
      <c r="DW105" s="0" t="s">
        <v>208</v>
      </c>
      <c r="DX105" s="0" t="n">
        <v>1</v>
      </c>
      <c r="EE105" s="0" t="n">
        <v>31722858</v>
      </c>
      <c r="EF105" s="0" t="n">
        <v>160</v>
      </c>
      <c r="EG105" s="0" t="s">
        <v>76</v>
      </c>
      <c r="EH105" s="0" t="n">
        <v>0</v>
      </c>
      <c r="EJ105" s="0" t="n">
        <v>1</v>
      </c>
      <c r="EK105" s="0" t="n">
        <v>1114</v>
      </c>
      <c r="EL105" s="0" t="s">
        <v>77</v>
      </c>
      <c r="EM105" s="0" t="s">
        <v>78</v>
      </c>
      <c r="EQ105" s="0" t="n">
        <v>256</v>
      </c>
      <c r="ER105" s="0" t="n">
        <v>45877</v>
      </c>
      <c r="ES105" s="0" t="n">
        <v>37924</v>
      </c>
      <c r="ET105" s="0" t="n">
        <v>2012</v>
      </c>
      <c r="EU105" s="0" t="n">
        <v>0</v>
      </c>
      <c r="EV105" s="0" t="n">
        <v>5941</v>
      </c>
      <c r="EW105" s="0" t="n">
        <v>0</v>
      </c>
      <c r="EX105" s="0" t="n">
        <v>0</v>
      </c>
      <c r="EY105" s="0" t="n">
        <v>1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1079814831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480577.13</v>
      </c>
      <c r="GN105" s="0" t="n">
        <f aca="false">ROUND(IF(OR(BI105=0,BI105=1),O105+X105+Y105+GK105,0),2)</f>
        <v>480577.13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21</v>
      </c>
      <c r="E106" s="0" t="s">
        <v>213</v>
      </c>
      <c r="F106" s="0" t="s">
        <v>144</v>
      </c>
      <c r="G106" s="0" t="s">
        <v>145</v>
      </c>
      <c r="H106" s="0" t="s">
        <v>146</v>
      </c>
      <c r="I106" s="0" t="n">
        <f aca="false">I105*J106</f>
        <v>0.330221</v>
      </c>
      <c r="J106" s="0" t="n">
        <v>0.1651105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72813915</v>
      </c>
      <c r="AB106" s="0" t="n">
        <f aca="false">ROUND((AC106+AD106+AF106),2)</f>
        <v>0</v>
      </c>
      <c r="AC106" s="0" t="n">
        <f aca="false">ROUND((ES106),2)</f>
        <v>0</v>
      </c>
      <c r="AD106" s="0" t="n">
        <f aca="false">ROUND((ET106),2)</f>
        <v>0</v>
      </c>
      <c r="AE106" s="0" t="n">
        <f aca="false">ROUND((EU106),2)</f>
        <v>0</v>
      </c>
      <c r="AF106" s="0" t="n">
        <f aca="false">ROUND((EV106),2)</f>
        <v>0</v>
      </c>
      <c r="AG106" s="0" t="n">
        <f aca="false">ROUND((AP106),2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2)</f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3</v>
      </c>
      <c r="BI106" s="0" t="n">
        <v>1</v>
      </c>
      <c r="BM106" s="0" t="n">
        <v>1114</v>
      </c>
      <c r="BN106" s="0" t="n">
        <v>0</v>
      </c>
      <c r="BP106" s="0" t="n">
        <v>0</v>
      </c>
      <c r="BQ106" s="0" t="n">
        <v>160</v>
      </c>
      <c r="BR106" s="0" t="n">
        <v>1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*BC106*AW106)</f>
        <v>0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9</v>
      </c>
      <c r="DV106" s="0" t="s">
        <v>146</v>
      </c>
      <c r="DW106" s="0" t="s">
        <v>146</v>
      </c>
      <c r="DX106" s="0" t="n">
        <v>1000</v>
      </c>
      <c r="EE106" s="0" t="n">
        <v>31722858</v>
      </c>
      <c r="EF106" s="0" t="n">
        <v>160</v>
      </c>
      <c r="EG106" s="0" t="s">
        <v>76</v>
      </c>
      <c r="EH106" s="0" t="n">
        <v>0</v>
      </c>
      <c r="EJ106" s="0" t="n">
        <v>1</v>
      </c>
      <c r="EK106" s="0" t="n">
        <v>1114</v>
      </c>
      <c r="EL106" s="0" t="s">
        <v>77</v>
      </c>
      <c r="EM106" s="0" t="s">
        <v>78</v>
      </c>
      <c r="EQ106" s="0" t="n">
        <v>256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1541367988</v>
      </c>
      <c r="GG106" s="0" t="n">
        <v>2</v>
      </c>
      <c r="GH106" s="0" t="n">
        <v>0</v>
      </c>
      <c r="GI106" s="0" t="n">
        <v>-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22</v>
      </c>
      <c r="E107" s="0" t="s">
        <v>214</v>
      </c>
      <c r="F107" s="0" t="s">
        <v>144</v>
      </c>
      <c r="G107" s="0" t="s">
        <v>148</v>
      </c>
      <c r="H107" s="0" t="s">
        <v>137</v>
      </c>
      <c r="I107" s="0" t="n">
        <f aca="false">I105*J107</f>
        <v>23.518452</v>
      </c>
      <c r="J107" s="0" t="n">
        <v>11.759226</v>
      </c>
      <c r="O107" s="0" t="n">
        <f aca="false">ROUND(CP107,2)</f>
        <v>0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72813915</v>
      </c>
      <c r="AB107" s="0" t="n">
        <f aca="false">ROUND((AC107+AD107+AF107),2)</f>
        <v>0</v>
      </c>
      <c r="AC107" s="0" t="n">
        <f aca="false">ROUND((ES107),2)</f>
        <v>0</v>
      </c>
      <c r="AD107" s="0" t="n">
        <f aca="false">ROUND((ET107),2)</f>
        <v>0</v>
      </c>
      <c r="AE107" s="0" t="n">
        <f aca="false">ROUND((EU107),2)</f>
        <v>0</v>
      </c>
      <c r="AF107" s="0" t="n">
        <f aca="false">ROUND((EV107),2)</f>
        <v>0</v>
      </c>
      <c r="AG107" s="0" t="n">
        <f aca="false">ROUND((AP107),2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2)</f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3</v>
      </c>
      <c r="BI107" s="0" t="n">
        <v>1</v>
      </c>
      <c r="BM107" s="0" t="n">
        <v>1114</v>
      </c>
      <c r="BN107" s="0" t="n">
        <v>0</v>
      </c>
      <c r="BP107" s="0" t="n">
        <v>0</v>
      </c>
      <c r="BQ107" s="0" t="n">
        <v>160</v>
      </c>
      <c r="BR107" s="0" t="n">
        <v>1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0</v>
      </c>
      <c r="CQ107" s="0" t="n">
        <f aca="false">(AC107*BC107*AW107)</f>
        <v>0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07</v>
      </c>
      <c r="DV107" s="0" t="s">
        <v>137</v>
      </c>
      <c r="DW107" s="0" t="s">
        <v>137</v>
      </c>
      <c r="DX107" s="0" t="n">
        <v>1</v>
      </c>
      <c r="EE107" s="0" t="n">
        <v>31722858</v>
      </c>
      <c r="EF107" s="0" t="n">
        <v>160</v>
      </c>
      <c r="EG107" s="0" t="s">
        <v>76</v>
      </c>
      <c r="EH107" s="0" t="n">
        <v>0</v>
      </c>
      <c r="EJ107" s="0" t="n">
        <v>1</v>
      </c>
      <c r="EK107" s="0" t="n">
        <v>1114</v>
      </c>
      <c r="EL107" s="0" t="s">
        <v>77</v>
      </c>
      <c r="EM107" s="0" t="s">
        <v>78</v>
      </c>
      <c r="EQ107" s="0" t="n">
        <v>256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-589967668</v>
      </c>
      <c r="GG107" s="0" t="n">
        <v>2</v>
      </c>
      <c r="GH107" s="0" t="n">
        <v>0</v>
      </c>
      <c r="GI107" s="0" t="n">
        <v>-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0</v>
      </c>
      <c r="GN107" s="0" t="n">
        <f aca="false">ROUND(IF(OR(BI107=0,BI107=1),O107+X107+Y107+GK107,0),2)</f>
        <v>0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E108" s="0" t="s">
        <v>215</v>
      </c>
      <c r="F108" s="0" t="s">
        <v>68</v>
      </c>
      <c r="G108" s="0" t="s">
        <v>69</v>
      </c>
      <c r="H108" s="0" t="s">
        <v>70</v>
      </c>
      <c r="I108" s="0" t="n">
        <v>1</v>
      </c>
      <c r="J108" s="0" t="n">
        <v>0</v>
      </c>
      <c r="O108" s="0" t="n">
        <f aca="false">ROUND(CP108,2)</f>
        <v>226328.11</v>
      </c>
      <c r="P108" s="0" t="n">
        <f aca="false">ROUND(CQ108*I108,2)</f>
        <v>103313.08</v>
      </c>
      <c r="Q108" s="0" t="n">
        <f aca="false">ROUND(CR108*I108,2)</f>
        <v>38222.28</v>
      </c>
      <c r="R108" s="0" t="n">
        <f aca="false">ROUND(CS108*I108,2)</f>
        <v>0</v>
      </c>
      <c r="S108" s="0" t="n">
        <f aca="false">ROUND(CT108*I108,2)</f>
        <v>84792.75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72813915</v>
      </c>
      <c r="AB108" s="0" t="n">
        <f aca="false">ROUND((AC108+AD108+AF108),2)</f>
        <v>32364.41</v>
      </c>
      <c r="AC108" s="0" t="n">
        <f aca="false">ROUND(((ES108*0.82)),2)</f>
        <v>22313.84</v>
      </c>
      <c r="AD108" s="0" t="n">
        <f aca="false">ROUND(((ET108*1.15*0.65)),2)</f>
        <v>3750.96</v>
      </c>
      <c r="AE108" s="0" t="n">
        <f aca="false">ROUND(((EU108*1.15*0.65)),2)</f>
        <v>0</v>
      </c>
      <c r="AF108" s="0" t="n">
        <f aca="false">ROUND(((EV108*1.15*0.73)),2)</f>
        <v>6299.61</v>
      </c>
      <c r="AG108" s="0" t="n">
        <f aca="false">ROUND((AP108),2)</f>
        <v>0</v>
      </c>
      <c r="AH108" s="0" t="n">
        <f aca="false">((EW108*1.15*0.73))</f>
        <v>0</v>
      </c>
      <c r="AI108" s="0" t="n">
        <f aca="false">((EX108*1.15*0.65))</f>
        <v>0</v>
      </c>
      <c r="AJ108" s="0" t="n">
        <f aca="false">ROUND((AS108),2)</f>
        <v>0</v>
      </c>
      <c r="AK108" s="0" t="n">
        <v>39734</v>
      </c>
      <c r="AL108" s="0" t="n">
        <v>27212</v>
      </c>
      <c r="AM108" s="0" t="n">
        <v>5018</v>
      </c>
      <c r="AN108" s="0" t="n">
        <v>0</v>
      </c>
      <c r="AO108" s="0" t="n">
        <v>7504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3.46</v>
      </c>
      <c r="BB108" s="0" t="n">
        <v>10.19</v>
      </c>
      <c r="BC108" s="0" t="n">
        <v>4.63</v>
      </c>
      <c r="BH108" s="0" t="n">
        <v>0</v>
      </c>
      <c r="BI108" s="0" t="n">
        <v>1</v>
      </c>
      <c r="BJ108" s="0" t="s">
        <v>71</v>
      </c>
      <c r="BM108" s="0" t="n">
        <v>1114</v>
      </c>
      <c r="BN108" s="0" t="n">
        <v>0</v>
      </c>
      <c r="BO108" s="0" t="s">
        <v>68</v>
      </c>
      <c r="BP108" s="0" t="n">
        <v>1</v>
      </c>
      <c r="BQ108" s="0" t="n">
        <v>160</v>
      </c>
      <c r="BR108" s="0" t="n">
        <v>0</v>
      </c>
      <c r="BS108" s="0" t="n">
        <v>13.46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N108" s="0" t="s">
        <v>201</v>
      </c>
      <c r="CO108" s="0" t="n">
        <v>0</v>
      </c>
      <c r="CP108" s="0" t="n">
        <f aca="false">(P108+Q108+S108)</f>
        <v>226328.11</v>
      </c>
      <c r="CQ108" s="0" t="n">
        <f aca="false">(AC108*BC108*AW108)</f>
        <v>103313.0792</v>
      </c>
      <c r="CR108" s="0" t="n">
        <f aca="false">(AD108*BB108*AV108)</f>
        <v>38222.2824</v>
      </c>
      <c r="CS108" s="0" t="n">
        <f aca="false">(AE108*BS108*AV108)</f>
        <v>0</v>
      </c>
      <c r="CT108" s="0" t="n">
        <f aca="false">(AF108*BA108*AV108)</f>
        <v>84792.7506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D108" s="0" t="s">
        <v>73</v>
      </c>
      <c r="DE108" s="0" t="s">
        <v>74</v>
      </c>
      <c r="DF108" s="0" t="s">
        <v>74</v>
      </c>
      <c r="DG108" s="0" t="s">
        <v>75</v>
      </c>
      <c r="DI108" s="0" t="s">
        <v>75</v>
      </c>
      <c r="DJ108" s="0" t="s">
        <v>74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13</v>
      </c>
      <c r="DV108" s="0" t="s">
        <v>70</v>
      </c>
      <c r="DW108" s="0" t="s">
        <v>70</v>
      </c>
      <c r="DX108" s="0" t="n">
        <v>1</v>
      </c>
      <c r="EE108" s="0" t="n">
        <v>31722858</v>
      </c>
      <c r="EF108" s="0" t="n">
        <v>160</v>
      </c>
      <c r="EG108" s="0" t="s">
        <v>76</v>
      </c>
      <c r="EH108" s="0" t="n">
        <v>0</v>
      </c>
      <c r="EJ108" s="0" t="n">
        <v>1</v>
      </c>
      <c r="EK108" s="0" t="n">
        <v>1114</v>
      </c>
      <c r="EL108" s="0" t="s">
        <v>77</v>
      </c>
      <c r="EM108" s="0" t="s">
        <v>78</v>
      </c>
      <c r="EQ108" s="0" t="n">
        <v>256</v>
      </c>
      <c r="ER108" s="0" t="n">
        <v>39734</v>
      </c>
      <c r="ES108" s="0" t="n">
        <v>27212</v>
      </c>
      <c r="ET108" s="0" t="n">
        <v>5018</v>
      </c>
      <c r="EU108" s="0" t="n">
        <v>0</v>
      </c>
      <c r="EV108" s="0" t="n">
        <v>7504</v>
      </c>
      <c r="EW108" s="0" t="n">
        <v>0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994366532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226328.11</v>
      </c>
      <c r="GN108" s="0" t="n">
        <f aca="false">ROUND(IF(OR(BI108=0,BI108=1),O108+X108+Y108+GK108,0),2)</f>
        <v>226328.11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23)</f>
        <v>23</v>
      </c>
      <c r="D109" s="0" t="n">
        <f aca="false">ROW(EtalonRes!A21)</f>
        <v>21</v>
      </c>
      <c r="E109" s="0" t="s">
        <v>216</v>
      </c>
      <c r="F109" s="0" t="s">
        <v>217</v>
      </c>
      <c r="G109" s="0" t="s">
        <v>218</v>
      </c>
      <c r="H109" s="0" t="s">
        <v>219</v>
      </c>
      <c r="I109" s="0" t="n">
        <v>128</v>
      </c>
      <c r="J109" s="0" t="n">
        <v>0</v>
      </c>
      <c r="O109" s="0" t="n">
        <f aca="false">ROUND(CP109,2)</f>
        <v>184316.48</v>
      </c>
      <c r="P109" s="0" t="n">
        <f aca="false">ROUND(CQ109*I109,2)</f>
        <v>60675.84</v>
      </c>
      <c r="Q109" s="0" t="n">
        <f aca="false">ROUND(CR109*I109,2)</f>
        <v>32810.88</v>
      </c>
      <c r="R109" s="0" t="n">
        <f aca="false">ROUND(CS109*I109,2)</f>
        <v>0</v>
      </c>
      <c r="S109" s="0" t="n">
        <f aca="false">ROUND(CT109*I109,2)</f>
        <v>90829.76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25.6</v>
      </c>
      <c r="X109" s="0" t="n">
        <f aca="false">ROUND(CY109,2)</f>
        <v>0</v>
      </c>
      <c r="Y109" s="0" t="n">
        <f aca="false">ROUND(CZ109,2)</f>
        <v>0</v>
      </c>
      <c r="AA109" s="0" t="n">
        <v>72813915</v>
      </c>
      <c r="AB109" s="0" t="n">
        <f aca="false">ROUND((AC109+AD109+AF109),2)</f>
        <v>150.65</v>
      </c>
      <c r="AC109" s="0" t="n">
        <f aca="false">ROUND((ES109),2)</f>
        <v>69</v>
      </c>
      <c r="AD109" s="0" t="n">
        <f aca="false">ROUND(((ET109*1.15)),2)</f>
        <v>34.5</v>
      </c>
      <c r="AE109" s="0" t="n">
        <f aca="false">ROUND(((EU109*1.15)),2)</f>
        <v>0</v>
      </c>
      <c r="AF109" s="0" t="n">
        <f aca="false">ROUND(((EV109*1.15)),2)</f>
        <v>47.15</v>
      </c>
      <c r="AG109" s="0" t="n">
        <f aca="false">ROUND((AP109),2)</f>
        <v>0</v>
      </c>
      <c r="AH109" s="0" t="n">
        <f aca="false">((EW109*1.15))</f>
        <v>0</v>
      </c>
      <c r="AI109" s="0" t="n">
        <f aca="false">((EX109*1.15))</f>
        <v>0</v>
      </c>
      <c r="AJ109" s="0" t="n">
        <f aca="false">ROUND((AS109),2)</f>
        <v>0.2</v>
      </c>
      <c r="AK109" s="0" t="n">
        <v>140</v>
      </c>
      <c r="AL109" s="0" t="n">
        <v>69</v>
      </c>
      <c r="AM109" s="0" t="n">
        <v>30</v>
      </c>
      <c r="AN109" s="0" t="n">
        <v>0</v>
      </c>
      <c r="AO109" s="0" t="n">
        <v>41</v>
      </c>
      <c r="AP109" s="0" t="n">
        <v>0</v>
      </c>
      <c r="AQ109" s="0" t="n">
        <v>0</v>
      </c>
      <c r="AR109" s="0" t="n">
        <v>0</v>
      </c>
      <c r="AS109" s="0" t="n">
        <v>0.2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5.05</v>
      </c>
      <c r="BB109" s="0" t="n">
        <v>7.43</v>
      </c>
      <c r="BC109" s="0" t="n">
        <v>6.87</v>
      </c>
      <c r="BH109" s="0" t="n">
        <v>0</v>
      </c>
      <c r="BI109" s="0" t="n">
        <v>1</v>
      </c>
      <c r="BJ109" s="0" t="s">
        <v>220</v>
      </c>
      <c r="BM109" s="0" t="n">
        <v>1114</v>
      </c>
      <c r="BN109" s="0" t="n">
        <v>0</v>
      </c>
      <c r="BO109" s="0" t="s">
        <v>217</v>
      </c>
      <c r="BP109" s="0" t="n">
        <v>1</v>
      </c>
      <c r="BQ109" s="0" t="n">
        <v>160</v>
      </c>
      <c r="BR109" s="0" t="n">
        <v>0</v>
      </c>
      <c r="BS109" s="0" t="n">
        <v>15.05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184316.48</v>
      </c>
      <c r="CQ109" s="0" t="n">
        <f aca="false">(AC109*BC109*AW109)</f>
        <v>474.03</v>
      </c>
      <c r="CR109" s="0" t="n">
        <f aca="false">(AD109*BB109*AV109)</f>
        <v>256.335</v>
      </c>
      <c r="CS109" s="0" t="n">
        <f aca="false">(AE109*BS109*AV109)</f>
        <v>0</v>
      </c>
      <c r="CT109" s="0" t="n">
        <f aca="false">(AF109*BA109*AV109)</f>
        <v>709.6075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.2</v>
      </c>
      <c r="CY109" s="0" t="n">
        <f aca="false">S109*(BZ109/100)</f>
        <v>0</v>
      </c>
      <c r="CZ109" s="0" t="n">
        <f aca="false">S109*(CA109/100)</f>
        <v>0</v>
      </c>
      <c r="DE109" s="0" t="s">
        <v>154</v>
      </c>
      <c r="DF109" s="0" t="s">
        <v>154</v>
      </c>
      <c r="DG109" s="0" t="s">
        <v>154</v>
      </c>
      <c r="DI109" s="0" t="s">
        <v>154</v>
      </c>
      <c r="DJ109" s="0" t="s">
        <v>154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5</v>
      </c>
      <c r="DV109" s="0" t="s">
        <v>219</v>
      </c>
      <c r="DW109" s="0" t="s">
        <v>219</v>
      </c>
      <c r="DX109" s="0" t="n">
        <v>1</v>
      </c>
      <c r="EE109" s="0" t="n">
        <v>31722858</v>
      </c>
      <c r="EF109" s="0" t="n">
        <v>160</v>
      </c>
      <c r="EG109" s="0" t="s">
        <v>76</v>
      </c>
      <c r="EH109" s="0" t="n">
        <v>0</v>
      </c>
      <c r="EJ109" s="0" t="n">
        <v>1</v>
      </c>
      <c r="EK109" s="0" t="n">
        <v>1114</v>
      </c>
      <c r="EL109" s="0" t="s">
        <v>77</v>
      </c>
      <c r="EM109" s="0" t="s">
        <v>78</v>
      </c>
      <c r="EQ109" s="0" t="n">
        <v>0</v>
      </c>
      <c r="ER109" s="0" t="n">
        <v>140</v>
      </c>
      <c r="ES109" s="0" t="n">
        <v>69</v>
      </c>
      <c r="ET109" s="0" t="n">
        <v>30</v>
      </c>
      <c r="EU109" s="0" t="n">
        <v>0</v>
      </c>
      <c r="EV109" s="0" t="n">
        <v>41</v>
      </c>
      <c r="EW109" s="0" t="n">
        <v>0</v>
      </c>
      <c r="EX109" s="0" t="n">
        <v>0</v>
      </c>
      <c r="EY109" s="0" t="n">
        <v>1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1475895088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84316.48</v>
      </c>
      <c r="GN109" s="0" t="n">
        <f aca="false">ROUND(IF(OR(BI109=0,BI109=1),O109+X109+Y109+GK109,0),2)</f>
        <v>184316.48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23</v>
      </c>
      <c r="E110" s="0" t="s">
        <v>221</v>
      </c>
      <c r="F110" s="0" t="s">
        <v>144</v>
      </c>
      <c r="G110" s="0" t="s">
        <v>148</v>
      </c>
      <c r="H110" s="0" t="s">
        <v>137</v>
      </c>
      <c r="I110" s="0" t="n">
        <f aca="false">I109*J110</f>
        <v>25.6</v>
      </c>
      <c r="J110" s="0" t="n">
        <v>0.2</v>
      </c>
      <c r="O110" s="0" t="n">
        <f aca="false">ROUND(CP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72813915</v>
      </c>
      <c r="AB110" s="0" t="n">
        <f aca="false">ROUND((AC110+AD110+AF110),2)</f>
        <v>0</v>
      </c>
      <c r="AC110" s="0" t="n">
        <f aca="false">ROUND((ES110),2)</f>
        <v>0</v>
      </c>
      <c r="AD110" s="0" t="n">
        <f aca="false">ROUND((ET110),2)</f>
        <v>0</v>
      </c>
      <c r="AE110" s="0" t="n">
        <f aca="false">ROUND((EU110),2)</f>
        <v>0</v>
      </c>
      <c r="AF110" s="0" t="n">
        <f aca="false">ROUND((EV110),2)</f>
        <v>0</v>
      </c>
      <c r="AG110" s="0" t="n">
        <f aca="false">ROUND((AP110),2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2)</f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1</v>
      </c>
      <c r="BH110" s="0" t="n">
        <v>3</v>
      </c>
      <c r="BI110" s="0" t="n">
        <v>1</v>
      </c>
      <c r="BM110" s="0" t="n">
        <v>1114</v>
      </c>
      <c r="BN110" s="0" t="n">
        <v>0</v>
      </c>
      <c r="BP110" s="0" t="n">
        <v>0</v>
      </c>
      <c r="BQ110" s="0" t="n">
        <v>160</v>
      </c>
      <c r="BR110" s="0" t="n">
        <v>1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(AC110*BC110*AW110)</f>
        <v>0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137</v>
      </c>
      <c r="DW110" s="0" t="s">
        <v>137</v>
      </c>
      <c r="DX110" s="0" t="n">
        <v>1</v>
      </c>
      <c r="EE110" s="0" t="n">
        <v>31722858</v>
      </c>
      <c r="EF110" s="0" t="n">
        <v>160</v>
      </c>
      <c r="EG110" s="0" t="s">
        <v>76</v>
      </c>
      <c r="EH110" s="0" t="n">
        <v>0</v>
      </c>
      <c r="EJ110" s="0" t="n">
        <v>1</v>
      </c>
      <c r="EK110" s="0" t="n">
        <v>1114</v>
      </c>
      <c r="EL110" s="0" t="s">
        <v>77</v>
      </c>
      <c r="EM110" s="0" t="s">
        <v>78</v>
      </c>
      <c r="EQ110" s="0" t="n">
        <v>32768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589967668</v>
      </c>
      <c r="GG110" s="0" t="n">
        <v>2</v>
      </c>
      <c r="GH110" s="0" t="n">
        <v>0</v>
      </c>
      <c r="GI110" s="0" t="n">
        <v>-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26)</f>
        <v>26</v>
      </c>
      <c r="D111" s="0" t="n">
        <f aca="false">ROW(EtalonRes!A24)</f>
        <v>24</v>
      </c>
      <c r="E111" s="0" t="s">
        <v>222</v>
      </c>
      <c r="F111" s="0" t="s">
        <v>167</v>
      </c>
      <c r="G111" s="0" t="s">
        <v>223</v>
      </c>
      <c r="H111" s="0" t="s">
        <v>169</v>
      </c>
      <c r="I111" s="0" t="n">
        <f aca="false">ROUND((I110+I107)/100,9)</f>
        <v>0.49118452</v>
      </c>
      <c r="J111" s="0" t="n">
        <v>0</v>
      </c>
      <c r="O111" s="0" t="n">
        <f aca="false">ROUND(CP111,2)</f>
        <v>3418.43</v>
      </c>
      <c r="P111" s="0" t="n">
        <f aca="false">ROUND(CQ111*I111,2)</f>
        <v>0</v>
      </c>
      <c r="Q111" s="0" t="n">
        <f aca="false">ROUND(CR111*I111,2)</f>
        <v>3277.76</v>
      </c>
      <c r="R111" s="0" t="n">
        <f aca="false">ROUND(CS111*I111,2)</f>
        <v>1401.54</v>
      </c>
      <c r="S111" s="0" t="n">
        <f aca="false">ROUND(CT111*I111,2)</f>
        <v>140.67</v>
      </c>
      <c r="T111" s="0" t="n">
        <f aca="false">ROUND(CU111*I111,2)</f>
        <v>0</v>
      </c>
      <c r="U111" s="0" t="n">
        <f aca="false">CV111*I111</f>
        <v>0.8079788880192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136.45</v>
      </c>
      <c r="Y111" s="0" t="n">
        <f aca="false">ROUND(CZ111,2)</f>
        <v>75.96</v>
      </c>
      <c r="AA111" s="0" t="n">
        <v>72813915</v>
      </c>
      <c r="AB111" s="0" t="n">
        <f aca="false">ROUND((AC111+AD111+AF111),2)</f>
        <v>771.65</v>
      </c>
      <c r="AC111" s="0" t="n">
        <f aca="false">ROUND((ES111),2)</f>
        <v>0</v>
      </c>
      <c r="AD111" s="0" t="n">
        <f aca="false">ROUND((ET111),2)</f>
        <v>757.55</v>
      </c>
      <c r="AE111" s="0" t="n">
        <f aca="false">ROUND((EU111),2)</f>
        <v>140.48</v>
      </c>
      <c r="AF111" s="0" t="n">
        <f aca="false">ROUND((EV111),2)</f>
        <v>14.1</v>
      </c>
      <c r="AG111" s="0" t="n">
        <f aca="false">ROUND((AP111),2)</f>
        <v>0</v>
      </c>
      <c r="AH111" s="0" t="n">
        <f aca="false">(EW111)</f>
        <v>1.38</v>
      </c>
      <c r="AI111" s="0" t="n">
        <f aca="false">(EX111)</f>
        <v>0</v>
      </c>
      <c r="AJ111" s="0" t="n">
        <f aca="false">ROUND((AS111),2)</f>
        <v>0</v>
      </c>
      <c r="AK111" s="0" t="n">
        <v>771.65</v>
      </c>
      <c r="AL111" s="0" t="n">
        <v>0</v>
      </c>
      <c r="AM111" s="0" t="n">
        <v>757.55</v>
      </c>
      <c r="AN111" s="0" t="n">
        <v>140.48</v>
      </c>
      <c r="AO111" s="0" t="n">
        <v>14.1</v>
      </c>
      <c r="AP111" s="0" t="n">
        <v>0</v>
      </c>
      <c r="AQ111" s="0" t="n">
        <v>1.38</v>
      </c>
      <c r="AR111" s="0" t="n">
        <v>0</v>
      </c>
      <c r="AS111" s="0" t="n">
        <v>0</v>
      </c>
      <c r="AT111" s="0" t="n">
        <v>97</v>
      </c>
      <c r="AU111" s="0" t="n">
        <v>54</v>
      </c>
      <c r="AV111" s="0" t="n">
        <v>1.192</v>
      </c>
      <c r="AW111" s="0" t="n">
        <v>1</v>
      </c>
      <c r="AZ111" s="0" t="n">
        <v>1</v>
      </c>
      <c r="BA111" s="0" t="n">
        <v>17.04</v>
      </c>
      <c r="BB111" s="0" t="n">
        <v>7.39</v>
      </c>
      <c r="BC111" s="0" t="n">
        <v>1</v>
      </c>
      <c r="BH111" s="0" t="n">
        <v>0</v>
      </c>
      <c r="BI111" s="0" t="n">
        <v>1</v>
      </c>
      <c r="BJ111" s="0" t="s">
        <v>170</v>
      </c>
      <c r="BM111" s="0" t="n">
        <v>2</v>
      </c>
      <c r="BN111" s="0" t="n">
        <v>0</v>
      </c>
      <c r="BO111" s="0" t="s">
        <v>167</v>
      </c>
      <c r="BP111" s="0" t="n">
        <v>1</v>
      </c>
      <c r="BQ111" s="0" t="n">
        <v>30</v>
      </c>
      <c r="BR111" s="0" t="n">
        <v>0</v>
      </c>
      <c r="BS111" s="0" t="n">
        <v>17.0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97</v>
      </c>
      <c r="CA111" s="0" t="n">
        <v>54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3418.43</v>
      </c>
      <c r="CQ111" s="0" t="n">
        <f aca="false">(AC111*BC111*AW111)</f>
        <v>0</v>
      </c>
      <c r="CR111" s="0" t="n">
        <f aca="false">(AD111*BB111*AV111)</f>
        <v>6673.167044</v>
      </c>
      <c r="CS111" s="0" t="n">
        <f aca="false">(AE111*BS111*AV111)</f>
        <v>2853.3848064</v>
      </c>
      <c r="CT111" s="0" t="n">
        <f aca="false">(AF111*BA111*AV111)</f>
        <v>286.394688</v>
      </c>
      <c r="CU111" s="0" t="n">
        <f aca="false">AG111</f>
        <v>0</v>
      </c>
      <c r="CV111" s="0" t="n">
        <f aca="false">(AH111*AV111)</f>
        <v>1.64496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136.4499</v>
      </c>
      <c r="CZ111" s="0" t="n">
        <f aca="false">S111*(CA111/100)</f>
        <v>75.9618</v>
      </c>
      <c r="DN111" s="0" t="n">
        <v>98</v>
      </c>
      <c r="DO111" s="0" t="n">
        <v>77</v>
      </c>
      <c r="DP111" s="0" t="n">
        <v>1.192</v>
      </c>
      <c r="DQ111" s="0" t="n">
        <v>1</v>
      </c>
      <c r="DU111" s="0" t="n">
        <v>1007</v>
      </c>
      <c r="DV111" s="0" t="s">
        <v>169</v>
      </c>
      <c r="DW111" s="0" t="s">
        <v>169</v>
      </c>
      <c r="DX111" s="0" t="n">
        <v>100</v>
      </c>
      <c r="EE111" s="0" t="n">
        <v>31721746</v>
      </c>
      <c r="EF111" s="0" t="n">
        <v>30</v>
      </c>
      <c r="EG111" s="0" t="s">
        <v>10</v>
      </c>
      <c r="EH111" s="0" t="n">
        <v>0</v>
      </c>
      <c r="EJ111" s="0" t="n">
        <v>1</v>
      </c>
      <c r="EK111" s="0" t="n">
        <v>2</v>
      </c>
      <c r="EL111" s="0" t="s">
        <v>171</v>
      </c>
      <c r="EM111" s="0" t="s">
        <v>172</v>
      </c>
      <c r="EQ111" s="0" t="n">
        <v>0</v>
      </c>
      <c r="ER111" s="0" t="n">
        <v>771.65</v>
      </c>
      <c r="ES111" s="0" t="n">
        <v>0</v>
      </c>
      <c r="ET111" s="0" t="n">
        <v>757.55</v>
      </c>
      <c r="EU111" s="0" t="n">
        <v>140.48</v>
      </c>
      <c r="EV111" s="0" t="n">
        <v>14.1</v>
      </c>
      <c r="EW111" s="0" t="n">
        <v>1.38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97</v>
      </c>
      <c r="FY111" s="0" t="n">
        <v>54</v>
      </c>
      <c r="GD111" s="0" t="n">
        <v>0</v>
      </c>
      <c r="GF111" s="0" t="n">
        <v>230180554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2340.57</v>
      </c>
      <c r="GL111" s="0" t="n">
        <f aca="false">ROUND(IF(AND(BH111=3,BI111=3,FS111&lt;&gt;0),P111,0),2)</f>
        <v>0</v>
      </c>
      <c r="GM111" s="0" t="n">
        <f aca="false">O111+X111+Y111+GK111</f>
        <v>5971.41</v>
      </c>
      <c r="GN111" s="0" t="n">
        <f aca="false">ROUND(IF(OR(BI111=0,BI111=1),O111+X111+Y111+GK111,0),2)</f>
        <v>5971.41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E112" s="0" t="s">
        <v>224</v>
      </c>
      <c r="F112" s="0" t="s">
        <v>174</v>
      </c>
      <c r="G112" s="0" t="s">
        <v>175</v>
      </c>
      <c r="H112" s="0" t="s">
        <v>137</v>
      </c>
      <c r="I112" s="0" t="n">
        <f aca="false">ROUND(I111*100,9)</f>
        <v>49.118452</v>
      </c>
      <c r="J112" s="0" t="n">
        <v>0</v>
      </c>
      <c r="O112" s="0" t="n">
        <f aca="false">ROUND(CP112,2)</f>
        <v>31079.45</v>
      </c>
      <c r="P112" s="0" t="n">
        <f aca="false">ROUND(CQ112*I112,2)</f>
        <v>0</v>
      </c>
      <c r="Q112" s="0" t="n">
        <f aca="false">ROUND(CR112*I112,2)</f>
        <v>31079.45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72813915</v>
      </c>
      <c r="AB112" s="0" t="n">
        <f aca="false">ROUND((AC112+AD112+AF112),2)</f>
        <v>93.74</v>
      </c>
      <c r="AC112" s="0" t="n">
        <f aca="false">ROUND((ES112),2)</f>
        <v>0</v>
      </c>
      <c r="AD112" s="0" t="n">
        <f aca="false">ROUND((ET112),2)</f>
        <v>93.74</v>
      </c>
      <c r="AE112" s="0" t="n">
        <f aca="false">ROUND((EU112),2)</f>
        <v>0</v>
      </c>
      <c r="AF112" s="0" t="n">
        <f aca="false">ROUND((EV112),2)</f>
        <v>0</v>
      </c>
      <c r="AG112" s="0" t="n">
        <f aca="false">ROUND((AP112),2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2)</f>
        <v>0</v>
      </c>
      <c r="AK112" s="0" t="n">
        <v>93.74</v>
      </c>
      <c r="AL112" s="0" t="n">
        <v>0</v>
      </c>
      <c r="AM112" s="0" t="n">
        <v>93.74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6.75</v>
      </c>
      <c r="BC112" s="0" t="n">
        <v>1</v>
      </c>
      <c r="BH112" s="0" t="n">
        <v>0</v>
      </c>
      <c r="BI112" s="0" t="n">
        <v>4</v>
      </c>
      <c r="BJ112" s="0" t="s">
        <v>176</v>
      </c>
      <c r="BM112" s="0" t="n">
        <v>1111</v>
      </c>
      <c r="BN112" s="0" t="n">
        <v>0</v>
      </c>
      <c r="BO112" s="0" t="s">
        <v>174</v>
      </c>
      <c r="BP112" s="0" t="n">
        <v>1</v>
      </c>
      <c r="BQ112" s="0" t="n">
        <v>15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31079.45</v>
      </c>
      <c r="CQ112" s="0" t="n">
        <f aca="false">(AC112*BC112*AW112)</f>
        <v>0</v>
      </c>
      <c r="CR112" s="0" t="n">
        <f aca="false">(AD112*BB112*AV112)</f>
        <v>632.745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7</v>
      </c>
      <c r="DV112" s="0" t="s">
        <v>137</v>
      </c>
      <c r="DW112" s="0" t="s">
        <v>137</v>
      </c>
      <c r="DX112" s="0" t="n">
        <v>1</v>
      </c>
      <c r="EE112" s="0" t="n">
        <v>31722855</v>
      </c>
      <c r="EF112" s="0" t="n">
        <v>150</v>
      </c>
      <c r="EG112" s="0" t="s">
        <v>177</v>
      </c>
      <c r="EH112" s="0" t="n">
        <v>0</v>
      </c>
      <c r="EJ112" s="0" t="n">
        <v>4</v>
      </c>
      <c r="EK112" s="0" t="n">
        <v>1111</v>
      </c>
      <c r="EL112" s="0" t="s">
        <v>178</v>
      </c>
      <c r="EM112" s="0" t="s">
        <v>179</v>
      </c>
      <c r="EQ112" s="0" t="n">
        <v>0</v>
      </c>
      <c r="ER112" s="0" t="n">
        <v>93.74</v>
      </c>
      <c r="ES112" s="0" t="n">
        <v>0</v>
      </c>
      <c r="ET112" s="0" t="n">
        <v>93.74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847287552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31079.45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31079.45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E113" s="0" t="s">
        <v>225</v>
      </c>
      <c r="F113" s="0" t="s">
        <v>181</v>
      </c>
      <c r="G113" s="0" t="s">
        <v>182</v>
      </c>
      <c r="H113" s="0" t="s">
        <v>146</v>
      </c>
      <c r="I113" s="0" t="n">
        <f aca="false">ROUND(I112*1.5,9)</f>
        <v>73.677678</v>
      </c>
      <c r="J113" s="0" t="n">
        <v>0</v>
      </c>
      <c r="O113" s="0" t="n">
        <f aca="false">ROUND(CP113,2)</f>
        <v>6664.53</v>
      </c>
      <c r="P113" s="0" t="n">
        <f aca="false">ROUND(CQ113*I113,2)</f>
        <v>0</v>
      </c>
      <c r="Q113" s="0" t="n">
        <f aca="false">ROUND(CR113*I113,2)</f>
        <v>6664.53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72813915</v>
      </c>
      <c r="AB113" s="0" t="n">
        <f aca="false">ROUND((AC113+AD113+AF113),2)</f>
        <v>43.28</v>
      </c>
      <c r="AC113" s="0" t="n">
        <f aca="false">ROUND((ES113),2)</f>
        <v>0</v>
      </c>
      <c r="AD113" s="0" t="n">
        <f aca="false">ROUND((ET113),2)</f>
        <v>43.28</v>
      </c>
      <c r="AE113" s="0" t="n">
        <f aca="false">ROUND((EU113),2)</f>
        <v>0</v>
      </c>
      <c r="AF113" s="0" t="n">
        <f aca="false">ROUND((EV113),2)</f>
        <v>0</v>
      </c>
      <c r="AG113" s="0" t="n">
        <f aca="false">ROUND((AP113),2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2)</f>
        <v>0</v>
      </c>
      <c r="AK113" s="0" t="n">
        <v>43.28</v>
      </c>
      <c r="AL113" s="0" t="n">
        <v>0</v>
      </c>
      <c r="AM113" s="0" t="n">
        <v>43.28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2.09</v>
      </c>
      <c r="BC113" s="0" t="n">
        <v>1</v>
      </c>
      <c r="BH113" s="0" t="n">
        <v>0</v>
      </c>
      <c r="BI113" s="0" t="n">
        <v>4</v>
      </c>
      <c r="BJ113" s="0" t="s">
        <v>183</v>
      </c>
      <c r="BM113" s="0" t="n">
        <v>1111</v>
      </c>
      <c r="BN113" s="0" t="n">
        <v>0</v>
      </c>
      <c r="BO113" s="0" t="s">
        <v>181</v>
      </c>
      <c r="BP113" s="0" t="n">
        <v>1</v>
      </c>
      <c r="BQ113" s="0" t="n">
        <v>15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6664.53</v>
      </c>
      <c r="CQ113" s="0" t="n">
        <f aca="false">(AC113*BC113*AW113)</f>
        <v>0</v>
      </c>
      <c r="CR113" s="0" t="n">
        <f aca="false">(AD113*BB113*AV113)</f>
        <v>90.4552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9</v>
      </c>
      <c r="DV113" s="0" t="s">
        <v>146</v>
      </c>
      <c r="DW113" s="0" t="s">
        <v>146</v>
      </c>
      <c r="DX113" s="0" t="n">
        <v>1000</v>
      </c>
      <c r="EE113" s="0" t="n">
        <v>31722855</v>
      </c>
      <c r="EF113" s="0" t="n">
        <v>150</v>
      </c>
      <c r="EG113" s="0" t="s">
        <v>177</v>
      </c>
      <c r="EH113" s="0" t="n">
        <v>0</v>
      </c>
      <c r="EJ113" s="0" t="n">
        <v>4</v>
      </c>
      <c r="EK113" s="0" t="n">
        <v>1111</v>
      </c>
      <c r="EL113" s="0" t="s">
        <v>178</v>
      </c>
      <c r="EM113" s="0" t="s">
        <v>179</v>
      </c>
      <c r="EQ113" s="0" t="n">
        <v>0</v>
      </c>
      <c r="ER113" s="0" t="n">
        <v>43.28</v>
      </c>
      <c r="ES113" s="0" t="n">
        <v>0</v>
      </c>
      <c r="ET113" s="0" t="n">
        <v>43.28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1695613196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6664.53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6664.53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E114" s="0" t="s">
        <v>226</v>
      </c>
      <c r="F114" s="0" t="s">
        <v>185</v>
      </c>
      <c r="G114" s="0" t="s">
        <v>186</v>
      </c>
      <c r="H114" s="0" t="s">
        <v>146</v>
      </c>
      <c r="I114" s="0" t="n">
        <f aca="false">ROUND(I106,9)</f>
        <v>0.330221</v>
      </c>
      <c r="J114" s="0" t="n">
        <v>0</v>
      </c>
      <c r="O114" s="0" t="n">
        <f aca="false">ROUND(CP114,2)</f>
        <v>120.92</v>
      </c>
      <c r="P114" s="0" t="n">
        <f aca="false">ROUND(CQ114*I114,2)</f>
        <v>0</v>
      </c>
      <c r="Q114" s="0" t="n">
        <f aca="false">ROUND(CR114*I114,2)</f>
        <v>120.92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72813915</v>
      </c>
      <c r="AB114" s="0" t="n">
        <f aca="false">ROUND((AC114+AD114+AF114),2)</f>
        <v>65.74</v>
      </c>
      <c r="AC114" s="0" t="n">
        <f aca="false">ROUND((ES114),2)</f>
        <v>0</v>
      </c>
      <c r="AD114" s="0" t="n">
        <f aca="false">ROUND((ET114),2)</f>
        <v>65.74</v>
      </c>
      <c r="AE114" s="0" t="n">
        <f aca="false">ROUND((EU114),2)</f>
        <v>0</v>
      </c>
      <c r="AF114" s="0" t="n">
        <f aca="false">ROUND((EV114),2)</f>
        <v>0</v>
      </c>
      <c r="AG114" s="0" t="n">
        <f aca="false">ROUND((AP114),2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2)</f>
        <v>0</v>
      </c>
      <c r="AK114" s="0" t="n">
        <v>65.74</v>
      </c>
      <c r="AL114" s="0" t="n">
        <v>0</v>
      </c>
      <c r="AM114" s="0" t="n">
        <v>65.74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5.57</v>
      </c>
      <c r="BC114" s="0" t="n">
        <v>1</v>
      </c>
      <c r="BH114" s="0" t="n">
        <v>0</v>
      </c>
      <c r="BI114" s="0" t="n">
        <v>4</v>
      </c>
      <c r="BJ114" s="0" t="s">
        <v>187</v>
      </c>
      <c r="BM114" s="0" t="n">
        <v>1113</v>
      </c>
      <c r="BN114" s="0" t="n">
        <v>0</v>
      </c>
      <c r="BO114" s="0" t="s">
        <v>185</v>
      </c>
      <c r="BP114" s="0" t="n">
        <v>1</v>
      </c>
      <c r="BQ114" s="0" t="n">
        <v>15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20.92</v>
      </c>
      <c r="CQ114" s="0" t="n">
        <f aca="false">(AC114*BC114*AW114)</f>
        <v>0</v>
      </c>
      <c r="CR114" s="0" t="n">
        <f aca="false">(AD114*BB114*AV114)</f>
        <v>366.1718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146</v>
      </c>
      <c r="DW114" s="0" t="s">
        <v>146</v>
      </c>
      <c r="DX114" s="0" t="n">
        <v>1000</v>
      </c>
      <c r="EE114" s="0" t="n">
        <v>31722857</v>
      </c>
      <c r="EF114" s="0" t="n">
        <v>150</v>
      </c>
      <c r="EG114" s="0" t="s">
        <v>177</v>
      </c>
      <c r="EH114" s="0" t="n">
        <v>0</v>
      </c>
      <c r="EJ114" s="0" t="n">
        <v>4</v>
      </c>
      <c r="EK114" s="0" t="n">
        <v>1113</v>
      </c>
      <c r="EL114" s="0" t="s">
        <v>188</v>
      </c>
      <c r="EM114" s="0" t="s">
        <v>189</v>
      </c>
      <c r="EQ114" s="0" t="n">
        <v>0</v>
      </c>
      <c r="ER114" s="0" t="n">
        <v>65.74</v>
      </c>
      <c r="ES114" s="0" t="n">
        <v>0</v>
      </c>
      <c r="ET114" s="0" t="n">
        <v>65.74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764617144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20.92</v>
      </c>
      <c r="GN114" s="0" t="n">
        <f aca="false">ROUND(IF(OR(BI114=0,BI114=1),O114+X114+Y114+GK114,0),2)</f>
        <v>0</v>
      </c>
      <c r="GO114" s="0" t="n">
        <f aca="false">ROUND(IF(BI114=2,O114+X114+Y114+GK114,0),2)</f>
        <v>0</v>
      </c>
      <c r="GP114" s="0" t="n">
        <f aca="false">ROUND(IF(BI114=4,O114+X114+Y114+GK114,0),2)</f>
        <v>120.92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27</v>
      </c>
      <c r="F115" s="0" t="s">
        <v>191</v>
      </c>
      <c r="G115" s="0" t="s">
        <v>192</v>
      </c>
      <c r="H115" s="0" t="s">
        <v>146</v>
      </c>
      <c r="I115" s="0" t="n">
        <f aca="false">ROUND(I114,9)</f>
        <v>0.330221</v>
      </c>
      <c r="J115" s="0" t="n">
        <v>0</v>
      </c>
      <c r="O115" s="0" t="n">
        <f aca="false">ROUND(CP115,2)</f>
        <v>67.04</v>
      </c>
      <c r="P115" s="0" t="n">
        <f aca="false">ROUND(CQ115*I115,2)</f>
        <v>0</v>
      </c>
      <c r="Q115" s="0" t="n">
        <f aca="false">ROUND(CR115*I115,2)</f>
        <v>67.04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72813915</v>
      </c>
      <c r="AB115" s="0" t="n">
        <f aca="false">ROUND((AC115+AD115+AF115),2)</f>
        <v>101</v>
      </c>
      <c r="AC115" s="0" t="n">
        <f aca="false">ROUND((ES115),2)</f>
        <v>0</v>
      </c>
      <c r="AD115" s="0" t="n">
        <f aca="false">ROUND((ET115),2)</f>
        <v>101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101</v>
      </c>
      <c r="AL115" s="0" t="n">
        <v>0</v>
      </c>
      <c r="AM115" s="0" t="n">
        <v>101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2.01</v>
      </c>
      <c r="BC115" s="0" t="n">
        <v>1</v>
      </c>
      <c r="BH115" s="0" t="n">
        <v>0</v>
      </c>
      <c r="BI115" s="0" t="n">
        <v>4</v>
      </c>
      <c r="BJ115" s="0" t="s">
        <v>193</v>
      </c>
      <c r="BM115" s="0" t="n">
        <v>1110</v>
      </c>
      <c r="BN115" s="0" t="n">
        <v>0</v>
      </c>
      <c r="BO115" s="0" t="s">
        <v>191</v>
      </c>
      <c r="BP115" s="0" t="n">
        <v>1</v>
      </c>
      <c r="BQ115" s="0" t="n">
        <v>15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67.04</v>
      </c>
      <c r="CQ115" s="0" t="n">
        <f aca="false">(AC115*BC115*AW115)</f>
        <v>0</v>
      </c>
      <c r="CR115" s="0" t="n">
        <f aca="false">(AD115*BB115*AV115)</f>
        <v>203.01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46</v>
      </c>
      <c r="DW115" s="0" t="s">
        <v>146</v>
      </c>
      <c r="DX115" s="0" t="n">
        <v>1000</v>
      </c>
      <c r="EE115" s="0" t="n">
        <v>31722854</v>
      </c>
      <c r="EF115" s="0" t="n">
        <v>150</v>
      </c>
      <c r="EG115" s="0" t="s">
        <v>177</v>
      </c>
      <c r="EH115" s="0" t="n">
        <v>0</v>
      </c>
      <c r="EJ115" s="0" t="n">
        <v>4</v>
      </c>
      <c r="EK115" s="0" t="n">
        <v>1110</v>
      </c>
      <c r="EL115" s="0" t="s">
        <v>194</v>
      </c>
      <c r="EM115" s="0" t="s">
        <v>195</v>
      </c>
      <c r="EQ115" s="0" t="n">
        <v>0</v>
      </c>
      <c r="ER115" s="0" t="n">
        <v>101</v>
      </c>
      <c r="ES115" s="0" t="n">
        <v>0</v>
      </c>
      <c r="ET115" s="0" t="n">
        <v>101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684198422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67.04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67.04</v>
      </c>
      <c r="GR115" s="0" t="n">
        <v>0</v>
      </c>
    </row>
    <row r="117" customFormat="false" ht="12.75" hidden="false" customHeight="false" outlineLevel="0" collapsed="false">
      <c r="A117" s="50" t="n">
        <v>51</v>
      </c>
      <c r="B117" s="50" t="n">
        <f aca="false">B100</f>
        <v>1</v>
      </c>
      <c r="C117" s="50" t="n">
        <f aca="false">A100</f>
        <v>4</v>
      </c>
      <c r="D117" s="50" t="n">
        <f aca="false">ROW(A100)</f>
        <v>100</v>
      </c>
      <c r="E117" s="50"/>
      <c r="F117" s="50" t="str">
        <f aca="false">IF(F100&lt;&gt;"",F100,"")</f>
        <v>Новый раздел</v>
      </c>
      <c r="G117" s="50" t="str">
        <f aca="false">IF(G100&lt;&gt;"",G100,"")</f>
        <v>Байпас 2Ду80 - 15 п.м</v>
      </c>
      <c r="H117" s="50"/>
      <c r="I117" s="50"/>
      <c r="J117" s="50"/>
      <c r="K117" s="50"/>
      <c r="L117" s="50"/>
      <c r="M117" s="50"/>
      <c r="N117" s="50"/>
      <c r="O117" s="50" t="n">
        <f aca="false">ROUND(AB117,2)</f>
        <v>1048037.3</v>
      </c>
      <c r="P117" s="50" t="n">
        <f aca="false">ROUND(AC117,2)</f>
        <v>490790.52</v>
      </c>
      <c r="Q117" s="50" t="n">
        <f aca="false">ROUND(AD117,2)</f>
        <v>158897.51</v>
      </c>
      <c r="R117" s="50" t="n">
        <f aca="false">ROUND(AE117,2)</f>
        <v>1401.54</v>
      </c>
      <c r="S117" s="50" t="n">
        <f aca="false">ROUND(AF117,2)</f>
        <v>398349.27</v>
      </c>
      <c r="T117" s="50" t="n">
        <f aca="false">ROUND(AG117,2)</f>
        <v>0</v>
      </c>
      <c r="U117" s="50" t="n">
        <f aca="false">AH117</f>
        <v>0.8079788880192</v>
      </c>
      <c r="V117" s="50" t="n">
        <f aca="false">AI117</f>
        <v>0</v>
      </c>
      <c r="W117" s="50" t="n">
        <f aca="false">ROUND(AJ117,2)</f>
        <v>73.46</v>
      </c>
      <c r="X117" s="50" t="n">
        <f aca="false">ROUND(AK117,2)</f>
        <v>136.45</v>
      </c>
      <c r="Y117" s="50" t="n">
        <f aca="false">ROUND(AL117,2)</f>
        <v>75.96</v>
      </c>
      <c r="Z117" s="50"/>
      <c r="AA117" s="50"/>
      <c r="AB117" s="50" t="n">
        <f aca="false">ROUND(SUMIF(AA104:AA115,"=72813915",O104:O115),2)</f>
        <v>1048037.3</v>
      </c>
      <c r="AC117" s="50" t="n">
        <f aca="false">ROUND(SUMIF(AA104:AA115,"=72813915",P104:P115),2)</f>
        <v>490790.52</v>
      </c>
      <c r="AD117" s="50" t="n">
        <f aca="false">ROUND(SUMIF(AA104:AA115,"=72813915",Q104:Q115),2)</f>
        <v>158897.51</v>
      </c>
      <c r="AE117" s="50" t="n">
        <f aca="false">ROUND(SUMIF(AA104:AA115,"=72813915",R104:R115),2)</f>
        <v>1401.54</v>
      </c>
      <c r="AF117" s="50" t="n">
        <f aca="false">ROUND(SUMIF(AA104:AA115,"=72813915",S104:S115),2)</f>
        <v>398349.27</v>
      </c>
      <c r="AG117" s="50" t="n">
        <f aca="false">ROUND(SUMIF(AA104:AA115,"=72813915",T104:T115),2)</f>
        <v>0</v>
      </c>
      <c r="AH117" s="50" t="n">
        <f aca="false">SUMIF(AA104:AA115,"=72813915",U104:U115)</f>
        <v>0.8079788880192</v>
      </c>
      <c r="AI117" s="50" t="n">
        <f aca="false">SUMIF(AA104:AA115,"=72813915",V104:V115)</f>
        <v>0</v>
      </c>
      <c r="AJ117" s="50" t="n">
        <f aca="false">ROUND(SUMIF(AA104:AA115,"=72813915",W104:W115),2)</f>
        <v>73.46</v>
      </c>
      <c r="AK117" s="50" t="n">
        <f aca="false">ROUND(SUMIF(AA104:AA115,"=72813915",X104:X115),2)</f>
        <v>136.45</v>
      </c>
      <c r="AL117" s="50" t="n">
        <f aca="false">ROUND(SUMIF(AA104:AA115,"=72813915",Y104:Y115),2)</f>
        <v>75.96</v>
      </c>
      <c r="AM117" s="50"/>
      <c r="AN117" s="50"/>
      <c r="AO117" s="50" t="n">
        <f aca="false">ROUND(BB117,2)</f>
        <v>0</v>
      </c>
      <c r="AP117" s="50" t="n">
        <f aca="false">ROUND(BC117,2)</f>
        <v>0</v>
      </c>
      <c r="AQ117" s="50" t="n">
        <f aca="false">ROUND(BD117,2)</f>
        <v>0</v>
      </c>
      <c r="AR117" s="50" t="n">
        <f aca="false">ROUND(BE117,2)</f>
        <v>1050590.28</v>
      </c>
      <c r="AS117" s="50" t="n">
        <f aca="false">ROUND(BF117,2)</f>
        <v>1012658.34</v>
      </c>
      <c r="AT117" s="50" t="n">
        <f aca="false">ROUND(BG117,2)</f>
        <v>0</v>
      </c>
      <c r="AU117" s="50" t="n">
        <f aca="false">ROUND(BH117,2)</f>
        <v>37931.94</v>
      </c>
      <c r="AV117" s="50" t="n">
        <f aca="false">ROUND(BI117,2)</f>
        <v>490790.52</v>
      </c>
      <c r="AW117" s="50" t="n">
        <f aca="false">ROUND(BJ117,2)</f>
        <v>490790.52</v>
      </c>
      <c r="AX117" s="50" t="n">
        <f aca="false">ROUND(BK117,2)</f>
        <v>0</v>
      </c>
      <c r="AY117" s="50" t="n">
        <f aca="false">ROUND(BL117,2)</f>
        <v>490790.52</v>
      </c>
      <c r="AZ117" s="50" t="n">
        <f aca="false">ROUND(BM117,2)</f>
        <v>0</v>
      </c>
      <c r="BA117" s="50"/>
      <c r="BB117" s="50" t="n">
        <f aca="false">ROUND(SUMIF(AA104:AA115,"=72813915",FQ104:FQ115),2)</f>
        <v>0</v>
      </c>
      <c r="BC117" s="50" t="n">
        <f aca="false">ROUND(SUMIF(AA104:AA115,"=72813915",FR104:FR115),2)</f>
        <v>0</v>
      </c>
      <c r="BD117" s="50" t="n">
        <f aca="false">ROUND(SUMIF(AA104:AA115,"=72813915",GL104:GL115),2)</f>
        <v>0</v>
      </c>
      <c r="BE117" s="50" t="n">
        <f aca="false">ROUND(SUMIF(AA104:AA115,"=72813915",GM104:GM115),2)</f>
        <v>1050590.28</v>
      </c>
      <c r="BF117" s="50" t="n">
        <f aca="false">ROUND(SUMIF(AA104:AA115,"=72813915",GN104:GN115),2)</f>
        <v>1012658.34</v>
      </c>
      <c r="BG117" s="50" t="n">
        <f aca="false">ROUND(SUMIF(AA104:AA115,"=72813915",GO104:GO115),2)</f>
        <v>0</v>
      </c>
      <c r="BH117" s="50" t="n">
        <f aca="false">ROUND(SUMIF(AA104:AA115,"=72813915",GP104:GP115),2)</f>
        <v>37931.94</v>
      </c>
      <c r="BI117" s="50" t="n">
        <f aca="false">AC117-BB117</f>
        <v>490790.52</v>
      </c>
      <c r="BJ117" s="50" t="n">
        <f aca="false">AC117-BC117</f>
        <v>490790.52</v>
      </c>
      <c r="BK117" s="50" t="n">
        <f aca="false">BB117-BD117</f>
        <v>0</v>
      </c>
      <c r="BL117" s="50" t="n">
        <f aca="false">AC117-BB117-BC117+BD117</f>
        <v>490790.52</v>
      </c>
      <c r="BM117" s="50" t="n">
        <f aca="false">BC117-BD117</f>
        <v>0</v>
      </c>
      <c r="BN117" s="50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 t="n">
        <v>0</v>
      </c>
    </row>
    <row r="119" customFormat="false" ht="12.75" hidden="false" customHeight="false" outlineLevel="0" collapsed="false">
      <c r="A119" s="52" t="n">
        <v>50</v>
      </c>
      <c r="B119" s="52" t="n">
        <v>0</v>
      </c>
      <c r="C119" s="52" t="n">
        <v>0</v>
      </c>
      <c r="D119" s="52" t="n">
        <v>1</v>
      </c>
      <c r="E119" s="52" t="n">
        <v>201</v>
      </c>
      <c r="F119" s="52" t="n">
        <f aca="false">ROUND(Source!O117,O119)</f>
        <v>1048037.3</v>
      </c>
      <c r="G119" s="52" t="s">
        <v>79</v>
      </c>
      <c r="H119" s="52" t="s">
        <v>80</v>
      </c>
      <c r="I119" s="52"/>
      <c r="J119" s="52"/>
      <c r="K119" s="52" t="n">
        <v>201</v>
      </c>
      <c r="L119" s="52" t="n">
        <v>1</v>
      </c>
      <c r="M119" s="52" t="n">
        <v>3</v>
      </c>
      <c r="N119" s="52"/>
      <c r="O119" s="52" t="n">
        <v>2</v>
      </c>
      <c r="P119" s="52"/>
    </row>
    <row r="120" customFormat="false" ht="12.75" hidden="false" customHeight="false" outlineLevel="0" collapsed="false">
      <c r="A120" s="52" t="n">
        <v>50</v>
      </c>
      <c r="B120" s="52" t="n">
        <v>0</v>
      </c>
      <c r="C120" s="52" t="n">
        <v>0</v>
      </c>
      <c r="D120" s="52" t="n">
        <v>1</v>
      </c>
      <c r="E120" s="52" t="n">
        <v>202</v>
      </c>
      <c r="F120" s="52" t="n">
        <f aca="false">ROUND(Source!P117,O120)</f>
        <v>490790.52</v>
      </c>
      <c r="G120" s="52" t="s">
        <v>81</v>
      </c>
      <c r="H120" s="52" t="s">
        <v>82</v>
      </c>
      <c r="I120" s="52"/>
      <c r="J120" s="52"/>
      <c r="K120" s="52" t="n">
        <v>202</v>
      </c>
      <c r="L120" s="52" t="n">
        <v>2</v>
      </c>
      <c r="M120" s="52" t="n">
        <v>3</v>
      </c>
      <c r="N120" s="52"/>
      <c r="O120" s="52" t="n">
        <v>2</v>
      </c>
      <c r="P120" s="52"/>
    </row>
    <row r="121" customFormat="false" ht="12.75" hidden="false" customHeight="false" outlineLevel="0" collapsed="false">
      <c r="A121" s="52" t="n">
        <v>50</v>
      </c>
      <c r="B121" s="52" t="n">
        <v>0</v>
      </c>
      <c r="C121" s="52" t="n">
        <v>0</v>
      </c>
      <c r="D121" s="52" t="n">
        <v>1</v>
      </c>
      <c r="E121" s="52" t="n">
        <v>222</v>
      </c>
      <c r="F121" s="52" t="n">
        <f aca="false">ROUND(Source!AO117,O121)</f>
        <v>0</v>
      </c>
      <c r="G121" s="52" t="s">
        <v>83</v>
      </c>
      <c r="H121" s="52" t="s">
        <v>84</v>
      </c>
      <c r="I121" s="52"/>
      <c r="J121" s="52"/>
      <c r="K121" s="52" t="n">
        <v>222</v>
      </c>
      <c r="L121" s="52" t="n">
        <v>3</v>
      </c>
      <c r="M121" s="52" t="n">
        <v>3</v>
      </c>
      <c r="N121" s="52"/>
      <c r="O121" s="52" t="n">
        <v>2</v>
      </c>
      <c r="P121" s="52"/>
    </row>
    <row r="122" customFormat="false" ht="12.75" hidden="false" customHeight="false" outlineLevel="0" collapsed="false">
      <c r="A122" s="52" t="n">
        <v>50</v>
      </c>
      <c r="B122" s="52" t="n">
        <v>0</v>
      </c>
      <c r="C122" s="52" t="n">
        <v>0</v>
      </c>
      <c r="D122" s="52" t="n">
        <v>1</v>
      </c>
      <c r="E122" s="52" t="n">
        <v>225</v>
      </c>
      <c r="F122" s="52" t="n">
        <f aca="false">ROUND(Source!AV117,O122)</f>
        <v>490790.52</v>
      </c>
      <c r="G122" s="52" t="s">
        <v>85</v>
      </c>
      <c r="H122" s="52" t="s">
        <v>86</v>
      </c>
      <c r="I122" s="52"/>
      <c r="J122" s="52"/>
      <c r="K122" s="52" t="n">
        <v>225</v>
      </c>
      <c r="L122" s="52" t="n">
        <v>4</v>
      </c>
      <c r="M122" s="52" t="n">
        <v>3</v>
      </c>
      <c r="N122" s="52"/>
      <c r="O122" s="52" t="n">
        <v>2</v>
      </c>
      <c r="P122" s="52"/>
    </row>
    <row r="123" customFormat="false" ht="12.75" hidden="false" customHeight="false" outlineLevel="0" collapsed="false">
      <c r="A123" s="52" t="n">
        <v>50</v>
      </c>
      <c r="B123" s="52" t="n">
        <v>0</v>
      </c>
      <c r="C123" s="52" t="n">
        <v>0</v>
      </c>
      <c r="D123" s="52" t="n">
        <v>1</v>
      </c>
      <c r="E123" s="52" t="n">
        <v>226</v>
      </c>
      <c r="F123" s="52" t="n">
        <f aca="false">ROUND(Source!AW117,O123)</f>
        <v>490790.52</v>
      </c>
      <c r="G123" s="52" t="s">
        <v>87</v>
      </c>
      <c r="H123" s="52" t="s">
        <v>88</v>
      </c>
      <c r="I123" s="52"/>
      <c r="J123" s="52"/>
      <c r="K123" s="52" t="n">
        <v>226</v>
      </c>
      <c r="L123" s="52" t="n">
        <v>5</v>
      </c>
      <c r="M123" s="52" t="n">
        <v>3</v>
      </c>
      <c r="N123" s="52"/>
      <c r="O123" s="52" t="n">
        <v>2</v>
      </c>
      <c r="P123" s="52"/>
    </row>
    <row r="124" customFormat="false" ht="12.75" hidden="false" customHeight="false" outlineLevel="0" collapsed="false">
      <c r="A124" s="52" t="n">
        <v>50</v>
      </c>
      <c r="B124" s="52" t="n">
        <v>0</v>
      </c>
      <c r="C124" s="52" t="n">
        <v>0</v>
      </c>
      <c r="D124" s="52" t="n">
        <v>1</v>
      </c>
      <c r="E124" s="52" t="n">
        <v>227</v>
      </c>
      <c r="F124" s="52" t="n">
        <f aca="false">ROUND(Source!AX117,O124)</f>
        <v>0</v>
      </c>
      <c r="G124" s="52" t="s">
        <v>89</v>
      </c>
      <c r="H124" s="52" t="s">
        <v>90</v>
      </c>
      <c r="I124" s="52"/>
      <c r="J124" s="52"/>
      <c r="K124" s="52" t="n">
        <v>227</v>
      </c>
      <c r="L124" s="52" t="n">
        <v>6</v>
      </c>
      <c r="M124" s="52" t="n">
        <v>3</v>
      </c>
      <c r="N124" s="52"/>
      <c r="O124" s="52" t="n">
        <v>2</v>
      </c>
      <c r="P124" s="52"/>
    </row>
    <row r="125" customFormat="false" ht="12.75" hidden="false" customHeight="false" outlineLevel="0" collapsed="false">
      <c r="A125" s="52" t="n">
        <v>50</v>
      </c>
      <c r="B125" s="52" t="n">
        <v>0</v>
      </c>
      <c r="C125" s="52" t="n">
        <v>0</v>
      </c>
      <c r="D125" s="52" t="n">
        <v>1</v>
      </c>
      <c r="E125" s="52" t="n">
        <v>228</v>
      </c>
      <c r="F125" s="52" t="n">
        <f aca="false">ROUND(Source!AY117,O125)</f>
        <v>490790.52</v>
      </c>
      <c r="G125" s="52" t="s">
        <v>91</v>
      </c>
      <c r="H125" s="52" t="s">
        <v>92</v>
      </c>
      <c r="I125" s="52"/>
      <c r="J125" s="52"/>
      <c r="K125" s="52" t="n">
        <v>228</v>
      </c>
      <c r="L125" s="52" t="n">
        <v>7</v>
      </c>
      <c r="M125" s="52" t="n">
        <v>3</v>
      </c>
      <c r="N125" s="52"/>
      <c r="O125" s="52" t="n">
        <v>2</v>
      </c>
      <c r="P125" s="52"/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16</v>
      </c>
      <c r="F126" s="52" t="n">
        <f aca="false">ROUND(Source!AP117,O126)</f>
        <v>0</v>
      </c>
      <c r="G126" s="52" t="s">
        <v>93</v>
      </c>
      <c r="H126" s="52" t="s">
        <v>94</v>
      </c>
      <c r="I126" s="52"/>
      <c r="J126" s="52"/>
      <c r="K126" s="52" t="n">
        <v>216</v>
      </c>
      <c r="L126" s="52" t="n">
        <v>8</v>
      </c>
      <c r="M126" s="52" t="n">
        <v>3</v>
      </c>
      <c r="N126" s="52"/>
      <c r="O126" s="52" t="n">
        <v>2</v>
      </c>
      <c r="P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23</v>
      </c>
      <c r="F127" s="52" t="n">
        <f aca="false">ROUND(Source!AQ117,O127)</f>
        <v>0</v>
      </c>
      <c r="G127" s="52" t="s">
        <v>95</v>
      </c>
      <c r="H127" s="52" t="s">
        <v>96</v>
      </c>
      <c r="I127" s="52"/>
      <c r="J127" s="52"/>
      <c r="K127" s="52" t="n">
        <v>223</v>
      </c>
      <c r="L127" s="52" t="n">
        <v>9</v>
      </c>
      <c r="M127" s="52" t="n">
        <v>3</v>
      </c>
      <c r="N127" s="52"/>
      <c r="O127" s="52" t="n">
        <v>2</v>
      </c>
      <c r="P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29</v>
      </c>
      <c r="F128" s="52" t="n">
        <f aca="false">ROUND(Source!AZ117,O128)</f>
        <v>0</v>
      </c>
      <c r="G128" s="52" t="s">
        <v>97</v>
      </c>
      <c r="H128" s="52" t="s">
        <v>98</v>
      </c>
      <c r="I128" s="52"/>
      <c r="J128" s="52"/>
      <c r="K128" s="52" t="n">
        <v>229</v>
      </c>
      <c r="L128" s="52" t="n">
        <v>10</v>
      </c>
      <c r="M128" s="52" t="n">
        <v>3</v>
      </c>
      <c r="N128" s="52"/>
      <c r="O128" s="52" t="n">
        <v>2</v>
      </c>
      <c r="P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03</v>
      </c>
      <c r="F129" s="52" t="n">
        <f aca="false">ROUND(Source!Q117,O129)</f>
        <v>158897.51</v>
      </c>
      <c r="G129" s="52" t="s">
        <v>99</v>
      </c>
      <c r="H129" s="52" t="s">
        <v>100</v>
      </c>
      <c r="I129" s="52"/>
      <c r="J129" s="52"/>
      <c r="K129" s="52" t="n">
        <v>203</v>
      </c>
      <c r="L129" s="52" t="n">
        <v>11</v>
      </c>
      <c r="M129" s="52" t="n">
        <v>3</v>
      </c>
      <c r="N129" s="52"/>
      <c r="O129" s="52" t="n">
        <v>2</v>
      </c>
      <c r="P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04</v>
      </c>
      <c r="F130" s="52" t="n">
        <f aca="false">ROUND(Source!R117,O130)</f>
        <v>1401.54</v>
      </c>
      <c r="G130" s="52" t="s">
        <v>101</v>
      </c>
      <c r="H130" s="52" t="s">
        <v>102</v>
      </c>
      <c r="I130" s="52"/>
      <c r="J130" s="52"/>
      <c r="K130" s="52" t="n">
        <v>204</v>
      </c>
      <c r="L130" s="52" t="n">
        <v>12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05</v>
      </c>
      <c r="F131" s="52" t="n">
        <f aca="false">ROUND(Source!S117,O131)</f>
        <v>398349.27</v>
      </c>
      <c r="G131" s="52" t="s">
        <v>103</v>
      </c>
      <c r="H131" s="52" t="s">
        <v>104</v>
      </c>
      <c r="I131" s="52"/>
      <c r="J131" s="52"/>
      <c r="K131" s="52" t="n">
        <v>205</v>
      </c>
      <c r="L131" s="52" t="n">
        <v>13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14</v>
      </c>
      <c r="F132" s="52" t="n">
        <f aca="false">ROUND(Source!AS117,O132)</f>
        <v>1012658.34</v>
      </c>
      <c r="G132" s="52" t="s">
        <v>105</v>
      </c>
      <c r="H132" s="52" t="s">
        <v>106</v>
      </c>
      <c r="I132" s="52"/>
      <c r="J132" s="52"/>
      <c r="K132" s="52" t="n">
        <v>214</v>
      </c>
      <c r="L132" s="52" t="n">
        <v>14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15</v>
      </c>
      <c r="F133" s="52" t="n">
        <f aca="false">ROUND(Source!AT117,O133)</f>
        <v>0</v>
      </c>
      <c r="G133" s="52" t="s">
        <v>107</v>
      </c>
      <c r="H133" s="52" t="s">
        <v>108</v>
      </c>
      <c r="I133" s="52"/>
      <c r="J133" s="52"/>
      <c r="K133" s="52" t="n">
        <v>215</v>
      </c>
      <c r="L133" s="52" t="n">
        <v>15</v>
      </c>
      <c r="M133" s="52" t="n">
        <v>3</v>
      </c>
      <c r="N133" s="52"/>
      <c r="O133" s="52" t="n">
        <v>2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17</v>
      </c>
      <c r="F134" s="52" t="n">
        <f aca="false">ROUND(Source!AU117,O134)</f>
        <v>37931.94</v>
      </c>
      <c r="G134" s="52" t="s">
        <v>44</v>
      </c>
      <c r="H134" s="52" t="s">
        <v>109</v>
      </c>
      <c r="I134" s="52"/>
      <c r="J134" s="52"/>
      <c r="K134" s="52" t="n">
        <v>217</v>
      </c>
      <c r="L134" s="52" t="n">
        <v>16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06</v>
      </c>
      <c r="F135" s="52" t="n">
        <f aca="false">ROUND(Source!T117,O135)</f>
        <v>0</v>
      </c>
      <c r="G135" s="52" t="s">
        <v>110</v>
      </c>
      <c r="H135" s="52" t="s">
        <v>111</v>
      </c>
      <c r="I135" s="52"/>
      <c r="J135" s="52"/>
      <c r="K135" s="52" t="n">
        <v>206</v>
      </c>
      <c r="L135" s="52" t="n">
        <v>17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07</v>
      </c>
      <c r="F136" s="52" t="n">
        <f aca="false">Source!U117</f>
        <v>0.8079788880192</v>
      </c>
      <c r="G136" s="52" t="s">
        <v>112</v>
      </c>
      <c r="H136" s="52" t="s">
        <v>113</v>
      </c>
      <c r="I136" s="52"/>
      <c r="J136" s="52"/>
      <c r="K136" s="52" t="n">
        <v>207</v>
      </c>
      <c r="L136" s="52" t="n">
        <v>18</v>
      </c>
      <c r="M136" s="52" t="n">
        <v>3</v>
      </c>
      <c r="N136" s="52"/>
      <c r="O136" s="52" t="n">
        <v>-1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08</v>
      </c>
      <c r="F137" s="52" t="n">
        <f aca="false">Source!V117</f>
        <v>0</v>
      </c>
      <c r="G137" s="52" t="s">
        <v>114</v>
      </c>
      <c r="H137" s="52" t="s">
        <v>115</v>
      </c>
      <c r="I137" s="52"/>
      <c r="J137" s="52"/>
      <c r="K137" s="52" t="n">
        <v>208</v>
      </c>
      <c r="L137" s="52" t="n">
        <v>19</v>
      </c>
      <c r="M137" s="52" t="n">
        <v>3</v>
      </c>
      <c r="N137" s="52"/>
      <c r="O137" s="52" t="n">
        <v>-1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09</v>
      </c>
      <c r="F138" s="52" t="n">
        <f aca="false">ROUND(Source!W117,O138)</f>
        <v>73.46</v>
      </c>
      <c r="G138" s="52" t="s">
        <v>116</v>
      </c>
      <c r="H138" s="52" t="s">
        <v>117</v>
      </c>
      <c r="I138" s="52"/>
      <c r="J138" s="52"/>
      <c r="K138" s="52" t="n">
        <v>209</v>
      </c>
      <c r="L138" s="52" t="n">
        <v>20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10</v>
      </c>
      <c r="F139" s="52" t="n">
        <f aca="false">ROUND(Source!X117,O139)</f>
        <v>136.45</v>
      </c>
      <c r="G139" s="52" t="s">
        <v>118</v>
      </c>
      <c r="H139" s="52" t="s">
        <v>119</v>
      </c>
      <c r="I139" s="52"/>
      <c r="J139" s="52"/>
      <c r="K139" s="52" t="n">
        <v>210</v>
      </c>
      <c r="L139" s="52" t="n">
        <v>21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11</v>
      </c>
      <c r="F140" s="52" t="n">
        <f aca="false">ROUND(Source!Y117,O140)</f>
        <v>75.96</v>
      </c>
      <c r="G140" s="52" t="s">
        <v>120</v>
      </c>
      <c r="H140" s="52" t="s">
        <v>121</v>
      </c>
      <c r="I140" s="52"/>
      <c r="J140" s="52"/>
      <c r="K140" s="52" t="n">
        <v>211</v>
      </c>
      <c r="L140" s="52" t="n">
        <v>22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24</v>
      </c>
      <c r="F141" s="52" t="n">
        <f aca="false">ROUND(Source!AR117,O141)</f>
        <v>1050590.28</v>
      </c>
      <c r="G141" s="52" t="s">
        <v>122</v>
      </c>
      <c r="H141" s="52" t="s">
        <v>123</v>
      </c>
      <c r="I141" s="52"/>
      <c r="J141" s="52"/>
      <c r="K141" s="52" t="n">
        <v>224</v>
      </c>
      <c r="L141" s="52" t="n">
        <v>23</v>
      </c>
      <c r="M141" s="52" t="n">
        <v>3</v>
      </c>
      <c r="N141" s="52"/>
      <c r="O141" s="52" t="n">
        <v>2</v>
      </c>
      <c r="P141" s="52"/>
    </row>
    <row r="143" customFormat="false" ht="12.75" hidden="false" customHeight="false" outlineLevel="0" collapsed="false">
      <c r="A143" s="49" t="n">
        <v>4</v>
      </c>
      <c r="B143" s="49" t="n">
        <v>1</v>
      </c>
      <c r="C143" s="49"/>
      <c r="D143" s="49" t="n">
        <f aca="false">ROW(A155)</f>
        <v>155</v>
      </c>
      <c r="E143" s="49"/>
      <c r="F143" s="49" t="s">
        <v>65</v>
      </c>
      <c r="G143" s="49" t="s">
        <v>228</v>
      </c>
      <c r="H143" s="49"/>
      <c r="I143" s="49" t="n">
        <v>0</v>
      </c>
      <c r="J143" s="49"/>
      <c r="K143" s="49" t="n">
        <v>0</v>
      </c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 t="n">
        <v>0</v>
      </c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 t="n">
        <v>0</v>
      </c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 t="n">
        <v>0</v>
      </c>
    </row>
    <row r="145" customFormat="false" ht="12.75" hidden="false" customHeight="false" outlineLevel="0" collapsed="false">
      <c r="A145" s="50" t="n">
        <v>52</v>
      </c>
      <c r="B145" s="50" t="n">
        <f aca="false">B155</f>
        <v>1</v>
      </c>
      <c r="C145" s="50" t="n">
        <f aca="false">C155</f>
        <v>4</v>
      </c>
      <c r="D145" s="50" t="n">
        <f aca="false">D155</f>
        <v>143</v>
      </c>
      <c r="E145" s="50" t="n">
        <f aca="false">E155</f>
        <v>0</v>
      </c>
      <c r="F145" s="50" t="str">
        <f aca="false">F155</f>
        <v>Новый раздел</v>
      </c>
      <c r="G145" s="50" t="str">
        <f aca="false">G155</f>
        <v>Демонтаж байпасов</v>
      </c>
      <c r="H145" s="50"/>
      <c r="I145" s="50"/>
      <c r="J145" s="50"/>
      <c r="K145" s="50"/>
      <c r="L145" s="50"/>
      <c r="M145" s="50"/>
      <c r="N145" s="50"/>
      <c r="O145" s="50" t="n">
        <f aca="false">O155</f>
        <v>115672.2</v>
      </c>
      <c r="P145" s="50" t="n">
        <f aca="false">P155</f>
        <v>4671.17</v>
      </c>
      <c r="Q145" s="50" t="n">
        <f aca="false">Q155</f>
        <v>48099.06</v>
      </c>
      <c r="R145" s="50" t="n">
        <f aca="false">R155</f>
        <v>3382.6</v>
      </c>
      <c r="S145" s="50" t="n">
        <f aca="false">S155</f>
        <v>62901.97</v>
      </c>
      <c r="T145" s="50" t="n">
        <f aca="false">T155</f>
        <v>0</v>
      </c>
      <c r="U145" s="50" t="n">
        <f aca="false">U155</f>
        <v>303.151763223</v>
      </c>
      <c r="V145" s="50" t="n">
        <f aca="false">V155</f>
        <v>0</v>
      </c>
      <c r="W145" s="50" t="n">
        <f aca="false">W155</f>
        <v>0</v>
      </c>
      <c r="X145" s="50" t="n">
        <f aca="false">X155</f>
        <v>76932.56</v>
      </c>
      <c r="Y145" s="50" t="n">
        <f aca="false">Y155</f>
        <v>35941.94</v>
      </c>
      <c r="Z145" s="50" t="n">
        <f aca="false">Z155</f>
        <v>0</v>
      </c>
      <c r="AA145" s="50" t="n">
        <f aca="false">AA155</f>
        <v>0</v>
      </c>
      <c r="AB145" s="50" t="n">
        <f aca="false">AB155</f>
        <v>115672.2</v>
      </c>
      <c r="AC145" s="50" t="n">
        <f aca="false">AC155</f>
        <v>4671.17</v>
      </c>
      <c r="AD145" s="50" t="n">
        <f aca="false">AD155</f>
        <v>48099.06</v>
      </c>
      <c r="AE145" s="50" t="n">
        <f aca="false">AE155</f>
        <v>3382.6</v>
      </c>
      <c r="AF145" s="50" t="n">
        <f aca="false">AF155</f>
        <v>62901.97</v>
      </c>
      <c r="AG145" s="50" t="n">
        <f aca="false">AG155</f>
        <v>0</v>
      </c>
      <c r="AH145" s="50" t="n">
        <f aca="false">AH155</f>
        <v>303.151763223</v>
      </c>
      <c r="AI145" s="50" t="n">
        <f aca="false">AI155</f>
        <v>0</v>
      </c>
      <c r="AJ145" s="50" t="n">
        <f aca="false">AJ155</f>
        <v>0</v>
      </c>
      <c r="AK145" s="50" t="n">
        <f aca="false">AK155</f>
        <v>76932.56</v>
      </c>
      <c r="AL145" s="50" t="n">
        <f aca="false">AL155</f>
        <v>35941.94</v>
      </c>
      <c r="AM145" s="50" t="n">
        <f aca="false">AM155</f>
        <v>0</v>
      </c>
      <c r="AN145" s="50" t="n">
        <f aca="false">AN155</f>
        <v>0</v>
      </c>
      <c r="AO145" s="50" t="n">
        <f aca="false">AO155</f>
        <v>0</v>
      </c>
      <c r="AP145" s="50" t="n">
        <f aca="false">AP155</f>
        <v>0</v>
      </c>
      <c r="AQ145" s="50" t="n">
        <f aca="false">AQ155</f>
        <v>0</v>
      </c>
      <c r="AR145" s="50" t="n">
        <f aca="false">AR155</f>
        <v>234195.64</v>
      </c>
      <c r="AS145" s="50" t="n">
        <f aca="false">AS155</f>
        <v>195081.84</v>
      </c>
      <c r="AT145" s="50" t="n">
        <f aca="false">AT155</f>
        <v>0</v>
      </c>
      <c r="AU145" s="50" t="n">
        <f aca="false">AU155</f>
        <v>39113.8</v>
      </c>
      <c r="AV145" s="50" t="n">
        <f aca="false">AV155</f>
        <v>4671.17</v>
      </c>
      <c r="AW145" s="50" t="n">
        <f aca="false">AW155</f>
        <v>4671.17</v>
      </c>
      <c r="AX145" s="50" t="n">
        <f aca="false">AX155</f>
        <v>0</v>
      </c>
      <c r="AY145" s="50" t="n">
        <f aca="false">AY155</f>
        <v>4671.17</v>
      </c>
      <c r="AZ145" s="50" t="n">
        <f aca="false">AZ155</f>
        <v>0</v>
      </c>
      <c r="BA145" s="50" t="n">
        <f aca="false">BA155</f>
        <v>0</v>
      </c>
      <c r="BB145" s="50" t="n">
        <f aca="false">BB155</f>
        <v>0</v>
      </c>
      <c r="BC145" s="50" t="n">
        <f aca="false">BC155</f>
        <v>0</v>
      </c>
      <c r="BD145" s="50" t="n">
        <f aca="false">BD155</f>
        <v>0</v>
      </c>
      <c r="BE145" s="50" t="n">
        <f aca="false">BE155</f>
        <v>234195.64</v>
      </c>
      <c r="BF145" s="50" t="n">
        <f aca="false">BF155</f>
        <v>195081.84</v>
      </c>
      <c r="BG145" s="50" t="n">
        <f aca="false">BG155</f>
        <v>0</v>
      </c>
      <c r="BH145" s="50" t="n">
        <f aca="false">BH155</f>
        <v>39113.8</v>
      </c>
      <c r="BI145" s="50" t="n">
        <f aca="false">BI155</f>
        <v>4671.17</v>
      </c>
      <c r="BJ145" s="50" t="n">
        <f aca="false">BJ155</f>
        <v>4671.17</v>
      </c>
      <c r="BK145" s="50" t="n">
        <f aca="false">BK155</f>
        <v>0</v>
      </c>
      <c r="BL145" s="50" t="n">
        <f aca="false">BL155</f>
        <v>4671.17</v>
      </c>
      <c r="BM145" s="50" t="n">
        <f aca="false">BM155</f>
        <v>0</v>
      </c>
      <c r="BN145" s="50" t="n">
        <f aca="false">BN155</f>
        <v>0</v>
      </c>
      <c r="BO145" s="51" t="n">
        <f aca="false">BO155</f>
        <v>0</v>
      </c>
      <c r="BP145" s="51" t="n">
        <f aca="false">BP155</f>
        <v>0</v>
      </c>
      <c r="BQ145" s="51" t="n">
        <f aca="false">BQ155</f>
        <v>0</v>
      </c>
      <c r="BR145" s="51" t="n">
        <f aca="false">BR155</f>
        <v>0</v>
      </c>
      <c r="BS145" s="51" t="n">
        <f aca="false">BS155</f>
        <v>0</v>
      </c>
      <c r="BT145" s="51" t="n">
        <f aca="false">BT155</f>
        <v>0</v>
      </c>
      <c r="BU145" s="51" t="n">
        <f aca="false">BU155</f>
        <v>0</v>
      </c>
      <c r="BV145" s="51" t="n">
        <f aca="false">BV155</f>
        <v>0</v>
      </c>
      <c r="BW145" s="51" t="n">
        <f aca="false">BW155</f>
        <v>0</v>
      </c>
      <c r="BX145" s="51" t="n">
        <f aca="false">BX155</f>
        <v>0</v>
      </c>
      <c r="BY145" s="51" t="n">
        <f aca="false">BY155</f>
        <v>0</v>
      </c>
      <c r="BZ145" s="51" t="n">
        <f aca="false">BZ155</f>
        <v>0</v>
      </c>
      <c r="CA145" s="51" t="n">
        <f aca="false">CA155</f>
        <v>0</v>
      </c>
      <c r="CB145" s="51" t="n">
        <f aca="false">CB155</f>
        <v>0</v>
      </c>
      <c r="CC145" s="51" t="n">
        <f aca="false">CC155</f>
        <v>0</v>
      </c>
      <c r="CD145" s="51" t="n">
        <f aca="false">CD155</f>
        <v>0</v>
      </c>
      <c r="CE145" s="51" t="n">
        <f aca="false">CE155</f>
        <v>0</v>
      </c>
      <c r="CF145" s="51" t="n">
        <f aca="false">CF155</f>
        <v>0</v>
      </c>
      <c r="CG145" s="51" t="n">
        <f aca="false">CG155</f>
        <v>0</v>
      </c>
      <c r="CH145" s="51" t="n">
        <f aca="false">CH155</f>
        <v>0</v>
      </c>
      <c r="CI145" s="51" t="n">
        <f aca="false">CI155</f>
        <v>0</v>
      </c>
      <c r="CJ145" s="51" t="n">
        <f aca="false">CJ155</f>
        <v>0</v>
      </c>
      <c r="CK145" s="51" t="n">
        <f aca="false">CK155</f>
        <v>0</v>
      </c>
      <c r="CL145" s="51" t="n">
        <f aca="false">CL155</f>
        <v>0</v>
      </c>
      <c r="CM145" s="51" t="n">
        <f aca="false">CM155</f>
        <v>0</v>
      </c>
      <c r="CN145" s="51" t="n">
        <f aca="false">CN155</f>
        <v>0</v>
      </c>
      <c r="CO145" s="51" t="n">
        <f aca="false">CO155</f>
        <v>0</v>
      </c>
      <c r="CP145" s="51" t="n">
        <f aca="false">CP155</f>
        <v>0</v>
      </c>
      <c r="CQ145" s="51" t="n">
        <f aca="false">CQ155</f>
        <v>0</v>
      </c>
      <c r="CR145" s="51" t="n">
        <f aca="false">CR155</f>
        <v>0</v>
      </c>
      <c r="CS145" s="51" t="n">
        <f aca="false">CS155</f>
        <v>0</v>
      </c>
      <c r="CT145" s="51" t="n">
        <f aca="false">CT155</f>
        <v>0</v>
      </c>
      <c r="CU145" s="51" t="n">
        <f aca="false">CU155</f>
        <v>0</v>
      </c>
      <c r="CV145" s="51" t="n">
        <f aca="false">CV155</f>
        <v>0</v>
      </c>
      <c r="CW145" s="51" t="n">
        <f aca="false">CW155</f>
        <v>0</v>
      </c>
      <c r="CX145" s="51" t="n">
        <f aca="false">CX155</f>
        <v>0</v>
      </c>
      <c r="CY145" s="51" t="n">
        <f aca="false">CY155</f>
        <v>0</v>
      </c>
      <c r="CZ145" s="51" t="n">
        <f aca="false">CZ155</f>
        <v>0</v>
      </c>
      <c r="DA145" s="51" t="n">
        <f aca="false">DA155</f>
        <v>0</v>
      </c>
      <c r="DB145" s="51" t="n">
        <f aca="false">DB155</f>
        <v>0</v>
      </c>
      <c r="DC145" s="51" t="n">
        <f aca="false">DC155</f>
        <v>0</v>
      </c>
      <c r="DD145" s="51" t="n">
        <f aca="false">DD155</f>
        <v>0</v>
      </c>
      <c r="DE145" s="51" t="n">
        <f aca="false">DE155</f>
        <v>0</v>
      </c>
      <c r="DF145" s="51" t="n">
        <f aca="false">DF155</f>
        <v>0</v>
      </c>
      <c r="DG145" s="51" t="n">
        <f aca="false">DG155</f>
        <v>0</v>
      </c>
      <c r="DH145" s="51" t="n">
        <f aca="false">DH155</f>
        <v>0</v>
      </c>
      <c r="DI145" s="51" t="n">
        <f aca="false">DI155</f>
        <v>0</v>
      </c>
      <c r="DJ145" s="51" t="n">
        <f aca="false">DJ155</f>
        <v>0</v>
      </c>
      <c r="DK145" s="51" t="n">
        <f aca="false">DK155</f>
        <v>0</v>
      </c>
      <c r="DL145" s="51" t="n">
        <f aca="false">DL155</f>
        <v>0</v>
      </c>
      <c r="DM145" s="51" t="n">
        <f aca="false">DM155</f>
        <v>0</v>
      </c>
      <c r="DN145" s="51" t="n">
        <f aca="false">DN155</f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41)</f>
        <v>41</v>
      </c>
      <c r="D147" s="0" t="n">
        <f aca="false">ROW(EtalonRes!A43)</f>
        <v>43</v>
      </c>
      <c r="E147" s="0" t="s">
        <v>229</v>
      </c>
      <c r="F147" s="0" t="s">
        <v>230</v>
      </c>
      <c r="G147" s="0" t="s">
        <v>231</v>
      </c>
      <c r="H147" s="0" t="s">
        <v>232</v>
      </c>
      <c r="I147" s="0" t="n">
        <f aca="false">ROUND(15*2/1000,9)</f>
        <v>0.03</v>
      </c>
      <c r="J147" s="0" t="n">
        <v>0</v>
      </c>
      <c r="O147" s="0" t="n">
        <f aca="false">ROUND(CP147,2)</f>
        <v>3159.8</v>
      </c>
      <c r="P147" s="0" t="n">
        <f aca="false">ROUND(CQ147*I147,2)</f>
        <v>0</v>
      </c>
      <c r="Q147" s="0" t="n">
        <f aca="false">ROUND(CR147*I147,2)</f>
        <v>1136.44</v>
      </c>
      <c r="R147" s="0" t="n">
        <f aca="false">ROUND(CS147*I147,2)</f>
        <v>388.45</v>
      </c>
      <c r="S147" s="0" t="n">
        <f aca="false">ROUND(CT147*I147,2)</f>
        <v>2023.36</v>
      </c>
      <c r="T147" s="0" t="n">
        <f aca="false">ROUND(CU147*I147,2)</f>
        <v>0</v>
      </c>
      <c r="U147" s="0" t="n">
        <f aca="false">CV147*I147</f>
        <v>9.4090194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2266.16</v>
      </c>
      <c r="Y147" s="0" t="n">
        <f aca="false">ROUND(CZ147,2)</f>
        <v>1153.32</v>
      </c>
      <c r="AA147" s="0" t="n">
        <v>72813915</v>
      </c>
      <c r="AB147" s="0" t="n">
        <f aca="false">ROUND((AC147+AD147+AF147),2)</f>
        <v>8443.22</v>
      </c>
      <c r="AC147" s="0" t="n">
        <f aca="false">ROUND(((ES147*0)),2)</f>
        <v>0</v>
      </c>
      <c r="AD147" s="0" t="n">
        <f aca="false">ROUND(((ET147*1.15*0.6)),2)</f>
        <v>4733.7</v>
      </c>
      <c r="AE147" s="0" t="n">
        <f aca="false">ROUND(((EU147*1.15*0.6)),2)</f>
        <v>712.16</v>
      </c>
      <c r="AF147" s="0" t="n">
        <f aca="false">ROUND(((EV147*1.15*0.6)),2)</f>
        <v>3709.52</v>
      </c>
      <c r="AG147" s="0" t="n">
        <f aca="false">ROUND((AP147),2)</f>
        <v>0</v>
      </c>
      <c r="AH147" s="0" t="n">
        <f aca="false">((EW147*1.15*0.6))</f>
        <v>293.94</v>
      </c>
      <c r="AI147" s="0" t="n">
        <f aca="false">((EX147*1.15*0.6))</f>
        <v>0</v>
      </c>
      <c r="AJ147" s="0" t="n">
        <f aca="false">ROUND((AS147),2)</f>
        <v>0</v>
      </c>
      <c r="AK147" s="0" t="n">
        <v>17529.93</v>
      </c>
      <c r="AL147" s="0" t="n">
        <v>5293.38</v>
      </c>
      <c r="AM147" s="0" t="n">
        <v>6860.43</v>
      </c>
      <c r="AN147" s="0" t="n">
        <v>1032.11</v>
      </c>
      <c r="AO147" s="0" t="n">
        <v>5376.12</v>
      </c>
      <c r="AP147" s="0" t="n">
        <v>0</v>
      </c>
      <c r="AQ147" s="0" t="n">
        <v>426</v>
      </c>
      <c r="AR147" s="0" t="n">
        <v>0</v>
      </c>
      <c r="AS147" s="0" t="n">
        <v>0</v>
      </c>
      <c r="AT147" s="0" t="n">
        <v>112</v>
      </c>
      <c r="AU147" s="0" t="n">
        <v>57</v>
      </c>
      <c r="AV147" s="0" t="n">
        <v>1.067</v>
      </c>
      <c r="AW147" s="0" t="n">
        <v>1.003</v>
      </c>
      <c r="AZ147" s="0" t="n">
        <v>1</v>
      </c>
      <c r="BA147" s="0" t="n">
        <v>17.04</v>
      </c>
      <c r="BB147" s="0" t="n">
        <v>7.5</v>
      </c>
      <c r="BC147" s="0" t="n">
        <v>7.52</v>
      </c>
      <c r="BH147" s="0" t="n">
        <v>0</v>
      </c>
      <c r="BI147" s="0" t="n">
        <v>1</v>
      </c>
      <c r="BJ147" s="0" t="s">
        <v>233</v>
      </c>
      <c r="BM147" s="0" t="n">
        <v>142</v>
      </c>
      <c r="BN147" s="0" t="n">
        <v>0</v>
      </c>
      <c r="BO147" s="0" t="s">
        <v>230</v>
      </c>
      <c r="BP147" s="0" t="n">
        <v>1</v>
      </c>
      <c r="BQ147" s="0" t="n">
        <v>30</v>
      </c>
      <c r="BR147" s="0" t="n">
        <v>0</v>
      </c>
      <c r="BS147" s="0" t="n">
        <v>17.0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12</v>
      </c>
      <c r="CA147" s="0" t="n">
        <v>57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3159.8</v>
      </c>
      <c r="CQ147" s="0" t="n">
        <f aca="false">(AC147*BC147*AW147)</f>
        <v>0</v>
      </c>
      <c r="CR147" s="0" t="n">
        <f aca="false">(AD147*BB147*AV147)</f>
        <v>37881.43425</v>
      </c>
      <c r="CS147" s="0" t="n">
        <f aca="false">(AE147*BS147*AV147)</f>
        <v>12948.2652288</v>
      </c>
      <c r="CT147" s="0" t="n">
        <f aca="false">(AF147*BA147*AV147)</f>
        <v>67445.3055936</v>
      </c>
      <c r="CU147" s="0" t="n">
        <f aca="false">AG147</f>
        <v>0</v>
      </c>
      <c r="CV147" s="0" t="n">
        <f aca="false">(AH147*AV147)</f>
        <v>313.63398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2266.1632</v>
      </c>
      <c r="CZ147" s="0" t="n">
        <f aca="false">S147*(CA147/100)</f>
        <v>1153.3152</v>
      </c>
      <c r="DD147" s="0" t="s">
        <v>234</v>
      </c>
      <c r="DE147" s="0" t="s">
        <v>235</v>
      </c>
      <c r="DF147" s="0" t="s">
        <v>235</v>
      </c>
      <c r="DG147" s="0" t="s">
        <v>235</v>
      </c>
      <c r="DI147" s="0" t="s">
        <v>235</v>
      </c>
      <c r="DJ147" s="0" t="s">
        <v>235</v>
      </c>
      <c r="DN147" s="0" t="n">
        <v>133</v>
      </c>
      <c r="DO147" s="0" t="n">
        <v>113</v>
      </c>
      <c r="DP147" s="0" t="n">
        <v>1.067</v>
      </c>
      <c r="DQ147" s="0" t="n">
        <v>1.003</v>
      </c>
      <c r="DU147" s="0" t="n">
        <v>1003</v>
      </c>
      <c r="DV147" s="0" t="s">
        <v>232</v>
      </c>
      <c r="DW147" s="0" t="s">
        <v>232</v>
      </c>
      <c r="DX147" s="0" t="n">
        <v>1000</v>
      </c>
      <c r="EE147" s="0" t="n">
        <v>31721886</v>
      </c>
      <c r="EF147" s="0" t="n">
        <v>30</v>
      </c>
      <c r="EG147" s="0" t="s">
        <v>10</v>
      </c>
      <c r="EH147" s="0" t="n">
        <v>0</v>
      </c>
      <c r="EJ147" s="0" t="n">
        <v>1</v>
      </c>
      <c r="EK147" s="0" t="n">
        <v>142</v>
      </c>
      <c r="EL147" s="0" t="s">
        <v>155</v>
      </c>
      <c r="EM147" s="0" t="s">
        <v>156</v>
      </c>
      <c r="EQ147" s="0" t="n">
        <v>0</v>
      </c>
      <c r="ER147" s="0" t="n">
        <v>17529.93</v>
      </c>
      <c r="ES147" s="0" t="n">
        <v>5293.38</v>
      </c>
      <c r="ET147" s="0" t="n">
        <v>6860.43</v>
      </c>
      <c r="EU147" s="0" t="n">
        <v>1032.11</v>
      </c>
      <c r="EV147" s="0" t="n">
        <v>5376.12</v>
      </c>
      <c r="EW147" s="0" t="n">
        <v>426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112</v>
      </c>
      <c r="FY147" s="0" t="n">
        <v>57</v>
      </c>
      <c r="GD147" s="0" t="n">
        <v>0</v>
      </c>
      <c r="GF147" s="0" t="n">
        <v>-1123863028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648.71</v>
      </c>
      <c r="GL147" s="0" t="n">
        <f aca="false">ROUND(IF(AND(BH147=3,BI147=3,FS147&lt;&gt;0),P147,0),2)</f>
        <v>0</v>
      </c>
      <c r="GM147" s="0" t="n">
        <f aca="false">O147+X147+Y147+GK147</f>
        <v>7227.99</v>
      </c>
      <c r="GN147" s="0" t="n">
        <f aca="false">ROUND(IF(OR(BI147=0,BI147=1),O147+X147+Y147+GK147,0),2)</f>
        <v>7227.99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42)</f>
        <v>42</v>
      </c>
      <c r="D148" s="0" t="n">
        <f aca="false">ROW(EtalonRes!A44)</f>
        <v>44</v>
      </c>
      <c r="E148" s="0" t="s">
        <v>236</v>
      </c>
      <c r="F148" s="0" t="s">
        <v>237</v>
      </c>
      <c r="G148" s="0" t="s">
        <v>238</v>
      </c>
      <c r="H148" s="0" t="s">
        <v>239</v>
      </c>
      <c r="I148" s="0" t="n">
        <f aca="false">ROUND(19.69/100,9)</f>
        <v>0.1969</v>
      </c>
      <c r="J148" s="0" t="n">
        <v>0</v>
      </c>
      <c r="O148" s="0" t="n">
        <f aca="false">ROUND(CP148,2)</f>
        <v>819.1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819.1</v>
      </c>
      <c r="T148" s="0" t="n">
        <f aca="false">ROUND(CU148*I148,2)</f>
        <v>0</v>
      </c>
      <c r="U148" s="0" t="n">
        <f aca="false">CV148*I148</f>
        <v>4.414039223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810.91</v>
      </c>
      <c r="Y148" s="0" t="n">
        <f aca="false">ROUND(CZ148,2)</f>
        <v>360.4</v>
      </c>
      <c r="AA148" s="0" t="n">
        <v>72813915</v>
      </c>
      <c r="AB148" s="0" t="n">
        <f aca="false">ROUND((AC148+AD148+AF148),2)</f>
        <v>228.8</v>
      </c>
      <c r="AC148" s="0" t="n">
        <f aca="false">ROUND((ES148),2)</f>
        <v>0</v>
      </c>
      <c r="AD148" s="0" t="n">
        <f aca="false">ROUND(((ET148*1.1)),2)</f>
        <v>0</v>
      </c>
      <c r="AE148" s="0" t="n">
        <f aca="false">ROUND(((EU148*1.1)),2)</f>
        <v>0</v>
      </c>
      <c r="AF148" s="0" t="n">
        <f aca="false">ROUND(((EV148*1.1)),2)</f>
        <v>228.8</v>
      </c>
      <c r="AG148" s="0" t="n">
        <f aca="false">ROUND((AP148),2)</f>
        <v>0</v>
      </c>
      <c r="AH148" s="0" t="n">
        <f aca="false">((EW148*1.1))</f>
        <v>21.01</v>
      </c>
      <c r="AI148" s="0" t="n">
        <f aca="false">((EX148*1.1))</f>
        <v>0</v>
      </c>
      <c r="AJ148" s="0" t="n">
        <f aca="false">ROUND((AS148),2)</f>
        <v>0</v>
      </c>
      <c r="AK148" s="0" t="n">
        <v>208</v>
      </c>
      <c r="AL148" s="0" t="n">
        <v>0</v>
      </c>
      <c r="AM148" s="0" t="n">
        <v>0</v>
      </c>
      <c r="AN148" s="0" t="n">
        <v>0</v>
      </c>
      <c r="AO148" s="0" t="n">
        <v>208</v>
      </c>
      <c r="AP148" s="0" t="n">
        <v>0</v>
      </c>
      <c r="AQ148" s="0" t="n">
        <v>19.1</v>
      </c>
      <c r="AR148" s="0" t="n">
        <v>0</v>
      </c>
      <c r="AS148" s="0" t="n">
        <v>0</v>
      </c>
      <c r="AT148" s="0" t="n">
        <v>99</v>
      </c>
      <c r="AU148" s="0" t="n">
        <v>44</v>
      </c>
      <c r="AV148" s="0" t="n">
        <v>1.067</v>
      </c>
      <c r="AW148" s="0" t="n">
        <v>1.003</v>
      </c>
      <c r="AZ148" s="0" t="n">
        <v>1</v>
      </c>
      <c r="BA148" s="0" t="n">
        <v>17.04</v>
      </c>
      <c r="BB148" s="0" t="n">
        <v>1</v>
      </c>
      <c r="BC148" s="0" t="n">
        <v>1</v>
      </c>
      <c r="BH148" s="0" t="n">
        <v>0</v>
      </c>
      <c r="BI148" s="0" t="n">
        <v>1</v>
      </c>
      <c r="BJ148" s="0" t="s">
        <v>240</v>
      </c>
      <c r="BM148" s="0" t="n">
        <v>651</v>
      </c>
      <c r="BN148" s="0" t="n">
        <v>0</v>
      </c>
      <c r="BO148" s="0" t="s">
        <v>237</v>
      </c>
      <c r="BP148" s="0" t="n">
        <v>1</v>
      </c>
      <c r="BQ148" s="0" t="n">
        <v>60</v>
      </c>
      <c r="BR148" s="0" t="n">
        <v>0</v>
      </c>
      <c r="BS148" s="0" t="n">
        <v>17.04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99</v>
      </c>
      <c r="CA148" s="0" t="n">
        <v>44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819.1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4159.968384</v>
      </c>
      <c r="CU148" s="0" t="n">
        <f aca="false">AG148</f>
        <v>0</v>
      </c>
      <c r="CV148" s="0" t="n">
        <f aca="false">(AH148*AV148)</f>
        <v>22.41767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810.909</v>
      </c>
      <c r="CZ148" s="0" t="n">
        <f aca="false">S148*(CA148/100)</f>
        <v>360.404</v>
      </c>
      <c r="DE148" s="0" t="s">
        <v>241</v>
      </c>
      <c r="DF148" s="0" t="s">
        <v>241</v>
      </c>
      <c r="DG148" s="0" t="s">
        <v>241</v>
      </c>
      <c r="DI148" s="0" t="s">
        <v>241</v>
      </c>
      <c r="DJ148" s="0" t="s">
        <v>241</v>
      </c>
      <c r="DN148" s="0" t="n">
        <v>116</v>
      </c>
      <c r="DO148" s="0" t="n">
        <v>68</v>
      </c>
      <c r="DP148" s="0" t="n">
        <v>1.067</v>
      </c>
      <c r="DQ148" s="0" t="n">
        <v>1.003</v>
      </c>
      <c r="DU148" s="0" t="n">
        <v>1005</v>
      </c>
      <c r="DV148" s="0" t="s">
        <v>239</v>
      </c>
      <c r="DW148" s="0" t="s">
        <v>239</v>
      </c>
      <c r="DX148" s="0" t="n">
        <v>100</v>
      </c>
      <c r="EE148" s="0" t="n">
        <v>31722395</v>
      </c>
      <c r="EF148" s="0" t="n">
        <v>60</v>
      </c>
      <c r="EG148" s="0" t="s">
        <v>242</v>
      </c>
      <c r="EH148" s="0" t="n">
        <v>0</v>
      </c>
      <c r="EJ148" s="0" t="n">
        <v>1</v>
      </c>
      <c r="EK148" s="0" t="n">
        <v>651</v>
      </c>
      <c r="EL148" s="0" t="s">
        <v>243</v>
      </c>
      <c r="EM148" s="0" t="s">
        <v>244</v>
      </c>
      <c r="EQ148" s="0" t="n">
        <v>0</v>
      </c>
      <c r="ER148" s="0" t="n">
        <v>208</v>
      </c>
      <c r="ES148" s="0" t="n">
        <v>0</v>
      </c>
      <c r="ET148" s="0" t="n">
        <v>0</v>
      </c>
      <c r="EU148" s="0" t="n">
        <v>0</v>
      </c>
      <c r="EV148" s="0" t="n">
        <v>208</v>
      </c>
      <c r="EW148" s="0" t="n">
        <v>19.1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99</v>
      </c>
      <c r="FY148" s="0" t="n">
        <v>44</v>
      </c>
      <c r="GD148" s="0" t="n">
        <v>0</v>
      </c>
      <c r="GF148" s="0" t="n">
        <v>-1033019334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990.41</v>
      </c>
      <c r="GN148" s="0" t="n">
        <f aca="false">ROUND(IF(OR(BI148=0,BI148=1),O148+X148+Y148+GK148,0),2)</f>
        <v>1990.41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48)</f>
        <v>48</v>
      </c>
      <c r="D149" s="0" t="n">
        <f aca="false">ROW(EtalonRes!A50)</f>
        <v>50</v>
      </c>
      <c r="E149" s="0" t="s">
        <v>245</v>
      </c>
      <c r="F149" s="0" t="s">
        <v>246</v>
      </c>
      <c r="G149" s="0" t="s">
        <v>247</v>
      </c>
      <c r="H149" s="0" t="s">
        <v>219</v>
      </c>
      <c r="I149" s="0" t="n">
        <f aca="false">ROUND(I148*100,9)</f>
        <v>19.69</v>
      </c>
      <c r="J149" s="0" t="n">
        <v>0</v>
      </c>
      <c r="O149" s="0" t="n">
        <f aca="false">ROUND(CP149,2)</f>
        <v>15283.74</v>
      </c>
      <c r="P149" s="0" t="n">
        <f aca="false">ROUND(CQ149*I149,2)</f>
        <v>4671.17</v>
      </c>
      <c r="Q149" s="0" t="n">
        <f aca="false">ROUND(CR149*I149,2)</f>
        <v>565.76</v>
      </c>
      <c r="R149" s="0" t="n">
        <f aca="false">ROUND(CS149*I149,2)</f>
        <v>302.11</v>
      </c>
      <c r="S149" s="0" t="n">
        <f aca="false">ROUND(CT149*I149,2)</f>
        <v>10046.81</v>
      </c>
      <c r="T149" s="0" t="n">
        <f aca="false">ROUND(CU149*I149,2)</f>
        <v>0</v>
      </c>
      <c r="U149" s="0" t="n">
        <f aca="false">CV149*I149</f>
        <v>45.353946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8338.85</v>
      </c>
      <c r="Y149" s="0" t="n">
        <f aca="false">ROUND(CZ149,2)</f>
        <v>4420.6</v>
      </c>
      <c r="AA149" s="0" t="n">
        <v>72813915</v>
      </c>
      <c r="AB149" s="0" t="n">
        <f aca="false">ROUND((AC149+AD149+AF149),2)</f>
        <v>99.87</v>
      </c>
      <c r="AC149" s="0" t="n">
        <f aca="false">ROUND((ES149),2)</f>
        <v>66.9</v>
      </c>
      <c r="AD149" s="0" t="n">
        <f aca="false">ROUND(((ET149*1.1)),2)</f>
        <v>4.37</v>
      </c>
      <c r="AE149" s="0" t="n">
        <f aca="false">ROUND(((EU149*1.1)),2)</f>
        <v>0.86</v>
      </c>
      <c r="AF149" s="0" t="n">
        <f aca="false">ROUND(((EV149*1.1)),2)</f>
        <v>28.6</v>
      </c>
      <c r="AG149" s="0" t="n">
        <f aca="false">ROUND((AP149),2)</f>
        <v>0</v>
      </c>
      <c r="AH149" s="0" t="n">
        <f aca="false">((EW149*1.1))</f>
        <v>2.2</v>
      </c>
      <c r="AI149" s="0" t="n">
        <f aca="false">((EX149*1.1))</f>
        <v>0</v>
      </c>
      <c r="AJ149" s="0" t="n">
        <f aca="false">ROUND((AS149),2)</f>
        <v>0</v>
      </c>
      <c r="AK149" s="0" t="n">
        <v>96.87</v>
      </c>
      <c r="AL149" s="0" t="n">
        <v>66.9</v>
      </c>
      <c r="AM149" s="0" t="n">
        <v>3.97</v>
      </c>
      <c r="AN149" s="0" t="n">
        <v>0.78</v>
      </c>
      <c r="AO149" s="0" t="n">
        <v>26</v>
      </c>
      <c r="AP149" s="0" t="n">
        <v>0</v>
      </c>
      <c r="AQ149" s="0" t="n">
        <v>2</v>
      </c>
      <c r="AR149" s="0" t="n">
        <v>0</v>
      </c>
      <c r="AS149" s="0" t="n">
        <v>0</v>
      </c>
      <c r="AT149" s="0" t="n">
        <v>83</v>
      </c>
      <c r="AU149" s="0" t="n">
        <v>44</v>
      </c>
      <c r="AV149" s="0" t="n">
        <v>1.047</v>
      </c>
      <c r="AW149" s="0" t="n">
        <v>1.019</v>
      </c>
      <c r="AZ149" s="0" t="n">
        <v>1</v>
      </c>
      <c r="BA149" s="0" t="n">
        <v>17.04</v>
      </c>
      <c r="BB149" s="0" t="n">
        <v>6.28</v>
      </c>
      <c r="BC149" s="0" t="n">
        <v>3.48</v>
      </c>
      <c r="BH149" s="0" t="n">
        <v>0</v>
      </c>
      <c r="BI149" s="0" t="n">
        <v>1</v>
      </c>
      <c r="BJ149" s="0" t="s">
        <v>248</v>
      </c>
      <c r="BM149" s="0" t="n">
        <v>143</v>
      </c>
      <c r="BN149" s="0" t="n">
        <v>0</v>
      </c>
      <c r="BO149" s="0" t="s">
        <v>246</v>
      </c>
      <c r="BP149" s="0" t="n">
        <v>1</v>
      </c>
      <c r="BQ149" s="0" t="n">
        <v>30</v>
      </c>
      <c r="BR149" s="0" t="n">
        <v>0</v>
      </c>
      <c r="BS149" s="0" t="n">
        <v>17.04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83</v>
      </c>
      <c r="CA149" s="0" t="n">
        <v>44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15283.74</v>
      </c>
      <c r="CQ149" s="0" t="n">
        <f aca="false">(AC149*BC149*AW149)</f>
        <v>237.235428</v>
      </c>
      <c r="CR149" s="0" t="n">
        <f aca="false">(AD149*BB149*AV149)</f>
        <v>28.7334492</v>
      </c>
      <c r="CS149" s="0" t="n">
        <f aca="false">(AE149*BS149*AV149)</f>
        <v>15.3431568</v>
      </c>
      <c r="CT149" s="0" t="n">
        <f aca="false">(AF149*BA149*AV149)</f>
        <v>510.249168</v>
      </c>
      <c r="CU149" s="0" t="n">
        <f aca="false">AG149</f>
        <v>0</v>
      </c>
      <c r="CV149" s="0" t="n">
        <f aca="false">(AH149*AV149)</f>
        <v>2.3034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8338.8523</v>
      </c>
      <c r="CZ149" s="0" t="n">
        <f aca="false">S149*(CA149/100)</f>
        <v>4420.5964</v>
      </c>
      <c r="DE149" s="0" t="s">
        <v>241</v>
      </c>
      <c r="DF149" s="0" t="s">
        <v>241</v>
      </c>
      <c r="DG149" s="0" t="s">
        <v>241</v>
      </c>
      <c r="DI149" s="0" t="s">
        <v>241</v>
      </c>
      <c r="DJ149" s="0" t="s">
        <v>241</v>
      </c>
      <c r="DN149" s="0" t="n">
        <v>98</v>
      </c>
      <c r="DO149" s="0" t="n">
        <v>73</v>
      </c>
      <c r="DP149" s="0" t="n">
        <v>1.047</v>
      </c>
      <c r="DQ149" s="0" t="n">
        <v>1.019</v>
      </c>
      <c r="DU149" s="0" t="n">
        <v>1005</v>
      </c>
      <c r="DV149" s="0" t="s">
        <v>219</v>
      </c>
      <c r="DW149" s="0" t="s">
        <v>219</v>
      </c>
      <c r="DX149" s="0" t="n">
        <v>1</v>
      </c>
      <c r="EE149" s="0" t="n">
        <v>31721887</v>
      </c>
      <c r="EF149" s="0" t="n">
        <v>30</v>
      </c>
      <c r="EG149" s="0" t="s">
        <v>10</v>
      </c>
      <c r="EH149" s="0" t="n">
        <v>0</v>
      </c>
      <c r="EJ149" s="0" t="n">
        <v>1</v>
      </c>
      <c r="EK149" s="0" t="n">
        <v>143</v>
      </c>
      <c r="EL149" s="0" t="s">
        <v>249</v>
      </c>
      <c r="EM149" s="0" t="s">
        <v>250</v>
      </c>
      <c r="EQ149" s="0" t="n">
        <v>0</v>
      </c>
      <c r="ER149" s="0" t="n">
        <v>96.87</v>
      </c>
      <c r="ES149" s="0" t="n">
        <v>66.9</v>
      </c>
      <c r="ET149" s="0" t="n">
        <v>3.97</v>
      </c>
      <c r="EU149" s="0" t="n">
        <v>0.78</v>
      </c>
      <c r="EV149" s="0" t="n">
        <v>26</v>
      </c>
      <c r="EW149" s="0" t="n">
        <v>2</v>
      </c>
      <c r="EX149" s="0" t="n">
        <v>0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83</v>
      </c>
      <c r="FY149" s="0" t="n">
        <v>44</v>
      </c>
      <c r="GD149" s="0" t="n">
        <v>0</v>
      </c>
      <c r="GF149" s="0" t="n">
        <v>493252230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504.52</v>
      </c>
      <c r="GL149" s="0" t="n">
        <f aca="false">ROUND(IF(AND(BH149=3,BI149=3,FS149&lt;&gt;0),P149,0),2)</f>
        <v>0</v>
      </c>
      <c r="GM149" s="0" t="n">
        <f aca="false">O149+X149+Y149+GK149</f>
        <v>28547.71</v>
      </c>
      <c r="GN149" s="0" t="n">
        <f aca="false">ROUND(IF(OR(BI149=0,BI149=1),O149+X149+Y149+GK149,0),2)</f>
        <v>28547.71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58)</f>
        <v>58</v>
      </c>
      <c r="D150" s="0" t="n">
        <f aca="false">ROW(EtalonRes!A65)</f>
        <v>65</v>
      </c>
      <c r="E150" s="0" t="s">
        <v>251</v>
      </c>
      <c r="F150" s="0" t="s">
        <v>252</v>
      </c>
      <c r="G150" s="0" t="s">
        <v>253</v>
      </c>
      <c r="H150" s="0" t="s">
        <v>169</v>
      </c>
      <c r="I150" s="0" t="n">
        <f aca="false">ROUND(29.5/100,9)</f>
        <v>0.295</v>
      </c>
      <c r="J150" s="0" t="n">
        <v>0</v>
      </c>
      <c r="O150" s="0" t="n">
        <f aca="false">ROUND(CP150,2)</f>
        <v>51433.69</v>
      </c>
      <c r="P150" s="0" t="n">
        <f aca="false">ROUND(CQ150*I150,2)</f>
        <v>0</v>
      </c>
      <c r="Q150" s="0" t="n">
        <f aca="false">ROUND(CR150*I150,2)</f>
        <v>1420.99</v>
      </c>
      <c r="R150" s="0" t="n">
        <f aca="false">ROUND(CS150*I150,2)</f>
        <v>526.09</v>
      </c>
      <c r="S150" s="0" t="n">
        <f aca="false">ROUND(CT150*I150,2)</f>
        <v>50012.7</v>
      </c>
      <c r="T150" s="0" t="n">
        <f aca="false">ROUND(CU150*I150,2)</f>
        <v>0</v>
      </c>
      <c r="U150" s="0" t="n">
        <f aca="false">CV150*I150</f>
        <v>243.9747586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65516.64</v>
      </c>
      <c r="Y150" s="0" t="n">
        <f aca="false">ROUND(CZ150,2)</f>
        <v>30007.62</v>
      </c>
      <c r="AA150" s="0" t="n">
        <v>72813915</v>
      </c>
      <c r="AB150" s="0" t="n">
        <f aca="false">ROUND((AC150+AD150+AF150),2)</f>
        <v>9720.31</v>
      </c>
      <c r="AC150" s="0" t="n">
        <f aca="false">ROUND(((ES150*0)),2)</f>
        <v>0</v>
      </c>
      <c r="AD150" s="0" t="n">
        <f aca="false">ROUND(((ET150*1.15*0.8)),2)</f>
        <v>567.4</v>
      </c>
      <c r="AE150" s="0" t="n">
        <f aca="false">ROUND(((EU150*1.15*0.8)),2)</f>
        <v>96.28</v>
      </c>
      <c r="AF150" s="0" t="n">
        <f aca="false">ROUND(((EV150*1.15*0.8)),2)</f>
        <v>9152.91</v>
      </c>
      <c r="AG150" s="0" t="n">
        <f aca="false">ROUND((AP150),2)</f>
        <v>0</v>
      </c>
      <c r="AH150" s="0" t="n">
        <f aca="false">((EW150*1.15*0.8))</f>
        <v>760.84</v>
      </c>
      <c r="AI150" s="0" t="n">
        <f aca="false">((EX150*1.15*0.8))</f>
        <v>0</v>
      </c>
      <c r="AJ150" s="0" t="n">
        <f aca="false">ROUND((AS150),2)</f>
        <v>0</v>
      </c>
      <c r="AK150" s="0" t="n">
        <v>15403.55</v>
      </c>
      <c r="AL150" s="0" t="n">
        <v>4838</v>
      </c>
      <c r="AM150" s="0" t="n">
        <v>616.74</v>
      </c>
      <c r="AN150" s="0" t="n">
        <v>104.65</v>
      </c>
      <c r="AO150" s="0" t="n">
        <v>9948.81</v>
      </c>
      <c r="AP150" s="0" t="n">
        <v>0</v>
      </c>
      <c r="AQ150" s="0" t="n">
        <v>827</v>
      </c>
      <c r="AR150" s="0" t="n">
        <v>0</v>
      </c>
      <c r="AS150" s="0" t="n">
        <v>0</v>
      </c>
      <c r="AT150" s="0" t="n">
        <v>131</v>
      </c>
      <c r="AU150" s="0" t="n">
        <v>60</v>
      </c>
      <c r="AV150" s="0" t="n">
        <v>1.087</v>
      </c>
      <c r="AW150" s="0" t="n">
        <v>1.003</v>
      </c>
      <c r="AZ150" s="0" t="n">
        <v>1</v>
      </c>
      <c r="BA150" s="0" t="n">
        <v>17.04</v>
      </c>
      <c r="BB150" s="0" t="n">
        <v>7.81</v>
      </c>
      <c r="BC150" s="0" t="n">
        <v>4.09</v>
      </c>
      <c r="BH150" s="0" t="n">
        <v>0</v>
      </c>
      <c r="BI150" s="0" t="n">
        <v>1</v>
      </c>
      <c r="BJ150" s="0" t="s">
        <v>254</v>
      </c>
      <c r="BM150" s="0" t="n">
        <v>58</v>
      </c>
      <c r="BN150" s="0" t="n">
        <v>0</v>
      </c>
      <c r="BO150" s="0" t="s">
        <v>252</v>
      </c>
      <c r="BP150" s="0" t="n">
        <v>1</v>
      </c>
      <c r="BQ150" s="0" t="n">
        <v>30</v>
      </c>
      <c r="BR150" s="0" t="n">
        <v>0</v>
      </c>
      <c r="BS150" s="0" t="n">
        <v>17.04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131</v>
      </c>
      <c r="CA150" s="0" t="n">
        <v>6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51433.69</v>
      </c>
      <c r="CQ150" s="0" t="n">
        <f aca="false">(AC150*BC150*AW150)</f>
        <v>0</v>
      </c>
      <c r="CR150" s="0" t="n">
        <f aca="false">(AD150*BB150*AV150)</f>
        <v>4816.925278</v>
      </c>
      <c r="CS150" s="0" t="n">
        <f aca="false">(AE150*BS150*AV150)</f>
        <v>1783.3443744</v>
      </c>
      <c r="CT150" s="0" t="n">
        <f aca="false">(AF150*BA150*AV150)</f>
        <v>169534.5924168</v>
      </c>
      <c r="CU150" s="0" t="n">
        <f aca="false">AG150</f>
        <v>0</v>
      </c>
      <c r="CV150" s="0" t="n">
        <f aca="false">(AH150*AV150)</f>
        <v>827.03308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65516.637</v>
      </c>
      <c r="CZ150" s="0" t="n">
        <f aca="false">S150*(CA150/100)</f>
        <v>30007.62</v>
      </c>
      <c r="DD150" s="0" t="s">
        <v>234</v>
      </c>
      <c r="DE150" s="0" t="s">
        <v>255</v>
      </c>
      <c r="DF150" s="0" t="s">
        <v>255</v>
      </c>
      <c r="DG150" s="0" t="s">
        <v>255</v>
      </c>
      <c r="DI150" s="0" t="s">
        <v>255</v>
      </c>
      <c r="DJ150" s="0" t="s">
        <v>255</v>
      </c>
      <c r="DN150" s="0" t="n">
        <v>159</v>
      </c>
      <c r="DO150" s="0" t="n">
        <v>119</v>
      </c>
      <c r="DP150" s="0" t="n">
        <v>1.087</v>
      </c>
      <c r="DQ150" s="0" t="n">
        <v>1.003</v>
      </c>
      <c r="DU150" s="0" t="n">
        <v>1007</v>
      </c>
      <c r="DV150" s="0" t="s">
        <v>169</v>
      </c>
      <c r="DW150" s="0" t="s">
        <v>169</v>
      </c>
      <c r="DX150" s="0" t="n">
        <v>100</v>
      </c>
      <c r="EE150" s="0" t="n">
        <v>31721802</v>
      </c>
      <c r="EF150" s="0" t="n">
        <v>30</v>
      </c>
      <c r="EG150" s="0" t="s">
        <v>10</v>
      </c>
      <c r="EH150" s="0" t="n">
        <v>0</v>
      </c>
      <c r="EJ150" s="0" t="n">
        <v>1</v>
      </c>
      <c r="EK150" s="0" t="n">
        <v>58</v>
      </c>
      <c r="EL150" s="0" t="s">
        <v>256</v>
      </c>
      <c r="EM150" s="0" t="s">
        <v>257</v>
      </c>
      <c r="EQ150" s="0" t="n">
        <v>0</v>
      </c>
      <c r="ER150" s="0" t="n">
        <v>15403.55</v>
      </c>
      <c r="ES150" s="0" t="n">
        <v>4838</v>
      </c>
      <c r="ET150" s="0" t="n">
        <v>616.74</v>
      </c>
      <c r="EU150" s="0" t="n">
        <v>104.65</v>
      </c>
      <c r="EV150" s="0" t="n">
        <v>9948.81</v>
      </c>
      <c r="EW150" s="0" t="n">
        <v>827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131</v>
      </c>
      <c r="FY150" s="0" t="n">
        <v>60</v>
      </c>
      <c r="GD150" s="0" t="n">
        <v>0</v>
      </c>
      <c r="GF150" s="0" t="n">
        <v>-1075118997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878.57</v>
      </c>
      <c r="GL150" s="0" t="n">
        <f aca="false">ROUND(IF(AND(BH150=3,BI150=3,FS150&lt;&gt;0),P150,0),2)</f>
        <v>0</v>
      </c>
      <c r="GM150" s="0" t="n">
        <f aca="false">O150+X150+Y150+GK150</f>
        <v>147836.52</v>
      </c>
      <c r="GN150" s="0" t="n">
        <f aca="false">ROUND(IF(OR(BI150=0,BI150=1),O150+X150+Y150+GK150,0),2)</f>
        <v>147836.52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59)</f>
        <v>59</v>
      </c>
      <c r="D151" s="0" t="n">
        <f aca="false">ROW(EtalonRes!A66)</f>
        <v>66</v>
      </c>
      <c r="E151" s="0" t="s">
        <v>258</v>
      </c>
      <c r="F151" s="0" t="s">
        <v>259</v>
      </c>
      <c r="G151" s="0" t="s">
        <v>260</v>
      </c>
      <c r="H151" s="0" t="s">
        <v>146</v>
      </c>
      <c r="I151" s="0" t="n">
        <f aca="false">ROUND(0.221+0.187+0.168+0.155+73.75,9)</f>
        <v>74.481</v>
      </c>
      <c r="J151" s="0" t="n">
        <v>0</v>
      </c>
      <c r="O151" s="0" t="n">
        <f aca="false">ROUND(CP151,2)</f>
        <v>5862.07</v>
      </c>
      <c r="P151" s="0" t="n">
        <f aca="false">ROUND(CQ151*I151,2)</f>
        <v>0</v>
      </c>
      <c r="Q151" s="0" t="n">
        <f aca="false">ROUND(CR151*I151,2)</f>
        <v>5862.07</v>
      </c>
      <c r="R151" s="0" t="n">
        <f aca="false">ROUND(CS151*I151,2)</f>
        <v>2165.95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2813915</v>
      </c>
      <c r="AB151" s="0" t="n">
        <f aca="false">ROUND((AC151+AD151+AF151),2)</f>
        <v>9.75</v>
      </c>
      <c r="AC151" s="0" t="n">
        <f aca="false">ROUND((ES151),2)</f>
        <v>0</v>
      </c>
      <c r="AD151" s="0" t="n">
        <f aca="false">ROUND(((ET151*1.1)),2)</f>
        <v>9.75</v>
      </c>
      <c r="AE151" s="0" t="n">
        <f aca="false">ROUND(((EU151*1.1)),2)</f>
        <v>1.63</v>
      </c>
      <c r="AF151" s="0" t="n">
        <f aca="false">ROUND(((EV151*1.1)),2)</f>
        <v>0</v>
      </c>
      <c r="AG151" s="0" t="n">
        <f aca="false">ROUND((AP151),2)</f>
        <v>0</v>
      </c>
      <c r="AH151" s="0" t="n">
        <f aca="false">((EW151*1.1))</f>
        <v>0</v>
      </c>
      <c r="AI151" s="0" t="n">
        <f aca="false">((EX151*1.1))</f>
        <v>0</v>
      </c>
      <c r="AJ151" s="0" t="n">
        <f aca="false">ROUND((AS151),2)</f>
        <v>0</v>
      </c>
      <c r="AK151" s="0" t="n">
        <v>8.86</v>
      </c>
      <c r="AL151" s="0" t="n">
        <v>0</v>
      </c>
      <c r="AM151" s="0" t="n">
        <v>8.86</v>
      </c>
      <c r="AN151" s="0" t="n">
        <v>1.48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77</v>
      </c>
      <c r="AU151" s="0" t="n">
        <v>44</v>
      </c>
      <c r="AV151" s="0" t="n">
        <v>1.047</v>
      </c>
      <c r="AW151" s="0" t="n">
        <v>1.002</v>
      </c>
      <c r="AZ151" s="0" t="n">
        <v>1</v>
      </c>
      <c r="BA151" s="0" t="n">
        <v>17.04</v>
      </c>
      <c r="BB151" s="0" t="n">
        <v>7.71</v>
      </c>
      <c r="BC151" s="0" t="n">
        <v>1</v>
      </c>
      <c r="BH151" s="0" t="n">
        <v>0</v>
      </c>
      <c r="BI151" s="0" t="n">
        <v>1</v>
      </c>
      <c r="BJ151" s="0" t="s">
        <v>261</v>
      </c>
      <c r="BM151" s="0" t="n">
        <v>658</v>
      </c>
      <c r="BN151" s="0" t="n">
        <v>0</v>
      </c>
      <c r="BO151" s="0" t="s">
        <v>259</v>
      </c>
      <c r="BP151" s="0" t="n">
        <v>1</v>
      </c>
      <c r="BQ151" s="0" t="n">
        <v>60</v>
      </c>
      <c r="BR151" s="0" t="n">
        <v>0</v>
      </c>
      <c r="BS151" s="0" t="n">
        <v>17.04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77</v>
      </c>
      <c r="CA151" s="0" t="n">
        <v>44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5862.07</v>
      </c>
      <c r="CQ151" s="0" t="n">
        <f aca="false">(AC151*BC151*AW151)</f>
        <v>0</v>
      </c>
      <c r="CR151" s="0" t="n">
        <f aca="false">(AD151*BB151*AV151)</f>
        <v>78.7056075</v>
      </c>
      <c r="CS151" s="0" t="n">
        <f aca="false">(AE151*BS151*AV151)</f>
        <v>29.0806344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E151" s="0" t="s">
        <v>241</v>
      </c>
      <c r="DF151" s="0" t="s">
        <v>241</v>
      </c>
      <c r="DG151" s="0" t="s">
        <v>241</v>
      </c>
      <c r="DI151" s="0" t="s">
        <v>241</v>
      </c>
      <c r="DJ151" s="0" t="s">
        <v>241</v>
      </c>
      <c r="DN151" s="0" t="n">
        <v>91</v>
      </c>
      <c r="DO151" s="0" t="n">
        <v>70</v>
      </c>
      <c r="DP151" s="0" t="n">
        <v>1.047</v>
      </c>
      <c r="DQ151" s="0" t="n">
        <v>1.002</v>
      </c>
      <c r="DU151" s="0" t="n">
        <v>1009</v>
      </c>
      <c r="DV151" s="0" t="s">
        <v>146</v>
      </c>
      <c r="DW151" s="0" t="s">
        <v>146</v>
      </c>
      <c r="DX151" s="0" t="n">
        <v>1000</v>
      </c>
      <c r="EE151" s="0" t="n">
        <v>31722402</v>
      </c>
      <c r="EF151" s="0" t="n">
        <v>60</v>
      </c>
      <c r="EG151" s="0" t="s">
        <v>242</v>
      </c>
      <c r="EH151" s="0" t="n">
        <v>0</v>
      </c>
      <c r="EJ151" s="0" t="n">
        <v>1</v>
      </c>
      <c r="EK151" s="0" t="n">
        <v>658</v>
      </c>
      <c r="EL151" s="0" t="s">
        <v>262</v>
      </c>
      <c r="EM151" s="0" t="s">
        <v>263</v>
      </c>
      <c r="EQ151" s="0" t="n">
        <v>0</v>
      </c>
      <c r="ER151" s="0" t="n">
        <v>8.86</v>
      </c>
      <c r="ES151" s="0" t="n">
        <v>0</v>
      </c>
      <c r="ET151" s="0" t="n">
        <v>8.86</v>
      </c>
      <c r="EU151" s="0" t="n">
        <v>1.48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77</v>
      </c>
      <c r="FY151" s="0" t="n">
        <v>44</v>
      </c>
      <c r="GD151" s="0" t="n">
        <v>0</v>
      </c>
      <c r="GF151" s="0" t="n">
        <v>-2131482769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3617.14</v>
      </c>
      <c r="GL151" s="0" t="n">
        <f aca="false">ROUND(IF(AND(BH151=3,BI151=3,FS151&lt;&gt;0),P151,0),2)</f>
        <v>0</v>
      </c>
      <c r="GM151" s="0" t="n">
        <f aca="false">O151+X151+Y151+GK151</f>
        <v>9479.21</v>
      </c>
      <c r="GN151" s="0" t="n">
        <f aca="false">ROUND(IF(OR(BI151=0,BI151=1),O151+X151+Y151+GK151,0),2)</f>
        <v>9479.21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E152" s="0" t="s">
        <v>264</v>
      </c>
      <c r="F152" s="0" t="s">
        <v>185</v>
      </c>
      <c r="G152" s="0" t="s">
        <v>265</v>
      </c>
      <c r="H152" s="0" t="s">
        <v>146</v>
      </c>
      <c r="I152" s="0" t="n">
        <f aca="false">ROUND(I151,9)</f>
        <v>74.481</v>
      </c>
      <c r="J152" s="0" t="n">
        <v>0</v>
      </c>
      <c r="O152" s="0" t="n">
        <f aca="false">ROUND(CP152,2)</f>
        <v>24107.71</v>
      </c>
      <c r="P152" s="0" t="n">
        <f aca="false">ROUND(CQ152*I152,2)</f>
        <v>0</v>
      </c>
      <c r="Q152" s="0" t="n">
        <f aca="false">ROUND(CR152*I152,2)</f>
        <v>24107.71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72813915</v>
      </c>
      <c r="AB152" s="0" t="n">
        <f aca="false">ROUND((AC152+AD152+AF152),2)</f>
        <v>58.32</v>
      </c>
      <c r="AC152" s="0" t="n">
        <f aca="false">ROUND((ES152),2)</f>
        <v>0</v>
      </c>
      <c r="AD152" s="0" t="n">
        <f aca="false">ROUND((ET152),2)</f>
        <v>58.32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58.32</v>
      </c>
      <c r="AL152" s="0" t="n">
        <v>0</v>
      </c>
      <c r="AM152" s="0" t="n">
        <v>58.32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5.55</v>
      </c>
      <c r="BC152" s="0" t="n">
        <v>1</v>
      </c>
      <c r="BH152" s="0" t="n">
        <v>0</v>
      </c>
      <c r="BI152" s="0" t="n">
        <v>4</v>
      </c>
      <c r="BJ152" s="0" t="s">
        <v>266</v>
      </c>
      <c r="BM152" s="0" t="n">
        <v>1113</v>
      </c>
      <c r="BN152" s="0" t="n">
        <v>0</v>
      </c>
      <c r="BO152" s="0" t="s">
        <v>267</v>
      </c>
      <c r="BP152" s="0" t="n">
        <v>1</v>
      </c>
      <c r="BQ152" s="0" t="n">
        <v>15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4107.71</v>
      </c>
      <c r="CQ152" s="0" t="n">
        <f aca="false">(AC152*BC152*AW152)</f>
        <v>0</v>
      </c>
      <c r="CR152" s="0" t="n">
        <f aca="false">(AD152*BB152*AV152)</f>
        <v>323.676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146</v>
      </c>
      <c r="DW152" s="0" t="s">
        <v>146</v>
      </c>
      <c r="DX152" s="0" t="n">
        <v>1000</v>
      </c>
      <c r="EE152" s="0" t="n">
        <v>31722857</v>
      </c>
      <c r="EF152" s="0" t="n">
        <v>150</v>
      </c>
      <c r="EG152" s="0" t="s">
        <v>177</v>
      </c>
      <c r="EH152" s="0" t="n">
        <v>0</v>
      </c>
      <c r="EJ152" s="0" t="n">
        <v>4</v>
      </c>
      <c r="EK152" s="0" t="n">
        <v>1113</v>
      </c>
      <c r="EL152" s="0" t="s">
        <v>188</v>
      </c>
      <c r="EM152" s="0" t="s">
        <v>189</v>
      </c>
      <c r="EQ152" s="0" t="n">
        <v>0</v>
      </c>
      <c r="ER152" s="0" t="n">
        <v>58.32</v>
      </c>
      <c r="ES152" s="0" t="n">
        <v>0</v>
      </c>
      <c r="ET152" s="0" t="n">
        <v>58.32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3074461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24107.71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24107.71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68</v>
      </c>
      <c r="F153" s="0" t="s">
        <v>191</v>
      </c>
      <c r="G153" s="0" t="s">
        <v>192</v>
      </c>
      <c r="H153" s="0" t="s">
        <v>146</v>
      </c>
      <c r="I153" s="0" t="n">
        <f aca="false">ROUND(0.168+73.75,9)</f>
        <v>73.918</v>
      </c>
      <c r="J153" s="0" t="n">
        <v>0</v>
      </c>
      <c r="O153" s="0" t="n">
        <f aca="false">ROUND(CP153,2)</f>
        <v>15006.09</v>
      </c>
      <c r="P153" s="0" t="n">
        <f aca="false">ROUND(CQ153*I153,2)</f>
        <v>0</v>
      </c>
      <c r="Q153" s="0" t="n">
        <f aca="false">ROUND(CR153*I153,2)</f>
        <v>15006.09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72813915</v>
      </c>
      <c r="AB153" s="0" t="n">
        <f aca="false">ROUND((AC153+AD153+AF153),2)</f>
        <v>101</v>
      </c>
      <c r="AC153" s="0" t="n">
        <f aca="false">ROUND((ES153),2)</f>
        <v>0</v>
      </c>
      <c r="AD153" s="0" t="n">
        <f aca="false">ROUND((ET153),2)</f>
        <v>101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101</v>
      </c>
      <c r="AL153" s="0" t="n">
        <v>0</v>
      </c>
      <c r="AM153" s="0" t="n">
        <v>101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2.01</v>
      </c>
      <c r="BC153" s="0" t="n">
        <v>1</v>
      </c>
      <c r="BH153" s="0" t="n">
        <v>0</v>
      </c>
      <c r="BI153" s="0" t="n">
        <v>4</v>
      </c>
      <c r="BJ153" s="0" t="s">
        <v>193</v>
      </c>
      <c r="BM153" s="0" t="n">
        <v>1110</v>
      </c>
      <c r="BN153" s="0" t="n">
        <v>0</v>
      </c>
      <c r="BO153" s="0" t="s">
        <v>191</v>
      </c>
      <c r="BP153" s="0" t="n">
        <v>1</v>
      </c>
      <c r="BQ153" s="0" t="n">
        <v>15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5006.09</v>
      </c>
      <c r="CQ153" s="0" t="n">
        <f aca="false">(AC153*BC153*AW153)</f>
        <v>0</v>
      </c>
      <c r="CR153" s="0" t="n">
        <f aca="false">(AD153*BB153*AV153)</f>
        <v>203.01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9</v>
      </c>
      <c r="DV153" s="0" t="s">
        <v>146</v>
      </c>
      <c r="DW153" s="0" t="s">
        <v>146</v>
      </c>
      <c r="DX153" s="0" t="n">
        <v>1000</v>
      </c>
      <c r="EE153" s="0" t="n">
        <v>31722854</v>
      </c>
      <c r="EF153" s="0" t="n">
        <v>150</v>
      </c>
      <c r="EG153" s="0" t="s">
        <v>177</v>
      </c>
      <c r="EH153" s="0" t="n">
        <v>0</v>
      </c>
      <c r="EJ153" s="0" t="n">
        <v>4</v>
      </c>
      <c r="EK153" s="0" t="n">
        <v>1110</v>
      </c>
      <c r="EL153" s="0" t="s">
        <v>194</v>
      </c>
      <c r="EM153" s="0" t="s">
        <v>195</v>
      </c>
      <c r="EQ153" s="0" t="n">
        <v>0</v>
      </c>
      <c r="ER153" s="0" t="n">
        <v>101</v>
      </c>
      <c r="ES153" s="0" t="n">
        <v>0</v>
      </c>
      <c r="ET153" s="0" t="n">
        <v>101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68419842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5006.09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15006.09</v>
      </c>
      <c r="GR153" s="0" t="n">
        <v>0</v>
      </c>
    </row>
    <row r="155" customFormat="false" ht="12.75" hidden="false" customHeight="false" outlineLevel="0" collapsed="false">
      <c r="A155" s="50" t="n">
        <v>51</v>
      </c>
      <c r="B155" s="50" t="n">
        <f aca="false">B143</f>
        <v>1</v>
      </c>
      <c r="C155" s="50" t="n">
        <f aca="false">A143</f>
        <v>4</v>
      </c>
      <c r="D155" s="50" t="n">
        <f aca="false">ROW(A143)</f>
        <v>143</v>
      </c>
      <c r="E155" s="50"/>
      <c r="F155" s="50" t="str">
        <f aca="false">IF(F143&lt;&gt;"",F143,"")</f>
        <v>Новый раздел</v>
      </c>
      <c r="G155" s="50" t="str">
        <f aca="false">IF(G143&lt;&gt;"",G143,"")</f>
        <v>Демонтаж байпасов</v>
      </c>
      <c r="H155" s="50"/>
      <c r="I155" s="50"/>
      <c r="J155" s="50"/>
      <c r="K155" s="50"/>
      <c r="L155" s="50"/>
      <c r="M155" s="50"/>
      <c r="N155" s="50"/>
      <c r="O155" s="50" t="n">
        <f aca="false">ROUND(AB155,2)</f>
        <v>115672.2</v>
      </c>
      <c r="P155" s="50" t="n">
        <f aca="false">ROUND(AC155,2)</f>
        <v>4671.17</v>
      </c>
      <c r="Q155" s="50" t="n">
        <f aca="false">ROUND(AD155,2)</f>
        <v>48099.06</v>
      </c>
      <c r="R155" s="50" t="n">
        <f aca="false">ROUND(AE155,2)</f>
        <v>3382.6</v>
      </c>
      <c r="S155" s="50" t="n">
        <f aca="false">ROUND(AF155,2)</f>
        <v>62901.97</v>
      </c>
      <c r="T155" s="50" t="n">
        <f aca="false">ROUND(AG155,2)</f>
        <v>0</v>
      </c>
      <c r="U155" s="50" t="n">
        <f aca="false">AH155</f>
        <v>303.151763223</v>
      </c>
      <c r="V155" s="50" t="n">
        <f aca="false">AI155</f>
        <v>0</v>
      </c>
      <c r="W155" s="50" t="n">
        <f aca="false">ROUND(AJ155,2)</f>
        <v>0</v>
      </c>
      <c r="X155" s="50" t="n">
        <f aca="false">ROUND(AK155,2)</f>
        <v>76932.56</v>
      </c>
      <c r="Y155" s="50" t="n">
        <f aca="false">ROUND(AL155,2)</f>
        <v>35941.94</v>
      </c>
      <c r="Z155" s="50"/>
      <c r="AA155" s="50"/>
      <c r="AB155" s="50" t="n">
        <f aca="false">ROUND(SUMIF(AA147:AA153,"=72813915",O147:O153),2)</f>
        <v>115672.2</v>
      </c>
      <c r="AC155" s="50" t="n">
        <f aca="false">ROUND(SUMIF(AA147:AA153,"=72813915",P147:P153),2)</f>
        <v>4671.17</v>
      </c>
      <c r="AD155" s="50" t="n">
        <f aca="false">ROUND(SUMIF(AA147:AA153,"=72813915",Q147:Q153),2)</f>
        <v>48099.06</v>
      </c>
      <c r="AE155" s="50" t="n">
        <f aca="false">ROUND(SUMIF(AA147:AA153,"=72813915",R147:R153),2)</f>
        <v>3382.6</v>
      </c>
      <c r="AF155" s="50" t="n">
        <f aca="false">ROUND(SUMIF(AA147:AA153,"=72813915",S147:S153),2)</f>
        <v>62901.97</v>
      </c>
      <c r="AG155" s="50" t="n">
        <f aca="false">ROUND(SUMIF(AA147:AA153,"=72813915",T147:T153),2)</f>
        <v>0</v>
      </c>
      <c r="AH155" s="50" t="n">
        <f aca="false">SUMIF(AA147:AA153,"=72813915",U147:U153)</f>
        <v>303.151763223</v>
      </c>
      <c r="AI155" s="50" t="n">
        <f aca="false">SUMIF(AA147:AA153,"=72813915",V147:V153)</f>
        <v>0</v>
      </c>
      <c r="AJ155" s="50" t="n">
        <f aca="false">ROUND(SUMIF(AA147:AA153,"=72813915",W147:W153),2)</f>
        <v>0</v>
      </c>
      <c r="AK155" s="50" t="n">
        <f aca="false">ROUND(SUMIF(AA147:AA153,"=72813915",X147:X153),2)</f>
        <v>76932.56</v>
      </c>
      <c r="AL155" s="50" t="n">
        <f aca="false">ROUND(SUMIF(AA147:AA153,"=72813915",Y147:Y153),2)</f>
        <v>35941.94</v>
      </c>
      <c r="AM155" s="50"/>
      <c r="AN155" s="50"/>
      <c r="AO155" s="50" t="n">
        <f aca="false">ROUND(BB155,2)</f>
        <v>0</v>
      </c>
      <c r="AP155" s="50" t="n">
        <f aca="false">ROUND(BC155,2)</f>
        <v>0</v>
      </c>
      <c r="AQ155" s="50" t="n">
        <f aca="false">ROUND(BD155,2)</f>
        <v>0</v>
      </c>
      <c r="AR155" s="50" t="n">
        <f aca="false">ROUND(BE155,2)</f>
        <v>234195.64</v>
      </c>
      <c r="AS155" s="50" t="n">
        <f aca="false">ROUND(BF155,2)</f>
        <v>195081.84</v>
      </c>
      <c r="AT155" s="50" t="n">
        <f aca="false">ROUND(BG155,2)</f>
        <v>0</v>
      </c>
      <c r="AU155" s="50" t="n">
        <f aca="false">ROUND(BH155,2)</f>
        <v>39113.8</v>
      </c>
      <c r="AV155" s="50" t="n">
        <f aca="false">ROUND(BI155,2)</f>
        <v>4671.17</v>
      </c>
      <c r="AW155" s="50" t="n">
        <f aca="false">ROUND(BJ155,2)</f>
        <v>4671.17</v>
      </c>
      <c r="AX155" s="50" t="n">
        <f aca="false">ROUND(BK155,2)</f>
        <v>0</v>
      </c>
      <c r="AY155" s="50" t="n">
        <f aca="false">ROUND(BL155,2)</f>
        <v>4671.17</v>
      </c>
      <c r="AZ155" s="50" t="n">
        <f aca="false">ROUND(BM155,2)</f>
        <v>0</v>
      </c>
      <c r="BA155" s="50"/>
      <c r="BB155" s="50" t="n">
        <f aca="false">ROUND(SUMIF(AA147:AA153,"=72813915",FQ147:FQ153),2)</f>
        <v>0</v>
      </c>
      <c r="BC155" s="50" t="n">
        <f aca="false">ROUND(SUMIF(AA147:AA153,"=72813915",FR147:FR153),2)</f>
        <v>0</v>
      </c>
      <c r="BD155" s="50" t="n">
        <f aca="false">ROUND(SUMIF(AA147:AA153,"=72813915",GL147:GL153),2)</f>
        <v>0</v>
      </c>
      <c r="BE155" s="50" t="n">
        <f aca="false">ROUND(SUMIF(AA147:AA153,"=72813915",GM147:GM153),2)</f>
        <v>234195.64</v>
      </c>
      <c r="BF155" s="50" t="n">
        <f aca="false">ROUND(SUMIF(AA147:AA153,"=72813915",GN147:GN153),2)</f>
        <v>195081.84</v>
      </c>
      <c r="BG155" s="50" t="n">
        <f aca="false">ROUND(SUMIF(AA147:AA153,"=72813915",GO147:GO153),2)</f>
        <v>0</v>
      </c>
      <c r="BH155" s="50" t="n">
        <f aca="false">ROUND(SUMIF(AA147:AA153,"=72813915",GP147:GP153),2)</f>
        <v>39113.8</v>
      </c>
      <c r="BI155" s="50" t="n">
        <f aca="false">AC155-BB155</f>
        <v>4671.17</v>
      </c>
      <c r="BJ155" s="50" t="n">
        <f aca="false">AC155-BC155</f>
        <v>4671.17</v>
      </c>
      <c r="BK155" s="50" t="n">
        <f aca="false">BB155-BD155</f>
        <v>0</v>
      </c>
      <c r="BL155" s="50" t="n">
        <f aca="false">AC155-BB155-BC155+BD155</f>
        <v>4671.17</v>
      </c>
      <c r="BM155" s="50" t="n">
        <f aca="false">BC155-BD155</f>
        <v>0</v>
      </c>
      <c r="BN155" s="50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51"/>
      <c r="DF155" s="51"/>
      <c r="DG155" s="51"/>
      <c r="DH155" s="51"/>
      <c r="DI155" s="51"/>
      <c r="DJ155" s="51"/>
      <c r="DK155" s="51"/>
      <c r="DL155" s="51"/>
      <c r="DM155" s="51"/>
      <c r="DN155" s="51" t="n">
        <v>0</v>
      </c>
    </row>
    <row r="157" customFormat="false" ht="12.75" hidden="false" customHeight="false" outlineLevel="0" collapsed="false">
      <c r="A157" s="52" t="n">
        <v>50</v>
      </c>
      <c r="B157" s="52" t="n">
        <v>0</v>
      </c>
      <c r="C157" s="52" t="n">
        <v>0</v>
      </c>
      <c r="D157" s="52" t="n">
        <v>1</v>
      </c>
      <c r="E157" s="52" t="n">
        <v>201</v>
      </c>
      <c r="F157" s="52" t="n">
        <f aca="false">ROUND(Source!O155,O157)</f>
        <v>115672.2</v>
      </c>
      <c r="G157" s="52" t="s">
        <v>79</v>
      </c>
      <c r="H157" s="52" t="s">
        <v>80</v>
      </c>
      <c r="I157" s="52"/>
      <c r="J157" s="52"/>
      <c r="K157" s="52" t="n">
        <v>201</v>
      </c>
      <c r="L157" s="52" t="n">
        <v>1</v>
      </c>
      <c r="M157" s="52" t="n">
        <v>3</v>
      </c>
      <c r="N157" s="52"/>
      <c r="O157" s="52" t="n">
        <v>2</v>
      </c>
      <c r="P157" s="52"/>
    </row>
    <row r="158" customFormat="false" ht="12.75" hidden="false" customHeight="false" outlineLevel="0" collapsed="false">
      <c r="A158" s="52" t="n">
        <v>50</v>
      </c>
      <c r="B158" s="52" t="n">
        <v>0</v>
      </c>
      <c r="C158" s="52" t="n">
        <v>0</v>
      </c>
      <c r="D158" s="52" t="n">
        <v>1</v>
      </c>
      <c r="E158" s="52" t="n">
        <v>202</v>
      </c>
      <c r="F158" s="52" t="n">
        <f aca="false">ROUND(Source!P155,O158)</f>
        <v>4671.17</v>
      </c>
      <c r="G158" s="52" t="s">
        <v>81</v>
      </c>
      <c r="H158" s="52" t="s">
        <v>82</v>
      </c>
      <c r="I158" s="52"/>
      <c r="J158" s="52"/>
      <c r="K158" s="52" t="n">
        <v>202</v>
      </c>
      <c r="L158" s="52" t="n">
        <v>2</v>
      </c>
      <c r="M158" s="52" t="n">
        <v>3</v>
      </c>
      <c r="N158" s="52"/>
      <c r="O158" s="52" t="n">
        <v>2</v>
      </c>
      <c r="P158" s="52"/>
    </row>
    <row r="159" customFormat="false" ht="12.75" hidden="false" customHeight="false" outlineLevel="0" collapsed="false">
      <c r="A159" s="52" t="n">
        <v>50</v>
      </c>
      <c r="B159" s="52" t="n">
        <v>0</v>
      </c>
      <c r="C159" s="52" t="n">
        <v>0</v>
      </c>
      <c r="D159" s="52" t="n">
        <v>1</v>
      </c>
      <c r="E159" s="52" t="n">
        <v>222</v>
      </c>
      <c r="F159" s="52" t="n">
        <f aca="false">ROUND(Source!AO155,O159)</f>
        <v>0</v>
      </c>
      <c r="G159" s="52" t="s">
        <v>83</v>
      </c>
      <c r="H159" s="52" t="s">
        <v>84</v>
      </c>
      <c r="I159" s="52"/>
      <c r="J159" s="52"/>
      <c r="K159" s="52" t="n">
        <v>222</v>
      </c>
      <c r="L159" s="52" t="n">
        <v>3</v>
      </c>
      <c r="M159" s="52" t="n">
        <v>3</v>
      </c>
      <c r="N159" s="52"/>
      <c r="O159" s="52" t="n">
        <v>2</v>
      </c>
      <c r="P159" s="52"/>
    </row>
    <row r="160" customFormat="false" ht="12.75" hidden="false" customHeight="false" outlineLevel="0" collapsed="false">
      <c r="A160" s="52" t="n">
        <v>50</v>
      </c>
      <c r="B160" s="52" t="n">
        <v>0</v>
      </c>
      <c r="C160" s="52" t="n">
        <v>0</v>
      </c>
      <c r="D160" s="52" t="n">
        <v>1</v>
      </c>
      <c r="E160" s="52" t="n">
        <v>225</v>
      </c>
      <c r="F160" s="52" t="n">
        <f aca="false">ROUND(Source!AV155,O160)</f>
        <v>4671.17</v>
      </c>
      <c r="G160" s="52" t="s">
        <v>85</v>
      </c>
      <c r="H160" s="52" t="s">
        <v>86</v>
      </c>
      <c r="I160" s="52"/>
      <c r="J160" s="52"/>
      <c r="K160" s="52" t="n">
        <v>225</v>
      </c>
      <c r="L160" s="52" t="n">
        <v>4</v>
      </c>
      <c r="M160" s="52" t="n">
        <v>3</v>
      </c>
      <c r="N160" s="52"/>
      <c r="O160" s="52" t="n">
        <v>2</v>
      </c>
      <c r="P160" s="52"/>
    </row>
    <row r="161" customFormat="false" ht="12.75" hidden="false" customHeight="false" outlineLevel="0" collapsed="false">
      <c r="A161" s="52" t="n">
        <v>50</v>
      </c>
      <c r="B161" s="52" t="n">
        <v>0</v>
      </c>
      <c r="C161" s="52" t="n">
        <v>0</v>
      </c>
      <c r="D161" s="52" t="n">
        <v>1</v>
      </c>
      <c r="E161" s="52" t="n">
        <v>226</v>
      </c>
      <c r="F161" s="52" t="n">
        <f aca="false">ROUND(Source!AW155,O161)</f>
        <v>4671.17</v>
      </c>
      <c r="G161" s="52" t="s">
        <v>87</v>
      </c>
      <c r="H161" s="52" t="s">
        <v>88</v>
      </c>
      <c r="I161" s="52"/>
      <c r="J161" s="52"/>
      <c r="K161" s="52" t="n">
        <v>226</v>
      </c>
      <c r="L161" s="52" t="n">
        <v>5</v>
      </c>
      <c r="M161" s="52" t="n">
        <v>3</v>
      </c>
      <c r="N161" s="52"/>
      <c r="O161" s="52" t="n">
        <v>2</v>
      </c>
      <c r="P161" s="52"/>
    </row>
    <row r="162" customFormat="false" ht="12.75" hidden="false" customHeight="false" outlineLevel="0" collapsed="false">
      <c r="A162" s="52" t="n">
        <v>50</v>
      </c>
      <c r="B162" s="52" t="n">
        <v>0</v>
      </c>
      <c r="C162" s="52" t="n">
        <v>0</v>
      </c>
      <c r="D162" s="52" t="n">
        <v>1</v>
      </c>
      <c r="E162" s="52" t="n">
        <v>227</v>
      </c>
      <c r="F162" s="52" t="n">
        <f aca="false">ROUND(Source!AX155,O162)</f>
        <v>0</v>
      </c>
      <c r="G162" s="52" t="s">
        <v>89</v>
      </c>
      <c r="H162" s="52" t="s">
        <v>90</v>
      </c>
      <c r="I162" s="52"/>
      <c r="J162" s="52"/>
      <c r="K162" s="52" t="n">
        <v>227</v>
      </c>
      <c r="L162" s="52" t="n">
        <v>6</v>
      </c>
      <c r="M162" s="52" t="n">
        <v>3</v>
      </c>
      <c r="N162" s="52"/>
      <c r="O162" s="52" t="n">
        <v>2</v>
      </c>
      <c r="P162" s="52"/>
    </row>
    <row r="163" customFormat="false" ht="12.75" hidden="false" customHeight="false" outlineLevel="0" collapsed="false">
      <c r="A163" s="52" t="n">
        <v>50</v>
      </c>
      <c r="B163" s="52" t="n">
        <v>0</v>
      </c>
      <c r="C163" s="52" t="n">
        <v>0</v>
      </c>
      <c r="D163" s="52" t="n">
        <v>1</v>
      </c>
      <c r="E163" s="52" t="n">
        <v>228</v>
      </c>
      <c r="F163" s="52" t="n">
        <f aca="false">ROUND(Source!AY155,O163)</f>
        <v>4671.17</v>
      </c>
      <c r="G163" s="52" t="s">
        <v>91</v>
      </c>
      <c r="H163" s="52" t="s">
        <v>92</v>
      </c>
      <c r="I163" s="52"/>
      <c r="J163" s="52"/>
      <c r="K163" s="52" t="n">
        <v>228</v>
      </c>
      <c r="L163" s="52" t="n">
        <v>7</v>
      </c>
      <c r="M163" s="52" t="n">
        <v>3</v>
      </c>
      <c r="N163" s="52"/>
      <c r="O163" s="52" t="n">
        <v>2</v>
      </c>
      <c r="P163" s="52"/>
    </row>
    <row r="164" customFormat="false" ht="12.75" hidden="false" customHeight="false" outlineLevel="0" collapsed="false">
      <c r="A164" s="52" t="n">
        <v>50</v>
      </c>
      <c r="B164" s="52" t="n">
        <v>0</v>
      </c>
      <c r="C164" s="52" t="n">
        <v>0</v>
      </c>
      <c r="D164" s="52" t="n">
        <v>1</v>
      </c>
      <c r="E164" s="52" t="n">
        <v>216</v>
      </c>
      <c r="F164" s="52" t="n">
        <f aca="false">ROUND(Source!AP155,O164)</f>
        <v>0</v>
      </c>
      <c r="G164" s="52" t="s">
        <v>93</v>
      </c>
      <c r="H164" s="52" t="s">
        <v>94</v>
      </c>
      <c r="I164" s="52"/>
      <c r="J164" s="52"/>
      <c r="K164" s="52" t="n">
        <v>216</v>
      </c>
      <c r="L164" s="52" t="n">
        <v>8</v>
      </c>
      <c r="M164" s="52" t="n">
        <v>3</v>
      </c>
      <c r="N164" s="52"/>
      <c r="O164" s="52" t="n">
        <v>2</v>
      </c>
      <c r="P164" s="52"/>
    </row>
    <row r="165" customFormat="false" ht="12.75" hidden="false" customHeight="false" outlineLevel="0" collapsed="false">
      <c r="A165" s="52" t="n">
        <v>50</v>
      </c>
      <c r="B165" s="52" t="n">
        <v>0</v>
      </c>
      <c r="C165" s="52" t="n">
        <v>0</v>
      </c>
      <c r="D165" s="52" t="n">
        <v>1</v>
      </c>
      <c r="E165" s="52" t="n">
        <v>223</v>
      </c>
      <c r="F165" s="52" t="n">
        <f aca="false">ROUND(Source!AQ155,O165)</f>
        <v>0</v>
      </c>
      <c r="G165" s="52" t="s">
        <v>95</v>
      </c>
      <c r="H165" s="52" t="s">
        <v>96</v>
      </c>
      <c r="I165" s="52"/>
      <c r="J165" s="52"/>
      <c r="K165" s="52" t="n">
        <v>223</v>
      </c>
      <c r="L165" s="52" t="n">
        <v>9</v>
      </c>
      <c r="M165" s="52" t="n">
        <v>3</v>
      </c>
      <c r="N165" s="52"/>
      <c r="O165" s="52" t="n">
        <v>2</v>
      </c>
      <c r="P165" s="52"/>
    </row>
    <row r="166" customFormat="false" ht="12.75" hidden="false" customHeight="false" outlineLevel="0" collapsed="false">
      <c r="A166" s="52" t="n">
        <v>50</v>
      </c>
      <c r="B166" s="52" t="n">
        <v>0</v>
      </c>
      <c r="C166" s="52" t="n">
        <v>0</v>
      </c>
      <c r="D166" s="52" t="n">
        <v>1</v>
      </c>
      <c r="E166" s="52" t="n">
        <v>229</v>
      </c>
      <c r="F166" s="52" t="n">
        <f aca="false">ROUND(Source!AZ155,O166)</f>
        <v>0</v>
      </c>
      <c r="G166" s="52" t="s">
        <v>97</v>
      </c>
      <c r="H166" s="52" t="s">
        <v>98</v>
      </c>
      <c r="I166" s="52"/>
      <c r="J166" s="52"/>
      <c r="K166" s="52" t="n">
        <v>229</v>
      </c>
      <c r="L166" s="52" t="n">
        <v>10</v>
      </c>
      <c r="M166" s="52" t="n">
        <v>3</v>
      </c>
      <c r="N166" s="52"/>
      <c r="O166" s="52" t="n">
        <v>2</v>
      </c>
      <c r="P166" s="52"/>
    </row>
    <row r="167" customFormat="false" ht="12.75" hidden="false" customHeight="false" outlineLevel="0" collapsed="false">
      <c r="A167" s="52" t="n">
        <v>50</v>
      </c>
      <c r="B167" s="52" t="n">
        <v>0</v>
      </c>
      <c r="C167" s="52" t="n">
        <v>0</v>
      </c>
      <c r="D167" s="52" t="n">
        <v>1</v>
      </c>
      <c r="E167" s="52" t="n">
        <v>203</v>
      </c>
      <c r="F167" s="52" t="n">
        <f aca="false">ROUND(Source!Q155,O167)</f>
        <v>48099.06</v>
      </c>
      <c r="G167" s="52" t="s">
        <v>99</v>
      </c>
      <c r="H167" s="52" t="s">
        <v>100</v>
      </c>
      <c r="I167" s="52"/>
      <c r="J167" s="52"/>
      <c r="K167" s="52" t="n">
        <v>203</v>
      </c>
      <c r="L167" s="52" t="n">
        <v>11</v>
      </c>
      <c r="M167" s="52" t="n">
        <v>3</v>
      </c>
      <c r="N167" s="52"/>
      <c r="O167" s="52" t="n">
        <v>2</v>
      </c>
      <c r="P167" s="52"/>
    </row>
    <row r="168" customFormat="false" ht="12.75" hidden="false" customHeight="false" outlineLevel="0" collapsed="false">
      <c r="A168" s="52" t="n">
        <v>50</v>
      </c>
      <c r="B168" s="52" t="n">
        <v>0</v>
      </c>
      <c r="C168" s="52" t="n">
        <v>0</v>
      </c>
      <c r="D168" s="52" t="n">
        <v>1</v>
      </c>
      <c r="E168" s="52" t="n">
        <v>204</v>
      </c>
      <c r="F168" s="52" t="n">
        <f aca="false">ROUND(Source!R155,O168)</f>
        <v>3382.6</v>
      </c>
      <c r="G168" s="52" t="s">
        <v>101</v>
      </c>
      <c r="H168" s="52" t="s">
        <v>102</v>
      </c>
      <c r="I168" s="52"/>
      <c r="J168" s="52"/>
      <c r="K168" s="52" t="n">
        <v>204</v>
      </c>
      <c r="L168" s="52" t="n">
        <v>12</v>
      </c>
      <c r="M168" s="52" t="n">
        <v>3</v>
      </c>
      <c r="N168" s="52"/>
      <c r="O168" s="52" t="n">
        <v>2</v>
      </c>
      <c r="P168" s="52"/>
    </row>
    <row r="169" customFormat="false" ht="12.75" hidden="false" customHeight="false" outlineLevel="0" collapsed="false">
      <c r="A169" s="52" t="n">
        <v>50</v>
      </c>
      <c r="B169" s="52" t="n">
        <v>0</v>
      </c>
      <c r="C169" s="52" t="n">
        <v>0</v>
      </c>
      <c r="D169" s="52" t="n">
        <v>1</v>
      </c>
      <c r="E169" s="52" t="n">
        <v>205</v>
      </c>
      <c r="F169" s="52" t="n">
        <f aca="false">ROUND(Source!S155,O169)</f>
        <v>62901.97</v>
      </c>
      <c r="G169" s="52" t="s">
        <v>103</v>
      </c>
      <c r="H169" s="52" t="s">
        <v>104</v>
      </c>
      <c r="I169" s="52"/>
      <c r="J169" s="52"/>
      <c r="K169" s="52" t="n">
        <v>205</v>
      </c>
      <c r="L169" s="52" t="n">
        <v>13</v>
      </c>
      <c r="M169" s="52" t="n">
        <v>3</v>
      </c>
      <c r="N169" s="52"/>
      <c r="O169" s="52" t="n">
        <v>2</v>
      </c>
      <c r="P169" s="52"/>
    </row>
    <row r="170" customFormat="false" ht="12.75" hidden="false" customHeight="false" outlineLevel="0" collapsed="false">
      <c r="A170" s="52" t="n">
        <v>50</v>
      </c>
      <c r="B170" s="52" t="n">
        <v>0</v>
      </c>
      <c r="C170" s="52" t="n">
        <v>0</v>
      </c>
      <c r="D170" s="52" t="n">
        <v>1</v>
      </c>
      <c r="E170" s="52" t="n">
        <v>214</v>
      </c>
      <c r="F170" s="52" t="n">
        <f aca="false">ROUND(Source!AS155,O170)</f>
        <v>195081.84</v>
      </c>
      <c r="G170" s="52" t="s">
        <v>105</v>
      </c>
      <c r="H170" s="52" t="s">
        <v>106</v>
      </c>
      <c r="I170" s="52"/>
      <c r="J170" s="52"/>
      <c r="K170" s="52" t="n">
        <v>214</v>
      </c>
      <c r="L170" s="52" t="n">
        <v>14</v>
      </c>
      <c r="M170" s="52" t="n">
        <v>3</v>
      </c>
      <c r="N170" s="52"/>
      <c r="O170" s="52" t="n">
        <v>2</v>
      </c>
      <c r="P170" s="52"/>
    </row>
    <row r="171" customFormat="false" ht="12.75" hidden="false" customHeight="false" outlineLevel="0" collapsed="false">
      <c r="A171" s="52" t="n">
        <v>50</v>
      </c>
      <c r="B171" s="52" t="n">
        <v>0</v>
      </c>
      <c r="C171" s="52" t="n">
        <v>0</v>
      </c>
      <c r="D171" s="52" t="n">
        <v>1</v>
      </c>
      <c r="E171" s="52" t="n">
        <v>215</v>
      </c>
      <c r="F171" s="52" t="n">
        <f aca="false">ROUND(Source!AT155,O171)</f>
        <v>0</v>
      </c>
      <c r="G171" s="52" t="s">
        <v>107</v>
      </c>
      <c r="H171" s="52" t="s">
        <v>108</v>
      </c>
      <c r="I171" s="52"/>
      <c r="J171" s="52"/>
      <c r="K171" s="52" t="n">
        <v>215</v>
      </c>
      <c r="L171" s="52" t="n">
        <v>15</v>
      </c>
      <c r="M171" s="52" t="n">
        <v>3</v>
      </c>
      <c r="N171" s="52"/>
      <c r="O171" s="52" t="n">
        <v>2</v>
      </c>
      <c r="P171" s="52"/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17</v>
      </c>
      <c r="F172" s="52" t="n">
        <f aca="false">ROUND(Source!AU155,O172)</f>
        <v>39113.8</v>
      </c>
      <c r="G172" s="52" t="s">
        <v>44</v>
      </c>
      <c r="H172" s="52" t="s">
        <v>109</v>
      </c>
      <c r="I172" s="52"/>
      <c r="J172" s="52"/>
      <c r="K172" s="52" t="n">
        <v>217</v>
      </c>
      <c r="L172" s="52" t="n">
        <v>16</v>
      </c>
      <c r="M172" s="52" t="n">
        <v>3</v>
      </c>
      <c r="N172" s="52"/>
      <c r="O172" s="52" t="n">
        <v>2</v>
      </c>
      <c r="P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06</v>
      </c>
      <c r="F173" s="52" t="n">
        <f aca="false">ROUND(Source!T155,O173)</f>
        <v>0</v>
      </c>
      <c r="G173" s="52" t="s">
        <v>110</v>
      </c>
      <c r="H173" s="52" t="s">
        <v>111</v>
      </c>
      <c r="I173" s="52"/>
      <c r="J173" s="52"/>
      <c r="K173" s="52" t="n">
        <v>206</v>
      </c>
      <c r="L173" s="52" t="n">
        <v>17</v>
      </c>
      <c r="M173" s="52" t="n">
        <v>3</v>
      </c>
      <c r="N173" s="52"/>
      <c r="O173" s="52" t="n">
        <v>2</v>
      </c>
      <c r="P173" s="52"/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07</v>
      </c>
      <c r="F174" s="52" t="n">
        <f aca="false">Source!U155</f>
        <v>303.151763223</v>
      </c>
      <c r="G174" s="52" t="s">
        <v>112</v>
      </c>
      <c r="H174" s="52" t="s">
        <v>113</v>
      </c>
      <c r="I174" s="52"/>
      <c r="J174" s="52"/>
      <c r="K174" s="52" t="n">
        <v>207</v>
      </c>
      <c r="L174" s="52" t="n">
        <v>18</v>
      </c>
      <c r="M174" s="52" t="n">
        <v>3</v>
      </c>
      <c r="N174" s="52"/>
      <c r="O174" s="52" t="n">
        <v>-1</v>
      </c>
      <c r="P174" s="52"/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08</v>
      </c>
      <c r="F175" s="52" t="n">
        <f aca="false">Source!V155</f>
        <v>0</v>
      </c>
      <c r="G175" s="52" t="s">
        <v>114</v>
      </c>
      <c r="H175" s="52" t="s">
        <v>115</v>
      </c>
      <c r="I175" s="52"/>
      <c r="J175" s="52"/>
      <c r="K175" s="52" t="n">
        <v>208</v>
      </c>
      <c r="L175" s="52" t="n">
        <v>19</v>
      </c>
      <c r="M175" s="52" t="n">
        <v>3</v>
      </c>
      <c r="N175" s="52"/>
      <c r="O175" s="52" t="n">
        <v>-1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09</v>
      </c>
      <c r="F176" s="52" t="n">
        <f aca="false">ROUND(Source!W155,O176)</f>
        <v>0</v>
      </c>
      <c r="G176" s="52" t="s">
        <v>116</v>
      </c>
      <c r="H176" s="52" t="s">
        <v>117</v>
      </c>
      <c r="I176" s="52"/>
      <c r="J176" s="52"/>
      <c r="K176" s="52" t="n">
        <v>209</v>
      </c>
      <c r="L176" s="52" t="n">
        <v>20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10</v>
      </c>
      <c r="F177" s="52" t="n">
        <f aca="false">ROUND(Source!X155,O177)</f>
        <v>76932.56</v>
      </c>
      <c r="G177" s="52" t="s">
        <v>118</v>
      </c>
      <c r="H177" s="52" t="s">
        <v>119</v>
      </c>
      <c r="I177" s="52"/>
      <c r="J177" s="52"/>
      <c r="K177" s="52" t="n">
        <v>210</v>
      </c>
      <c r="L177" s="52" t="n">
        <v>21</v>
      </c>
      <c r="M177" s="52" t="n">
        <v>3</v>
      </c>
      <c r="N177" s="52"/>
      <c r="O177" s="52" t="n">
        <v>2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11</v>
      </c>
      <c r="F178" s="52" t="n">
        <f aca="false">ROUND(Source!Y155,O178)</f>
        <v>35941.94</v>
      </c>
      <c r="G178" s="52" t="s">
        <v>120</v>
      </c>
      <c r="H178" s="52" t="s">
        <v>121</v>
      </c>
      <c r="I178" s="52"/>
      <c r="J178" s="52"/>
      <c r="K178" s="52" t="n">
        <v>211</v>
      </c>
      <c r="L178" s="52" t="n">
        <v>22</v>
      </c>
      <c r="M178" s="52" t="n">
        <v>3</v>
      </c>
      <c r="N178" s="52"/>
      <c r="O178" s="52" t="n">
        <v>2</v>
      </c>
      <c r="P178" s="52"/>
    </row>
    <row r="179" customFormat="false" ht="12.75" hidden="false" customHeight="false" outlineLevel="0" collapsed="false">
      <c r="A179" s="52" t="n">
        <v>50</v>
      </c>
      <c r="B179" s="52" t="n">
        <v>0</v>
      </c>
      <c r="C179" s="52" t="n">
        <v>0</v>
      </c>
      <c r="D179" s="52" t="n">
        <v>1</v>
      </c>
      <c r="E179" s="52" t="n">
        <v>224</v>
      </c>
      <c r="F179" s="52" t="n">
        <f aca="false">ROUND(Source!AR155,O179)</f>
        <v>234195.64</v>
      </c>
      <c r="G179" s="52" t="s">
        <v>122</v>
      </c>
      <c r="H179" s="52" t="s">
        <v>123</v>
      </c>
      <c r="I179" s="52"/>
      <c r="J179" s="52"/>
      <c r="K179" s="52" t="n">
        <v>224</v>
      </c>
      <c r="L179" s="52" t="n">
        <v>23</v>
      </c>
      <c r="M179" s="52" t="n">
        <v>3</v>
      </c>
      <c r="N179" s="52"/>
      <c r="O179" s="52" t="n">
        <v>2</v>
      </c>
      <c r="P179" s="52"/>
    </row>
    <row r="181" customFormat="false" ht="12.75" hidden="false" customHeight="false" outlineLevel="0" collapsed="false">
      <c r="A181" s="50" t="n">
        <v>51</v>
      </c>
      <c r="B181" s="50" t="n">
        <f aca="false">B20</f>
        <v>1</v>
      </c>
      <c r="C181" s="50" t="n">
        <f aca="false">A20</f>
        <v>3</v>
      </c>
      <c r="D181" s="50" t="n">
        <f aca="false">ROW(A20)</f>
        <v>20</v>
      </c>
      <c r="E181" s="50"/>
      <c r="F181" s="50" t="str">
        <f aca="false">IF(F20&lt;&gt;"",F20,"")</f>
        <v>Новая локальная смета</v>
      </c>
      <c r="G181" s="50" t="str">
        <f aca="false">IF(G20&lt;&gt;"",G20,"")</f>
        <v/>
      </c>
      <c r="H181" s="50"/>
      <c r="I181" s="50"/>
      <c r="J181" s="50"/>
      <c r="K181" s="50"/>
      <c r="L181" s="50"/>
      <c r="M181" s="50"/>
      <c r="N181" s="50"/>
      <c r="O181" s="50" t="n">
        <f aca="false">ROUND(O30+O74+O117+O155+AB181,2)</f>
        <v>1980630.45</v>
      </c>
      <c r="P181" s="50" t="n">
        <f aca="false">ROUND(P30+P74+P117+P155+AC181,2)</f>
        <v>829799.11</v>
      </c>
      <c r="Q181" s="50" t="n">
        <f aca="false">ROUND(Q30+Q74+Q117+Q155+AD181,2)</f>
        <v>403339.95</v>
      </c>
      <c r="R181" s="50" t="n">
        <f aca="false">ROUND(R30+R74+R117+R155+AE181,2)</f>
        <v>8282.99</v>
      </c>
      <c r="S181" s="50" t="n">
        <f aca="false">ROUND(S30+S74+S117+S155+AF181,2)</f>
        <v>747491.39</v>
      </c>
      <c r="T181" s="50" t="n">
        <f aca="false">ROUND(T30+T74+T117+T155+AG181,2)</f>
        <v>0</v>
      </c>
      <c r="U181" s="50" t="n">
        <f aca="false">U30+U74+U117+U155+AH181</f>
        <v>395.867139480806</v>
      </c>
      <c r="V181" s="50" t="n">
        <f aca="false">V30+V74+V117+V155+AI181</f>
        <v>0</v>
      </c>
      <c r="W181" s="50" t="n">
        <f aca="false">ROUND(W30+W74+W117+W155+AJ181,2)</f>
        <v>149.25</v>
      </c>
      <c r="X181" s="50" t="n">
        <f aca="false">ROUND(X30+X74+X117+X155+AK181,2)</f>
        <v>102385.33</v>
      </c>
      <c r="Y181" s="50" t="n">
        <f aca="false">ROUND(Y30+Y74+Y117+Y155+AL181,2)</f>
        <v>48909.44</v>
      </c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 t="n">
        <f aca="false">ROUND(AO30+AO74+AO117+AO155+BB181,2)</f>
        <v>0</v>
      </c>
      <c r="AP181" s="50" t="n">
        <f aca="false">ROUND(AP30+AP74+AP117+AP155+BC181,2)</f>
        <v>0</v>
      </c>
      <c r="AQ181" s="50" t="n">
        <f aca="false">ROUND(AQ30+AQ74+AQ117+AQ155+BD181,2)</f>
        <v>0</v>
      </c>
      <c r="AR181" s="50" t="n">
        <f aca="false">ROUND(AR30+AR74+AR117+AR155+BE181,2)</f>
        <v>2145757.8</v>
      </c>
      <c r="AS181" s="50" t="n">
        <f aca="false">ROUND(AS30+AS74+AS117+AS155+BF181,2)</f>
        <v>2014664.18</v>
      </c>
      <c r="AT181" s="50" t="n">
        <f aca="false">ROUND(AT30+AT74+AT117+AT155+BG181,2)</f>
        <v>0</v>
      </c>
      <c r="AU181" s="50" t="n">
        <f aca="false">ROUND(AU30+AU74+AU117+AU155+BH181,2)</f>
        <v>131093.62</v>
      </c>
      <c r="AV181" s="50" t="n">
        <f aca="false">ROUND(AV30+AV74+AV117+AV155+BI181,2)</f>
        <v>829799.11</v>
      </c>
      <c r="AW181" s="50" t="n">
        <f aca="false">ROUND(AW30+AW74+AW117+AW155+BJ181,2)</f>
        <v>829799.11</v>
      </c>
      <c r="AX181" s="50" t="n">
        <f aca="false">ROUND(AX30+AX74+AX117+AX155+BK181,2)</f>
        <v>0</v>
      </c>
      <c r="AY181" s="50" t="n">
        <f aca="false">ROUND(AY30+AY74+AY117+AY155+BL181,2)</f>
        <v>829799.11</v>
      </c>
      <c r="AZ181" s="50" t="n">
        <f aca="false">ROUND(AZ30+AZ74+AZ117+AZ155+BM181,2)</f>
        <v>0</v>
      </c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  <c r="CM181" s="51"/>
      <c r="CN181" s="51"/>
      <c r="CO181" s="51"/>
      <c r="CP181" s="51"/>
      <c r="CQ181" s="51"/>
      <c r="CR181" s="51"/>
      <c r="CS181" s="51"/>
      <c r="CT181" s="51"/>
      <c r="CU181" s="51"/>
      <c r="CV181" s="51"/>
      <c r="CW181" s="51"/>
      <c r="CX181" s="51"/>
      <c r="CY181" s="51"/>
      <c r="CZ181" s="51"/>
      <c r="DA181" s="51"/>
      <c r="DB181" s="51"/>
      <c r="DC181" s="51"/>
      <c r="DD181" s="51"/>
      <c r="DE181" s="51"/>
      <c r="DF181" s="51"/>
      <c r="DG181" s="51"/>
      <c r="DH181" s="51"/>
      <c r="DI181" s="51"/>
      <c r="DJ181" s="51"/>
      <c r="DK181" s="51"/>
      <c r="DL181" s="51"/>
      <c r="DM181" s="51"/>
      <c r="DN181" s="51" t="n">
        <v>0</v>
      </c>
    </row>
    <row r="183" customFormat="false" ht="12.75" hidden="false" customHeight="false" outlineLevel="0" collapsed="false">
      <c r="A183" s="52" t="n">
        <v>50</v>
      </c>
      <c r="B183" s="52" t="n">
        <v>0</v>
      </c>
      <c r="C183" s="52" t="n">
        <v>0</v>
      </c>
      <c r="D183" s="52" t="n">
        <v>1</v>
      </c>
      <c r="E183" s="52" t="n">
        <v>201</v>
      </c>
      <c r="F183" s="52" t="n">
        <f aca="false">ROUND(Source!O181,O183)</f>
        <v>1980630.45</v>
      </c>
      <c r="G183" s="52" t="s">
        <v>79</v>
      </c>
      <c r="H183" s="52" t="s">
        <v>80</v>
      </c>
      <c r="I183" s="52"/>
      <c r="J183" s="52"/>
      <c r="K183" s="52" t="n">
        <v>201</v>
      </c>
      <c r="L183" s="52" t="n">
        <v>1</v>
      </c>
      <c r="M183" s="52" t="n">
        <v>3</v>
      </c>
      <c r="N183" s="52"/>
      <c r="O183" s="52" t="n">
        <v>2</v>
      </c>
      <c r="P183" s="52"/>
    </row>
    <row r="184" customFormat="false" ht="12.75" hidden="false" customHeight="false" outlineLevel="0" collapsed="false">
      <c r="A184" s="52" t="n">
        <v>50</v>
      </c>
      <c r="B184" s="52" t="n">
        <v>0</v>
      </c>
      <c r="C184" s="52" t="n">
        <v>0</v>
      </c>
      <c r="D184" s="52" t="n">
        <v>1</v>
      </c>
      <c r="E184" s="52" t="n">
        <v>202</v>
      </c>
      <c r="F184" s="52" t="n">
        <f aca="false">ROUND(Source!P181,O184)</f>
        <v>829799.11</v>
      </c>
      <c r="G184" s="52" t="s">
        <v>81</v>
      </c>
      <c r="H184" s="52" t="s">
        <v>82</v>
      </c>
      <c r="I184" s="52"/>
      <c r="J184" s="52"/>
      <c r="K184" s="52" t="n">
        <v>202</v>
      </c>
      <c r="L184" s="52" t="n">
        <v>2</v>
      </c>
      <c r="M184" s="52" t="n">
        <v>3</v>
      </c>
      <c r="N184" s="52"/>
      <c r="O184" s="52" t="n">
        <v>2</v>
      </c>
      <c r="P184" s="52"/>
    </row>
    <row r="185" customFormat="false" ht="12.75" hidden="false" customHeight="false" outlineLevel="0" collapsed="false">
      <c r="A185" s="52" t="n">
        <v>50</v>
      </c>
      <c r="B185" s="52" t="n">
        <v>0</v>
      </c>
      <c r="C185" s="52" t="n">
        <v>0</v>
      </c>
      <c r="D185" s="52" t="n">
        <v>1</v>
      </c>
      <c r="E185" s="52" t="n">
        <v>222</v>
      </c>
      <c r="F185" s="52" t="n">
        <f aca="false">ROUND(Source!AO181,O185)</f>
        <v>0</v>
      </c>
      <c r="G185" s="52" t="s">
        <v>83</v>
      </c>
      <c r="H185" s="52" t="s">
        <v>84</v>
      </c>
      <c r="I185" s="52"/>
      <c r="J185" s="52"/>
      <c r="K185" s="52" t="n">
        <v>222</v>
      </c>
      <c r="L185" s="52" t="n">
        <v>3</v>
      </c>
      <c r="M185" s="52" t="n">
        <v>3</v>
      </c>
      <c r="N185" s="52"/>
      <c r="O185" s="52" t="n">
        <v>2</v>
      </c>
      <c r="P185" s="52"/>
    </row>
    <row r="186" customFormat="false" ht="12.75" hidden="false" customHeight="false" outlineLevel="0" collapsed="false">
      <c r="A186" s="52" t="n">
        <v>50</v>
      </c>
      <c r="B186" s="52" t="n">
        <v>0</v>
      </c>
      <c r="C186" s="52" t="n">
        <v>0</v>
      </c>
      <c r="D186" s="52" t="n">
        <v>1</v>
      </c>
      <c r="E186" s="52" t="n">
        <v>225</v>
      </c>
      <c r="F186" s="52" t="n">
        <f aca="false">ROUND(Source!AV181,O186)</f>
        <v>829799.11</v>
      </c>
      <c r="G186" s="52" t="s">
        <v>85</v>
      </c>
      <c r="H186" s="52" t="s">
        <v>86</v>
      </c>
      <c r="I186" s="52"/>
      <c r="J186" s="52"/>
      <c r="K186" s="52" t="n">
        <v>225</v>
      </c>
      <c r="L186" s="52" t="n">
        <v>4</v>
      </c>
      <c r="M186" s="52" t="n">
        <v>3</v>
      </c>
      <c r="N186" s="52"/>
      <c r="O186" s="52" t="n">
        <v>2</v>
      </c>
      <c r="P186" s="52"/>
    </row>
    <row r="187" customFormat="false" ht="12.75" hidden="false" customHeight="false" outlineLevel="0" collapsed="false">
      <c r="A187" s="52" t="n">
        <v>50</v>
      </c>
      <c r="B187" s="52" t="n">
        <v>0</v>
      </c>
      <c r="C187" s="52" t="n">
        <v>0</v>
      </c>
      <c r="D187" s="52" t="n">
        <v>1</v>
      </c>
      <c r="E187" s="52" t="n">
        <v>226</v>
      </c>
      <c r="F187" s="52" t="n">
        <f aca="false">ROUND(Source!AW181,O187)</f>
        <v>829799.11</v>
      </c>
      <c r="G187" s="52" t="s">
        <v>87</v>
      </c>
      <c r="H187" s="52" t="s">
        <v>88</v>
      </c>
      <c r="I187" s="52"/>
      <c r="J187" s="52"/>
      <c r="K187" s="52" t="n">
        <v>226</v>
      </c>
      <c r="L187" s="52" t="n">
        <v>5</v>
      </c>
      <c r="M187" s="52" t="n">
        <v>3</v>
      </c>
      <c r="N187" s="52"/>
      <c r="O187" s="52" t="n">
        <v>2</v>
      </c>
      <c r="P187" s="52"/>
    </row>
    <row r="188" customFormat="false" ht="12.75" hidden="false" customHeight="false" outlineLevel="0" collapsed="false">
      <c r="A188" s="52" t="n">
        <v>50</v>
      </c>
      <c r="B188" s="52" t="n">
        <v>0</v>
      </c>
      <c r="C188" s="52" t="n">
        <v>0</v>
      </c>
      <c r="D188" s="52" t="n">
        <v>1</v>
      </c>
      <c r="E188" s="52" t="n">
        <v>227</v>
      </c>
      <c r="F188" s="52" t="n">
        <f aca="false">ROUND(Source!AX181,O188)</f>
        <v>0</v>
      </c>
      <c r="G188" s="52" t="s">
        <v>89</v>
      </c>
      <c r="H188" s="52" t="s">
        <v>90</v>
      </c>
      <c r="I188" s="52"/>
      <c r="J188" s="52"/>
      <c r="K188" s="52" t="n">
        <v>227</v>
      </c>
      <c r="L188" s="52" t="n">
        <v>6</v>
      </c>
      <c r="M188" s="52" t="n">
        <v>3</v>
      </c>
      <c r="N188" s="52"/>
      <c r="O188" s="52" t="n">
        <v>2</v>
      </c>
      <c r="P188" s="52"/>
    </row>
    <row r="189" customFormat="false" ht="12.75" hidden="false" customHeight="false" outlineLevel="0" collapsed="false">
      <c r="A189" s="52" t="n">
        <v>50</v>
      </c>
      <c r="B189" s="52" t="n">
        <v>0</v>
      </c>
      <c r="C189" s="52" t="n">
        <v>0</v>
      </c>
      <c r="D189" s="52" t="n">
        <v>1</v>
      </c>
      <c r="E189" s="52" t="n">
        <v>228</v>
      </c>
      <c r="F189" s="52" t="n">
        <f aca="false">ROUND(Source!AY181,O189)</f>
        <v>829799.11</v>
      </c>
      <c r="G189" s="52" t="s">
        <v>91</v>
      </c>
      <c r="H189" s="52" t="s">
        <v>92</v>
      </c>
      <c r="I189" s="52"/>
      <c r="J189" s="52"/>
      <c r="K189" s="52" t="n">
        <v>228</v>
      </c>
      <c r="L189" s="52" t="n">
        <v>7</v>
      </c>
      <c r="M189" s="52" t="n">
        <v>3</v>
      </c>
      <c r="N189" s="52"/>
      <c r="O189" s="52" t="n">
        <v>2</v>
      </c>
      <c r="P189" s="52"/>
    </row>
    <row r="190" customFormat="false" ht="12.75" hidden="false" customHeight="false" outlineLevel="0" collapsed="false">
      <c r="A190" s="52" t="n">
        <v>50</v>
      </c>
      <c r="B190" s="52" t="n">
        <v>0</v>
      </c>
      <c r="C190" s="52" t="n">
        <v>0</v>
      </c>
      <c r="D190" s="52" t="n">
        <v>1</v>
      </c>
      <c r="E190" s="52" t="n">
        <v>216</v>
      </c>
      <c r="F190" s="52" t="n">
        <f aca="false">ROUND(Source!AP181,O190)</f>
        <v>0</v>
      </c>
      <c r="G190" s="52" t="s">
        <v>93</v>
      </c>
      <c r="H190" s="52" t="s">
        <v>94</v>
      </c>
      <c r="I190" s="52"/>
      <c r="J190" s="52"/>
      <c r="K190" s="52" t="n">
        <v>216</v>
      </c>
      <c r="L190" s="52" t="n">
        <v>8</v>
      </c>
      <c r="M190" s="52" t="n">
        <v>3</v>
      </c>
      <c r="N190" s="52"/>
      <c r="O190" s="52" t="n">
        <v>2</v>
      </c>
      <c r="P190" s="52"/>
    </row>
    <row r="191" customFormat="false" ht="12.75" hidden="false" customHeight="false" outlineLevel="0" collapsed="false">
      <c r="A191" s="52" t="n">
        <v>50</v>
      </c>
      <c r="B191" s="52" t="n">
        <v>0</v>
      </c>
      <c r="C191" s="52" t="n">
        <v>0</v>
      </c>
      <c r="D191" s="52" t="n">
        <v>1</v>
      </c>
      <c r="E191" s="52" t="n">
        <v>223</v>
      </c>
      <c r="F191" s="52" t="n">
        <f aca="false">ROUND(Source!AQ181,O191)</f>
        <v>0</v>
      </c>
      <c r="G191" s="52" t="s">
        <v>95</v>
      </c>
      <c r="H191" s="52" t="s">
        <v>96</v>
      </c>
      <c r="I191" s="52"/>
      <c r="J191" s="52"/>
      <c r="K191" s="52" t="n">
        <v>223</v>
      </c>
      <c r="L191" s="52" t="n">
        <v>9</v>
      </c>
      <c r="M191" s="52" t="n">
        <v>3</v>
      </c>
      <c r="N191" s="52"/>
      <c r="O191" s="52" t="n">
        <v>2</v>
      </c>
      <c r="P191" s="52"/>
    </row>
    <row r="192" customFormat="false" ht="12.75" hidden="false" customHeight="false" outlineLevel="0" collapsed="false">
      <c r="A192" s="52" t="n">
        <v>50</v>
      </c>
      <c r="B192" s="52" t="n">
        <v>0</v>
      </c>
      <c r="C192" s="52" t="n">
        <v>0</v>
      </c>
      <c r="D192" s="52" t="n">
        <v>1</v>
      </c>
      <c r="E192" s="52" t="n">
        <v>229</v>
      </c>
      <c r="F192" s="52" t="n">
        <f aca="false">ROUND(Source!AZ181,O192)</f>
        <v>0</v>
      </c>
      <c r="G192" s="52" t="s">
        <v>97</v>
      </c>
      <c r="H192" s="52" t="s">
        <v>98</v>
      </c>
      <c r="I192" s="52"/>
      <c r="J192" s="52"/>
      <c r="K192" s="52" t="n">
        <v>229</v>
      </c>
      <c r="L192" s="52" t="n">
        <v>10</v>
      </c>
      <c r="M192" s="52" t="n">
        <v>3</v>
      </c>
      <c r="N192" s="52"/>
      <c r="O192" s="52" t="n">
        <v>2</v>
      </c>
      <c r="P192" s="52"/>
    </row>
    <row r="193" customFormat="false" ht="12.75" hidden="false" customHeight="false" outlineLevel="0" collapsed="false">
      <c r="A193" s="52" t="n">
        <v>50</v>
      </c>
      <c r="B193" s="52" t="n">
        <v>0</v>
      </c>
      <c r="C193" s="52" t="n">
        <v>0</v>
      </c>
      <c r="D193" s="52" t="n">
        <v>1</v>
      </c>
      <c r="E193" s="52" t="n">
        <v>203</v>
      </c>
      <c r="F193" s="52" t="n">
        <f aca="false">ROUND(Source!Q181,O193)</f>
        <v>403339.95</v>
      </c>
      <c r="G193" s="52" t="s">
        <v>99</v>
      </c>
      <c r="H193" s="52" t="s">
        <v>100</v>
      </c>
      <c r="I193" s="52"/>
      <c r="J193" s="52"/>
      <c r="K193" s="52" t="n">
        <v>203</v>
      </c>
      <c r="L193" s="52" t="n">
        <v>11</v>
      </c>
      <c r="M193" s="52" t="n">
        <v>3</v>
      </c>
      <c r="N193" s="52"/>
      <c r="O193" s="52" t="n">
        <v>2</v>
      </c>
      <c r="P193" s="52"/>
    </row>
    <row r="194" customFormat="false" ht="12.75" hidden="false" customHeight="false" outlineLevel="0" collapsed="false">
      <c r="A194" s="52" t="n">
        <v>50</v>
      </c>
      <c r="B194" s="52" t="n">
        <v>0</v>
      </c>
      <c r="C194" s="52" t="n">
        <v>0</v>
      </c>
      <c r="D194" s="52" t="n">
        <v>1</v>
      </c>
      <c r="E194" s="52" t="n">
        <v>204</v>
      </c>
      <c r="F194" s="52" t="n">
        <f aca="false">ROUND(Source!R181,O194)</f>
        <v>8282.99</v>
      </c>
      <c r="G194" s="52" t="s">
        <v>101</v>
      </c>
      <c r="H194" s="52" t="s">
        <v>102</v>
      </c>
      <c r="I194" s="52"/>
      <c r="J194" s="52"/>
      <c r="K194" s="52" t="n">
        <v>204</v>
      </c>
      <c r="L194" s="52" t="n">
        <v>12</v>
      </c>
      <c r="M194" s="52" t="n">
        <v>3</v>
      </c>
      <c r="N194" s="52"/>
      <c r="O194" s="52" t="n">
        <v>2</v>
      </c>
      <c r="P194" s="52"/>
    </row>
    <row r="195" customFormat="false" ht="12.75" hidden="false" customHeight="false" outlineLevel="0" collapsed="false">
      <c r="A195" s="52" t="n">
        <v>50</v>
      </c>
      <c r="B195" s="52" t="n">
        <v>0</v>
      </c>
      <c r="C195" s="52" t="n">
        <v>0</v>
      </c>
      <c r="D195" s="52" t="n">
        <v>1</v>
      </c>
      <c r="E195" s="52" t="n">
        <v>205</v>
      </c>
      <c r="F195" s="52" t="n">
        <f aca="false">ROUND(Source!S181,O195)</f>
        <v>747491.39</v>
      </c>
      <c r="G195" s="52" t="s">
        <v>103</v>
      </c>
      <c r="H195" s="52" t="s">
        <v>104</v>
      </c>
      <c r="I195" s="52"/>
      <c r="J195" s="52"/>
      <c r="K195" s="52" t="n">
        <v>205</v>
      </c>
      <c r="L195" s="52" t="n">
        <v>13</v>
      </c>
      <c r="M195" s="52" t="n">
        <v>3</v>
      </c>
      <c r="N195" s="52"/>
      <c r="O195" s="52" t="n">
        <v>2</v>
      </c>
      <c r="P195" s="52"/>
    </row>
    <row r="196" customFormat="false" ht="12.75" hidden="false" customHeight="false" outlineLevel="0" collapsed="false">
      <c r="A196" s="52" t="n">
        <v>50</v>
      </c>
      <c r="B196" s="52" t="n">
        <v>0</v>
      </c>
      <c r="C196" s="52" t="n">
        <v>0</v>
      </c>
      <c r="D196" s="52" t="n">
        <v>1</v>
      </c>
      <c r="E196" s="52" t="n">
        <v>214</v>
      </c>
      <c r="F196" s="52" t="n">
        <f aca="false">ROUND(Source!AS181,O196)</f>
        <v>2014664.18</v>
      </c>
      <c r="G196" s="52" t="s">
        <v>105</v>
      </c>
      <c r="H196" s="52" t="s">
        <v>106</v>
      </c>
      <c r="I196" s="52"/>
      <c r="J196" s="52"/>
      <c r="K196" s="52" t="n">
        <v>214</v>
      </c>
      <c r="L196" s="52" t="n">
        <v>14</v>
      </c>
      <c r="M196" s="52" t="n">
        <v>3</v>
      </c>
      <c r="N196" s="52"/>
      <c r="O196" s="52" t="n">
        <v>2</v>
      </c>
      <c r="P196" s="52"/>
    </row>
    <row r="197" customFormat="false" ht="12.75" hidden="false" customHeight="false" outlineLevel="0" collapsed="false">
      <c r="A197" s="52" t="n">
        <v>50</v>
      </c>
      <c r="B197" s="52" t="n">
        <v>0</v>
      </c>
      <c r="C197" s="52" t="n">
        <v>0</v>
      </c>
      <c r="D197" s="52" t="n">
        <v>1</v>
      </c>
      <c r="E197" s="52" t="n">
        <v>215</v>
      </c>
      <c r="F197" s="52" t="n">
        <f aca="false">ROUND(Source!AT181,O197)</f>
        <v>0</v>
      </c>
      <c r="G197" s="52" t="s">
        <v>107</v>
      </c>
      <c r="H197" s="52" t="s">
        <v>108</v>
      </c>
      <c r="I197" s="52"/>
      <c r="J197" s="52"/>
      <c r="K197" s="52" t="n">
        <v>215</v>
      </c>
      <c r="L197" s="52" t="n">
        <v>15</v>
      </c>
      <c r="M197" s="52" t="n">
        <v>3</v>
      </c>
      <c r="N197" s="52"/>
      <c r="O197" s="52" t="n">
        <v>2</v>
      </c>
      <c r="P197" s="52"/>
    </row>
    <row r="198" customFormat="false" ht="12.75" hidden="false" customHeight="false" outlineLevel="0" collapsed="false">
      <c r="A198" s="52" t="n">
        <v>50</v>
      </c>
      <c r="B198" s="52" t="n">
        <v>0</v>
      </c>
      <c r="C198" s="52" t="n">
        <v>0</v>
      </c>
      <c r="D198" s="52" t="n">
        <v>1</v>
      </c>
      <c r="E198" s="52" t="n">
        <v>217</v>
      </c>
      <c r="F198" s="52" t="n">
        <f aca="false">ROUND(Source!AU181,O198)</f>
        <v>131093.62</v>
      </c>
      <c r="G198" s="52" t="s">
        <v>44</v>
      </c>
      <c r="H198" s="52" t="s">
        <v>109</v>
      </c>
      <c r="I198" s="52"/>
      <c r="J198" s="52"/>
      <c r="K198" s="52" t="n">
        <v>217</v>
      </c>
      <c r="L198" s="52" t="n">
        <v>16</v>
      </c>
      <c r="M198" s="52" t="n">
        <v>3</v>
      </c>
      <c r="N198" s="52"/>
      <c r="O198" s="52" t="n">
        <v>2</v>
      </c>
      <c r="P198" s="52"/>
    </row>
    <row r="199" customFormat="false" ht="12.75" hidden="false" customHeight="false" outlineLevel="0" collapsed="false">
      <c r="A199" s="52" t="n">
        <v>50</v>
      </c>
      <c r="B199" s="52" t="n">
        <v>0</v>
      </c>
      <c r="C199" s="52" t="n">
        <v>0</v>
      </c>
      <c r="D199" s="52" t="n">
        <v>1</v>
      </c>
      <c r="E199" s="52" t="n">
        <v>206</v>
      </c>
      <c r="F199" s="52" t="n">
        <f aca="false">ROUND(Source!T181,O199)</f>
        <v>0</v>
      </c>
      <c r="G199" s="52" t="s">
        <v>110</v>
      </c>
      <c r="H199" s="52" t="s">
        <v>111</v>
      </c>
      <c r="I199" s="52"/>
      <c r="J199" s="52"/>
      <c r="K199" s="52" t="n">
        <v>206</v>
      </c>
      <c r="L199" s="52" t="n">
        <v>17</v>
      </c>
      <c r="M199" s="52" t="n">
        <v>3</v>
      </c>
      <c r="N199" s="52"/>
      <c r="O199" s="52" t="n">
        <v>2</v>
      </c>
      <c r="P199" s="52"/>
    </row>
    <row r="200" customFormat="false" ht="12.75" hidden="false" customHeight="false" outlineLevel="0" collapsed="false">
      <c r="A200" s="52" t="n">
        <v>50</v>
      </c>
      <c r="B200" s="52" t="n">
        <v>0</v>
      </c>
      <c r="C200" s="52" t="n">
        <v>0</v>
      </c>
      <c r="D200" s="52" t="n">
        <v>1</v>
      </c>
      <c r="E200" s="52" t="n">
        <v>207</v>
      </c>
      <c r="F200" s="52" t="n">
        <f aca="false">Source!U181</f>
        <v>395.867139480806</v>
      </c>
      <c r="G200" s="52" t="s">
        <v>112</v>
      </c>
      <c r="H200" s="52" t="s">
        <v>113</v>
      </c>
      <c r="I200" s="52"/>
      <c r="J200" s="52"/>
      <c r="K200" s="52" t="n">
        <v>207</v>
      </c>
      <c r="L200" s="52" t="n">
        <v>18</v>
      </c>
      <c r="M200" s="52" t="n">
        <v>3</v>
      </c>
      <c r="N200" s="52"/>
      <c r="O200" s="52" t="n">
        <v>-1</v>
      </c>
      <c r="P200" s="52"/>
    </row>
    <row r="201" customFormat="false" ht="12.75" hidden="false" customHeight="false" outlineLevel="0" collapsed="false">
      <c r="A201" s="52" t="n">
        <v>50</v>
      </c>
      <c r="B201" s="52" t="n">
        <v>0</v>
      </c>
      <c r="C201" s="52" t="n">
        <v>0</v>
      </c>
      <c r="D201" s="52" t="n">
        <v>1</v>
      </c>
      <c r="E201" s="52" t="n">
        <v>208</v>
      </c>
      <c r="F201" s="52" t="n">
        <f aca="false">Source!V181</f>
        <v>0</v>
      </c>
      <c r="G201" s="52" t="s">
        <v>114</v>
      </c>
      <c r="H201" s="52" t="s">
        <v>115</v>
      </c>
      <c r="I201" s="52"/>
      <c r="J201" s="52"/>
      <c r="K201" s="52" t="n">
        <v>208</v>
      </c>
      <c r="L201" s="52" t="n">
        <v>19</v>
      </c>
      <c r="M201" s="52" t="n">
        <v>3</v>
      </c>
      <c r="N201" s="52"/>
      <c r="O201" s="52" t="n">
        <v>-1</v>
      </c>
      <c r="P201" s="52"/>
    </row>
    <row r="202" customFormat="false" ht="12.75" hidden="false" customHeight="false" outlineLevel="0" collapsed="false">
      <c r="A202" s="52" t="n">
        <v>50</v>
      </c>
      <c r="B202" s="52" t="n">
        <v>0</v>
      </c>
      <c r="C202" s="52" t="n">
        <v>0</v>
      </c>
      <c r="D202" s="52" t="n">
        <v>1</v>
      </c>
      <c r="E202" s="52" t="n">
        <v>209</v>
      </c>
      <c r="F202" s="52" t="n">
        <f aca="false">ROUND(Source!W181,O202)</f>
        <v>149.25</v>
      </c>
      <c r="G202" s="52" t="s">
        <v>116</v>
      </c>
      <c r="H202" s="52" t="s">
        <v>117</v>
      </c>
      <c r="I202" s="52"/>
      <c r="J202" s="52"/>
      <c r="K202" s="52" t="n">
        <v>209</v>
      </c>
      <c r="L202" s="52" t="n">
        <v>20</v>
      </c>
      <c r="M202" s="52" t="n">
        <v>3</v>
      </c>
      <c r="N202" s="52"/>
      <c r="O202" s="52" t="n">
        <v>2</v>
      </c>
      <c r="P202" s="52"/>
    </row>
    <row r="203" customFormat="false" ht="12.75" hidden="false" customHeight="false" outlineLevel="0" collapsed="false">
      <c r="A203" s="52" t="n">
        <v>50</v>
      </c>
      <c r="B203" s="52" t="n">
        <v>0</v>
      </c>
      <c r="C203" s="52" t="n">
        <v>0</v>
      </c>
      <c r="D203" s="52" t="n">
        <v>1</v>
      </c>
      <c r="E203" s="52" t="n">
        <v>210</v>
      </c>
      <c r="F203" s="52" t="n">
        <f aca="false">ROUND(Source!X181,O203)</f>
        <v>102385.33</v>
      </c>
      <c r="G203" s="52" t="s">
        <v>118</v>
      </c>
      <c r="H203" s="52" t="s">
        <v>119</v>
      </c>
      <c r="I203" s="52"/>
      <c r="J203" s="52"/>
      <c r="K203" s="52" t="n">
        <v>210</v>
      </c>
      <c r="L203" s="52" t="n">
        <v>21</v>
      </c>
      <c r="M203" s="52" t="n">
        <v>3</v>
      </c>
      <c r="N203" s="52"/>
      <c r="O203" s="52" t="n">
        <v>2</v>
      </c>
      <c r="P203" s="52"/>
    </row>
    <row r="204" customFormat="false" ht="12.75" hidden="false" customHeight="false" outlineLevel="0" collapsed="false">
      <c r="A204" s="52" t="n">
        <v>50</v>
      </c>
      <c r="B204" s="52" t="n">
        <v>0</v>
      </c>
      <c r="C204" s="52" t="n">
        <v>0</v>
      </c>
      <c r="D204" s="52" t="n">
        <v>1</v>
      </c>
      <c r="E204" s="52" t="n">
        <v>211</v>
      </c>
      <c r="F204" s="52" t="n">
        <f aca="false">ROUND(Source!Y181,O204)</f>
        <v>48909.44</v>
      </c>
      <c r="G204" s="52" t="s">
        <v>120</v>
      </c>
      <c r="H204" s="52" t="s">
        <v>121</v>
      </c>
      <c r="I204" s="52"/>
      <c r="J204" s="52"/>
      <c r="K204" s="52" t="n">
        <v>211</v>
      </c>
      <c r="L204" s="52" t="n">
        <v>22</v>
      </c>
      <c r="M204" s="52" t="n">
        <v>3</v>
      </c>
      <c r="N204" s="52"/>
      <c r="O204" s="52" t="n">
        <v>2</v>
      </c>
      <c r="P204" s="52"/>
    </row>
    <row r="205" customFormat="false" ht="12.75" hidden="false" customHeight="false" outlineLevel="0" collapsed="false">
      <c r="A205" s="52" t="n">
        <v>50</v>
      </c>
      <c r="B205" s="52" t="n">
        <v>0</v>
      </c>
      <c r="C205" s="52" t="n">
        <v>0</v>
      </c>
      <c r="D205" s="52" t="n">
        <v>1</v>
      </c>
      <c r="E205" s="52" t="n">
        <v>224</v>
      </c>
      <c r="F205" s="52" t="n">
        <f aca="false">ROUND(Source!AR181,O205)</f>
        <v>2145757.8</v>
      </c>
      <c r="G205" s="52" t="s">
        <v>122</v>
      </c>
      <c r="H205" s="52" t="s">
        <v>123</v>
      </c>
      <c r="I205" s="52"/>
      <c r="J205" s="52"/>
      <c r="K205" s="52" t="n">
        <v>224</v>
      </c>
      <c r="L205" s="52" t="n">
        <v>23</v>
      </c>
      <c r="M205" s="52" t="n">
        <v>3</v>
      </c>
      <c r="N205" s="52"/>
      <c r="O205" s="52" t="n">
        <v>2</v>
      </c>
      <c r="P205" s="52"/>
    </row>
    <row r="207" customFormat="false" ht="12.75" hidden="false" customHeight="false" outlineLevel="0" collapsed="false">
      <c r="A207" s="50" t="n">
        <v>51</v>
      </c>
      <c r="B207" s="50" t="n">
        <f aca="false">B12</f>
        <v>236</v>
      </c>
      <c r="C207" s="50" t="n">
        <f aca="false">A12</f>
        <v>1</v>
      </c>
      <c r="D207" s="50" t="n">
        <f aca="false">ROW(A12)</f>
        <v>12</v>
      </c>
      <c r="E207" s="50"/>
      <c r="F207" s="50" t="str">
        <f aca="false">IF(F12&lt;&gt;"",F12,"")</f>
        <v>Новый объект</v>
      </c>
      <c r="G207" s="50" t="str">
        <f aca="false">IF(G12&lt;&gt;"",G12,"")</f>
        <v>Малый Гнездниковский пер. д. 9 стр. 6</v>
      </c>
      <c r="H207" s="50"/>
      <c r="I207" s="50"/>
      <c r="J207" s="50"/>
      <c r="K207" s="50"/>
      <c r="L207" s="50"/>
      <c r="M207" s="50"/>
      <c r="N207" s="50"/>
      <c r="O207" s="50" t="n">
        <f aca="false">ROUND(O181,2)</f>
        <v>1980630.45</v>
      </c>
      <c r="P207" s="50" t="n">
        <f aca="false">ROUND(P181,2)</f>
        <v>829799.11</v>
      </c>
      <c r="Q207" s="50" t="n">
        <f aca="false">ROUND(Q181,2)</f>
        <v>403339.95</v>
      </c>
      <c r="R207" s="50" t="n">
        <f aca="false">ROUND(R181,2)</f>
        <v>8282.99</v>
      </c>
      <c r="S207" s="50" t="n">
        <f aca="false">ROUND(S181,2)</f>
        <v>747491.39</v>
      </c>
      <c r="T207" s="50" t="n">
        <f aca="false">ROUND(T181,2)</f>
        <v>0</v>
      </c>
      <c r="U207" s="50" t="n">
        <f aca="false">U181</f>
        <v>395.867139480806</v>
      </c>
      <c r="V207" s="50" t="n">
        <f aca="false">V181</f>
        <v>0</v>
      </c>
      <c r="W207" s="50" t="n">
        <f aca="false">ROUND(W181,2)</f>
        <v>149.25</v>
      </c>
      <c r="X207" s="50" t="n">
        <f aca="false">ROUND(X181,2)</f>
        <v>102385.33</v>
      </c>
      <c r="Y207" s="50" t="n">
        <f aca="false">ROUND(Y181,2)</f>
        <v>48909.44</v>
      </c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 t="n">
        <f aca="false">ROUND(AO181,2)</f>
        <v>0</v>
      </c>
      <c r="AP207" s="50" t="n">
        <f aca="false">ROUND(AP181,2)</f>
        <v>0</v>
      </c>
      <c r="AQ207" s="50" t="n">
        <f aca="false">ROUND(AQ181,2)</f>
        <v>0</v>
      </c>
      <c r="AR207" s="50" t="n">
        <f aca="false">ROUND(AR181,2)</f>
        <v>2145757.8</v>
      </c>
      <c r="AS207" s="50" t="n">
        <f aca="false">ROUND(AS181,2)</f>
        <v>2014664.18</v>
      </c>
      <c r="AT207" s="50" t="n">
        <f aca="false">ROUND(AT181,2)</f>
        <v>0</v>
      </c>
      <c r="AU207" s="50" t="n">
        <f aca="false">ROUND(AU181,2)</f>
        <v>131093.62</v>
      </c>
      <c r="AV207" s="50" t="n">
        <f aca="false">ROUND(AV181,2)</f>
        <v>829799.11</v>
      </c>
      <c r="AW207" s="50" t="n">
        <f aca="false">ROUND(AW181,2)</f>
        <v>829799.11</v>
      </c>
      <c r="AX207" s="50" t="n">
        <f aca="false">ROUND(AX181,2)</f>
        <v>0</v>
      </c>
      <c r="AY207" s="50" t="n">
        <f aca="false">ROUND(AY181,2)</f>
        <v>829799.11</v>
      </c>
      <c r="AZ207" s="50" t="n">
        <f aca="false">ROUND(AZ181,2)</f>
        <v>0</v>
      </c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 t="n">
        <v>0</v>
      </c>
    </row>
    <row r="209" customFormat="false" ht="12.75" hidden="false" customHeight="false" outlineLevel="0" collapsed="false">
      <c r="A209" s="52" t="n">
        <v>50</v>
      </c>
      <c r="B209" s="52" t="n">
        <v>0</v>
      </c>
      <c r="C209" s="52" t="n">
        <v>0</v>
      </c>
      <c r="D209" s="52" t="n">
        <v>1</v>
      </c>
      <c r="E209" s="52" t="n">
        <v>201</v>
      </c>
      <c r="F209" s="52" t="n">
        <f aca="false">ROUND(Source!O207,O209)</f>
        <v>1980630.45</v>
      </c>
      <c r="G209" s="52" t="s">
        <v>79</v>
      </c>
      <c r="H209" s="52" t="s">
        <v>80</v>
      </c>
      <c r="I209" s="52"/>
      <c r="J209" s="52"/>
      <c r="K209" s="52" t="n">
        <v>201</v>
      </c>
      <c r="L209" s="52" t="n">
        <v>1</v>
      </c>
      <c r="M209" s="52" t="n">
        <v>3</v>
      </c>
      <c r="N209" s="52"/>
      <c r="O209" s="52" t="n">
        <v>2</v>
      </c>
      <c r="P209" s="52"/>
    </row>
    <row r="210" customFormat="false" ht="12.75" hidden="false" customHeight="false" outlineLevel="0" collapsed="false">
      <c r="A210" s="52" t="n">
        <v>50</v>
      </c>
      <c r="B210" s="52" t="n">
        <v>0</v>
      </c>
      <c r="C210" s="52" t="n">
        <v>0</v>
      </c>
      <c r="D210" s="52" t="n">
        <v>1</v>
      </c>
      <c r="E210" s="52" t="n">
        <v>202</v>
      </c>
      <c r="F210" s="52" t="n">
        <f aca="false">ROUND(Source!P207,O210)</f>
        <v>829799.11</v>
      </c>
      <c r="G210" s="52" t="s">
        <v>81</v>
      </c>
      <c r="H210" s="52" t="s">
        <v>82</v>
      </c>
      <c r="I210" s="52"/>
      <c r="J210" s="52"/>
      <c r="K210" s="52" t="n">
        <v>202</v>
      </c>
      <c r="L210" s="52" t="n">
        <v>2</v>
      </c>
      <c r="M210" s="52" t="n">
        <v>3</v>
      </c>
      <c r="N210" s="52"/>
      <c r="O210" s="52" t="n">
        <v>2</v>
      </c>
      <c r="P210" s="52"/>
    </row>
    <row r="211" customFormat="false" ht="12.75" hidden="false" customHeight="false" outlineLevel="0" collapsed="false">
      <c r="A211" s="52" t="n">
        <v>50</v>
      </c>
      <c r="B211" s="52" t="n">
        <v>0</v>
      </c>
      <c r="C211" s="52" t="n">
        <v>0</v>
      </c>
      <c r="D211" s="52" t="n">
        <v>1</v>
      </c>
      <c r="E211" s="52" t="n">
        <v>222</v>
      </c>
      <c r="F211" s="52" t="n">
        <f aca="false">ROUND(Source!AO207,O211)</f>
        <v>0</v>
      </c>
      <c r="G211" s="52" t="s">
        <v>83</v>
      </c>
      <c r="H211" s="52" t="s">
        <v>84</v>
      </c>
      <c r="I211" s="52"/>
      <c r="J211" s="52"/>
      <c r="K211" s="52" t="n">
        <v>222</v>
      </c>
      <c r="L211" s="52" t="n">
        <v>3</v>
      </c>
      <c r="M211" s="52" t="n">
        <v>3</v>
      </c>
      <c r="N211" s="52"/>
      <c r="O211" s="52" t="n">
        <v>2</v>
      </c>
      <c r="P211" s="52"/>
    </row>
    <row r="212" customFormat="false" ht="12.75" hidden="false" customHeight="false" outlineLevel="0" collapsed="false">
      <c r="A212" s="52" t="n">
        <v>50</v>
      </c>
      <c r="B212" s="52" t="n">
        <v>0</v>
      </c>
      <c r="C212" s="52" t="n">
        <v>0</v>
      </c>
      <c r="D212" s="52" t="n">
        <v>1</v>
      </c>
      <c r="E212" s="52" t="n">
        <v>225</v>
      </c>
      <c r="F212" s="52" t="n">
        <f aca="false">ROUND(Source!AV207,O212)</f>
        <v>829799.11</v>
      </c>
      <c r="G212" s="52" t="s">
        <v>85</v>
      </c>
      <c r="H212" s="52" t="s">
        <v>86</v>
      </c>
      <c r="I212" s="52"/>
      <c r="J212" s="52"/>
      <c r="K212" s="52" t="n">
        <v>225</v>
      </c>
      <c r="L212" s="52" t="n">
        <v>4</v>
      </c>
      <c r="M212" s="52" t="n">
        <v>3</v>
      </c>
      <c r="N212" s="52"/>
      <c r="O212" s="52" t="n">
        <v>2</v>
      </c>
      <c r="P212" s="52"/>
    </row>
    <row r="213" customFormat="false" ht="12.75" hidden="false" customHeight="false" outlineLevel="0" collapsed="false">
      <c r="A213" s="52" t="n">
        <v>50</v>
      </c>
      <c r="B213" s="52" t="n">
        <v>0</v>
      </c>
      <c r="C213" s="52" t="n">
        <v>0</v>
      </c>
      <c r="D213" s="52" t="n">
        <v>1</v>
      </c>
      <c r="E213" s="52" t="n">
        <v>226</v>
      </c>
      <c r="F213" s="52" t="n">
        <f aca="false">ROUND(Source!AW207,O213)</f>
        <v>829799.11</v>
      </c>
      <c r="G213" s="52" t="s">
        <v>87</v>
      </c>
      <c r="H213" s="52" t="s">
        <v>88</v>
      </c>
      <c r="I213" s="52"/>
      <c r="J213" s="52"/>
      <c r="K213" s="52" t="n">
        <v>226</v>
      </c>
      <c r="L213" s="52" t="n">
        <v>5</v>
      </c>
      <c r="M213" s="52" t="n">
        <v>3</v>
      </c>
      <c r="N213" s="52"/>
      <c r="O213" s="52" t="n">
        <v>2</v>
      </c>
      <c r="P213" s="52"/>
    </row>
    <row r="214" customFormat="false" ht="12.75" hidden="false" customHeight="false" outlineLevel="0" collapsed="false">
      <c r="A214" s="52" t="n">
        <v>50</v>
      </c>
      <c r="B214" s="52" t="n">
        <v>0</v>
      </c>
      <c r="C214" s="52" t="n">
        <v>0</v>
      </c>
      <c r="D214" s="52" t="n">
        <v>1</v>
      </c>
      <c r="E214" s="52" t="n">
        <v>227</v>
      </c>
      <c r="F214" s="52" t="n">
        <f aca="false">ROUND(Source!AX207,O214)</f>
        <v>0</v>
      </c>
      <c r="G214" s="52" t="s">
        <v>89</v>
      </c>
      <c r="H214" s="52" t="s">
        <v>90</v>
      </c>
      <c r="I214" s="52"/>
      <c r="J214" s="52"/>
      <c r="K214" s="52" t="n">
        <v>227</v>
      </c>
      <c r="L214" s="52" t="n">
        <v>6</v>
      </c>
      <c r="M214" s="52" t="n">
        <v>3</v>
      </c>
      <c r="N214" s="52"/>
      <c r="O214" s="52" t="n">
        <v>2</v>
      </c>
      <c r="P214" s="52"/>
    </row>
    <row r="215" customFormat="false" ht="12.75" hidden="false" customHeight="false" outlineLevel="0" collapsed="false">
      <c r="A215" s="52" t="n">
        <v>50</v>
      </c>
      <c r="B215" s="52" t="n">
        <v>0</v>
      </c>
      <c r="C215" s="52" t="n">
        <v>0</v>
      </c>
      <c r="D215" s="52" t="n">
        <v>1</v>
      </c>
      <c r="E215" s="52" t="n">
        <v>228</v>
      </c>
      <c r="F215" s="52" t="n">
        <f aca="false">ROUND(Source!AY207,O215)</f>
        <v>829799.11</v>
      </c>
      <c r="G215" s="52" t="s">
        <v>91</v>
      </c>
      <c r="H215" s="52" t="s">
        <v>92</v>
      </c>
      <c r="I215" s="52"/>
      <c r="J215" s="52"/>
      <c r="K215" s="52" t="n">
        <v>228</v>
      </c>
      <c r="L215" s="52" t="n">
        <v>7</v>
      </c>
      <c r="M215" s="52" t="n">
        <v>3</v>
      </c>
      <c r="N215" s="52"/>
      <c r="O215" s="52" t="n">
        <v>2</v>
      </c>
      <c r="P215" s="52"/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16</v>
      </c>
      <c r="F216" s="52" t="n">
        <f aca="false">ROUND(Source!AP207,O216)</f>
        <v>0</v>
      </c>
      <c r="G216" s="52" t="s">
        <v>93</v>
      </c>
      <c r="H216" s="52" t="s">
        <v>94</v>
      </c>
      <c r="I216" s="52"/>
      <c r="J216" s="52"/>
      <c r="K216" s="52" t="n">
        <v>216</v>
      </c>
      <c r="L216" s="52" t="n">
        <v>8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23</v>
      </c>
      <c r="F217" s="52" t="n">
        <f aca="false">ROUND(Source!AQ207,O217)</f>
        <v>0</v>
      </c>
      <c r="G217" s="52" t="s">
        <v>95</v>
      </c>
      <c r="H217" s="52" t="s">
        <v>96</v>
      </c>
      <c r="I217" s="52"/>
      <c r="J217" s="52"/>
      <c r="K217" s="52" t="n">
        <v>223</v>
      </c>
      <c r="L217" s="52" t="n">
        <v>9</v>
      </c>
      <c r="M217" s="52" t="n">
        <v>3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29</v>
      </c>
      <c r="F218" s="52" t="n">
        <f aca="false">ROUND(Source!AZ207,O218)</f>
        <v>0</v>
      </c>
      <c r="G218" s="52" t="s">
        <v>97</v>
      </c>
      <c r="H218" s="52" t="s">
        <v>98</v>
      </c>
      <c r="I218" s="52"/>
      <c r="J218" s="52"/>
      <c r="K218" s="52" t="n">
        <v>229</v>
      </c>
      <c r="L218" s="52" t="n">
        <v>10</v>
      </c>
      <c r="M218" s="52" t="n">
        <v>3</v>
      </c>
      <c r="N218" s="52"/>
      <c r="O218" s="52" t="n">
        <v>2</v>
      </c>
      <c r="P218" s="52"/>
    </row>
    <row r="219" customFormat="false" ht="12.75" hidden="false" customHeight="false" outlineLevel="0" collapsed="false">
      <c r="A219" s="52" t="n">
        <v>50</v>
      </c>
      <c r="B219" s="52" t="n">
        <v>0</v>
      </c>
      <c r="C219" s="52" t="n">
        <v>0</v>
      </c>
      <c r="D219" s="52" t="n">
        <v>1</v>
      </c>
      <c r="E219" s="52" t="n">
        <v>203</v>
      </c>
      <c r="F219" s="52" t="n">
        <f aca="false">ROUND(Source!Q207,O219)</f>
        <v>403339.95</v>
      </c>
      <c r="G219" s="52" t="s">
        <v>99</v>
      </c>
      <c r="H219" s="52" t="s">
        <v>100</v>
      </c>
      <c r="I219" s="52"/>
      <c r="J219" s="52"/>
      <c r="K219" s="52" t="n">
        <v>203</v>
      </c>
      <c r="L219" s="52" t="n">
        <v>11</v>
      </c>
      <c r="M219" s="52" t="n">
        <v>3</v>
      </c>
      <c r="N219" s="52"/>
      <c r="O219" s="52" t="n">
        <v>2</v>
      </c>
      <c r="P219" s="52"/>
    </row>
    <row r="220" customFormat="false" ht="12.75" hidden="false" customHeight="false" outlineLevel="0" collapsed="false">
      <c r="A220" s="52" t="n">
        <v>50</v>
      </c>
      <c r="B220" s="52" t="n">
        <v>0</v>
      </c>
      <c r="C220" s="52" t="n">
        <v>0</v>
      </c>
      <c r="D220" s="52" t="n">
        <v>1</v>
      </c>
      <c r="E220" s="52" t="n">
        <v>204</v>
      </c>
      <c r="F220" s="52" t="n">
        <f aca="false">ROUND(Source!R207,O220)</f>
        <v>8282.99</v>
      </c>
      <c r="G220" s="52" t="s">
        <v>101</v>
      </c>
      <c r="H220" s="52" t="s">
        <v>102</v>
      </c>
      <c r="I220" s="52"/>
      <c r="J220" s="52"/>
      <c r="K220" s="52" t="n">
        <v>204</v>
      </c>
      <c r="L220" s="52" t="n">
        <v>12</v>
      </c>
      <c r="M220" s="52" t="n">
        <v>3</v>
      </c>
      <c r="N220" s="52"/>
      <c r="O220" s="52" t="n">
        <v>2</v>
      </c>
      <c r="P220" s="52"/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05</v>
      </c>
      <c r="F221" s="52" t="n">
        <f aca="false">ROUND(Source!S207,O221)</f>
        <v>747491.39</v>
      </c>
      <c r="G221" s="52" t="s">
        <v>103</v>
      </c>
      <c r="H221" s="52" t="s">
        <v>104</v>
      </c>
      <c r="I221" s="52"/>
      <c r="J221" s="52"/>
      <c r="K221" s="52" t="n">
        <v>205</v>
      </c>
      <c r="L221" s="52" t="n">
        <v>13</v>
      </c>
      <c r="M221" s="52" t="n">
        <v>3</v>
      </c>
      <c r="N221" s="52"/>
      <c r="O221" s="52" t="n">
        <v>2</v>
      </c>
      <c r="P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14</v>
      </c>
      <c r="F222" s="52" t="n">
        <f aca="false">ROUND(Source!AS207,O222)</f>
        <v>2014664.18</v>
      </c>
      <c r="G222" s="52" t="s">
        <v>105</v>
      </c>
      <c r="H222" s="52" t="s">
        <v>106</v>
      </c>
      <c r="I222" s="52"/>
      <c r="J222" s="52"/>
      <c r="K222" s="52" t="n">
        <v>214</v>
      </c>
      <c r="L222" s="52" t="n">
        <v>14</v>
      </c>
      <c r="M222" s="52" t="n">
        <v>3</v>
      </c>
      <c r="N222" s="52"/>
      <c r="O222" s="52" t="n">
        <v>2</v>
      </c>
      <c r="P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15</v>
      </c>
      <c r="F223" s="52" t="n">
        <f aca="false">ROUND(Source!AT207,O223)</f>
        <v>0</v>
      </c>
      <c r="G223" s="52" t="s">
        <v>107</v>
      </c>
      <c r="H223" s="52" t="s">
        <v>108</v>
      </c>
      <c r="I223" s="52"/>
      <c r="J223" s="52"/>
      <c r="K223" s="52" t="n">
        <v>215</v>
      </c>
      <c r="L223" s="52" t="n">
        <v>15</v>
      </c>
      <c r="M223" s="52" t="n">
        <v>3</v>
      </c>
      <c r="N223" s="52"/>
      <c r="O223" s="52" t="n">
        <v>2</v>
      </c>
      <c r="P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17</v>
      </c>
      <c r="F224" s="52" t="n">
        <f aca="false">ROUND(Source!AU207,O224)</f>
        <v>131093.62</v>
      </c>
      <c r="G224" s="52" t="s">
        <v>44</v>
      </c>
      <c r="H224" s="52" t="s">
        <v>109</v>
      </c>
      <c r="I224" s="52"/>
      <c r="J224" s="52"/>
      <c r="K224" s="52" t="n">
        <v>217</v>
      </c>
      <c r="L224" s="52" t="n">
        <v>16</v>
      </c>
      <c r="M224" s="52" t="n">
        <v>3</v>
      </c>
      <c r="N224" s="52"/>
      <c r="O224" s="52" t="n">
        <v>2</v>
      </c>
      <c r="P224" s="52"/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06</v>
      </c>
      <c r="F225" s="52" t="n">
        <f aca="false">ROUND(Source!T207,O225)</f>
        <v>0</v>
      </c>
      <c r="G225" s="52" t="s">
        <v>110</v>
      </c>
      <c r="H225" s="52" t="s">
        <v>111</v>
      </c>
      <c r="I225" s="52"/>
      <c r="J225" s="52"/>
      <c r="K225" s="52" t="n">
        <v>206</v>
      </c>
      <c r="L225" s="52" t="n">
        <v>17</v>
      </c>
      <c r="M225" s="52" t="n">
        <v>3</v>
      </c>
      <c r="N225" s="52"/>
      <c r="O225" s="52" t="n">
        <v>2</v>
      </c>
      <c r="P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07</v>
      </c>
      <c r="F226" s="52" t="n">
        <f aca="false">Source!U207</f>
        <v>395.867139480806</v>
      </c>
      <c r="G226" s="52" t="s">
        <v>112</v>
      </c>
      <c r="H226" s="52" t="s">
        <v>113</v>
      </c>
      <c r="I226" s="52"/>
      <c r="J226" s="52"/>
      <c r="K226" s="52" t="n">
        <v>207</v>
      </c>
      <c r="L226" s="52" t="n">
        <v>18</v>
      </c>
      <c r="M226" s="52" t="n">
        <v>3</v>
      </c>
      <c r="N226" s="52"/>
      <c r="O226" s="52" t="n">
        <v>-1</v>
      </c>
      <c r="P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08</v>
      </c>
      <c r="F227" s="52" t="n">
        <f aca="false">Source!V207</f>
        <v>0</v>
      </c>
      <c r="G227" s="52" t="s">
        <v>114</v>
      </c>
      <c r="H227" s="52" t="s">
        <v>115</v>
      </c>
      <c r="I227" s="52"/>
      <c r="J227" s="52"/>
      <c r="K227" s="52" t="n">
        <v>208</v>
      </c>
      <c r="L227" s="52" t="n">
        <v>19</v>
      </c>
      <c r="M227" s="52" t="n">
        <v>3</v>
      </c>
      <c r="N227" s="52"/>
      <c r="O227" s="52" t="n">
        <v>-1</v>
      </c>
      <c r="P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09</v>
      </c>
      <c r="F228" s="52" t="n">
        <f aca="false">ROUND(Source!W207,O228)</f>
        <v>149.25</v>
      </c>
      <c r="G228" s="52" t="s">
        <v>116</v>
      </c>
      <c r="H228" s="52" t="s">
        <v>117</v>
      </c>
      <c r="I228" s="52"/>
      <c r="J228" s="52"/>
      <c r="K228" s="52" t="n">
        <v>209</v>
      </c>
      <c r="L228" s="52" t="n">
        <v>20</v>
      </c>
      <c r="M228" s="52" t="n">
        <v>3</v>
      </c>
      <c r="N228" s="52"/>
      <c r="O228" s="52" t="n">
        <v>2</v>
      </c>
      <c r="P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10</v>
      </c>
      <c r="F229" s="52" t="n">
        <f aca="false">ROUND(Source!X207,O229)</f>
        <v>102385.33</v>
      </c>
      <c r="G229" s="52" t="s">
        <v>118</v>
      </c>
      <c r="H229" s="52" t="s">
        <v>119</v>
      </c>
      <c r="I229" s="52"/>
      <c r="J229" s="52"/>
      <c r="K229" s="52" t="n">
        <v>210</v>
      </c>
      <c r="L229" s="52" t="n">
        <v>21</v>
      </c>
      <c r="M229" s="52" t="n">
        <v>3</v>
      </c>
      <c r="N229" s="52"/>
      <c r="O229" s="52" t="n">
        <v>2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11</v>
      </c>
      <c r="F230" s="52" t="n">
        <f aca="false">ROUND(Source!Y207,O230)</f>
        <v>48909.44</v>
      </c>
      <c r="G230" s="52" t="s">
        <v>120</v>
      </c>
      <c r="H230" s="52" t="s">
        <v>121</v>
      </c>
      <c r="I230" s="52"/>
      <c r="J230" s="52"/>
      <c r="K230" s="52" t="n">
        <v>211</v>
      </c>
      <c r="L230" s="52" t="n">
        <v>22</v>
      </c>
      <c r="M230" s="52" t="n">
        <v>3</v>
      </c>
      <c r="N230" s="52"/>
      <c r="O230" s="52" t="n">
        <v>2</v>
      </c>
      <c r="P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24</v>
      </c>
      <c r="F231" s="52" t="n">
        <f aca="false">ROUND(Source!AR207,O231)</f>
        <v>2145757.8</v>
      </c>
      <c r="G231" s="52" t="s">
        <v>122</v>
      </c>
      <c r="H231" s="52" t="s">
        <v>123</v>
      </c>
      <c r="I231" s="52"/>
      <c r="J231" s="52"/>
      <c r="K231" s="52" t="n">
        <v>224</v>
      </c>
      <c r="L231" s="52" t="n">
        <v>23</v>
      </c>
      <c r="M231" s="52" t="n">
        <v>3</v>
      </c>
      <c r="N231" s="52"/>
      <c r="O231" s="52" t="n">
        <v>2</v>
      </c>
      <c r="P231" s="52"/>
    </row>
    <row r="234" customFormat="false" ht="12.75" hidden="false" customHeight="false" outlineLevel="0" collapsed="false">
      <c r="A234" s="0" t="n">
        <v>-1</v>
      </c>
    </row>
    <row r="236" customFormat="false" ht="12.75" hidden="false" customHeight="false" outlineLevel="0" collapsed="false">
      <c r="A236" s="51" t="n">
        <v>75</v>
      </c>
      <c r="B236" s="51" t="s">
        <v>269</v>
      </c>
      <c r="C236" s="51" t="n">
        <v>2016</v>
      </c>
      <c r="D236" s="51" t="n">
        <v>0</v>
      </c>
      <c r="E236" s="51" t="n">
        <v>5</v>
      </c>
      <c r="F236" s="51" t="n">
        <v>0</v>
      </c>
      <c r="G236" s="51" t="n">
        <v>0</v>
      </c>
      <c r="H236" s="51" t="n">
        <v>2</v>
      </c>
      <c r="I236" s="51" t="n">
        <v>1</v>
      </c>
      <c r="J236" s="51" t="n">
        <v>1</v>
      </c>
      <c r="K236" s="51" t="n">
        <v>98</v>
      </c>
      <c r="L236" s="51" t="n">
        <v>69</v>
      </c>
      <c r="M236" s="51" t="n">
        <v>0</v>
      </c>
      <c r="N236" s="51" t="n">
        <v>72813915</v>
      </c>
      <c r="O236" s="51" t="n">
        <v>1</v>
      </c>
    </row>
    <row r="237" customFormat="false" ht="12.75" hidden="false" customHeight="false" outlineLevel="0" collapsed="false">
      <c r="A237" s="53" t="n">
        <v>1</v>
      </c>
      <c r="B237" s="53" t="s">
        <v>270</v>
      </c>
      <c r="C237" s="53" t="s">
        <v>62</v>
      </c>
      <c r="D237" s="53" t="n">
        <v>2016</v>
      </c>
      <c r="E237" s="53" t="n">
        <v>5</v>
      </c>
      <c r="F237" s="53" t="n">
        <v>1</v>
      </c>
      <c r="G237" s="53" t="n">
        <v>1</v>
      </c>
      <c r="H237" s="53" t="n">
        <v>0</v>
      </c>
      <c r="I237" s="53" t="n">
        <v>2</v>
      </c>
      <c r="J237" s="53" t="n">
        <v>1</v>
      </c>
      <c r="K237" s="53" t="n">
        <v>1</v>
      </c>
      <c r="L237" s="53" t="n">
        <v>1</v>
      </c>
      <c r="M237" s="53" t="n">
        <v>1</v>
      </c>
      <c r="N237" s="53" t="n">
        <v>1</v>
      </c>
      <c r="O237" s="53" t="n">
        <v>1</v>
      </c>
      <c r="P237" s="53" t="n">
        <v>1</v>
      </c>
      <c r="Q237" s="53" t="n">
        <v>1</v>
      </c>
      <c r="R237" s="53"/>
      <c r="S237" s="53"/>
      <c r="T237" s="53"/>
      <c r="U237" s="53"/>
      <c r="V237" s="53"/>
      <c r="W237" s="53"/>
      <c r="X237" s="53"/>
      <c r="Y237" s="53"/>
      <c r="Z237" s="53"/>
    </row>
    <row r="241" customFormat="false" ht="12.75" hidden="false" customHeight="false" outlineLevel="0" collapsed="false">
      <c r="A241" s="0" t="n">
        <v>65</v>
      </c>
      <c r="C241" s="0" t="n">
        <v>1</v>
      </c>
      <c r="D241" s="0" t="n">
        <v>0</v>
      </c>
      <c r="E24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3</v>
      </c>
      <c r="D1" s="0" t="s">
        <v>271</v>
      </c>
      <c r="F1" s="0" t="n">
        <v>0</v>
      </c>
      <c r="G1" s="0" t="n">
        <v>0</v>
      </c>
      <c r="H1" s="0" t="n">
        <v>0</v>
      </c>
      <c r="I1" s="0" t="s">
        <v>5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9" t="n">
        <v>1</v>
      </c>
      <c r="B12" s="49" t="n">
        <v>47</v>
      </c>
      <c r="C12" s="49" t="n">
        <v>0</v>
      </c>
      <c r="D12" s="49"/>
      <c r="E12" s="49" t="n">
        <v>0</v>
      </c>
      <c r="F12" s="49" t="s">
        <v>56</v>
      </c>
      <c r="G12" s="49" t="s">
        <v>57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58</v>
      </c>
      <c r="BI12" s="49" t="s">
        <v>59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60</v>
      </c>
      <c r="BZ12" s="49" t="s">
        <v>61</v>
      </c>
      <c r="CA12" s="49" t="s">
        <v>62</v>
      </c>
      <c r="CB12" s="49" t="s">
        <v>62</v>
      </c>
      <c r="CC12" s="49" t="s">
        <v>62</v>
      </c>
      <c r="CD12" s="49" t="s">
        <v>62</v>
      </c>
      <c r="CE12" s="49" t="s">
        <v>63</v>
      </c>
      <c r="CF12" s="49" t="n">
        <v>0</v>
      </c>
      <c r="CG12" s="49" t="n">
        <v>0</v>
      </c>
      <c r="CH12" s="49" t="n">
        <v>52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72813915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64</v>
      </c>
      <c r="D16" s="54" t="s">
        <v>1</v>
      </c>
      <c r="E16" s="55" t="n">
        <v>2014.66418</v>
      </c>
      <c r="F16" s="55" t="n">
        <v>0</v>
      </c>
      <c r="G16" s="55" t="n">
        <v>0</v>
      </c>
      <c r="H16" s="55" t="n">
        <v>131.09362</v>
      </c>
      <c r="I16" s="55" t="n">
        <v>2145.7578</v>
      </c>
      <c r="J16" s="55" t="n">
        <v>747.49139</v>
      </c>
      <c r="AI16" s="54" t="n">
        <v>0</v>
      </c>
      <c r="AJ16" s="54" t="n">
        <v>-1</v>
      </c>
      <c r="AK16" s="54"/>
      <c r="AL16" s="54"/>
      <c r="AM16" s="54"/>
      <c r="AN16" s="54" t="n">
        <v>0</v>
      </c>
      <c r="AO16" s="54"/>
      <c r="AP16" s="54"/>
      <c r="AT16" s="55" t="n">
        <v>1980630.45</v>
      </c>
      <c r="AU16" s="55" t="n">
        <v>829799.11</v>
      </c>
      <c r="AV16" s="55" t="n">
        <v>0</v>
      </c>
      <c r="AW16" s="55" t="n">
        <v>0</v>
      </c>
      <c r="AX16" s="55" t="n">
        <v>0</v>
      </c>
      <c r="AY16" s="55" t="n">
        <v>403339.95</v>
      </c>
      <c r="AZ16" s="55" t="n">
        <v>8282.99</v>
      </c>
      <c r="BA16" s="55" t="n">
        <v>747491.39</v>
      </c>
      <c r="BB16" s="55" t="n">
        <v>2014664.18</v>
      </c>
      <c r="BC16" s="55" t="n">
        <v>0</v>
      </c>
      <c r="BD16" s="55" t="n">
        <v>131093.62</v>
      </c>
      <c r="BE16" s="55" t="n">
        <v>0</v>
      </c>
      <c r="BF16" s="55" t="n">
        <v>395.867139480806</v>
      </c>
      <c r="BG16" s="55" t="n">
        <v>0</v>
      </c>
      <c r="BH16" s="55" t="n">
        <v>149.25</v>
      </c>
      <c r="BI16" s="55" t="n">
        <v>102385.33</v>
      </c>
      <c r="BJ16" s="55" t="n">
        <v>48909.44</v>
      </c>
      <c r="BK16" s="55" t="n">
        <v>2145757.8</v>
      </c>
    </row>
    <row r="18" customFormat="false" ht="12.75" hidden="false" customHeight="false" outlineLevel="0" collapsed="false">
      <c r="A18" s="0" t="n">
        <v>51</v>
      </c>
      <c r="E18" s="56" t="n">
        <v>2014.66418</v>
      </c>
      <c r="F18" s="56" t="n">
        <v>0</v>
      </c>
      <c r="G18" s="56" t="n">
        <v>0</v>
      </c>
      <c r="H18" s="56" t="n">
        <v>131.09362</v>
      </c>
      <c r="I18" s="56" t="n">
        <v>2145.7578</v>
      </c>
      <c r="J18" s="56" t="n">
        <v>747.49139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1980630.45</v>
      </c>
      <c r="G20" s="52" t="s">
        <v>79</v>
      </c>
      <c r="H20" s="52" t="s">
        <v>80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829799.11</v>
      </c>
      <c r="G21" s="52" t="s">
        <v>81</v>
      </c>
      <c r="H21" s="52" t="s">
        <v>82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83</v>
      </c>
      <c r="H22" s="52" t="s">
        <v>84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829799.11</v>
      </c>
      <c r="G23" s="52" t="s">
        <v>85</v>
      </c>
      <c r="H23" s="52" t="s">
        <v>86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829799.11</v>
      </c>
      <c r="G24" s="52" t="s">
        <v>87</v>
      </c>
      <c r="H24" s="52" t="s">
        <v>88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89</v>
      </c>
      <c r="H25" s="52" t="s">
        <v>90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829799.11</v>
      </c>
      <c r="G26" s="52" t="s">
        <v>91</v>
      </c>
      <c r="H26" s="52" t="s">
        <v>92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0</v>
      </c>
      <c r="G27" s="52" t="s">
        <v>93</v>
      </c>
      <c r="H27" s="52" t="s">
        <v>94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95</v>
      </c>
      <c r="H28" s="52" t="s">
        <v>96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0</v>
      </c>
      <c r="G29" s="52" t="s">
        <v>97</v>
      </c>
      <c r="H29" s="52" t="s">
        <v>98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403339.95</v>
      </c>
      <c r="G30" s="52" t="s">
        <v>99</v>
      </c>
      <c r="H30" s="52" t="s">
        <v>100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8282.99</v>
      </c>
      <c r="G31" s="52" t="s">
        <v>101</v>
      </c>
      <c r="H31" s="52" t="s">
        <v>102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747491.39</v>
      </c>
      <c r="G32" s="52" t="s">
        <v>103</v>
      </c>
      <c r="H32" s="52" t="s">
        <v>104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2014664.18</v>
      </c>
      <c r="G33" s="52" t="s">
        <v>105</v>
      </c>
      <c r="H33" s="52" t="s">
        <v>106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07</v>
      </c>
      <c r="H34" s="52" t="s">
        <v>108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131093.62</v>
      </c>
      <c r="G35" s="52" t="s">
        <v>44</v>
      </c>
      <c r="H35" s="52" t="s">
        <v>109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10</v>
      </c>
      <c r="H36" s="52" t="s">
        <v>111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395.867139480806</v>
      </c>
      <c r="G37" s="52" t="s">
        <v>112</v>
      </c>
      <c r="H37" s="52" t="s">
        <v>113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14</v>
      </c>
      <c r="H38" s="52" t="s">
        <v>115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149.25</v>
      </c>
      <c r="G39" s="52" t="s">
        <v>116</v>
      </c>
      <c r="H39" s="52" t="s">
        <v>117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102385.33</v>
      </c>
      <c r="G40" s="52" t="s">
        <v>118</v>
      </c>
      <c r="H40" s="52" t="s">
        <v>119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48909.44</v>
      </c>
      <c r="G41" s="52" t="s">
        <v>120</v>
      </c>
      <c r="H41" s="52" t="s">
        <v>121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2145757.8</v>
      </c>
      <c r="G42" s="52" t="s">
        <v>122</v>
      </c>
      <c r="H42" s="52" t="s">
        <v>123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1" t="n">
        <v>75</v>
      </c>
      <c r="B47" s="51" t="s">
        <v>269</v>
      </c>
      <c r="C47" s="51" t="n">
        <v>2016</v>
      </c>
      <c r="D47" s="51" t="n">
        <v>0</v>
      </c>
      <c r="E47" s="51" t="n">
        <v>5</v>
      </c>
      <c r="F47" s="51" t="n">
        <v>0</v>
      </c>
      <c r="G47" s="51" t="n">
        <v>0</v>
      </c>
      <c r="H47" s="51" t="n">
        <v>2</v>
      </c>
      <c r="I47" s="51" t="n">
        <v>1</v>
      </c>
      <c r="J47" s="51" t="n">
        <v>1</v>
      </c>
      <c r="K47" s="51" t="n">
        <v>98</v>
      </c>
      <c r="L47" s="51" t="n">
        <v>69</v>
      </c>
      <c r="M47" s="51" t="n">
        <v>0</v>
      </c>
      <c r="N47" s="51" t="n">
        <v>72813915</v>
      </c>
      <c r="O47" s="51" t="n">
        <v>1</v>
      </c>
    </row>
    <row r="48" customFormat="false" ht="12.75" hidden="false" customHeight="false" outlineLevel="0" collapsed="false">
      <c r="A48" s="53" t="n">
        <v>1</v>
      </c>
      <c r="B48" s="53" t="s">
        <v>270</v>
      </c>
      <c r="C48" s="53" t="s">
        <v>62</v>
      </c>
      <c r="D48" s="53" t="n">
        <v>2016</v>
      </c>
      <c r="E48" s="53" t="n">
        <v>5</v>
      </c>
      <c r="F48" s="53" t="n">
        <v>1</v>
      </c>
      <c r="G48" s="53" t="n">
        <v>1</v>
      </c>
      <c r="H48" s="53" t="n">
        <v>0</v>
      </c>
      <c r="I48" s="53" t="n">
        <v>2</v>
      </c>
      <c r="J48" s="53" t="n">
        <v>1</v>
      </c>
      <c r="K48" s="53" t="n">
        <v>1</v>
      </c>
      <c r="L48" s="53" t="n">
        <v>1</v>
      </c>
      <c r="M48" s="53" t="n">
        <v>1</v>
      </c>
      <c r="N48" s="53" t="n">
        <v>1</v>
      </c>
      <c r="O48" s="53" t="n">
        <v>1</v>
      </c>
      <c r="P48" s="53" t="n">
        <v>1</v>
      </c>
      <c r="Q48" s="53" t="n">
        <v>1</v>
      </c>
      <c r="R48" s="53"/>
      <c r="S48" s="53"/>
      <c r="T48" s="53"/>
      <c r="U48" s="53"/>
      <c r="V48" s="53"/>
      <c r="W48" s="53"/>
      <c r="X48" s="53"/>
      <c r="Y48" s="53"/>
      <c r="Z48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60)</f>
        <v>60</v>
      </c>
      <c r="B1" s="0" t="n">
        <v>72813915</v>
      </c>
      <c r="C1" s="0" t="n">
        <v>7281441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44</v>
      </c>
      <c r="K1" s="0" t="s">
        <v>145</v>
      </c>
      <c r="L1" s="0" t="n">
        <v>1348</v>
      </c>
      <c r="N1" s="0" t="n">
        <v>1009</v>
      </c>
      <c r="O1" s="0" t="s">
        <v>146</v>
      </c>
      <c r="P1" s="0" t="s">
        <v>146</v>
      </c>
      <c r="Q1" s="0" t="n">
        <v>1000</v>
      </c>
      <c r="W1" s="0" t="n">
        <v>0</v>
      </c>
      <c r="X1" s="0" t="n">
        <v>-1541367988</v>
      </c>
      <c r="Y1" s="0" t="n">
        <v>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131</v>
      </c>
      <c r="AV1" s="0" t="n">
        <v>0</v>
      </c>
      <c r="AW1" s="0" t="n">
        <v>2</v>
      </c>
      <c r="AX1" s="0" t="n">
        <v>72814422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60</f>
        <v>20.323080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60)</f>
        <v>60</v>
      </c>
      <c r="B2" s="0" t="n">
        <v>72813915</v>
      </c>
      <c r="C2" s="0" t="n">
        <v>7281441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44</v>
      </c>
      <c r="K2" s="0" t="s">
        <v>148</v>
      </c>
      <c r="L2" s="0" t="n">
        <v>1339</v>
      </c>
      <c r="N2" s="0" t="n">
        <v>1007</v>
      </c>
      <c r="O2" s="0" t="s">
        <v>137</v>
      </c>
      <c r="P2" s="0" t="s">
        <v>137</v>
      </c>
      <c r="Q2" s="0" t="n">
        <v>1</v>
      </c>
      <c r="W2" s="0" t="n">
        <v>0</v>
      </c>
      <c r="X2" s="0" t="n">
        <v>-589967668</v>
      </c>
      <c r="Y2" s="0" t="n">
        <v>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131</v>
      </c>
      <c r="AV2" s="0" t="n">
        <v>0</v>
      </c>
      <c r="AW2" s="0" t="n">
        <v>2</v>
      </c>
      <c r="AX2" s="0" t="n">
        <v>72814423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60</f>
        <v>55.282156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60)</f>
        <v>60</v>
      </c>
      <c r="B3" s="0" t="n">
        <v>72813915</v>
      </c>
      <c r="C3" s="0" t="n">
        <v>72814417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35</v>
      </c>
      <c r="J3" s="0" t="s">
        <v>138</v>
      </c>
      <c r="K3" s="0" t="s">
        <v>136</v>
      </c>
      <c r="L3" s="0" t="n">
        <v>1339</v>
      </c>
      <c r="N3" s="0" t="n">
        <v>1007</v>
      </c>
      <c r="O3" s="0" t="s">
        <v>137</v>
      </c>
      <c r="P3" s="0" t="s">
        <v>137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60</f>
        <v>-0.377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60)</f>
        <v>60</v>
      </c>
      <c r="B4" s="0" t="n">
        <v>72813915</v>
      </c>
      <c r="C4" s="0" t="n">
        <v>72814417</v>
      </c>
      <c r="D4" s="0" t="n">
        <v>7240844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40</v>
      </c>
      <c r="J4" s="0" t="s">
        <v>142</v>
      </c>
      <c r="K4" s="0" t="s">
        <v>141</v>
      </c>
      <c r="L4" s="0" t="n">
        <v>1301</v>
      </c>
      <c r="N4" s="0" t="n">
        <v>1003</v>
      </c>
      <c r="O4" s="0" t="s">
        <v>128</v>
      </c>
      <c r="P4" s="0" t="s">
        <v>128</v>
      </c>
      <c r="Q4" s="0" t="n">
        <v>1</v>
      </c>
      <c r="W4" s="0" t="n">
        <v>0</v>
      </c>
      <c r="X4" s="0" t="n">
        <v>1622731107</v>
      </c>
      <c r="Y4" s="0" t="n">
        <v>2</v>
      </c>
      <c r="AA4" s="0" t="n">
        <v>756.02</v>
      </c>
      <c r="AB4" s="0" t="n">
        <v>0</v>
      </c>
      <c r="AC4" s="0" t="n">
        <v>0</v>
      </c>
      <c r="AD4" s="0" t="n">
        <v>0</v>
      </c>
      <c r="AE4" s="0" t="n">
        <v>315.01</v>
      </c>
      <c r="AF4" s="0" t="n">
        <v>0</v>
      </c>
      <c r="AG4" s="0" t="n">
        <v>0</v>
      </c>
      <c r="AH4" s="0" t="n">
        <v>0</v>
      </c>
      <c r="AI4" s="0" t="n">
        <v>2.4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60</f>
        <v>13</v>
      </c>
      <c r="CY4" s="0" t="n">
        <f aca="false">AA4</f>
        <v>756.02</v>
      </c>
      <c r="CZ4" s="0" t="n">
        <f aca="false">AE4</f>
        <v>315.01</v>
      </c>
      <c r="DA4" s="0" t="n">
        <f aca="false">AI4</f>
        <v>2.4</v>
      </c>
      <c r="DB4" s="0" t="n">
        <v>0</v>
      </c>
    </row>
    <row r="5" customFormat="false" ht="12.75" hidden="false" customHeight="false" outlineLevel="0" collapsed="false">
      <c r="A5" s="0" t="n">
        <f aca="false">ROW(Source!A65)</f>
        <v>65</v>
      </c>
      <c r="B5" s="0" t="n">
        <v>72813915</v>
      </c>
      <c r="C5" s="0" t="n">
        <v>7281442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72</v>
      </c>
      <c r="K5" s="0" t="s">
        <v>273</v>
      </c>
      <c r="L5" s="0" t="n">
        <v>1191</v>
      </c>
      <c r="N5" s="0" t="n">
        <v>1013</v>
      </c>
      <c r="O5" s="0" t="s">
        <v>274</v>
      </c>
      <c r="P5" s="0" t="s">
        <v>274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54</v>
      </c>
      <c r="AV5" s="0" t="n">
        <v>1</v>
      </c>
      <c r="AW5" s="0" t="n">
        <v>2</v>
      </c>
      <c r="AX5" s="0" t="n">
        <v>72814432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65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65)</f>
        <v>65</v>
      </c>
      <c r="B6" s="0" t="n">
        <v>72813915</v>
      </c>
      <c r="C6" s="0" t="n">
        <v>72814428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75</v>
      </c>
      <c r="K6" s="0" t="s">
        <v>276</v>
      </c>
      <c r="L6" s="0" t="n">
        <v>1344</v>
      </c>
      <c r="N6" s="0" t="n">
        <v>1008</v>
      </c>
      <c r="O6" s="0" t="s">
        <v>277</v>
      </c>
      <c r="P6" s="0" t="s">
        <v>277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54</v>
      </c>
      <c r="AV6" s="0" t="n">
        <v>0</v>
      </c>
      <c r="AW6" s="0" t="n">
        <v>2</v>
      </c>
      <c r="AX6" s="0" t="n">
        <v>7281443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5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65)</f>
        <v>65</v>
      </c>
      <c r="B7" s="0" t="n">
        <v>72813915</v>
      </c>
      <c r="C7" s="0" t="n">
        <v>72814428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44</v>
      </c>
      <c r="K7" s="0" t="s">
        <v>278</v>
      </c>
      <c r="L7" s="0" t="n">
        <v>1344</v>
      </c>
      <c r="N7" s="0" t="n">
        <v>1008</v>
      </c>
      <c r="O7" s="0" t="s">
        <v>277</v>
      </c>
      <c r="P7" s="0" t="s">
        <v>277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281443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5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66)</f>
        <v>66</v>
      </c>
      <c r="B8" s="0" t="n">
        <v>72813915</v>
      </c>
      <c r="C8" s="0" t="n">
        <v>7281443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72</v>
      </c>
      <c r="K8" s="0" t="s">
        <v>273</v>
      </c>
      <c r="L8" s="0" t="n">
        <v>1191</v>
      </c>
      <c r="N8" s="0" t="n">
        <v>1013</v>
      </c>
      <c r="O8" s="0" t="s">
        <v>274</v>
      </c>
      <c r="P8" s="0" t="s">
        <v>274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54</v>
      </c>
      <c r="AV8" s="0" t="n">
        <v>1</v>
      </c>
      <c r="AW8" s="0" t="n">
        <v>2</v>
      </c>
      <c r="AX8" s="0" t="n">
        <v>7281724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6</f>
        <v>72.4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66)</f>
        <v>66</v>
      </c>
      <c r="B9" s="0" t="n">
        <v>72813915</v>
      </c>
      <c r="C9" s="0" t="n">
        <v>72814435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9</v>
      </c>
      <c r="J9" s="0" t="s">
        <v>280</v>
      </c>
      <c r="K9" s="0" t="s">
        <v>281</v>
      </c>
      <c r="L9" s="0" t="n">
        <v>1368</v>
      </c>
      <c r="N9" s="0" t="n">
        <v>1011</v>
      </c>
      <c r="O9" s="0" t="s">
        <v>282</v>
      </c>
      <c r="P9" s="0" t="s">
        <v>282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54</v>
      </c>
      <c r="AV9" s="0" t="n">
        <v>0</v>
      </c>
      <c r="AW9" s="0" t="n">
        <v>2</v>
      </c>
      <c r="AX9" s="0" t="n">
        <v>7281724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6</f>
        <v>1.288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66)</f>
        <v>66</v>
      </c>
      <c r="B10" s="0" t="n">
        <v>72813915</v>
      </c>
      <c r="C10" s="0" t="n">
        <v>72814435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3</v>
      </c>
      <c r="J10" s="0" t="s">
        <v>284</v>
      </c>
      <c r="K10" s="0" t="s">
        <v>285</v>
      </c>
      <c r="L10" s="0" t="n">
        <v>1368</v>
      </c>
      <c r="N10" s="0" t="n">
        <v>1011</v>
      </c>
      <c r="O10" s="0" t="s">
        <v>282</v>
      </c>
      <c r="P10" s="0" t="s">
        <v>282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54</v>
      </c>
      <c r="AV10" s="0" t="n">
        <v>0</v>
      </c>
      <c r="AW10" s="0" t="n">
        <v>2</v>
      </c>
      <c r="AX10" s="0" t="n">
        <v>7281725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6</f>
        <v>3.588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66)</f>
        <v>66</v>
      </c>
      <c r="B11" s="0" t="n">
        <v>72813915</v>
      </c>
      <c r="C11" s="0" t="n">
        <v>72814435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6</v>
      </c>
      <c r="J11" s="0" t="s">
        <v>287</v>
      </c>
      <c r="K11" s="0" t="s">
        <v>288</v>
      </c>
      <c r="L11" s="0" t="n">
        <v>1368</v>
      </c>
      <c r="N11" s="0" t="n">
        <v>1011</v>
      </c>
      <c r="O11" s="0" t="s">
        <v>282</v>
      </c>
      <c r="P11" s="0" t="s">
        <v>282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54</v>
      </c>
      <c r="AV11" s="0" t="n">
        <v>0</v>
      </c>
      <c r="AW11" s="0" t="n">
        <v>2</v>
      </c>
      <c r="AX11" s="0" t="n">
        <v>7281725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6</f>
        <v>1.288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66)</f>
        <v>66</v>
      </c>
      <c r="B12" s="0" t="n">
        <v>72813915</v>
      </c>
      <c r="C12" s="0" t="n">
        <v>72814435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89</v>
      </c>
      <c r="J12" s="0" t="s">
        <v>290</v>
      </c>
      <c r="K12" s="0" t="s">
        <v>291</v>
      </c>
      <c r="L12" s="0" t="n">
        <v>1368</v>
      </c>
      <c r="N12" s="0" t="n">
        <v>1011</v>
      </c>
      <c r="O12" s="0" t="s">
        <v>282</v>
      </c>
      <c r="P12" s="0" t="s">
        <v>282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54</v>
      </c>
      <c r="AV12" s="0" t="n">
        <v>0</v>
      </c>
      <c r="AW12" s="0" t="n">
        <v>2</v>
      </c>
      <c r="AX12" s="0" t="n">
        <v>7281725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6</f>
        <v>2.3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66)</f>
        <v>66</v>
      </c>
      <c r="B13" s="0" t="n">
        <v>72813915</v>
      </c>
      <c r="C13" s="0" t="n">
        <v>72814435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92</v>
      </c>
      <c r="J13" s="0" t="s">
        <v>293</v>
      </c>
      <c r="K13" s="0" t="s">
        <v>294</v>
      </c>
      <c r="L13" s="0" t="n">
        <v>1368</v>
      </c>
      <c r="N13" s="0" t="n">
        <v>1011</v>
      </c>
      <c r="O13" s="0" t="s">
        <v>282</v>
      </c>
      <c r="P13" s="0" t="s">
        <v>282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54</v>
      </c>
      <c r="AV13" s="0" t="n">
        <v>0</v>
      </c>
      <c r="AW13" s="0" t="n">
        <v>2</v>
      </c>
      <c r="AX13" s="0" t="n">
        <v>7281725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6</f>
        <v>2.254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66)</f>
        <v>66</v>
      </c>
      <c r="B14" s="0" t="n">
        <v>72813915</v>
      </c>
      <c r="C14" s="0" t="n">
        <v>72814435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5</v>
      </c>
      <c r="J14" s="0" t="s">
        <v>296</v>
      </c>
      <c r="K14" s="0" t="s">
        <v>297</v>
      </c>
      <c r="L14" s="0" t="n">
        <v>1327</v>
      </c>
      <c r="N14" s="0" t="n">
        <v>1005</v>
      </c>
      <c r="O14" s="0" t="s">
        <v>219</v>
      </c>
      <c r="P14" s="0" t="s">
        <v>219</v>
      </c>
      <c r="Q14" s="0" t="n">
        <v>1</v>
      </c>
      <c r="W14" s="0" t="n">
        <v>0</v>
      </c>
      <c r="X14" s="0" t="n">
        <v>937052062</v>
      </c>
      <c r="Y14" s="0" t="n">
        <v>0.15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5</v>
      </c>
      <c r="AV14" s="0" t="n">
        <v>0</v>
      </c>
      <c r="AW14" s="0" t="n">
        <v>2</v>
      </c>
      <c r="AX14" s="0" t="n">
        <v>7281725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6</f>
        <v>0.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66)</f>
        <v>66</v>
      </c>
      <c r="B15" s="0" t="n">
        <v>72813915</v>
      </c>
      <c r="C15" s="0" t="n">
        <v>72814435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8</v>
      </c>
      <c r="K15" s="0" t="s">
        <v>299</v>
      </c>
      <c r="L15" s="0" t="n">
        <v>1346</v>
      </c>
      <c r="N15" s="0" t="n">
        <v>1009</v>
      </c>
      <c r="O15" s="0" t="s">
        <v>300</v>
      </c>
      <c r="P15" s="0" t="s">
        <v>300</v>
      </c>
      <c r="Q15" s="0" t="n">
        <v>1</v>
      </c>
      <c r="W15" s="0" t="n">
        <v>0</v>
      </c>
      <c r="X15" s="0" t="n">
        <v>-7527782</v>
      </c>
      <c r="Y15" s="0" t="n">
        <v>0.22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2</v>
      </c>
      <c r="AV15" s="0" t="n">
        <v>0</v>
      </c>
      <c r="AW15" s="0" t="n">
        <v>2</v>
      </c>
      <c r="AX15" s="0" t="n">
        <v>72817256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6</f>
        <v>0.8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66)</f>
        <v>66</v>
      </c>
      <c r="B16" s="0" t="n">
        <v>72813915</v>
      </c>
      <c r="C16" s="0" t="n">
        <v>72814435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01</v>
      </c>
      <c r="J16" s="0" t="s">
        <v>302</v>
      </c>
      <c r="K16" s="0" t="s">
        <v>303</v>
      </c>
      <c r="L16" s="0" t="n">
        <v>1339</v>
      </c>
      <c r="N16" s="0" t="n">
        <v>1007</v>
      </c>
      <c r="O16" s="0" t="s">
        <v>137</v>
      </c>
      <c r="P16" s="0" t="s">
        <v>137</v>
      </c>
      <c r="Q16" s="0" t="n">
        <v>1</v>
      </c>
      <c r="W16" s="0" t="n">
        <v>0</v>
      </c>
      <c r="X16" s="0" t="n">
        <v>-2082799898</v>
      </c>
      <c r="Y16" s="0" t="n">
        <v>0.0005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9</v>
      </c>
      <c r="AV16" s="0" t="n">
        <v>0</v>
      </c>
      <c r="AW16" s="0" t="n">
        <v>2</v>
      </c>
      <c r="AX16" s="0" t="n">
        <v>7281725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6</f>
        <v>0.0023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66)</f>
        <v>66</v>
      </c>
      <c r="B17" s="0" t="n">
        <v>72813915</v>
      </c>
      <c r="C17" s="0" t="n">
        <v>72814435</v>
      </c>
      <c r="D17" s="0" t="n">
        <v>724106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62</v>
      </c>
      <c r="J17" s="0" t="s">
        <v>165</v>
      </c>
      <c r="K17" s="0" t="s">
        <v>163</v>
      </c>
      <c r="L17" s="0" t="n">
        <v>1035</v>
      </c>
      <c r="N17" s="0" t="n">
        <v>1013</v>
      </c>
      <c r="O17" s="0" t="s">
        <v>164</v>
      </c>
      <c r="P17" s="0" t="s">
        <v>164</v>
      </c>
      <c r="Q17" s="0" t="n">
        <v>1</v>
      </c>
      <c r="W17" s="0" t="n">
        <v>0</v>
      </c>
      <c r="X17" s="0" t="n">
        <v>-284038263</v>
      </c>
      <c r="Y17" s="0" t="n">
        <v>1</v>
      </c>
      <c r="AA17" s="0" t="n">
        <v>3678.71</v>
      </c>
      <c r="AB17" s="0" t="n">
        <v>0</v>
      </c>
      <c r="AC17" s="0" t="n">
        <v>0</v>
      </c>
      <c r="AD17" s="0" t="n">
        <v>0</v>
      </c>
      <c r="AE17" s="0" t="n">
        <v>1930.37</v>
      </c>
      <c r="AF17" s="0" t="n">
        <v>0</v>
      </c>
      <c r="AG17" s="0" t="n">
        <v>0</v>
      </c>
      <c r="AH17" s="0" t="n">
        <v>0</v>
      </c>
      <c r="AI17" s="0" t="n">
        <v>1.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6</f>
        <v>4</v>
      </c>
      <c r="CY17" s="0" t="n">
        <f aca="false">AA17</f>
        <v>3678.71</v>
      </c>
      <c r="CZ17" s="0" t="n">
        <f aca="false">AE17</f>
        <v>1930.37</v>
      </c>
      <c r="DA17" s="0" t="n">
        <f aca="false">AI17</f>
        <v>1.9</v>
      </c>
      <c r="DB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72813915</v>
      </c>
      <c r="C18" s="0" t="n">
        <v>7281445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72</v>
      </c>
      <c r="K18" s="0" t="s">
        <v>273</v>
      </c>
      <c r="L18" s="0" t="n">
        <v>1191</v>
      </c>
      <c r="N18" s="0" t="n">
        <v>1013</v>
      </c>
      <c r="O18" s="0" t="s">
        <v>274</v>
      </c>
      <c r="P18" s="0" t="s">
        <v>274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281446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8</f>
        <v>0.762893766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72813915</v>
      </c>
      <c r="C19" s="0" t="n">
        <v>72814457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04</v>
      </c>
      <c r="J19" s="0" t="s">
        <v>305</v>
      </c>
      <c r="K19" s="0" t="s">
        <v>306</v>
      </c>
      <c r="L19" s="0" t="n">
        <v>1368</v>
      </c>
      <c r="N19" s="0" t="n">
        <v>1011</v>
      </c>
      <c r="O19" s="0" t="s">
        <v>282</v>
      </c>
      <c r="P19" s="0" t="s">
        <v>282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281446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8</f>
        <v>2.20437601037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72813915</v>
      </c>
      <c r="C20" s="0" t="n">
        <v>72814457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07</v>
      </c>
      <c r="J20" s="0" t="s">
        <v>308</v>
      </c>
      <c r="K20" s="0" t="s">
        <v>309</v>
      </c>
      <c r="L20" s="0" t="n">
        <v>1368</v>
      </c>
      <c r="N20" s="0" t="n">
        <v>1011</v>
      </c>
      <c r="O20" s="0" t="s">
        <v>282</v>
      </c>
      <c r="P20" s="0" t="s">
        <v>282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281446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8</f>
        <v>0.55116310529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105)</f>
        <v>105</v>
      </c>
      <c r="B21" s="0" t="n">
        <v>72813915</v>
      </c>
      <c r="C21" s="0" t="n">
        <v>72814553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44</v>
      </c>
      <c r="K21" s="0" t="s">
        <v>145</v>
      </c>
      <c r="L21" s="0" t="n">
        <v>1348</v>
      </c>
      <c r="N21" s="0" t="n">
        <v>1009</v>
      </c>
      <c r="O21" s="0" t="s">
        <v>146</v>
      </c>
      <c r="P21" s="0" t="s">
        <v>146</v>
      </c>
      <c r="Q21" s="0" t="n">
        <v>1000</v>
      </c>
      <c r="W21" s="0" t="n">
        <v>1</v>
      </c>
      <c r="X21" s="0" t="n">
        <v>-1541367988</v>
      </c>
      <c r="Y21" s="0" t="n">
        <v>0.16511073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235536</v>
      </c>
      <c r="AU21" s="0" t="s">
        <v>211</v>
      </c>
      <c r="AV21" s="0" t="n">
        <v>0</v>
      </c>
      <c r="AW21" s="0" t="n">
        <v>2</v>
      </c>
      <c r="AX21" s="0" t="n">
        <v>72814556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05</f>
        <v>0.33022147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105)</f>
        <v>105</v>
      </c>
      <c r="B22" s="0" t="n">
        <v>72813915</v>
      </c>
      <c r="C22" s="0" t="n">
        <v>72814553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44</v>
      </c>
      <c r="K22" s="0" t="s">
        <v>148</v>
      </c>
      <c r="L22" s="0" t="n">
        <v>1339</v>
      </c>
      <c r="N22" s="0" t="n">
        <v>1007</v>
      </c>
      <c r="O22" s="0" t="s">
        <v>137</v>
      </c>
      <c r="P22" s="0" t="s">
        <v>137</v>
      </c>
      <c r="Q22" s="0" t="n">
        <v>1</v>
      </c>
      <c r="W22" s="0" t="n">
        <v>1</v>
      </c>
      <c r="X22" s="0" t="n">
        <v>-589967668</v>
      </c>
      <c r="Y22" s="0" t="n">
        <v>11.75922593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6.77493</v>
      </c>
      <c r="AU22" s="0" t="s">
        <v>211</v>
      </c>
      <c r="AV22" s="0" t="n">
        <v>0</v>
      </c>
      <c r="AW22" s="0" t="n">
        <v>2</v>
      </c>
      <c r="AX22" s="0" t="n">
        <v>72814557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05</f>
        <v>23.5184518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109)</f>
        <v>109</v>
      </c>
      <c r="B23" s="0" t="n">
        <v>72813915</v>
      </c>
      <c r="C23" s="0" t="n">
        <v>72814561</v>
      </c>
      <c r="D23" s="0" t="n">
        <v>7182705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44</v>
      </c>
      <c r="K23" s="0" t="s">
        <v>148</v>
      </c>
      <c r="L23" s="0" t="n">
        <v>1339</v>
      </c>
      <c r="N23" s="0" t="n">
        <v>1007</v>
      </c>
      <c r="O23" s="0" t="s">
        <v>137</v>
      </c>
      <c r="P23" s="0" t="s">
        <v>137</v>
      </c>
      <c r="Q23" s="0" t="n">
        <v>1</v>
      </c>
      <c r="W23" s="0" t="n">
        <v>1</v>
      </c>
      <c r="X23" s="0" t="n">
        <v>-589967668</v>
      </c>
      <c r="Y23" s="0" t="n">
        <v>0.2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0.2</v>
      </c>
      <c r="AV23" s="0" t="n">
        <v>0</v>
      </c>
      <c r="AW23" s="0" t="n">
        <v>2</v>
      </c>
      <c r="AX23" s="0" t="n">
        <v>72814563</v>
      </c>
      <c r="AY23" s="0" t="n">
        <v>1</v>
      </c>
      <c r="AZ23" s="0" t="n">
        <v>0</v>
      </c>
      <c r="BA23" s="0" t="n">
        <v>21</v>
      </c>
      <c r="BB23" s="0" t="n">
        <v>3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09</f>
        <v>25.6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111)</f>
        <v>111</v>
      </c>
      <c r="B24" s="0" t="n">
        <v>72813915</v>
      </c>
      <c r="C24" s="0" t="n">
        <v>72814565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272</v>
      </c>
      <c r="K24" s="0" t="s">
        <v>273</v>
      </c>
      <c r="L24" s="0" t="n">
        <v>1191</v>
      </c>
      <c r="N24" s="0" t="n">
        <v>1013</v>
      </c>
      <c r="O24" s="0" t="s">
        <v>274</v>
      </c>
      <c r="P24" s="0" t="s">
        <v>274</v>
      </c>
      <c r="Q24" s="0" t="n">
        <v>1</v>
      </c>
      <c r="W24" s="0" t="n">
        <v>0</v>
      </c>
      <c r="X24" s="0" t="n">
        <v>946207192</v>
      </c>
      <c r="Y24" s="0" t="n">
        <v>1.3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38</v>
      </c>
      <c r="AV24" s="0" t="n">
        <v>1</v>
      </c>
      <c r="AW24" s="0" t="n">
        <v>2</v>
      </c>
      <c r="AX24" s="0" t="n">
        <v>7281456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11</f>
        <v>0.6778346376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11)</f>
        <v>111</v>
      </c>
      <c r="B25" s="0" t="n">
        <v>72813915</v>
      </c>
      <c r="C25" s="0" t="n">
        <v>72814565</v>
      </c>
      <c r="D25" s="0" t="n">
        <v>7230725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04</v>
      </c>
      <c r="J25" s="0" t="s">
        <v>305</v>
      </c>
      <c r="K25" s="0" t="s">
        <v>306</v>
      </c>
      <c r="L25" s="0" t="n">
        <v>1368</v>
      </c>
      <c r="N25" s="0" t="n">
        <v>1011</v>
      </c>
      <c r="O25" s="0" t="s">
        <v>282</v>
      </c>
      <c r="P25" s="0" t="s">
        <v>282</v>
      </c>
      <c r="Q25" s="0" t="n">
        <v>1</v>
      </c>
      <c r="W25" s="0" t="n">
        <v>0</v>
      </c>
      <c r="X25" s="0" t="n">
        <v>419869572</v>
      </c>
      <c r="Y25" s="0" t="n">
        <v>3.9875</v>
      </c>
      <c r="AA25" s="0" t="n">
        <v>0</v>
      </c>
      <c r="AB25" s="0" t="n">
        <v>1451.86</v>
      </c>
      <c r="AC25" s="0" t="n">
        <v>580.91</v>
      </c>
      <c r="AD25" s="0" t="n">
        <v>0</v>
      </c>
      <c r="AE25" s="0" t="n">
        <v>0</v>
      </c>
      <c r="AF25" s="0" t="n">
        <v>162.4</v>
      </c>
      <c r="AG25" s="0" t="n">
        <v>28.6</v>
      </c>
      <c r="AH25" s="0" t="n">
        <v>0</v>
      </c>
      <c r="AI25" s="0" t="n">
        <v>1</v>
      </c>
      <c r="AJ25" s="0" t="n">
        <v>7.5</v>
      </c>
      <c r="AK25" s="0" t="n">
        <v>17.04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.9875</v>
      </c>
      <c r="AV25" s="0" t="n">
        <v>0</v>
      </c>
      <c r="AW25" s="0" t="n">
        <v>2</v>
      </c>
      <c r="AX25" s="0" t="n">
        <v>7281457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11</f>
        <v>1.9585982735</v>
      </c>
      <c r="CY25" s="0" t="n">
        <f aca="false">AB25</f>
        <v>1451.86</v>
      </c>
      <c r="CZ25" s="0" t="n">
        <f aca="false">AF25</f>
        <v>162.4</v>
      </c>
      <c r="DA25" s="0" t="n">
        <f aca="false">AJ25</f>
        <v>7.5</v>
      </c>
      <c r="DB25" s="0" t="n">
        <v>0</v>
      </c>
    </row>
    <row r="26" customFormat="false" ht="12.75" hidden="false" customHeight="false" outlineLevel="0" collapsed="false">
      <c r="A26" s="0" t="n">
        <f aca="false">ROW(Source!A111)</f>
        <v>111</v>
      </c>
      <c r="B26" s="0" t="n">
        <v>72813915</v>
      </c>
      <c r="C26" s="0" t="n">
        <v>72814565</v>
      </c>
      <c r="D26" s="0" t="n">
        <v>7230750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07</v>
      </c>
      <c r="J26" s="0" t="s">
        <v>308</v>
      </c>
      <c r="K26" s="0" t="s">
        <v>309</v>
      </c>
      <c r="L26" s="0" t="n">
        <v>1368</v>
      </c>
      <c r="N26" s="0" t="n">
        <v>1011</v>
      </c>
      <c r="O26" s="0" t="s">
        <v>282</v>
      </c>
      <c r="P26" s="0" t="s">
        <v>282</v>
      </c>
      <c r="Q26" s="0" t="n">
        <v>1</v>
      </c>
      <c r="W26" s="0" t="n">
        <v>0</v>
      </c>
      <c r="X26" s="0" t="n">
        <v>1610179075</v>
      </c>
      <c r="Y26" s="0" t="n">
        <v>0.997</v>
      </c>
      <c r="AA26" s="0" t="n">
        <v>0</v>
      </c>
      <c r="AB26" s="0" t="n">
        <v>895.44</v>
      </c>
      <c r="AC26" s="0" t="n">
        <v>538.67</v>
      </c>
      <c r="AD26" s="0" t="n">
        <v>0</v>
      </c>
      <c r="AE26" s="0" t="n">
        <v>0</v>
      </c>
      <c r="AF26" s="0" t="n">
        <v>110.31</v>
      </c>
      <c r="AG26" s="0" t="n">
        <v>26.52</v>
      </c>
      <c r="AH26" s="0" t="n">
        <v>0</v>
      </c>
      <c r="AI26" s="0" t="n">
        <v>1</v>
      </c>
      <c r="AJ26" s="0" t="n">
        <v>6.81</v>
      </c>
      <c r="AK26" s="0" t="n">
        <v>17.04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997</v>
      </c>
      <c r="AV26" s="0" t="n">
        <v>0</v>
      </c>
      <c r="AW26" s="0" t="n">
        <v>2</v>
      </c>
      <c r="AX26" s="0" t="n">
        <v>7281457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11</f>
        <v>0.48971096644</v>
      </c>
      <c r="CY26" s="0" t="n">
        <f aca="false">AB26</f>
        <v>895.44</v>
      </c>
      <c r="CZ26" s="0" t="n">
        <f aca="false">AF26</f>
        <v>110.31</v>
      </c>
      <c r="DA26" s="0" t="n">
        <f aca="false">AJ26</f>
        <v>6.81</v>
      </c>
      <c r="DB26" s="0" t="n">
        <v>0</v>
      </c>
    </row>
    <row r="27" customFormat="false" ht="12.75" hidden="false" customHeight="false" outlineLevel="0" collapsed="false">
      <c r="A27" s="0" t="n">
        <f aca="false">ROW(Source!A147)</f>
        <v>147</v>
      </c>
      <c r="B27" s="0" t="n">
        <v>72813915</v>
      </c>
      <c r="C27" s="0" t="n">
        <v>72818393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72</v>
      </c>
      <c r="K27" s="0" t="s">
        <v>273</v>
      </c>
      <c r="L27" s="0" t="n">
        <v>1191</v>
      </c>
      <c r="N27" s="0" t="n">
        <v>1013</v>
      </c>
      <c r="O27" s="0" t="s">
        <v>274</v>
      </c>
      <c r="P27" s="0" t="s">
        <v>274</v>
      </c>
      <c r="Q27" s="0" t="n">
        <v>1</v>
      </c>
      <c r="W27" s="0" t="n">
        <v>0</v>
      </c>
      <c r="X27" s="0" t="n">
        <v>946207192</v>
      </c>
      <c r="Y27" s="0" t="n">
        <v>293.94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426</v>
      </c>
      <c r="AU27" s="0" t="s">
        <v>235</v>
      </c>
      <c r="AV27" s="0" t="n">
        <v>1</v>
      </c>
      <c r="AW27" s="0" t="n">
        <v>2</v>
      </c>
      <c r="AX27" s="0" t="n">
        <v>7281839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47</f>
        <v>8.818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147)</f>
        <v>147</v>
      </c>
      <c r="B28" s="0" t="n">
        <v>72813915</v>
      </c>
      <c r="C28" s="0" t="n">
        <v>72818393</v>
      </c>
      <c r="D28" s="0" t="n">
        <v>723113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10</v>
      </c>
      <c r="J28" s="0" t="s">
        <v>311</v>
      </c>
      <c r="K28" s="0" t="s">
        <v>312</v>
      </c>
      <c r="L28" s="0" t="n">
        <v>1368</v>
      </c>
      <c r="N28" s="0" t="n">
        <v>1011</v>
      </c>
      <c r="O28" s="0" t="s">
        <v>282</v>
      </c>
      <c r="P28" s="0" t="s">
        <v>282</v>
      </c>
      <c r="Q28" s="0" t="n">
        <v>1</v>
      </c>
      <c r="W28" s="0" t="n">
        <v>0</v>
      </c>
      <c r="X28" s="0" t="n">
        <v>914794801</v>
      </c>
      <c r="Y28" s="0" t="n">
        <v>8.625</v>
      </c>
      <c r="AA28" s="0" t="n">
        <v>0</v>
      </c>
      <c r="AB28" s="0" t="n">
        <v>854.65</v>
      </c>
      <c r="AC28" s="0" t="n">
        <v>341.45</v>
      </c>
      <c r="AD28" s="0" t="n">
        <v>0</v>
      </c>
      <c r="AE28" s="0" t="n">
        <v>0</v>
      </c>
      <c r="AF28" s="0" t="n">
        <v>105.81</v>
      </c>
      <c r="AG28" s="0" t="n">
        <v>18.78</v>
      </c>
      <c r="AH28" s="0" t="n">
        <v>0</v>
      </c>
      <c r="AI28" s="0" t="n">
        <v>1</v>
      </c>
      <c r="AJ28" s="0" t="n">
        <v>7.57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2.5</v>
      </c>
      <c r="AU28" s="0" t="s">
        <v>235</v>
      </c>
      <c r="AV28" s="0" t="n">
        <v>0</v>
      </c>
      <c r="AW28" s="0" t="n">
        <v>2</v>
      </c>
      <c r="AX28" s="0" t="n">
        <v>7281839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47</f>
        <v>0.25875</v>
      </c>
      <c r="CY28" s="0" t="n">
        <f aca="false">AB28</f>
        <v>854.65</v>
      </c>
      <c r="CZ28" s="0" t="n">
        <f aca="false">AF28</f>
        <v>105.81</v>
      </c>
      <c r="DA28" s="0" t="n">
        <f aca="false">AJ28</f>
        <v>7.57</v>
      </c>
      <c r="DB28" s="0" t="n">
        <v>0</v>
      </c>
    </row>
    <row r="29" customFormat="false" ht="12.75" hidden="false" customHeight="false" outlineLevel="0" collapsed="false">
      <c r="A29" s="0" t="n">
        <f aca="false">ROW(Source!A147)</f>
        <v>147</v>
      </c>
      <c r="B29" s="0" t="n">
        <v>72813915</v>
      </c>
      <c r="C29" s="0" t="n">
        <v>72818393</v>
      </c>
      <c r="D29" s="0" t="n">
        <v>7231189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13</v>
      </c>
      <c r="J29" s="0" t="s">
        <v>314</v>
      </c>
      <c r="K29" s="0" t="s">
        <v>315</v>
      </c>
      <c r="L29" s="0" t="n">
        <v>1368</v>
      </c>
      <c r="N29" s="0" t="n">
        <v>1011</v>
      </c>
      <c r="O29" s="0" t="s">
        <v>282</v>
      </c>
      <c r="P29" s="0" t="s">
        <v>282</v>
      </c>
      <c r="Q29" s="0" t="n">
        <v>1</v>
      </c>
      <c r="W29" s="0" t="n">
        <v>0</v>
      </c>
      <c r="X29" s="0" t="n">
        <v>1962119094</v>
      </c>
      <c r="Y29" s="0" t="n">
        <v>17.25</v>
      </c>
      <c r="AA29" s="0" t="n">
        <v>0</v>
      </c>
      <c r="AB29" s="0" t="n">
        <v>30.41</v>
      </c>
      <c r="AC29" s="0" t="n">
        <v>5.27</v>
      </c>
      <c r="AD29" s="0" t="n">
        <v>0</v>
      </c>
      <c r="AE29" s="0" t="n">
        <v>0</v>
      </c>
      <c r="AF29" s="0" t="n">
        <v>8.12</v>
      </c>
      <c r="AG29" s="0" t="n">
        <v>0.29</v>
      </c>
      <c r="AH29" s="0" t="n">
        <v>0</v>
      </c>
      <c r="AI29" s="0" t="n">
        <v>1</v>
      </c>
      <c r="AJ29" s="0" t="n">
        <v>3.5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5</v>
      </c>
      <c r="AU29" s="0" t="s">
        <v>235</v>
      </c>
      <c r="AV29" s="0" t="n">
        <v>0</v>
      </c>
      <c r="AW29" s="0" t="n">
        <v>2</v>
      </c>
      <c r="AX29" s="0" t="n">
        <v>7281839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47</f>
        <v>0.5175</v>
      </c>
      <c r="CY29" s="0" t="n">
        <f aca="false">AB29</f>
        <v>30.41</v>
      </c>
      <c r="CZ29" s="0" t="n">
        <f aca="false">AF29</f>
        <v>8.12</v>
      </c>
      <c r="DA29" s="0" t="n">
        <f aca="false">AJ29</f>
        <v>3.51</v>
      </c>
      <c r="DB29" s="0" t="n">
        <v>0</v>
      </c>
    </row>
    <row r="30" customFormat="false" ht="12.75" hidden="false" customHeight="false" outlineLevel="0" collapsed="false">
      <c r="A30" s="0" t="n">
        <f aca="false">ROW(Source!A147)</f>
        <v>147</v>
      </c>
      <c r="B30" s="0" t="n">
        <v>72813915</v>
      </c>
      <c r="C30" s="0" t="n">
        <v>72818393</v>
      </c>
      <c r="D30" s="0" t="n">
        <v>7231208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16</v>
      </c>
      <c r="J30" s="0" t="s">
        <v>317</v>
      </c>
      <c r="K30" s="0" t="s">
        <v>318</v>
      </c>
      <c r="L30" s="0" t="n">
        <v>1368</v>
      </c>
      <c r="N30" s="0" t="n">
        <v>1011</v>
      </c>
      <c r="O30" s="0" t="s">
        <v>282</v>
      </c>
      <c r="P30" s="0" t="s">
        <v>282</v>
      </c>
      <c r="Q30" s="0" t="n">
        <v>1</v>
      </c>
      <c r="W30" s="0" t="n">
        <v>0</v>
      </c>
      <c r="X30" s="0" t="n">
        <v>-1300038265</v>
      </c>
      <c r="Y30" s="0" t="n">
        <v>57.753</v>
      </c>
      <c r="AA30" s="0" t="n">
        <v>0</v>
      </c>
      <c r="AB30" s="0" t="n">
        <v>321.32</v>
      </c>
      <c r="AC30" s="0" t="n">
        <v>47.82</v>
      </c>
      <c r="AD30" s="0" t="n">
        <v>0</v>
      </c>
      <c r="AE30" s="0" t="n">
        <v>0</v>
      </c>
      <c r="AF30" s="0" t="n">
        <v>36.77</v>
      </c>
      <c r="AG30" s="0" t="n">
        <v>2.63</v>
      </c>
      <c r="AH30" s="0" t="n">
        <v>0</v>
      </c>
      <c r="AI30" s="0" t="n">
        <v>1</v>
      </c>
      <c r="AJ30" s="0" t="n">
        <v>8.19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3.7</v>
      </c>
      <c r="AU30" s="0" t="s">
        <v>235</v>
      </c>
      <c r="AV30" s="0" t="n">
        <v>0</v>
      </c>
      <c r="AW30" s="0" t="n">
        <v>2</v>
      </c>
      <c r="AX30" s="0" t="n">
        <v>7281839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7</f>
        <v>1.73259</v>
      </c>
      <c r="CY30" s="0" t="n">
        <f aca="false">AB30</f>
        <v>321.32</v>
      </c>
      <c r="CZ30" s="0" t="n">
        <f aca="false">AF30</f>
        <v>36.77</v>
      </c>
      <c r="DA30" s="0" t="n">
        <f aca="false">AJ30</f>
        <v>8.19</v>
      </c>
      <c r="DB30" s="0" t="n">
        <v>0</v>
      </c>
    </row>
    <row r="31" customFormat="false" ht="12.75" hidden="false" customHeight="false" outlineLevel="0" collapsed="false">
      <c r="A31" s="0" t="n">
        <f aca="false">ROW(Source!A147)</f>
        <v>147</v>
      </c>
      <c r="B31" s="0" t="n">
        <v>72813915</v>
      </c>
      <c r="C31" s="0" t="n">
        <v>72818393</v>
      </c>
      <c r="D31" s="0" t="n">
        <v>723142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89</v>
      </c>
      <c r="J31" s="0" t="s">
        <v>290</v>
      </c>
      <c r="K31" s="0" t="s">
        <v>291</v>
      </c>
      <c r="L31" s="0" t="n">
        <v>1368</v>
      </c>
      <c r="N31" s="0" t="n">
        <v>1011</v>
      </c>
      <c r="O31" s="0" t="s">
        <v>282</v>
      </c>
      <c r="P31" s="0" t="s">
        <v>282</v>
      </c>
      <c r="Q31" s="0" t="n">
        <v>1</v>
      </c>
      <c r="W31" s="0" t="n">
        <v>0</v>
      </c>
      <c r="X31" s="0" t="n">
        <v>-1289262214</v>
      </c>
      <c r="Y31" s="0" t="n">
        <v>0.0897</v>
      </c>
      <c r="AA31" s="0" t="n">
        <v>0</v>
      </c>
      <c r="AB31" s="0" t="n">
        <v>710.88</v>
      </c>
      <c r="AC31" s="0" t="n">
        <v>319.82</v>
      </c>
      <c r="AD31" s="0" t="n">
        <v>0</v>
      </c>
      <c r="AE31" s="0" t="n">
        <v>0</v>
      </c>
      <c r="AF31" s="0" t="n">
        <v>74.44</v>
      </c>
      <c r="AG31" s="0" t="n">
        <v>17.59</v>
      </c>
      <c r="AH31" s="0" t="n">
        <v>0</v>
      </c>
      <c r="AI31" s="0" t="n">
        <v>1</v>
      </c>
      <c r="AJ31" s="0" t="n">
        <v>8.95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13</v>
      </c>
      <c r="AU31" s="0" t="s">
        <v>235</v>
      </c>
      <c r="AV31" s="0" t="n">
        <v>0</v>
      </c>
      <c r="AW31" s="0" t="n">
        <v>2</v>
      </c>
      <c r="AX31" s="0" t="n">
        <v>7281840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7</f>
        <v>0.002691</v>
      </c>
      <c r="CY31" s="0" t="n">
        <f aca="false">AB31</f>
        <v>710.88</v>
      </c>
      <c r="CZ31" s="0" t="n">
        <f aca="false">AF31</f>
        <v>74.44</v>
      </c>
      <c r="DA31" s="0" t="n">
        <f aca="false">AJ31</f>
        <v>8.95</v>
      </c>
      <c r="DB31" s="0" t="n">
        <v>0</v>
      </c>
    </row>
    <row r="32" customFormat="false" ht="12.75" hidden="false" customHeight="false" outlineLevel="0" collapsed="false">
      <c r="A32" s="0" t="n">
        <f aca="false">ROW(Source!A147)</f>
        <v>147</v>
      </c>
      <c r="B32" s="0" t="n">
        <v>72813915</v>
      </c>
      <c r="C32" s="0" t="n">
        <v>72818393</v>
      </c>
      <c r="D32" s="0" t="n">
        <v>7231457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19</v>
      </c>
      <c r="J32" s="0" t="s">
        <v>320</v>
      </c>
      <c r="K32" s="0" t="s">
        <v>321</v>
      </c>
      <c r="L32" s="0" t="n">
        <v>1368</v>
      </c>
      <c r="N32" s="0" t="n">
        <v>1011</v>
      </c>
      <c r="O32" s="0" t="s">
        <v>282</v>
      </c>
      <c r="P32" s="0" t="s">
        <v>282</v>
      </c>
      <c r="Q32" s="0" t="n">
        <v>1</v>
      </c>
      <c r="W32" s="0" t="n">
        <v>0</v>
      </c>
      <c r="X32" s="0" t="n">
        <v>-1137596515</v>
      </c>
      <c r="Y32" s="0" t="n">
        <v>9.108</v>
      </c>
      <c r="AA32" s="0" t="n">
        <v>0</v>
      </c>
      <c r="AB32" s="0" t="n">
        <v>4.67</v>
      </c>
      <c r="AC32" s="0" t="n">
        <v>0.73</v>
      </c>
      <c r="AD32" s="0" t="n">
        <v>0</v>
      </c>
      <c r="AE32" s="0" t="n">
        <v>0</v>
      </c>
      <c r="AF32" s="0" t="n">
        <v>0.68</v>
      </c>
      <c r="AG32" s="0" t="n">
        <v>0.04</v>
      </c>
      <c r="AH32" s="0" t="n">
        <v>0</v>
      </c>
      <c r="AI32" s="0" t="n">
        <v>1</v>
      </c>
      <c r="AJ32" s="0" t="n">
        <v>6.43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3.2</v>
      </c>
      <c r="AU32" s="0" t="s">
        <v>235</v>
      </c>
      <c r="AV32" s="0" t="n">
        <v>0</v>
      </c>
      <c r="AW32" s="0" t="n">
        <v>2</v>
      </c>
      <c r="AX32" s="0" t="n">
        <v>72818402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7</f>
        <v>0.27324</v>
      </c>
      <c r="CY32" s="0" t="n">
        <f aca="false">AB32</f>
        <v>4.67</v>
      </c>
      <c r="CZ32" s="0" t="n">
        <f aca="false">AF32</f>
        <v>0.68</v>
      </c>
      <c r="DA32" s="0" t="n">
        <f aca="false">AJ32</f>
        <v>6.43</v>
      </c>
      <c r="DB32" s="0" t="n">
        <v>0</v>
      </c>
    </row>
    <row r="33" customFormat="false" ht="12.75" hidden="false" customHeight="false" outlineLevel="0" collapsed="false">
      <c r="A33" s="0" t="n">
        <f aca="false">ROW(Source!A147)</f>
        <v>147</v>
      </c>
      <c r="B33" s="0" t="n">
        <v>72813915</v>
      </c>
      <c r="C33" s="0" t="n">
        <v>72818393</v>
      </c>
      <c r="D33" s="0" t="n">
        <v>723081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22</v>
      </c>
      <c r="J33" s="0" t="s">
        <v>323</v>
      </c>
      <c r="K33" s="0" t="s">
        <v>324</v>
      </c>
      <c r="L33" s="0" t="n">
        <v>1368</v>
      </c>
      <c r="N33" s="0" t="n">
        <v>1011</v>
      </c>
      <c r="O33" s="0" t="s">
        <v>282</v>
      </c>
      <c r="P33" s="0" t="s">
        <v>282</v>
      </c>
      <c r="Q33" s="0" t="n">
        <v>1</v>
      </c>
      <c r="W33" s="0" t="n">
        <v>0</v>
      </c>
      <c r="X33" s="0" t="n">
        <v>1906345529</v>
      </c>
      <c r="Y33" s="0" t="n">
        <v>15.18</v>
      </c>
      <c r="AA33" s="0" t="n">
        <v>0</v>
      </c>
      <c r="AB33" s="0" t="n">
        <v>749.11</v>
      </c>
      <c r="AC33" s="0" t="n">
        <v>468.72</v>
      </c>
      <c r="AD33" s="0" t="n">
        <v>0</v>
      </c>
      <c r="AE33" s="0" t="n">
        <v>0</v>
      </c>
      <c r="AF33" s="0" t="n">
        <v>101.75</v>
      </c>
      <c r="AG33" s="0" t="n">
        <v>25.78</v>
      </c>
      <c r="AH33" s="0" t="n">
        <v>0</v>
      </c>
      <c r="AI33" s="0" t="n">
        <v>1</v>
      </c>
      <c r="AJ33" s="0" t="n">
        <v>6.9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2</v>
      </c>
      <c r="AU33" s="0" t="s">
        <v>235</v>
      </c>
      <c r="AV33" s="0" t="n">
        <v>0</v>
      </c>
      <c r="AW33" s="0" t="n">
        <v>2</v>
      </c>
      <c r="AX33" s="0" t="n">
        <v>7281840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7</f>
        <v>0.4554</v>
      </c>
      <c r="CY33" s="0" t="n">
        <f aca="false">AB33</f>
        <v>749.11</v>
      </c>
      <c r="CZ33" s="0" t="n">
        <f aca="false">AF33</f>
        <v>101.75</v>
      </c>
      <c r="DA33" s="0" t="n">
        <f aca="false">AJ33</f>
        <v>6.9</v>
      </c>
      <c r="DB33" s="0" t="n">
        <v>0</v>
      </c>
    </row>
    <row r="34" customFormat="false" ht="12.75" hidden="false" customHeight="false" outlineLevel="0" collapsed="false">
      <c r="A34" s="0" t="n">
        <f aca="false">ROW(Source!A147)</f>
        <v>147</v>
      </c>
      <c r="B34" s="0" t="n">
        <v>72813915</v>
      </c>
      <c r="C34" s="0" t="n">
        <v>72818393</v>
      </c>
      <c r="D34" s="0" t="n">
        <v>7231827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25</v>
      </c>
      <c r="J34" s="0" t="s">
        <v>326</v>
      </c>
      <c r="K34" s="0" t="s">
        <v>327</v>
      </c>
      <c r="L34" s="0" t="n">
        <v>1339</v>
      </c>
      <c r="N34" s="0" t="n">
        <v>1007</v>
      </c>
      <c r="O34" s="0" t="s">
        <v>137</v>
      </c>
      <c r="P34" s="0" t="s">
        <v>137</v>
      </c>
      <c r="Q34" s="0" t="n">
        <v>1</v>
      </c>
      <c r="W34" s="0" t="n">
        <v>0</v>
      </c>
      <c r="X34" s="0" t="n">
        <v>55300385</v>
      </c>
      <c r="Y34" s="0" t="n">
        <v>0</v>
      </c>
      <c r="AA34" s="0" t="n">
        <v>28.22</v>
      </c>
      <c r="AB34" s="0" t="n">
        <v>0</v>
      </c>
      <c r="AC34" s="0" t="n">
        <v>0</v>
      </c>
      <c r="AD34" s="0" t="n">
        <v>0</v>
      </c>
      <c r="AE34" s="0" t="n">
        <v>7.07</v>
      </c>
      <c r="AF34" s="0" t="n">
        <v>0</v>
      </c>
      <c r="AG34" s="0" t="n">
        <v>0</v>
      </c>
      <c r="AH34" s="0" t="n">
        <v>0</v>
      </c>
      <c r="AI34" s="0" t="n">
        <v>3.98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</v>
      </c>
      <c r="AU34" s="0" t="s">
        <v>234</v>
      </c>
      <c r="AV34" s="0" t="n">
        <v>0</v>
      </c>
      <c r="AW34" s="0" t="n">
        <v>2</v>
      </c>
      <c r="AX34" s="0" t="n">
        <v>7281840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7</f>
        <v>0</v>
      </c>
      <c r="CY34" s="0" t="n">
        <f aca="false">AA34</f>
        <v>28.22</v>
      </c>
      <c r="CZ34" s="0" t="n">
        <f aca="false">AE34</f>
        <v>7.07</v>
      </c>
      <c r="DA34" s="0" t="n">
        <f aca="false">AI34</f>
        <v>3.98</v>
      </c>
      <c r="DB34" s="0" t="n">
        <v>0</v>
      </c>
    </row>
    <row r="35" customFormat="false" ht="12.75" hidden="false" customHeight="false" outlineLevel="0" collapsed="false">
      <c r="A35" s="0" t="n">
        <f aca="false">ROW(Source!A147)</f>
        <v>147</v>
      </c>
      <c r="B35" s="0" t="n">
        <v>72813915</v>
      </c>
      <c r="C35" s="0" t="n">
        <v>72818393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28</v>
      </c>
      <c r="J35" s="0" t="s">
        <v>329</v>
      </c>
      <c r="K35" s="0" t="s">
        <v>330</v>
      </c>
      <c r="L35" s="0" t="n">
        <v>1348</v>
      </c>
      <c r="N35" s="0" t="n">
        <v>1009</v>
      </c>
      <c r="O35" s="0" t="s">
        <v>146</v>
      </c>
      <c r="P35" s="0" t="s">
        <v>146</v>
      </c>
      <c r="Q35" s="0" t="n">
        <v>1000</v>
      </c>
      <c r="W35" s="0" t="n">
        <v>0</v>
      </c>
      <c r="X35" s="0" t="n">
        <v>-918604120</v>
      </c>
      <c r="Y35" s="0" t="n">
        <v>0</v>
      </c>
      <c r="AA35" s="0" t="n">
        <v>73792.93</v>
      </c>
      <c r="AB35" s="0" t="n">
        <v>0</v>
      </c>
      <c r="AC35" s="0" t="n">
        <v>0</v>
      </c>
      <c r="AD35" s="0" t="n">
        <v>0</v>
      </c>
      <c r="AE35" s="0" t="n">
        <v>7191.81</v>
      </c>
      <c r="AF35" s="0" t="n">
        <v>0</v>
      </c>
      <c r="AG35" s="0" t="n">
        <v>0</v>
      </c>
      <c r="AH35" s="0" t="n">
        <v>0</v>
      </c>
      <c r="AI35" s="0" t="n">
        <v>10.23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55</v>
      </c>
      <c r="AU35" s="0" t="s">
        <v>234</v>
      </c>
      <c r="AV35" s="0" t="n">
        <v>0</v>
      </c>
      <c r="AW35" s="0" t="n">
        <v>2</v>
      </c>
      <c r="AX35" s="0" t="n">
        <v>7281840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7</f>
        <v>0</v>
      </c>
      <c r="CY35" s="0" t="n">
        <f aca="false">AA35</f>
        <v>73792.93</v>
      </c>
      <c r="CZ35" s="0" t="n">
        <f aca="false">AE35</f>
        <v>7191.81</v>
      </c>
      <c r="DA35" s="0" t="n">
        <f aca="false">AI35</f>
        <v>10.23</v>
      </c>
      <c r="DB35" s="0" t="n">
        <v>0</v>
      </c>
    </row>
    <row r="36" customFormat="false" ht="12.75" hidden="false" customHeight="false" outlineLevel="0" collapsed="false">
      <c r="A36" s="0" t="n">
        <f aca="false">ROW(Source!A147)</f>
        <v>147</v>
      </c>
      <c r="B36" s="0" t="n">
        <v>72813915</v>
      </c>
      <c r="C36" s="0" t="n">
        <v>72818393</v>
      </c>
      <c r="D36" s="0" t="n">
        <v>723326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31</v>
      </c>
      <c r="J36" s="0" t="s">
        <v>332</v>
      </c>
      <c r="K36" s="0" t="s">
        <v>333</v>
      </c>
      <c r="L36" s="0" t="n">
        <v>1354</v>
      </c>
      <c r="N36" s="0" t="n">
        <v>16987630</v>
      </c>
      <c r="O36" s="0" t="s">
        <v>334</v>
      </c>
      <c r="P36" s="0" t="s">
        <v>334</v>
      </c>
      <c r="Q36" s="0" t="n">
        <v>1</v>
      </c>
      <c r="W36" s="0" t="n">
        <v>0</v>
      </c>
      <c r="X36" s="0" t="n">
        <v>14831092</v>
      </c>
      <c r="Y36" s="0" t="n">
        <v>0</v>
      </c>
      <c r="AA36" s="0" t="n">
        <v>40.58</v>
      </c>
      <c r="AB36" s="0" t="n">
        <v>0</v>
      </c>
      <c r="AC36" s="0" t="n">
        <v>0</v>
      </c>
      <c r="AD36" s="0" t="n">
        <v>0</v>
      </c>
      <c r="AE36" s="0" t="n">
        <v>13.76</v>
      </c>
      <c r="AF36" s="0" t="n">
        <v>0</v>
      </c>
      <c r="AG36" s="0" t="n">
        <v>0</v>
      </c>
      <c r="AH36" s="0" t="n">
        <v>0</v>
      </c>
      <c r="AI36" s="0" t="n">
        <v>2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32</v>
      </c>
      <c r="AU36" s="0" t="s">
        <v>234</v>
      </c>
      <c r="AV36" s="0" t="n">
        <v>0</v>
      </c>
      <c r="AW36" s="0" t="n">
        <v>2</v>
      </c>
      <c r="AX36" s="0" t="n">
        <v>7281840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7</f>
        <v>0</v>
      </c>
      <c r="CY36" s="0" t="n">
        <f aca="false">AA36</f>
        <v>40.58</v>
      </c>
      <c r="CZ36" s="0" t="n">
        <f aca="false">AE36</f>
        <v>13.76</v>
      </c>
      <c r="DA36" s="0" t="n">
        <f aca="false">AI36</f>
        <v>2.94</v>
      </c>
      <c r="DB36" s="0" t="n">
        <v>0</v>
      </c>
    </row>
    <row r="37" customFormat="false" ht="12.75" hidden="false" customHeight="false" outlineLevel="0" collapsed="false">
      <c r="A37" s="0" t="n">
        <f aca="false">ROW(Source!A147)</f>
        <v>147</v>
      </c>
      <c r="B37" s="0" t="n">
        <v>72813915</v>
      </c>
      <c r="C37" s="0" t="n">
        <v>72818393</v>
      </c>
      <c r="D37" s="0" t="n">
        <v>723197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35</v>
      </c>
      <c r="J37" s="0" t="s">
        <v>336</v>
      </c>
      <c r="K37" s="0" t="s">
        <v>337</v>
      </c>
      <c r="L37" s="0" t="n">
        <v>1348</v>
      </c>
      <c r="N37" s="0" t="n">
        <v>1009</v>
      </c>
      <c r="O37" s="0" t="s">
        <v>146</v>
      </c>
      <c r="P37" s="0" t="s">
        <v>146</v>
      </c>
      <c r="Q37" s="0" t="n">
        <v>1000</v>
      </c>
      <c r="W37" s="0" t="n">
        <v>0</v>
      </c>
      <c r="X37" s="0" t="n">
        <v>1411643647</v>
      </c>
      <c r="Y37" s="0" t="n">
        <v>0</v>
      </c>
      <c r="AA37" s="0" t="n">
        <v>86872.46</v>
      </c>
      <c r="AB37" s="0" t="n">
        <v>0</v>
      </c>
      <c r="AC37" s="0" t="n">
        <v>0</v>
      </c>
      <c r="AD37" s="0" t="n">
        <v>0</v>
      </c>
      <c r="AE37" s="0" t="n">
        <v>3246.35</v>
      </c>
      <c r="AF37" s="0" t="n">
        <v>0</v>
      </c>
      <c r="AG37" s="0" t="n">
        <v>0</v>
      </c>
      <c r="AH37" s="0" t="n">
        <v>0</v>
      </c>
      <c r="AI37" s="0" t="n">
        <v>26.68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012</v>
      </c>
      <c r="AU37" s="0" t="s">
        <v>234</v>
      </c>
      <c r="AV37" s="0" t="n">
        <v>0</v>
      </c>
      <c r="AW37" s="0" t="n">
        <v>2</v>
      </c>
      <c r="AX37" s="0" t="n">
        <v>7281840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7</f>
        <v>0</v>
      </c>
      <c r="CY37" s="0" t="n">
        <f aca="false">AA37</f>
        <v>86872.46</v>
      </c>
      <c r="CZ37" s="0" t="n">
        <f aca="false">AE37</f>
        <v>3246.35</v>
      </c>
      <c r="DA37" s="0" t="n">
        <f aca="false">AI37</f>
        <v>26.68</v>
      </c>
      <c r="DB37" s="0" t="n">
        <v>0</v>
      </c>
    </row>
    <row r="38" customFormat="false" ht="12.75" hidden="false" customHeight="false" outlineLevel="0" collapsed="false">
      <c r="A38" s="0" t="n">
        <f aca="false">ROW(Source!A147)</f>
        <v>147</v>
      </c>
      <c r="B38" s="0" t="n">
        <v>72813915</v>
      </c>
      <c r="C38" s="0" t="n">
        <v>72818393</v>
      </c>
      <c r="D38" s="0" t="n">
        <v>7243311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38</v>
      </c>
      <c r="J38" s="0" t="s">
        <v>339</v>
      </c>
      <c r="K38" s="0" t="s">
        <v>340</v>
      </c>
      <c r="L38" s="0" t="n">
        <v>1035</v>
      </c>
      <c r="N38" s="0" t="n">
        <v>1013</v>
      </c>
      <c r="O38" s="0" t="s">
        <v>164</v>
      </c>
      <c r="P38" s="0" t="s">
        <v>164</v>
      </c>
      <c r="Q38" s="0" t="n">
        <v>1</v>
      </c>
      <c r="W38" s="0" t="n">
        <v>0</v>
      </c>
      <c r="X38" s="0" t="n">
        <v>1682428444</v>
      </c>
      <c r="Y38" s="0" t="n">
        <v>0</v>
      </c>
      <c r="AA38" s="0" t="n">
        <v>327.38</v>
      </c>
      <c r="AB38" s="0" t="n">
        <v>0</v>
      </c>
      <c r="AC38" s="0" t="n">
        <v>0</v>
      </c>
      <c r="AD38" s="0" t="n">
        <v>0</v>
      </c>
      <c r="AE38" s="0" t="n">
        <v>56.47</v>
      </c>
      <c r="AF38" s="0" t="n">
        <v>0</v>
      </c>
      <c r="AG38" s="0" t="n">
        <v>0</v>
      </c>
      <c r="AH38" s="0" t="n">
        <v>0</v>
      </c>
      <c r="AI38" s="0" t="n">
        <v>5.78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5</v>
      </c>
      <c r="AU38" s="0" t="s">
        <v>234</v>
      </c>
      <c r="AV38" s="0" t="n">
        <v>0</v>
      </c>
      <c r="AW38" s="0" t="n">
        <v>2</v>
      </c>
      <c r="AX38" s="0" t="n">
        <v>7281840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47</f>
        <v>0</v>
      </c>
      <c r="CY38" s="0" t="n">
        <f aca="false">AA38</f>
        <v>327.38</v>
      </c>
      <c r="CZ38" s="0" t="n">
        <f aca="false">AE38</f>
        <v>56.47</v>
      </c>
      <c r="DA38" s="0" t="n">
        <f aca="false">AI38</f>
        <v>5.78</v>
      </c>
      <c r="DB38" s="0" t="n">
        <v>0</v>
      </c>
    </row>
    <row r="39" customFormat="false" ht="12.75" hidden="false" customHeight="false" outlineLevel="0" collapsed="false">
      <c r="A39" s="0" t="n">
        <f aca="false">ROW(Source!A147)</f>
        <v>147</v>
      </c>
      <c r="B39" s="0" t="n">
        <v>72813915</v>
      </c>
      <c r="C39" s="0" t="n">
        <v>72818393</v>
      </c>
      <c r="D39" s="0" t="n">
        <v>7243315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41</v>
      </c>
      <c r="J39" s="0" t="s">
        <v>342</v>
      </c>
      <c r="K39" s="0" t="s">
        <v>343</v>
      </c>
      <c r="L39" s="0" t="n">
        <v>1035</v>
      </c>
      <c r="N39" s="0" t="n">
        <v>1013</v>
      </c>
      <c r="O39" s="0" t="s">
        <v>164</v>
      </c>
      <c r="P39" s="0" t="s">
        <v>164</v>
      </c>
      <c r="Q39" s="0" t="n">
        <v>1</v>
      </c>
      <c r="W39" s="0" t="n">
        <v>0</v>
      </c>
      <c r="X39" s="0" t="n">
        <v>-474714588</v>
      </c>
      <c r="Y39" s="0" t="n">
        <v>0</v>
      </c>
      <c r="AA39" s="0" t="n">
        <v>688.8</v>
      </c>
      <c r="AB39" s="0" t="n">
        <v>0</v>
      </c>
      <c r="AC39" s="0" t="n">
        <v>0</v>
      </c>
      <c r="AD39" s="0" t="n">
        <v>0</v>
      </c>
      <c r="AE39" s="0" t="n">
        <v>82.94</v>
      </c>
      <c r="AF39" s="0" t="n">
        <v>0</v>
      </c>
      <c r="AG39" s="0" t="n">
        <v>0</v>
      </c>
      <c r="AH39" s="0" t="n">
        <v>0</v>
      </c>
      <c r="AI39" s="0" t="n">
        <v>8.28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5</v>
      </c>
      <c r="AU39" s="0" t="s">
        <v>234</v>
      </c>
      <c r="AV39" s="0" t="n">
        <v>0</v>
      </c>
      <c r="AW39" s="0" t="n">
        <v>2</v>
      </c>
      <c r="AX39" s="0" t="n">
        <v>7281840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47</f>
        <v>0</v>
      </c>
      <c r="CY39" s="0" t="n">
        <f aca="false">AA39</f>
        <v>688.8</v>
      </c>
      <c r="CZ39" s="0" t="n">
        <f aca="false">AE39</f>
        <v>82.94</v>
      </c>
      <c r="DA39" s="0" t="n">
        <f aca="false">AI39</f>
        <v>8.28</v>
      </c>
      <c r="DB39" s="0" t="n">
        <v>0</v>
      </c>
    </row>
    <row r="40" customFormat="false" ht="12.75" hidden="false" customHeight="false" outlineLevel="0" collapsed="false">
      <c r="A40" s="0" t="n">
        <f aca="false">ROW(Source!A147)</f>
        <v>147</v>
      </c>
      <c r="B40" s="0" t="n">
        <v>72813915</v>
      </c>
      <c r="C40" s="0" t="n">
        <v>72818393</v>
      </c>
      <c r="D40" s="0" t="n">
        <v>7243918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44</v>
      </c>
      <c r="J40" s="0" t="s">
        <v>345</v>
      </c>
      <c r="K40" s="0" t="s">
        <v>346</v>
      </c>
      <c r="L40" s="0" t="n">
        <v>1354</v>
      </c>
      <c r="N40" s="0" t="n">
        <v>16987630</v>
      </c>
      <c r="O40" s="0" t="s">
        <v>334</v>
      </c>
      <c r="P40" s="0" t="s">
        <v>334</v>
      </c>
      <c r="Q40" s="0" t="n">
        <v>1</v>
      </c>
      <c r="W40" s="0" t="n">
        <v>0</v>
      </c>
      <c r="X40" s="0" t="n">
        <v>825417566</v>
      </c>
      <c r="Y40" s="0" t="n">
        <v>0</v>
      </c>
      <c r="AA40" s="0" t="n">
        <v>3661.25</v>
      </c>
      <c r="AB40" s="0" t="n">
        <v>0</v>
      </c>
      <c r="AC40" s="0" t="n">
        <v>0</v>
      </c>
      <c r="AD40" s="0" t="n">
        <v>0</v>
      </c>
      <c r="AE40" s="0" t="n">
        <v>355.78</v>
      </c>
      <c r="AF40" s="0" t="n">
        <v>0</v>
      </c>
      <c r="AG40" s="0" t="n">
        <v>0</v>
      </c>
      <c r="AH40" s="0" t="n">
        <v>0</v>
      </c>
      <c r="AI40" s="0" t="n">
        <v>10.26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5</v>
      </c>
      <c r="AU40" s="0" t="s">
        <v>234</v>
      </c>
      <c r="AV40" s="0" t="n">
        <v>0</v>
      </c>
      <c r="AW40" s="0" t="n">
        <v>2</v>
      </c>
      <c r="AX40" s="0" t="n">
        <v>7281840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47</f>
        <v>0</v>
      </c>
      <c r="CY40" s="0" t="n">
        <f aca="false">AA40</f>
        <v>3661.25</v>
      </c>
      <c r="CZ40" s="0" t="n">
        <f aca="false">AE40</f>
        <v>355.78</v>
      </c>
      <c r="DA40" s="0" t="n">
        <f aca="false">AI40</f>
        <v>10.26</v>
      </c>
      <c r="DB40" s="0" t="n">
        <v>0</v>
      </c>
    </row>
    <row r="41" customFormat="false" ht="12.75" hidden="false" customHeight="false" outlineLevel="0" collapsed="false">
      <c r="A41" s="0" t="n">
        <f aca="false">ROW(Source!A147)</f>
        <v>147</v>
      </c>
      <c r="B41" s="0" t="n">
        <v>72813915</v>
      </c>
      <c r="C41" s="0" t="n">
        <v>72818393</v>
      </c>
      <c r="D41" s="0" t="n">
        <v>7243923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47</v>
      </c>
      <c r="J41" s="0" t="s">
        <v>348</v>
      </c>
      <c r="K41" s="0" t="s">
        <v>349</v>
      </c>
      <c r="L41" s="0" t="n">
        <v>1354</v>
      </c>
      <c r="N41" s="0" t="n">
        <v>16987630</v>
      </c>
      <c r="O41" s="0" t="s">
        <v>334</v>
      </c>
      <c r="P41" s="0" t="s">
        <v>334</v>
      </c>
      <c r="Q41" s="0" t="n">
        <v>1</v>
      </c>
      <c r="W41" s="0" t="n">
        <v>0</v>
      </c>
      <c r="X41" s="0" t="n">
        <v>1234823621</v>
      </c>
      <c r="Y41" s="0" t="n">
        <v>0</v>
      </c>
      <c r="AA41" s="0" t="n">
        <v>2289.33</v>
      </c>
      <c r="AB41" s="0" t="n">
        <v>0</v>
      </c>
      <c r="AC41" s="0" t="n">
        <v>0</v>
      </c>
      <c r="AD41" s="0" t="n">
        <v>0</v>
      </c>
      <c r="AE41" s="0" t="n">
        <v>443.2</v>
      </c>
      <c r="AF41" s="0" t="n">
        <v>0</v>
      </c>
      <c r="AG41" s="0" t="n">
        <v>0</v>
      </c>
      <c r="AH41" s="0" t="n">
        <v>0</v>
      </c>
      <c r="AI41" s="0" t="n">
        <v>5.15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5</v>
      </c>
      <c r="AU41" s="0" t="s">
        <v>234</v>
      </c>
      <c r="AV41" s="0" t="n">
        <v>0</v>
      </c>
      <c r="AW41" s="0" t="n">
        <v>2</v>
      </c>
      <c r="AX41" s="0" t="n">
        <v>7281841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47</f>
        <v>0</v>
      </c>
      <c r="CY41" s="0" t="n">
        <f aca="false">AA41</f>
        <v>2289.33</v>
      </c>
      <c r="CZ41" s="0" t="n">
        <f aca="false">AE41</f>
        <v>443.2</v>
      </c>
      <c r="DA41" s="0" t="n">
        <f aca="false">AI41</f>
        <v>5.15</v>
      </c>
      <c r="DB41" s="0" t="n">
        <v>0</v>
      </c>
    </row>
    <row r="42" customFormat="false" ht="12.75" hidden="false" customHeight="false" outlineLevel="0" collapsed="false">
      <c r="A42" s="0" t="n">
        <f aca="false">ROW(Source!A148)</f>
        <v>148</v>
      </c>
      <c r="B42" s="0" t="n">
        <v>72813915</v>
      </c>
      <c r="C42" s="0" t="n">
        <v>72814611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272</v>
      </c>
      <c r="K42" s="0" t="s">
        <v>273</v>
      </c>
      <c r="L42" s="0" t="n">
        <v>1191</v>
      </c>
      <c r="N42" s="0" t="n">
        <v>1013</v>
      </c>
      <c r="O42" s="0" t="s">
        <v>274</v>
      </c>
      <c r="P42" s="0" t="s">
        <v>274</v>
      </c>
      <c r="Q42" s="0" t="n">
        <v>1</v>
      </c>
      <c r="W42" s="0" t="n">
        <v>0</v>
      </c>
      <c r="X42" s="0" t="n">
        <v>946207192</v>
      </c>
      <c r="Y42" s="0" t="n">
        <v>21.01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9.1</v>
      </c>
      <c r="AU42" s="0" t="s">
        <v>241</v>
      </c>
      <c r="AV42" s="0" t="n">
        <v>1</v>
      </c>
      <c r="AW42" s="0" t="n">
        <v>2</v>
      </c>
      <c r="AX42" s="0" t="n">
        <v>72814613</v>
      </c>
      <c r="AY42" s="0" t="n">
        <v>1</v>
      </c>
      <c r="AZ42" s="0" t="n">
        <v>0</v>
      </c>
      <c r="BA42" s="0" t="n">
        <v>44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48</f>
        <v>4.136869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49)</f>
        <v>149</v>
      </c>
      <c r="B43" s="0" t="n">
        <v>72813915</v>
      </c>
      <c r="C43" s="0" t="n">
        <v>72814614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272</v>
      </c>
      <c r="K43" s="0" t="s">
        <v>273</v>
      </c>
      <c r="L43" s="0" t="n">
        <v>1191</v>
      </c>
      <c r="N43" s="0" t="n">
        <v>1013</v>
      </c>
      <c r="O43" s="0" t="s">
        <v>274</v>
      </c>
      <c r="P43" s="0" t="s">
        <v>274</v>
      </c>
      <c r="Q43" s="0" t="n">
        <v>1</v>
      </c>
      <c r="W43" s="0" t="n">
        <v>0</v>
      </c>
      <c r="X43" s="0" t="n">
        <v>946207192</v>
      </c>
      <c r="Y43" s="0" t="n">
        <v>2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</v>
      </c>
      <c r="AU43" s="0" t="s">
        <v>241</v>
      </c>
      <c r="AV43" s="0" t="n">
        <v>1</v>
      </c>
      <c r="AW43" s="0" t="n">
        <v>2</v>
      </c>
      <c r="AX43" s="0" t="n">
        <v>72814621</v>
      </c>
      <c r="AY43" s="0" t="n">
        <v>1</v>
      </c>
      <c r="AZ43" s="0" t="n">
        <v>0</v>
      </c>
      <c r="BA43" s="0" t="n">
        <v>45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49</f>
        <v>43.318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49)</f>
        <v>149</v>
      </c>
      <c r="B44" s="0" t="n">
        <v>72813915</v>
      </c>
      <c r="C44" s="0" t="n">
        <v>72814614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275</v>
      </c>
      <c r="K44" s="0" t="s">
        <v>276</v>
      </c>
      <c r="L44" s="0" t="n">
        <v>1344</v>
      </c>
      <c r="N44" s="0" t="n">
        <v>1008</v>
      </c>
      <c r="O44" s="0" t="s">
        <v>277</v>
      </c>
      <c r="P44" s="0" t="s">
        <v>277</v>
      </c>
      <c r="Q44" s="0" t="n">
        <v>1</v>
      </c>
      <c r="W44" s="0" t="n">
        <v>0</v>
      </c>
      <c r="X44" s="0" t="n">
        <v>-450565604</v>
      </c>
      <c r="Y44" s="0" t="n">
        <v>4.367</v>
      </c>
      <c r="AA44" s="0" t="n">
        <v>0</v>
      </c>
      <c r="AB44" s="0" t="n">
        <v>1.05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97</v>
      </c>
      <c r="AU44" s="0" t="s">
        <v>241</v>
      </c>
      <c r="AV44" s="0" t="n">
        <v>0</v>
      </c>
      <c r="AW44" s="0" t="n">
        <v>2</v>
      </c>
      <c r="AX44" s="0" t="n">
        <v>72814622</v>
      </c>
      <c r="AY44" s="0" t="n">
        <v>1</v>
      </c>
      <c r="AZ44" s="0" t="n">
        <v>0</v>
      </c>
      <c r="BA44" s="0" t="n">
        <v>46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49</f>
        <v>85.98623</v>
      </c>
      <c r="CY44" s="0" t="n">
        <f aca="false">AB44</f>
        <v>1.05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49)</f>
        <v>149</v>
      </c>
      <c r="B45" s="0" t="n">
        <v>72813915</v>
      </c>
      <c r="C45" s="0" t="n">
        <v>72814614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44</v>
      </c>
      <c r="K45" s="0" t="s">
        <v>278</v>
      </c>
      <c r="L45" s="0" t="n">
        <v>1344</v>
      </c>
      <c r="N45" s="0" t="n">
        <v>1008</v>
      </c>
      <c r="O45" s="0" t="s">
        <v>277</v>
      </c>
      <c r="P45" s="0" t="s">
        <v>277</v>
      </c>
      <c r="Q45" s="0" t="n">
        <v>1</v>
      </c>
      <c r="W45" s="0" t="n">
        <v>0</v>
      </c>
      <c r="X45" s="0" t="n">
        <v>-360884371</v>
      </c>
      <c r="Y45" s="0" t="n">
        <v>1</v>
      </c>
      <c r="AA45" s="0" t="n">
        <v>1.02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</v>
      </c>
      <c r="AV45" s="0" t="n">
        <v>0</v>
      </c>
      <c r="AW45" s="0" t="n">
        <v>2</v>
      </c>
      <c r="AX45" s="0" t="n">
        <v>72814626</v>
      </c>
      <c r="AY45" s="0" t="n">
        <v>1</v>
      </c>
      <c r="AZ45" s="0" t="n">
        <v>0</v>
      </c>
      <c r="BA45" s="0" t="n">
        <v>47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49</f>
        <v>19.69</v>
      </c>
      <c r="CY45" s="0" t="n">
        <f aca="false">AA45</f>
        <v>1.02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49)</f>
        <v>149</v>
      </c>
      <c r="B46" s="0" t="n">
        <v>72813915</v>
      </c>
      <c r="C46" s="0" t="n">
        <v>72814614</v>
      </c>
      <c r="D46" s="0" t="n">
        <v>715879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350</v>
      </c>
      <c r="K46" s="0" t="s">
        <v>351</v>
      </c>
      <c r="L46" s="0" t="n">
        <v>1346</v>
      </c>
      <c r="N46" s="0" t="n">
        <v>1009</v>
      </c>
      <c r="O46" s="0" t="s">
        <v>300</v>
      </c>
      <c r="P46" s="0" t="s">
        <v>300</v>
      </c>
      <c r="Q46" s="0" t="n">
        <v>1</v>
      </c>
      <c r="W46" s="0" t="n">
        <v>0</v>
      </c>
      <c r="X46" s="0" t="n">
        <v>-287147739</v>
      </c>
      <c r="Y46" s="0" t="n">
        <v>0.5</v>
      </c>
      <c r="AA46" s="0" t="n">
        <v>12.02</v>
      </c>
      <c r="AB46" s="0" t="n">
        <v>0</v>
      </c>
      <c r="AC46" s="0" t="n">
        <v>0</v>
      </c>
      <c r="AD46" s="0" t="n">
        <v>0</v>
      </c>
      <c r="AE46" s="0" t="n">
        <v>11.7918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5</v>
      </c>
      <c r="AV46" s="0" t="n">
        <v>0</v>
      </c>
      <c r="AW46" s="0" t="n">
        <v>2</v>
      </c>
      <c r="AX46" s="0" t="n">
        <v>72814623</v>
      </c>
      <c r="AY46" s="0" t="n">
        <v>1</v>
      </c>
      <c r="AZ46" s="0" t="n">
        <v>0</v>
      </c>
      <c r="BA46" s="0" t="n">
        <v>48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49</f>
        <v>9.845</v>
      </c>
      <c r="CY46" s="0" t="n">
        <f aca="false">AA46</f>
        <v>12.02</v>
      </c>
      <c r="CZ46" s="0" t="n">
        <f aca="false">AE46</f>
        <v>11.7918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49)</f>
        <v>149</v>
      </c>
      <c r="B47" s="0" t="n">
        <v>72813915</v>
      </c>
      <c r="C47" s="0" t="n">
        <v>72814614</v>
      </c>
      <c r="D47" s="0" t="n">
        <v>715977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352</v>
      </c>
      <c r="K47" s="0" t="s">
        <v>353</v>
      </c>
      <c r="L47" s="0" t="n">
        <v>1348</v>
      </c>
      <c r="N47" s="0" t="n">
        <v>1009</v>
      </c>
      <c r="O47" s="0" t="s">
        <v>146</v>
      </c>
      <c r="P47" s="0" t="s">
        <v>146</v>
      </c>
      <c r="Q47" s="0" t="n">
        <v>1000</v>
      </c>
      <c r="W47" s="0" t="n">
        <v>0</v>
      </c>
      <c r="X47" s="0" t="n">
        <v>-496833492</v>
      </c>
      <c r="Y47" s="0" t="n">
        <v>0.00012</v>
      </c>
      <c r="AA47" s="0" t="n">
        <v>5115.38</v>
      </c>
      <c r="AB47" s="0" t="n">
        <v>0</v>
      </c>
      <c r="AC47" s="0" t="n">
        <v>0</v>
      </c>
      <c r="AD47" s="0" t="n">
        <v>0</v>
      </c>
      <c r="AE47" s="0" t="n">
        <v>502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0012</v>
      </c>
      <c r="AV47" s="0" t="n">
        <v>0</v>
      </c>
      <c r="AW47" s="0" t="n">
        <v>2</v>
      </c>
      <c r="AX47" s="0" t="n">
        <v>72814625</v>
      </c>
      <c r="AY47" s="0" t="n">
        <v>1</v>
      </c>
      <c r="AZ47" s="0" t="n">
        <v>0</v>
      </c>
      <c r="BA47" s="0" t="n">
        <v>49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49</f>
        <v>0.0023628</v>
      </c>
      <c r="CY47" s="0" t="n">
        <f aca="false">AA47</f>
        <v>5115.38</v>
      </c>
      <c r="CZ47" s="0" t="n">
        <f aca="false">AE47</f>
        <v>502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49)</f>
        <v>149</v>
      </c>
      <c r="B48" s="0" t="n">
        <v>72813915</v>
      </c>
      <c r="C48" s="0" t="n">
        <v>72814614</v>
      </c>
      <c r="D48" s="0" t="n">
        <v>7238004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54</v>
      </c>
      <c r="J48" s="0" t="s">
        <v>355</v>
      </c>
      <c r="K48" s="0" t="s">
        <v>356</v>
      </c>
      <c r="L48" s="0" t="n">
        <v>1327</v>
      </c>
      <c r="N48" s="0" t="n">
        <v>1005</v>
      </c>
      <c r="O48" s="0" t="s">
        <v>219</v>
      </c>
      <c r="P48" s="0" t="s">
        <v>219</v>
      </c>
      <c r="Q48" s="0" t="n">
        <v>1</v>
      </c>
      <c r="W48" s="0" t="n">
        <v>0</v>
      </c>
      <c r="X48" s="0" t="n">
        <v>1044230239</v>
      </c>
      <c r="Y48" s="0" t="n">
        <v>1.2</v>
      </c>
      <c r="AA48" s="0" t="n">
        <v>170.99</v>
      </c>
      <c r="AB48" s="0" t="n">
        <v>0</v>
      </c>
      <c r="AC48" s="0" t="n">
        <v>0</v>
      </c>
      <c r="AD48" s="0" t="n">
        <v>0</v>
      </c>
      <c r="AE48" s="0" t="n">
        <v>49.5</v>
      </c>
      <c r="AF48" s="0" t="n">
        <v>0</v>
      </c>
      <c r="AG48" s="0" t="n">
        <v>0</v>
      </c>
      <c r="AH48" s="0" t="n">
        <v>0</v>
      </c>
      <c r="AI48" s="0" t="n">
        <v>3.39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2</v>
      </c>
      <c r="AV48" s="0" t="n">
        <v>0</v>
      </c>
      <c r="AW48" s="0" t="n">
        <v>2</v>
      </c>
      <c r="AX48" s="0" t="n">
        <v>72814624</v>
      </c>
      <c r="AY48" s="0" t="n">
        <v>1</v>
      </c>
      <c r="AZ48" s="0" t="n">
        <v>0</v>
      </c>
      <c r="BA48" s="0" t="n">
        <v>5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49</f>
        <v>23.628</v>
      </c>
      <c r="CY48" s="0" t="n">
        <f aca="false">AA48</f>
        <v>170.99</v>
      </c>
      <c r="CZ48" s="0" t="n">
        <f aca="false">AE48</f>
        <v>49.5</v>
      </c>
      <c r="DA48" s="0" t="n">
        <f aca="false">AI48</f>
        <v>3.39</v>
      </c>
      <c r="DB48" s="0" t="n">
        <v>0</v>
      </c>
    </row>
    <row r="49" customFormat="false" ht="12.75" hidden="false" customHeight="false" outlineLevel="0" collapsed="false">
      <c r="A49" s="0" t="n">
        <f aca="false">ROW(Source!A150)</f>
        <v>150</v>
      </c>
      <c r="B49" s="0" t="n">
        <v>72813915</v>
      </c>
      <c r="C49" s="0" t="n">
        <v>72814627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272</v>
      </c>
      <c r="K49" s="0" t="s">
        <v>273</v>
      </c>
      <c r="L49" s="0" t="n">
        <v>1191</v>
      </c>
      <c r="N49" s="0" t="n">
        <v>1013</v>
      </c>
      <c r="O49" s="0" t="s">
        <v>274</v>
      </c>
      <c r="P49" s="0" t="s">
        <v>274</v>
      </c>
      <c r="Q49" s="0" t="n">
        <v>1</v>
      </c>
      <c r="W49" s="0" t="n">
        <v>0</v>
      </c>
      <c r="X49" s="0" t="n">
        <v>946207192</v>
      </c>
      <c r="Y49" s="0" t="n">
        <v>760.84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827</v>
      </c>
      <c r="AU49" s="0" t="s">
        <v>255</v>
      </c>
      <c r="AV49" s="0" t="n">
        <v>1</v>
      </c>
      <c r="AW49" s="0" t="n">
        <v>2</v>
      </c>
      <c r="AX49" s="0" t="n">
        <v>72814638</v>
      </c>
      <c r="AY49" s="0" t="n">
        <v>1</v>
      </c>
      <c r="AZ49" s="0" t="n">
        <v>0</v>
      </c>
      <c r="BA49" s="0" t="n">
        <v>51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0</f>
        <v>224.4478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50)</f>
        <v>150</v>
      </c>
      <c r="B50" s="0" t="n">
        <v>72813915</v>
      </c>
      <c r="C50" s="0" t="n">
        <v>72814627</v>
      </c>
      <c r="D50" s="0" t="n">
        <v>723121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57</v>
      </c>
      <c r="J50" s="0" t="s">
        <v>358</v>
      </c>
      <c r="K50" s="0" t="s">
        <v>359</v>
      </c>
      <c r="L50" s="0" t="n">
        <v>1368</v>
      </c>
      <c r="N50" s="0" t="n">
        <v>1011</v>
      </c>
      <c r="O50" s="0" t="s">
        <v>282</v>
      </c>
      <c r="P50" s="0" t="s">
        <v>282</v>
      </c>
      <c r="Q50" s="0" t="n">
        <v>1</v>
      </c>
      <c r="W50" s="0" t="n">
        <v>0</v>
      </c>
      <c r="X50" s="0" t="n">
        <v>1800549925</v>
      </c>
      <c r="Y50" s="0" t="n">
        <v>24.196</v>
      </c>
      <c r="AA50" s="0" t="n">
        <v>0</v>
      </c>
      <c r="AB50" s="0" t="n">
        <v>62.79</v>
      </c>
      <c r="AC50" s="0" t="n">
        <v>5.74</v>
      </c>
      <c r="AD50" s="0" t="n">
        <v>0</v>
      </c>
      <c r="AE50" s="0" t="n">
        <v>0</v>
      </c>
      <c r="AF50" s="0" t="n">
        <v>7.01</v>
      </c>
      <c r="AG50" s="0" t="n">
        <v>0.31</v>
      </c>
      <c r="AH50" s="0" t="n">
        <v>0</v>
      </c>
      <c r="AI50" s="0" t="n">
        <v>1</v>
      </c>
      <c r="AJ50" s="0" t="n">
        <v>8.24</v>
      </c>
      <c r="AK50" s="0" t="n">
        <v>17.04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6.3</v>
      </c>
      <c r="AU50" s="0" t="s">
        <v>255</v>
      </c>
      <c r="AV50" s="0" t="n">
        <v>0</v>
      </c>
      <c r="AW50" s="0" t="n">
        <v>2</v>
      </c>
      <c r="AX50" s="0" t="n">
        <v>72814639</v>
      </c>
      <c r="AY50" s="0" t="n">
        <v>1</v>
      </c>
      <c r="AZ50" s="0" t="n">
        <v>0</v>
      </c>
      <c r="BA50" s="0" t="n">
        <v>52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0</f>
        <v>7.13782</v>
      </c>
      <c r="CY50" s="0" t="n">
        <f aca="false">AB50</f>
        <v>62.79</v>
      </c>
      <c r="CZ50" s="0" t="n">
        <f aca="false">AF50</f>
        <v>7.01</v>
      </c>
      <c r="DA50" s="0" t="n">
        <f aca="false">AJ50</f>
        <v>8.24</v>
      </c>
      <c r="DB50" s="0" t="n">
        <v>0</v>
      </c>
    </row>
    <row r="51" customFormat="false" ht="12.75" hidden="false" customHeight="false" outlineLevel="0" collapsed="false">
      <c r="A51" s="0" t="n">
        <f aca="false">ROW(Source!A150)</f>
        <v>150</v>
      </c>
      <c r="B51" s="0" t="n">
        <v>72813915</v>
      </c>
      <c r="C51" s="0" t="n">
        <v>72814627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289</v>
      </c>
      <c r="J51" s="0" t="s">
        <v>290</v>
      </c>
      <c r="K51" s="0" t="s">
        <v>291</v>
      </c>
      <c r="L51" s="0" t="n">
        <v>1368</v>
      </c>
      <c r="N51" s="0" t="n">
        <v>1011</v>
      </c>
      <c r="O51" s="0" t="s">
        <v>282</v>
      </c>
      <c r="P51" s="0" t="s">
        <v>282</v>
      </c>
      <c r="Q51" s="0" t="n">
        <v>1</v>
      </c>
      <c r="W51" s="0" t="n">
        <v>0</v>
      </c>
      <c r="X51" s="0" t="n">
        <v>-1289262214</v>
      </c>
      <c r="Y51" s="0" t="n">
        <v>2.2724</v>
      </c>
      <c r="AA51" s="0" t="n">
        <v>0</v>
      </c>
      <c r="AB51" s="0" t="n">
        <v>724.2</v>
      </c>
      <c r="AC51" s="0" t="n">
        <v>325.81</v>
      </c>
      <c r="AD51" s="0" t="n">
        <v>0</v>
      </c>
      <c r="AE51" s="0" t="n">
        <v>0</v>
      </c>
      <c r="AF51" s="0" t="n">
        <v>74.44</v>
      </c>
      <c r="AG51" s="0" t="n">
        <v>17.59</v>
      </c>
      <c r="AH51" s="0" t="n">
        <v>0</v>
      </c>
      <c r="AI51" s="0" t="n">
        <v>1</v>
      </c>
      <c r="AJ51" s="0" t="n">
        <v>8.95</v>
      </c>
      <c r="AK51" s="0" t="n">
        <v>17.0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.47</v>
      </c>
      <c r="AU51" s="0" t="s">
        <v>255</v>
      </c>
      <c r="AV51" s="0" t="n">
        <v>0</v>
      </c>
      <c r="AW51" s="0" t="n">
        <v>2</v>
      </c>
      <c r="AX51" s="0" t="n">
        <v>72814640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0</f>
        <v>0.670358</v>
      </c>
      <c r="CY51" s="0" t="n">
        <f aca="false">AB51</f>
        <v>724.2</v>
      </c>
      <c r="CZ51" s="0" t="n">
        <f aca="false">AF51</f>
        <v>74.44</v>
      </c>
      <c r="DA51" s="0" t="n">
        <f aca="false">AJ51</f>
        <v>8.95</v>
      </c>
      <c r="DB51" s="0" t="n">
        <v>0</v>
      </c>
    </row>
    <row r="52" customFormat="false" ht="12.75" hidden="false" customHeight="false" outlineLevel="0" collapsed="false">
      <c r="A52" s="0" t="n">
        <f aca="false">ROW(Source!A150)</f>
        <v>150</v>
      </c>
      <c r="B52" s="0" t="n">
        <v>72813915</v>
      </c>
      <c r="C52" s="0" t="n">
        <v>72814627</v>
      </c>
      <c r="D52" s="0" t="n">
        <v>723081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60</v>
      </c>
      <c r="J52" s="0" t="s">
        <v>361</v>
      </c>
      <c r="K52" s="0" t="s">
        <v>362</v>
      </c>
      <c r="L52" s="0" t="n">
        <v>1368</v>
      </c>
      <c r="N52" s="0" t="n">
        <v>1011</v>
      </c>
      <c r="O52" s="0" t="s">
        <v>282</v>
      </c>
      <c r="P52" s="0" t="s">
        <v>282</v>
      </c>
      <c r="Q52" s="0" t="n">
        <v>1</v>
      </c>
      <c r="W52" s="0" t="n">
        <v>0</v>
      </c>
      <c r="X52" s="0" t="n">
        <v>1373649140</v>
      </c>
      <c r="Y52" s="0" t="n">
        <v>1.518</v>
      </c>
      <c r="AA52" s="0" t="n">
        <v>0</v>
      </c>
      <c r="AB52" s="0" t="n">
        <v>867.97</v>
      </c>
      <c r="AC52" s="0" t="n">
        <v>556.23</v>
      </c>
      <c r="AD52" s="0" t="n">
        <v>0</v>
      </c>
      <c r="AE52" s="0" t="n">
        <v>0</v>
      </c>
      <c r="AF52" s="0" t="n">
        <v>102.11</v>
      </c>
      <c r="AG52" s="0" t="n">
        <v>30.03</v>
      </c>
      <c r="AH52" s="0" t="n">
        <v>0</v>
      </c>
      <c r="AI52" s="0" t="n">
        <v>1</v>
      </c>
      <c r="AJ52" s="0" t="n">
        <v>7.82</v>
      </c>
      <c r="AK52" s="0" t="n">
        <v>17.0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.65</v>
      </c>
      <c r="AU52" s="0" t="s">
        <v>255</v>
      </c>
      <c r="AV52" s="0" t="n">
        <v>0</v>
      </c>
      <c r="AW52" s="0" t="n">
        <v>2</v>
      </c>
      <c r="AX52" s="0" t="n">
        <v>72814641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0</f>
        <v>0.44781</v>
      </c>
      <c r="CY52" s="0" t="n">
        <f aca="false">AB52</f>
        <v>867.97</v>
      </c>
      <c r="CZ52" s="0" t="n">
        <f aca="false">AF52</f>
        <v>102.11</v>
      </c>
      <c r="DA52" s="0" t="n">
        <f aca="false">AJ52</f>
        <v>7.82</v>
      </c>
      <c r="DB52" s="0" t="n">
        <v>0</v>
      </c>
    </row>
    <row r="53" customFormat="false" ht="12.75" hidden="false" customHeight="false" outlineLevel="0" collapsed="false">
      <c r="A53" s="0" t="n">
        <f aca="false">ROW(Source!A150)</f>
        <v>150</v>
      </c>
      <c r="B53" s="0" t="n">
        <v>72813915</v>
      </c>
      <c r="C53" s="0" t="n">
        <v>72814627</v>
      </c>
      <c r="D53" s="0" t="n">
        <v>7231063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63</v>
      </c>
      <c r="J53" s="0" t="s">
        <v>364</v>
      </c>
      <c r="K53" s="0" t="s">
        <v>365</v>
      </c>
      <c r="L53" s="0" t="n">
        <v>1368</v>
      </c>
      <c r="N53" s="0" t="n">
        <v>1011</v>
      </c>
      <c r="O53" s="0" t="s">
        <v>282</v>
      </c>
      <c r="P53" s="0" t="s">
        <v>282</v>
      </c>
      <c r="Q53" s="0" t="n">
        <v>1</v>
      </c>
      <c r="W53" s="0" t="n">
        <v>0</v>
      </c>
      <c r="X53" s="0" t="n">
        <v>1377528409</v>
      </c>
      <c r="Y53" s="0" t="n">
        <v>35.742</v>
      </c>
      <c r="AA53" s="0" t="n">
        <v>0</v>
      </c>
      <c r="AB53" s="0" t="n">
        <v>9.05</v>
      </c>
      <c r="AC53" s="0" t="n">
        <v>1.67</v>
      </c>
      <c r="AD53" s="0" t="n">
        <v>0</v>
      </c>
      <c r="AE53" s="0" t="n">
        <v>0</v>
      </c>
      <c r="AF53" s="0" t="n">
        <v>2.06</v>
      </c>
      <c r="AG53" s="0" t="n">
        <v>0.09</v>
      </c>
      <c r="AH53" s="0" t="n">
        <v>0</v>
      </c>
      <c r="AI53" s="0" t="n">
        <v>1</v>
      </c>
      <c r="AJ53" s="0" t="n">
        <v>4.04</v>
      </c>
      <c r="AK53" s="0" t="n">
        <v>17.04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8.85</v>
      </c>
      <c r="AU53" s="0" t="s">
        <v>255</v>
      </c>
      <c r="AV53" s="0" t="n">
        <v>0</v>
      </c>
      <c r="AW53" s="0" t="n">
        <v>2</v>
      </c>
      <c r="AX53" s="0" t="n">
        <v>72814642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0</f>
        <v>10.54389</v>
      </c>
      <c r="CY53" s="0" t="n">
        <f aca="false">AB53</f>
        <v>9.05</v>
      </c>
      <c r="CZ53" s="0" t="n">
        <f aca="false">AF53</f>
        <v>2.06</v>
      </c>
      <c r="DA53" s="0" t="n">
        <f aca="false">AJ53</f>
        <v>4.04</v>
      </c>
      <c r="DB53" s="0" t="n">
        <v>0</v>
      </c>
    </row>
    <row r="54" customFormat="false" ht="12.75" hidden="false" customHeight="false" outlineLevel="0" collapsed="false">
      <c r="A54" s="0" t="n">
        <f aca="false">ROW(Source!A150)</f>
        <v>150</v>
      </c>
      <c r="B54" s="0" t="n">
        <v>72813915</v>
      </c>
      <c r="C54" s="0" t="n">
        <v>72814627</v>
      </c>
      <c r="D54" s="0" t="n">
        <v>7231843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66</v>
      </c>
      <c r="J54" s="0" t="s">
        <v>367</v>
      </c>
      <c r="K54" s="0" t="s">
        <v>368</v>
      </c>
      <c r="L54" s="0" t="n">
        <v>1348</v>
      </c>
      <c r="N54" s="0" t="n">
        <v>1009</v>
      </c>
      <c r="O54" s="0" t="s">
        <v>146</v>
      </c>
      <c r="P54" s="0" t="s">
        <v>146</v>
      </c>
      <c r="Q54" s="0" t="n">
        <v>1000</v>
      </c>
      <c r="W54" s="0" t="n">
        <v>0</v>
      </c>
      <c r="X54" s="0" t="n">
        <v>-1423428334</v>
      </c>
      <c r="Y54" s="0" t="n">
        <v>0</v>
      </c>
      <c r="AA54" s="0" t="n">
        <v>33359.02</v>
      </c>
      <c r="AB54" s="0" t="n">
        <v>0</v>
      </c>
      <c r="AC54" s="0" t="n">
        <v>0</v>
      </c>
      <c r="AD54" s="0" t="n">
        <v>0</v>
      </c>
      <c r="AE54" s="0" t="n">
        <v>6521.42</v>
      </c>
      <c r="AF54" s="0" t="n">
        <v>0</v>
      </c>
      <c r="AG54" s="0" t="n">
        <v>0</v>
      </c>
      <c r="AH54" s="0" t="n">
        <v>0</v>
      </c>
      <c r="AI54" s="0" t="n">
        <v>5.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1</v>
      </c>
      <c r="AU54" s="0" t="s">
        <v>234</v>
      </c>
      <c r="AV54" s="0" t="n">
        <v>0</v>
      </c>
      <c r="AW54" s="0" t="n">
        <v>2</v>
      </c>
      <c r="AX54" s="0" t="n">
        <v>72814644</v>
      </c>
      <c r="AY54" s="0" t="n">
        <v>1</v>
      </c>
      <c r="AZ54" s="0" t="n">
        <v>0</v>
      </c>
      <c r="BA54" s="0" t="n">
        <v>5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0</f>
        <v>0</v>
      </c>
      <c r="CY54" s="0" t="n">
        <f aca="false">AA54</f>
        <v>33359.02</v>
      </c>
      <c r="CZ54" s="0" t="n">
        <f aca="false">AE54</f>
        <v>6521.42</v>
      </c>
      <c r="DA54" s="0" t="n">
        <f aca="false">AI54</f>
        <v>5.1</v>
      </c>
      <c r="DB54" s="0" t="n">
        <v>0</v>
      </c>
    </row>
    <row r="55" customFormat="false" ht="12.75" hidden="false" customHeight="false" outlineLevel="0" collapsed="false">
      <c r="A55" s="0" t="n">
        <f aca="false">ROW(Source!A150)</f>
        <v>150</v>
      </c>
      <c r="B55" s="0" t="n">
        <v>72813915</v>
      </c>
      <c r="C55" s="0" t="n">
        <v>72814627</v>
      </c>
      <c r="D55" s="0" t="n">
        <v>723323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28</v>
      </c>
      <c r="J55" s="0" t="s">
        <v>329</v>
      </c>
      <c r="K55" s="0" t="s">
        <v>330</v>
      </c>
      <c r="L55" s="0" t="n">
        <v>1348</v>
      </c>
      <c r="N55" s="0" t="n">
        <v>1009</v>
      </c>
      <c r="O55" s="0" t="s">
        <v>146</v>
      </c>
      <c r="P55" s="0" t="s">
        <v>146</v>
      </c>
      <c r="Q55" s="0" t="n">
        <v>1000</v>
      </c>
      <c r="W55" s="0" t="n">
        <v>0</v>
      </c>
      <c r="X55" s="0" t="n">
        <v>-918604120</v>
      </c>
      <c r="Y55" s="0" t="n">
        <v>0</v>
      </c>
      <c r="AA55" s="0" t="n">
        <v>73792.93</v>
      </c>
      <c r="AB55" s="0" t="n">
        <v>0</v>
      </c>
      <c r="AC55" s="0" t="n">
        <v>0</v>
      </c>
      <c r="AD55" s="0" t="n">
        <v>0</v>
      </c>
      <c r="AE55" s="0" t="n">
        <v>7191.81</v>
      </c>
      <c r="AF55" s="0" t="n">
        <v>0</v>
      </c>
      <c r="AG55" s="0" t="n">
        <v>0</v>
      </c>
      <c r="AH55" s="0" t="n">
        <v>0</v>
      </c>
      <c r="AI55" s="0" t="n">
        <v>10.23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275</v>
      </c>
      <c r="AU55" s="0" t="s">
        <v>234</v>
      </c>
      <c r="AV55" s="0" t="n">
        <v>0</v>
      </c>
      <c r="AW55" s="0" t="n">
        <v>2</v>
      </c>
      <c r="AX55" s="0" t="n">
        <v>72814645</v>
      </c>
      <c r="AY55" s="0" t="n">
        <v>1</v>
      </c>
      <c r="AZ55" s="0" t="n">
        <v>0</v>
      </c>
      <c r="BA55" s="0" t="n">
        <v>5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0</f>
        <v>0</v>
      </c>
      <c r="CY55" s="0" t="n">
        <f aca="false">AA55</f>
        <v>73792.93</v>
      </c>
      <c r="CZ55" s="0" t="n">
        <f aca="false">AE55</f>
        <v>7191.81</v>
      </c>
      <c r="DA55" s="0" t="n">
        <f aca="false">AI55</f>
        <v>10.23</v>
      </c>
      <c r="DB55" s="0" t="n">
        <v>0</v>
      </c>
    </row>
    <row r="56" customFormat="false" ht="12.75" hidden="false" customHeight="false" outlineLevel="0" collapsed="false">
      <c r="A56" s="0" t="n">
        <f aca="false">ROW(Source!A150)</f>
        <v>150</v>
      </c>
      <c r="B56" s="0" t="n">
        <v>72813915</v>
      </c>
      <c r="C56" s="0" t="n">
        <v>72814627</v>
      </c>
      <c r="D56" s="0" t="n">
        <v>7231936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69</v>
      </c>
      <c r="J56" s="0" t="s">
        <v>370</v>
      </c>
      <c r="K56" s="0" t="s">
        <v>371</v>
      </c>
      <c r="L56" s="0" t="n">
        <v>1339</v>
      </c>
      <c r="N56" s="0" t="n">
        <v>1007</v>
      </c>
      <c r="O56" s="0" t="s">
        <v>137</v>
      </c>
      <c r="P56" s="0" t="s">
        <v>137</v>
      </c>
      <c r="Q56" s="0" t="n">
        <v>1</v>
      </c>
      <c r="W56" s="0" t="n">
        <v>0</v>
      </c>
      <c r="X56" s="0" t="n">
        <v>977517141</v>
      </c>
      <c r="Y56" s="0" t="n">
        <v>0</v>
      </c>
      <c r="AA56" s="0" t="n">
        <v>4530.09</v>
      </c>
      <c r="AB56" s="0" t="n">
        <v>0</v>
      </c>
      <c r="AC56" s="0" t="n">
        <v>0</v>
      </c>
      <c r="AD56" s="0" t="n">
        <v>0</v>
      </c>
      <c r="AE56" s="0" t="n">
        <v>1828.56</v>
      </c>
      <c r="AF56" s="0" t="n">
        <v>0</v>
      </c>
      <c r="AG56" s="0" t="n">
        <v>0</v>
      </c>
      <c r="AH56" s="0" t="n">
        <v>0</v>
      </c>
      <c r="AI56" s="0" t="n">
        <v>2.47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3</v>
      </c>
      <c r="AU56" s="0" t="s">
        <v>234</v>
      </c>
      <c r="AV56" s="0" t="n">
        <v>0</v>
      </c>
      <c r="AW56" s="0" t="n">
        <v>2</v>
      </c>
      <c r="AX56" s="0" t="n">
        <v>72814646</v>
      </c>
      <c r="AY56" s="0" t="n">
        <v>1</v>
      </c>
      <c r="AZ56" s="0" t="n">
        <v>0</v>
      </c>
      <c r="BA56" s="0" t="n">
        <v>5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0</f>
        <v>0</v>
      </c>
      <c r="CY56" s="0" t="n">
        <f aca="false">AA56</f>
        <v>4530.09</v>
      </c>
      <c r="CZ56" s="0" t="n">
        <f aca="false">AE56</f>
        <v>1828.56</v>
      </c>
      <c r="DA56" s="0" t="n">
        <f aca="false">AI56</f>
        <v>2.47</v>
      </c>
      <c r="DB56" s="0" t="n">
        <v>0</v>
      </c>
    </row>
    <row r="57" customFormat="false" ht="12.75" hidden="false" customHeight="false" outlineLevel="0" collapsed="false">
      <c r="A57" s="0" t="n">
        <f aca="false">ROW(Source!A150)</f>
        <v>150</v>
      </c>
      <c r="B57" s="0" t="n">
        <v>72813915</v>
      </c>
      <c r="C57" s="0" t="n">
        <v>72814627</v>
      </c>
      <c r="D57" s="0" t="n">
        <v>7231762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72</v>
      </c>
      <c r="J57" s="0" t="s">
        <v>373</v>
      </c>
      <c r="K57" s="0" t="s">
        <v>374</v>
      </c>
      <c r="L57" s="0" t="n">
        <v>1348</v>
      </c>
      <c r="N57" s="0" t="n">
        <v>1009</v>
      </c>
      <c r="O57" s="0" t="s">
        <v>146</v>
      </c>
      <c r="P57" s="0" t="s">
        <v>146</v>
      </c>
      <c r="Q57" s="0" t="n">
        <v>1000</v>
      </c>
      <c r="W57" s="0" t="n">
        <v>0</v>
      </c>
      <c r="X57" s="0" t="n">
        <v>14070571</v>
      </c>
      <c r="Y57" s="0" t="n">
        <v>0</v>
      </c>
      <c r="AA57" s="0" t="n">
        <v>14582.65</v>
      </c>
      <c r="AB57" s="0" t="n">
        <v>0</v>
      </c>
      <c r="AC57" s="0" t="n">
        <v>0</v>
      </c>
      <c r="AD57" s="0" t="n">
        <v>0</v>
      </c>
      <c r="AE57" s="0" t="n">
        <v>3806.03</v>
      </c>
      <c r="AF57" s="0" t="n">
        <v>0</v>
      </c>
      <c r="AG57" s="0" t="n">
        <v>0</v>
      </c>
      <c r="AH57" s="0" t="n">
        <v>0</v>
      </c>
      <c r="AI57" s="0" t="n">
        <v>3.82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84</v>
      </c>
      <c r="AU57" s="0" t="s">
        <v>234</v>
      </c>
      <c r="AV57" s="0" t="n">
        <v>0</v>
      </c>
      <c r="AW57" s="0" t="n">
        <v>2</v>
      </c>
      <c r="AX57" s="0" t="n">
        <v>72814647</v>
      </c>
      <c r="AY57" s="0" t="n">
        <v>1</v>
      </c>
      <c r="AZ57" s="0" t="n">
        <v>0</v>
      </c>
      <c r="BA57" s="0" t="n">
        <v>6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0</f>
        <v>0</v>
      </c>
      <c r="CY57" s="0" t="n">
        <f aca="false">AA57</f>
        <v>14582.65</v>
      </c>
      <c r="CZ57" s="0" t="n">
        <f aca="false">AE57</f>
        <v>3806.03</v>
      </c>
      <c r="DA57" s="0" t="n">
        <f aca="false">AI57</f>
        <v>3.82</v>
      </c>
      <c r="DB57" s="0" t="n">
        <v>0</v>
      </c>
    </row>
    <row r="58" customFormat="false" ht="12.75" hidden="false" customHeight="false" outlineLevel="0" collapsed="false">
      <c r="A58" s="0" t="n">
        <f aca="false">ROW(Source!A150)</f>
        <v>150</v>
      </c>
      <c r="B58" s="0" t="n">
        <v>72813915</v>
      </c>
      <c r="C58" s="0" t="n">
        <v>72814627</v>
      </c>
      <c r="D58" s="0" t="n">
        <v>723991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75</v>
      </c>
      <c r="J58" s="0" t="s">
        <v>376</v>
      </c>
      <c r="K58" s="0" t="s">
        <v>377</v>
      </c>
      <c r="L58" s="0" t="n">
        <v>1327</v>
      </c>
      <c r="N58" s="0" t="n">
        <v>1005</v>
      </c>
      <c r="O58" s="0" t="s">
        <v>219</v>
      </c>
      <c r="P58" s="0" t="s">
        <v>219</v>
      </c>
      <c r="Q58" s="0" t="n">
        <v>1</v>
      </c>
      <c r="W58" s="0" t="n">
        <v>0</v>
      </c>
      <c r="X58" s="0" t="n">
        <v>71660933</v>
      </c>
      <c r="Y58" s="0" t="n">
        <v>0</v>
      </c>
      <c r="AA58" s="0" t="n">
        <v>443.06</v>
      </c>
      <c r="AB58" s="0" t="n">
        <v>0</v>
      </c>
      <c r="AC58" s="0" t="n">
        <v>0</v>
      </c>
      <c r="AD58" s="0" t="n">
        <v>0</v>
      </c>
      <c r="AE58" s="0" t="n">
        <v>90.15</v>
      </c>
      <c r="AF58" s="0" t="n">
        <v>0</v>
      </c>
      <c r="AG58" s="0" t="n">
        <v>0</v>
      </c>
      <c r="AH58" s="0" t="n">
        <v>0</v>
      </c>
      <c r="AI58" s="0" t="n">
        <v>4.9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9.2</v>
      </c>
      <c r="AU58" s="0" t="s">
        <v>234</v>
      </c>
      <c r="AV58" s="0" t="n">
        <v>0</v>
      </c>
      <c r="AW58" s="0" t="n">
        <v>2</v>
      </c>
      <c r="AX58" s="0" t="n">
        <v>72814648</v>
      </c>
      <c r="AY58" s="0" t="n">
        <v>1</v>
      </c>
      <c r="AZ58" s="0" t="n">
        <v>0</v>
      </c>
      <c r="BA58" s="0" t="n">
        <v>6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0</f>
        <v>0</v>
      </c>
      <c r="CY58" s="0" t="n">
        <f aca="false">AA58</f>
        <v>443.06</v>
      </c>
      <c r="CZ58" s="0" t="n">
        <f aca="false">AE58</f>
        <v>90.15</v>
      </c>
      <c r="DA58" s="0" t="n">
        <f aca="false">AI58</f>
        <v>4.9</v>
      </c>
      <c r="DB58" s="0" t="n">
        <v>0</v>
      </c>
    </row>
    <row r="59" customFormat="false" ht="12.75" hidden="false" customHeight="false" outlineLevel="0" collapsed="false">
      <c r="A59" s="0" t="n">
        <f aca="false">ROW(Source!A151)</f>
        <v>151</v>
      </c>
      <c r="B59" s="0" t="n">
        <v>72813915</v>
      </c>
      <c r="C59" s="0" t="n">
        <v>72814653</v>
      </c>
      <c r="D59" s="0" t="n">
        <v>7159942</v>
      </c>
      <c r="E59" s="0" t="n">
        <v>7157832</v>
      </c>
      <c r="F59" s="0" t="n">
        <v>1</v>
      </c>
      <c r="G59" s="0" t="n">
        <v>7157832</v>
      </c>
      <c r="H59" s="0" t="n">
        <v>2</v>
      </c>
      <c r="I59" s="0" t="s">
        <v>275</v>
      </c>
      <c r="K59" s="0" t="s">
        <v>276</v>
      </c>
      <c r="L59" s="0" t="n">
        <v>1344</v>
      </c>
      <c r="N59" s="0" t="n">
        <v>1008</v>
      </c>
      <c r="O59" s="0" t="s">
        <v>277</v>
      </c>
      <c r="P59" s="0" t="s">
        <v>277</v>
      </c>
      <c r="Q59" s="0" t="n">
        <v>1</v>
      </c>
      <c r="W59" s="0" t="n">
        <v>0</v>
      </c>
      <c r="X59" s="0" t="n">
        <v>-450565604</v>
      </c>
      <c r="Y59" s="0" t="n">
        <v>9.746</v>
      </c>
      <c r="AA59" s="0" t="n">
        <v>0</v>
      </c>
      <c r="AB59" s="0" t="n">
        <v>1.05</v>
      </c>
      <c r="AC59" s="0" t="n">
        <v>0</v>
      </c>
      <c r="AD59" s="0" t="n">
        <v>0</v>
      </c>
      <c r="AE59" s="0" t="n">
        <v>0</v>
      </c>
      <c r="AF59" s="0" t="n">
        <v>1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8.86</v>
      </c>
      <c r="AU59" s="0" t="s">
        <v>241</v>
      </c>
      <c r="AV59" s="0" t="n">
        <v>0</v>
      </c>
      <c r="AW59" s="0" t="n">
        <v>2</v>
      </c>
      <c r="AX59" s="0" t="n">
        <v>72814655</v>
      </c>
      <c r="AY59" s="0" t="n">
        <v>1</v>
      </c>
      <c r="AZ59" s="0" t="n">
        <v>0</v>
      </c>
      <c r="BA59" s="0" t="n">
        <v>6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1</f>
        <v>725.891826</v>
      </c>
      <c r="CY59" s="0" t="n">
        <f aca="false">AB59</f>
        <v>1.05</v>
      </c>
      <c r="CZ59" s="0" t="n">
        <f aca="false">AF59</f>
        <v>1</v>
      </c>
      <c r="DA59" s="0" t="n">
        <f aca="false">AJ59</f>
        <v>1</v>
      </c>
      <c r="DB5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60)</f>
        <v>60</v>
      </c>
      <c r="B1" s="0" t="n">
        <v>72814422</v>
      </c>
      <c r="C1" s="0" t="n">
        <v>7281441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44</v>
      </c>
      <c r="K1" s="0" t="s">
        <v>145</v>
      </c>
      <c r="L1" s="0" t="n">
        <v>1348</v>
      </c>
      <c r="N1" s="0" t="n">
        <v>1009</v>
      </c>
      <c r="O1" s="0" t="s">
        <v>146</v>
      </c>
      <c r="P1" s="0" t="s">
        <v>14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131</v>
      </c>
      <c r="AG1" s="0" t="n">
        <v>3.12662784</v>
      </c>
      <c r="AH1" s="0" t="n">
        <v>2</v>
      </c>
      <c r="AI1" s="0" t="n">
        <v>72814418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60)</f>
        <v>60</v>
      </c>
      <c r="B2" s="0" t="n">
        <v>72814423</v>
      </c>
      <c r="C2" s="0" t="n">
        <v>7281441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44</v>
      </c>
      <c r="K2" s="0" t="s">
        <v>148</v>
      </c>
      <c r="L2" s="0" t="n">
        <v>1339</v>
      </c>
      <c r="N2" s="0" t="n">
        <v>1007</v>
      </c>
      <c r="O2" s="0" t="s">
        <v>137</v>
      </c>
      <c r="P2" s="0" t="s">
        <v>13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31</v>
      </c>
      <c r="AG2" s="0" t="n">
        <v>8.5049472</v>
      </c>
      <c r="AH2" s="0" t="n">
        <v>2</v>
      </c>
      <c r="AI2" s="0" t="n">
        <v>72814419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65)</f>
        <v>65</v>
      </c>
      <c r="B3" s="0" t="n">
        <v>72814432</v>
      </c>
      <c r="C3" s="0" t="n">
        <v>7281442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72</v>
      </c>
      <c r="K3" s="0" t="s">
        <v>273</v>
      </c>
      <c r="L3" s="0" t="n">
        <v>1191</v>
      </c>
      <c r="N3" s="0" t="n">
        <v>1013</v>
      </c>
      <c r="O3" s="0" t="s">
        <v>274</v>
      </c>
      <c r="P3" s="0" t="s">
        <v>274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54</v>
      </c>
      <c r="AG3" s="0" t="n">
        <v>3.2085</v>
      </c>
      <c r="AH3" s="0" t="n">
        <v>2</v>
      </c>
      <c r="AI3" s="0" t="n">
        <v>72814429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65)</f>
        <v>65</v>
      </c>
      <c r="B4" s="0" t="n">
        <v>72814433</v>
      </c>
      <c r="C4" s="0" t="n">
        <v>7281442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75</v>
      </c>
      <c r="K4" s="0" t="s">
        <v>276</v>
      </c>
      <c r="L4" s="0" t="n">
        <v>1344</v>
      </c>
      <c r="N4" s="0" t="n">
        <v>1008</v>
      </c>
      <c r="O4" s="0" t="s">
        <v>277</v>
      </c>
      <c r="P4" s="0" t="s">
        <v>277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54</v>
      </c>
      <c r="AG4" s="0" t="n">
        <v>51.911</v>
      </c>
      <c r="AH4" s="0" t="n">
        <v>2</v>
      </c>
      <c r="AI4" s="0" t="n">
        <v>72814430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65)</f>
        <v>65</v>
      </c>
      <c r="B5" s="0" t="n">
        <v>72814434</v>
      </c>
      <c r="C5" s="0" t="n">
        <v>7281442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44</v>
      </c>
      <c r="K5" s="0" t="s">
        <v>278</v>
      </c>
      <c r="L5" s="0" t="n">
        <v>1344</v>
      </c>
      <c r="N5" s="0" t="n">
        <v>1008</v>
      </c>
      <c r="O5" s="0" t="s">
        <v>277</v>
      </c>
      <c r="P5" s="0" t="s">
        <v>277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2814431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6)</f>
        <v>66</v>
      </c>
      <c r="B6" s="0" t="n">
        <v>72817248</v>
      </c>
      <c r="C6" s="0" t="n">
        <v>7281443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72</v>
      </c>
      <c r="K6" s="0" t="s">
        <v>273</v>
      </c>
      <c r="L6" s="0" t="n">
        <v>1191</v>
      </c>
      <c r="N6" s="0" t="n">
        <v>1013</v>
      </c>
      <c r="O6" s="0" t="s">
        <v>274</v>
      </c>
      <c r="P6" s="0" t="s">
        <v>274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54</v>
      </c>
      <c r="AG6" s="0" t="n">
        <v>18.1125</v>
      </c>
      <c r="AH6" s="0" t="n">
        <v>2</v>
      </c>
      <c r="AI6" s="0" t="n">
        <v>72817248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6)</f>
        <v>66</v>
      </c>
      <c r="B7" s="0" t="n">
        <v>72817249</v>
      </c>
      <c r="C7" s="0" t="n">
        <v>72814435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9</v>
      </c>
      <c r="J7" s="0" t="s">
        <v>280</v>
      </c>
      <c r="K7" s="0" t="s">
        <v>281</v>
      </c>
      <c r="L7" s="0" t="n">
        <v>1368</v>
      </c>
      <c r="N7" s="0" t="n">
        <v>1011</v>
      </c>
      <c r="O7" s="0" t="s">
        <v>282</v>
      </c>
      <c r="P7" s="0" t="s">
        <v>282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54</v>
      </c>
      <c r="AG7" s="0" t="n">
        <v>0.322</v>
      </c>
      <c r="AH7" s="0" t="n">
        <v>2</v>
      </c>
      <c r="AI7" s="0" t="n">
        <v>7281724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6)</f>
        <v>66</v>
      </c>
      <c r="B8" s="0" t="n">
        <v>72817250</v>
      </c>
      <c r="C8" s="0" t="n">
        <v>72814435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83</v>
      </c>
      <c r="J8" s="0" t="s">
        <v>284</v>
      </c>
      <c r="K8" s="0" t="s">
        <v>285</v>
      </c>
      <c r="L8" s="0" t="n">
        <v>1368</v>
      </c>
      <c r="N8" s="0" t="n">
        <v>1011</v>
      </c>
      <c r="O8" s="0" t="s">
        <v>282</v>
      </c>
      <c r="P8" s="0" t="s">
        <v>282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54</v>
      </c>
      <c r="AG8" s="0" t="n">
        <v>0.897</v>
      </c>
      <c r="AH8" s="0" t="n">
        <v>2</v>
      </c>
      <c r="AI8" s="0" t="n">
        <v>72817250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6)</f>
        <v>66</v>
      </c>
      <c r="B9" s="0" t="n">
        <v>72817251</v>
      </c>
      <c r="C9" s="0" t="n">
        <v>72814435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6</v>
      </c>
      <c r="J9" s="0" t="s">
        <v>287</v>
      </c>
      <c r="K9" s="0" t="s">
        <v>288</v>
      </c>
      <c r="L9" s="0" t="n">
        <v>1368</v>
      </c>
      <c r="N9" s="0" t="n">
        <v>1011</v>
      </c>
      <c r="O9" s="0" t="s">
        <v>282</v>
      </c>
      <c r="P9" s="0" t="s">
        <v>282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54</v>
      </c>
      <c r="AG9" s="0" t="n">
        <v>0.322</v>
      </c>
      <c r="AH9" s="0" t="n">
        <v>2</v>
      </c>
      <c r="AI9" s="0" t="n">
        <v>72817251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6)</f>
        <v>66</v>
      </c>
      <c r="B10" s="0" t="n">
        <v>72817252</v>
      </c>
      <c r="C10" s="0" t="n">
        <v>7281443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9</v>
      </c>
      <c r="J10" s="0" t="s">
        <v>290</v>
      </c>
      <c r="K10" s="0" t="s">
        <v>291</v>
      </c>
      <c r="L10" s="0" t="n">
        <v>1368</v>
      </c>
      <c r="N10" s="0" t="n">
        <v>1011</v>
      </c>
      <c r="O10" s="0" t="s">
        <v>282</v>
      </c>
      <c r="P10" s="0" t="s">
        <v>282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54</v>
      </c>
      <c r="AG10" s="0" t="n">
        <v>0.575</v>
      </c>
      <c r="AH10" s="0" t="n">
        <v>2</v>
      </c>
      <c r="AI10" s="0" t="n">
        <v>72817252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6)</f>
        <v>66</v>
      </c>
      <c r="B11" s="0" t="n">
        <v>72817253</v>
      </c>
      <c r="C11" s="0" t="n">
        <v>7281443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92</v>
      </c>
      <c r="J11" s="0" t="s">
        <v>293</v>
      </c>
      <c r="K11" s="0" t="s">
        <v>294</v>
      </c>
      <c r="L11" s="0" t="n">
        <v>1368</v>
      </c>
      <c r="N11" s="0" t="n">
        <v>1011</v>
      </c>
      <c r="O11" s="0" t="s">
        <v>282</v>
      </c>
      <c r="P11" s="0" t="s">
        <v>282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54</v>
      </c>
      <c r="AG11" s="0" t="n">
        <v>0.5635</v>
      </c>
      <c r="AH11" s="0" t="n">
        <v>2</v>
      </c>
      <c r="AI11" s="0" t="n">
        <v>7281725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6)</f>
        <v>66</v>
      </c>
      <c r="B12" s="0" t="n">
        <v>72817254</v>
      </c>
      <c r="C12" s="0" t="n">
        <v>72814435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95</v>
      </c>
      <c r="J12" s="0" t="s">
        <v>296</v>
      </c>
      <c r="K12" s="0" t="s">
        <v>297</v>
      </c>
      <c r="L12" s="0" t="n">
        <v>1327</v>
      </c>
      <c r="N12" s="0" t="n">
        <v>1005</v>
      </c>
      <c r="O12" s="0" t="s">
        <v>219</v>
      </c>
      <c r="P12" s="0" t="s">
        <v>219</v>
      </c>
      <c r="Q12" s="0" t="n">
        <v>1</v>
      </c>
      <c r="X12" s="0" t="n">
        <v>0.15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5</v>
      </c>
      <c r="AH12" s="0" t="n">
        <v>2</v>
      </c>
      <c r="AI12" s="0" t="n">
        <v>7281725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6)</f>
        <v>66</v>
      </c>
      <c r="B13" s="0" t="n">
        <v>72817256</v>
      </c>
      <c r="C13" s="0" t="n">
        <v>72814435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8</v>
      </c>
      <c r="K13" s="0" t="s">
        <v>299</v>
      </c>
      <c r="L13" s="0" t="n">
        <v>1346</v>
      </c>
      <c r="N13" s="0" t="n">
        <v>1009</v>
      </c>
      <c r="O13" s="0" t="s">
        <v>300</v>
      </c>
      <c r="P13" s="0" t="s">
        <v>300</v>
      </c>
      <c r="Q13" s="0" t="n">
        <v>1</v>
      </c>
      <c r="X13" s="0" t="n">
        <v>0.22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2</v>
      </c>
      <c r="AH13" s="0" t="n">
        <v>2</v>
      </c>
      <c r="AI13" s="0" t="n">
        <v>7281725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6)</f>
        <v>66</v>
      </c>
      <c r="B14" s="0" t="n">
        <v>72817255</v>
      </c>
      <c r="C14" s="0" t="n">
        <v>72814435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01</v>
      </c>
      <c r="J14" s="0" t="s">
        <v>302</v>
      </c>
      <c r="K14" s="0" t="s">
        <v>303</v>
      </c>
      <c r="L14" s="0" t="n">
        <v>1339</v>
      </c>
      <c r="N14" s="0" t="n">
        <v>1007</v>
      </c>
      <c r="O14" s="0" t="s">
        <v>137</v>
      </c>
      <c r="P14" s="0" t="s">
        <v>137</v>
      </c>
      <c r="Q14" s="0" t="n">
        <v>1</v>
      </c>
      <c r="X14" s="0" t="n">
        <v>0.0005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9</v>
      </c>
      <c r="AH14" s="0" t="n">
        <v>2</v>
      </c>
      <c r="AI14" s="0" t="n">
        <v>7281725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6)</f>
        <v>66</v>
      </c>
      <c r="B15" s="0" t="n">
        <v>72817257</v>
      </c>
      <c r="C15" s="0" t="n">
        <v>72814435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78</v>
      </c>
      <c r="K15" s="0" t="s">
        <v>379</v>
      </c>
      <c r="L15" s="0" t="n">
        <v>1035</v>
      </c>
      <c r="N15" s="0" t="n">
        <v>1013</v>
      </c>
      <c r="O15" s="0" t="s">
        <v>164</v>
      </c>
      <c r="P15" s="0" t="s">
        <v>16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72814461</v>
      </c>
      <c r="C16" s="0" t="n">
        <v>7281445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72</v>
      </c>
      <c r="K16" s="0" t="s">
        <v>273</v>
      </c>
      <c r="L16" s="0" t="n">
        <v>1191</v>
      </c>
      <c r="N16" s="0" t="n">
        <v>1013</v>
      </c>
      <c r="O16" s="0" t="s">
        <v>274</v>
      </c>
      <c r="P16" s="0" t="s">
        <v>274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281445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72814462</v>
      </c>
      <c r="C17" s="0" t="n">
        <v>72814457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04</v>
      </c>
      <c r="J17" s="0" t="s">
        <v>305</v>
      </c>
      <c r="K17" s="0" t="s">
        <v>306</v>
      </c>
      <c r="L17" s="0" t="n">
        <v>1368</v>
      </c>
      <c r="N17" s="0" t="n">
        <v>1011</v>
      </c>
      <c r="O17" s="0" t="s">
        <v>282</v>
      </c>
      <c r="P17" s="0" t="s">
        <v>282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281445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72814463</v>
      </c>
      <c r="C18" s="0" t="n">
        <v>72814457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07</v>
      </c>
      <c r="J18" s="0" t="s">
        <v>308</v>
      </c>
      <c r="K18" s="0" t="s">
        <v>309</v>
      </c>
      <c r="L18" s="0" t="n">
        <v>1368</v>
      </c>
      <c r="N18" s="0" t="n">
        <v>1011</v>
      </c>
      <c r="O18" s="0" t="s">
        <v>282</v>
      </c>
      <c r="P18" s="0" t="s">
        <v>282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281446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05)</f>
        <v>105</v>
      </c>
      <c r="B19" s="0" t="n">
        <v>72814556</v>
      </c>
      <c r="C19" s="0" t="n">
        <v>72814553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44</v>
      </c>
      <c r="K19" s="0" t="s">
        <v>145</v>
      </c>
      <c r="L19" s="0" t="n">
        <v>1348</v>
      </c>
      <c r="N19" s="0" t="n">
        <v>1009</v>
      </c>
      <c r="O19" s="0" t="s">
        <v>146</v>
      </c>
      <c r="P19" s="0" t="s">
        <v>146</v>
      </c>
      <c r="Q19" s="0" t="n">
        <v>1000</v>
      </c>
      <c r="X19" s="0" t="n">
        <v>0.33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11</v>
      </c>
      <c r="AG19" s="0" t="n">
        <v>0.235536</v>
      </c>
      <c r="AH19" s="0" t="n">
        <v>2</v>
      </c>
      <c r="AI19" s="0" t="n">
        <v>72814554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05)</f>
        <v>105</v>
      </c>
      <c r="B20" s="0" t="n">
        <v>72814557</v>
      </c>
      <c r="C20" s="0" t="n">
        <v>72814553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44</v>
      </c>
      <c r="K20" s="0" t="s">
        <v>148</v>
      </c>
      <c r="L20" s="0" t="n">
        <v>1339</v>
      </c>
      <c r="N20" s="0" t="n">
        <v>1007</v>
      </c>
      <c r="O20" s="0" t="s">
        <v>137</v>
      </c>
      <c r="P20" s="0" t="s">
        <v>137</v>
      </c>
      <c r="Q20" s="0" t="n">
        <v>1</v>
      </c>
      <c r="X20" s="0" t="n">
        <v>23.93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11</v>
      </c>
      <c r="AG20" s="0" t="n">
        <v>16.77493</v>
      </c>
      <c r="AH20" s="0" t="n">
        <v>2</v>
      </c>
      <c r="AI20" s="0" t="n">
        <v>72814555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09)</f>
        <v>109</v>
      </c>
      <c r="B21" s="0" t="n">
        <v>72814563</v>
      </c>
      <c r="C21" s="0" t="n">
        <v>72814561</v>
      </c>
      <c r="D21" s="0" t="n">
        <v>7182705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44</v>
      </c>
      <c r="K21" s="0" t="s">
        <v>148</v>
      </c>
      <c r="L21" s="0" t="n">
        <v>1339</v>
      </c>
      <c r="N21" s="0" t="n">
        <v>1007</v>
      </c>
      <c r="O21" s="0" t="s">
        <v>137</v>
      </c>
      <c r="P21" s="0" t="s">
        <v>137</v>
      </c>
      <c r="Q21" s="0" t="n">
        <v>1</v>
      </c>
      <c r="X21" s="0" t="n">
        <v>0.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2</v>
      </c>
      <c r="AH21" s="0" t="n">
        <v>2</v>
      </c>
      <c r="AI21" s="0" t="n">
        <v>72814562</v>
      </c>
      <c r="AJ21" s="0" t="n">
        <v>23</v>
      </c>
      <c r="AK21" s="0" t="n">
        <v>3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11)</f>
        <v>111</v>
      </c>
      <c r="B22" s="0" t="n">
        <v>72814569</v>
      </c>
      <c r="C22" s="0" t="n">
        <v>72814565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272</v>
      </c>
      <c r="K22" s="0" t="s">
        <v>273</v>
      </c>
      <c r="L22" s="0" t="n">
        <v>1191</v>
      </c>
      <c r="N22" s="0" t="n">
        <v>1013</v>
      </c>
      <c r="O22" s="0" t="s">
        <v>274</v>
      </c>
      <c r="P22" s="0" t="s">
        <v>274</v>
      </c>
      <c r="Q22" s="0" t="n">
        <v>1</v>
      </c>
      <c r="X22" s="0" t="n">
        <v>1.3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1.38</v>
      </c>
      <c r="AH22" s="0" t="n">
        <v>2</v>
      </c>
      <c r="AI22" s="0" t="n">
        <v>7281456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11)</f>
        <v>111</v>
      </c>
      <c r="B23" s="0" t="n">
        <v>72814570</v>
      </c>
      <c r="C23" s="0" t="n">
        <v>72814565</v>
      </c>
      <c r="D23" s="0" t="n">
        <v>7230725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04</v>
      </c>
      <c r="J23" s="0" t="s">
        <v>305</v>
      </c>
      <c r="K23" s="0" t="s">
        <v>306</v>
      </c>
      <c r="L23" s="0" t="n">
        <v>1368</v>
      </c>
      <c r="N23" s="0" t="n">
        <v>1011</v>
      </c>
      <c r="O23" s="0" t="s">
        <v>282</v>
      </c>
      <c r="P23" s="0" t="s">
        <v>282</v>
      </c>
      <c r="Q23" s="0" t="n">
        <v>1</v>
      </c>
      <c r="X23" s="0" t="n">
        <v>3.9875</v>
      </c>
      <c r="Y23" s="0" t="n">
        <v>0</v>
      </c>
      <c r="Z23" s="0" t="n">
        <v>162.4</v>
      </c>
      <c r="AA23" s="0" t="n">
        <v>28.6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.9875</v>
      </c>
      <c r="AH23" s="0" t="n">
        <v>2</v>
      </c>
      <c r="AI23" s="0" t="n">
        <v>7281456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11)</f>
        <v>111</v>
      </c>
      <c r="B24" s="0" t="n">
        <v>72814571</v>
      </c>
      <c r="C24" s="0" t="n">
        <v>72814565</v>
      </c>
      <c r="D24" s="0" t="n">
        <v>7230750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07</v>
      </c>
      <c r="J24" s="0" t="s">
        <v>308</v>
      </c>
      <c r="K24" s="0" t="s">
        <v>309</v>
      </c>
      <c r="L24" s="0" t="n">
        <v>1368</v>
      </c>
      <c r="N24" s="0" t="n">
        <v>1011</v>
      </c>
      <c r="O24" s="0" t="s">
        <v>282</v>
      </c>
      <c r="P24" s="0" t="s">
        <v>282</v>
      </c>
      <c r="Q24" s="0" t="n">
        <v>1</v>
      </c>
      <c r="X24" s="0" t="n">
        <v>0.997</v>
      </c>
      <c r="Y24" s="0" t="n">
        <v>0</v>
      </c>
      <c r="Z24" s="0" t="n">
        <v>110.31</v>
      </c>
      <c r="AA24" s="0" t="n">
        <v>26.52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997</v>
      </c>
      <c r="AH24" s="0" t="n">
        <v>2</v>
      </c>
      <c r="AI24" s="0" t="n">
        <v>7281456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47)</f>
        <v>147</v>
      </c>
      <c r="B25" s="0" t="n">
        <v>72818396</v>
      </c>
      <c r="C25" s="0" t="n">
        <v>72818393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72</v>
      </c>
      <c r="K25" s="0" t="s">
        <v>273</v>
      </c>
      <c r="L25" s="0" t="n">
        <v>1191</v>
      </c>
      <c r="N25" s="0" t="n">
        <v>1013</v>
      </c>
      <c r="O25" s="0" t="s">
        <v>274</v>
      </c>
      <c r="P25" s="0" t="s">
        <v>274</v>
      </c>
      <c r="Q25" s="0" t="n">
        <v>1</v>
      </c>
      <c r="X25" s="0" t="n">
        <v>426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235</v>
      </c>
      <c r="AG25" s="0" t="n">
        <v>293.94</v>
      </c>
      <c r="AH25" s="0" t="n">
        <v>2</v>
      </c>
      <c r="AI25" s="0" t="n">
        <v>7281839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47)</f>
        <v>147</v>
      </c>
      <c r="B26" s="0" t="n">
        <v>72818397</v>
      </c>
      <c r="C26" s="0" t="n">
        <v>72818393</v>
      </c>
      <c r="D26" s="0" t="n">
        <v>7231131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10</v>
      </c>
      <c r="J26" s="0" t="s">
        <v>311</v>
      </c>
      <c r="K26" s="0" t="s">
        <v>312</v>
      </c>
      <c r="L26" s="0" t="n">
        <v>1368</v>
      </c>
      <c r="N26" s="0" t="n">
        <v>1011</v>
      </c>
      <c r="O26" s="0" t="s">
        <v>282</v>
      </c>
      <c r="P26" s="0" t="s">
        <v>282</v>
      </c>
      <c r="Q26" s="0" t="n">
        <v>1</v>
      </c>
      <c r="X26" s="0" t="n">
        <v>12.5</v>
      </c>
      <c r="Y26" s="0" t="n">
        <v>0</v>
      </c>
      <c r="Z26" s="0" t="n">
        <v>105.81</v>
      </c>
      <c r="AA26" s="0" t="n">
        <v>18.7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35</v>
      </c>
      <c r="AG26" s="0" t="n">
        <v>8.625</v>
      </c>
      <c r="AH26" s="0" t="n">
        <v>2</v>
      </c>
      <c r="AI26" s="0" t="n">
        <v>7281839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47)</f>
        <v>147</v>
      </c>
      <c r="B27" s="0" t="n">
        <v>72818398</v>
      </c>
      <c r="C27" s="0" t="n">
        <v>72818393</v>
      </c>
      <c r="D27" s="0" t="n">
        <v>7231189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13</v>
      </c>
      <c r="J27" s="0" t="s">
        <v>314</v>
      </c>
      <c r="K27" s="0" t="s">
        <v>315</v>
      </c>
      <c r="L27" s="0" t="n">
        <v>1368</v>
      </c>
      <c r="N27" s="0" t="n">
        <v>1011</v>
      </c>
      <c r="O27" s="0" t="s">
        <v>282</v>
      </c>
      <c r="P27" s="0" t="s">
        <v>282</v>
      </c>
      <c r="Q27" s="0" t="n">
        <v>1</v>
      </c>
      <c r="X27" s="0" t="n">
        <v>25</v>
      </c>
      <c r="Y27" s="0" t="n">
        <v>0</v>
      </c>
      <c r="Z27" s="0" t="n">
        <v>8.12</v>
      </c>
      <c r="AA27" s="0" t="n">
        <v>0.29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235</v>
      </c>
      <c r="AG27" s="0" t="n">
        <v>17.25</v>
      </c>
      <c r="AH27" s="0" t="n">
        <v>2</v>
      </c>
      <c r="AI27" s="0" t="n">
        <v>7281839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7)</f>
        <v>147</v>
      </c>
      <c r="B28" s="0" t="n">
        <v>72818399</v>
      </c>
      <c r="C28" s="0" t="n">
        <v>72818393</v>
      </c>
      <c r="D28" s="0" t="n">
        <v>7231208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16</v>
      </c>
      <c r="J28" s="0" t="s">
        <v>317</v>
      </c>
      <c r="K28" s="0" t="s">
        <v>318</v>
      </c>
      <c r="L28" s="0" t="n">
        <v>1368</v>
      </c>
      <c r="N28" s="0" t="n">
        <v>1011</v>
      </c>
      <c r="O28" s="0" t="s">
        <v>282</v>
      </c>
      <c r="P28" s="0" t="s">
        <v>282</v>
      </c>
      <c r="Q28" s="0" t="n">
        <v>1</v>
      </c>
      <c r="X28" s="0" t="n">
        <v>83.7</v>
      </c>
      <c r="Y28" s="0" t="n">
        <v>0</v>
      </c>
      <c r="Z28" s="0" t="n">
        <v>36.77</v>
      </c>
      <c r="AA28" s="0" t="n">
        <v>2.63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5</v>
      </c>
      <c r="AG28" s="0" t="n">
        <v>57.753</v>
      </c>
      <c r="AH28" s="0" t="n">
        <v>2</v>
      </c>
      <c r="AI28" s="0" t="n">
        <v>7281839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7)</f>
        <v>147</v>
      </c>
      <c r="B29" s="0" t="n">
        <v>72818400</v>
      </c>
      <c r="C29" s="0" t="n">
        <v>72818393</v>
      </c>
      <c r="D29" s="0" t="n">
        <v>723142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89</v>
      </c>
      <c r="J29" s="0" t="s">
        <v>290</v>
      </c>
      <c r="K29" s="0" t="s">
        <v>291</v>
      </c>
      <c r="L29" s="0" t="n">
        <v>1368</v>
      </c>
      <c r="N29" s="0" t="n">
        <v>1011</v>
      </c>
      <c r="O29" s="0" t="s">
        <v>282</v>
      </c>
      <c r="P29" s="0" t="s">
        <v>282</v>
      </c>
      <c r="Q29" s="0" t="n">
        <v>1</v>
      </c>
      <c r="X29" s="0" t="n">
        <v>0.13</v>
      </c>
      <c r="Y29" s="0" t="n">
        <v>0</v>
      </c>
      <c r="Z29" s="0" t="n">
        <v>74.44</v>
      </c>
      <c r="AA29" s="0" t="n">
        <v>17.59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5</v>
      </c>
      <c r="AG29" s="0" t="n">
        <v>0.0897</v>
      </c>
      <c r="AH29" s="0" t="n">
        <v>2</v>
      </c>
      <c r="AI29" s="0" t="n">
        <v>7281840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7)</f>
        <v>147</v>
      </c>
      <c r="B30" s="0" t="n">
        <v>72818402</v>
      </c>
      <c r="C30" s="0" t="n">
        <v>72818393</v>
      </c>
      <c r="D30" s="0" t="n">
        <v>7231457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19</v>
      </c>
      <c r="J30" s="0" t="s">
        <v>320</v>
      </c>
      <c r="K30" s="0" t="s">
        <v>321</v>
      </c>
      <c r="L30" s="0" t="n">
        <v>1368</v>
      </c>
      <c r="N30" s="0" t="n">
        <v>1011</v>
      </c>
      <c r="O30" s="0" t="s">
        <v>282</v>
      </c>
      <c r="P30" s="0" t="s">
        <v>282</v>
      </c>
      <c r="Q30" s="0" t="n">
        <v>1</v>
      </c>
      <c r="X30" s="0" t="n">
        <v>13.2</v>
      </c>
      <c r="Y30" s="0" t="n">
        <v>0</v>
      </c>
      <c r="Z30" s="0" t="n">
        <v>0.68</v>
      </c>
      <c r="AA30" s="0" t="n">
        <v>0.04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35</v>
      </c>
      <c r="AG30" s="0" t="n">
        <v>9.108</v>
      </c>
      <c r="AH30" s="0" t="n">
        <v>2</v>
      </c>
      <c r="AI30" s="0" t="n">
        <v>7281840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47)</f>
        <v>147</v>
      </c>
      <c r="B31" s="0" t="n">
        <v>72818401</v>
      </c>
      <c r="C31" s="0" t="n">
        <v>72818393</v>
      </c>
      <c r="D31" s="0" t="n">
        <v>72308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22</v>
      </c>
      <c r="J31" s="0" t="s">
        <v>323</v>
      </c>
      <c r="K31" s="0" t="s">
        <v>324</v>
      </c>
      <c r="L31" s="0" t="n">
        <v>1368</v>
      </c>
      <c r="N31" s="0" t="n">
        <v>1011</v>
      </c>
      <c r="O31" s="0" t="s">
        <v>282</v>
      </c>
      <c r="P31" s="0" t="s">
        <v>282</v>
      </c>
      <c r="Q31" s="0" t="n">
        <v>1</v>
      </c>
      <c r="X31" s="0" t="n">
        <v>22</v>
      </c>
      <c r="Y31" s="0" t="n">
        <v>0</v>
      </c>
      <c r="Z31" s="0" t="n">
        <v>101.75</v>
      </c>
      <c r="AA31" s="0" t="n">
        <v>25.78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35</v>
      </c>
      <c r="AG31" s="0" t="n">
        <v>15.18</v>
      </c>
      <c r="AH31" s="0" t="n">
        <v>2</v>
      </c>
      <c r="AI31" s="0" t="n">
        <v>72818401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47)</f>
        <v>147</v>
      </c>
      <c r="B32" s="0" t="n">
        <v>72818403</v>
      </c>
      <c r="C32" s="0" t="n">
        <v>72818393</v>
      </c>
      <c r="D32" s="0" t="n">
        <v>7231827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25</v>
      </c>
      <c r="J32" s="0" t="s">
        <v>326</v>
      </c>
      <c r="K32" s="0" t="s">
        <v>327</v>
      </c>
      <c r="L32" s="0" t="n">
        <v>1339</v>
      </c>
      <c r="N32" s="0" t="n">
        <v>1007</v>
      </c>
      <c r="O32" s="0" t="s">
        <v>137</v>
      </c>
      <c r="P32" s="0" t="s">
        <v>137</v>
      </c>
      <c r="Q32" s="0" t="n">
        <v>1</v>
      </c>
      <c r="X32" s="0" t="n">
        <v>26</v>
      </c>
      <c r="Y32" s="0" t="n">
        <v>7.0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34</v>
      </c>
      <c r="AG32" s="0" t="n">
        <v>0</v>
      </c>
      <c r="AH32" s="0" t="n">
        <v>2</v>
      </c>
      <c r="AI32" s="0" t="n">
        <v>7281840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47)</f>
        <v>147</v>
      </c>
      <c r="B33" s="0" t="n">
        <v>72818404</v>
      </c>
      <c r="C33" s="0" t="n">
        <v>72818393</v>
      </c>
      <c r="D33" s="0" t="n">
        <v>7233230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28</v>
      </c>
      <c r="J33" s="0" t="s">
        <v>329</v>
      </c>
      <c r="K33" s="0" t="s">
        <v>330</v>
      </c>
      <c r="L33" s="0" t="n">
        <v>1348</v>
      </c>
      <c r="N33" s="0" t="n">
        <v>1009</v>
      </c>
      <c r="O33" s="0" t="s">
        <v>146</v>
      </c>
      <c r="P33" s="0" t="s">
        <v>146</v>
      </c>
      <c r="Q33" s="0" t="n">
        <v>1000</v>
      </c>
      <c r="X33" s="0" t="n">
        <v>0.055</v>
      </c>
      <c r="Y33" s="0" t="n">
        <v>7191.8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34</v>
      </c>
      <c r="AG33" s="0" t="n">
        <v>0</v>
      </c>
      <c r="AH33" s="0" t="n">
        <v>2</v>
      </c>
      <c r="AI33" s="0" t="n">
        <v>7281840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47)</f>
        <v>147</v>
      </c>
      <c r="B34" s="0" t="n">
        <v>72818405</v>
      </c>
      <c r="C34" s="0" t="n">
        <v>72818393</v>
      </c>
      <c r="D34" s="0" t="n">
        <v>723326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31</v>
      </c>
      <c r="J34" s="0" t="s">
        <v>332</v>
      </c>
      <c r="K34" s="0" t="s">
        <v>333</v>
      </c>
      <c r="L34" s="0" t="n">
        <v>1354</v>
      </c>
      <c r="N34" s="0" t="n">
        <v>16987630</v>
      </c>
      <c r="O34" s="0" t="s">
        <v>334</v>
      </c>
      <c r="P34" s="0" t="s">
        <v>334</v>
      </c>
      <c r="Q34" s="0" t="n">
        <v>1</v>
      </c>
      <c r="X34" s="0" t="n">
        <v>1.32</v>
      </c>
      <c r="Y34" s="0" t="n">
        <v>13.76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34</v>
      </c>
      <c r="AG34" s="0" t="n">
        <v>0</v>
      </c>
      <c r="AH34" s="0" t="n">
        <v>2</v>
      </c>
      <c r="AI34" s="0" t="n">
        <v>7281840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47)</f>
        <v>147</v>
      </c>
      <c r="B35" s="0" t="n">
        <v>72818406</v>
      </c>
      <c r="C35" s="0" t="n">
        <v>72818393</v>
      </c>
      <c r="D35" s="0" t="n">
        <v>723197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35</v>
      </c>
      <c r="J35" s="0" t="s">
        <v>336</v>
      </c>
      <c r="K35" s="0" t="s">
        <v>337</v>
      </c>
      <c r="L35" s="0" t="n">
        <v>1348</v>
      </c>
      <c r="N35" s="0" t="n">
        <v>1009</v>
      </c>
      <c r="O35" s="0" t="s">
        <v>146</v>
      </c>
      <c r="P35" s="0" t="s">
        <v>146</v>
      </c>
      <c r="Q35" s="0" t="n">
        <v>1000</v>
      </c>
      <c r="X35" s="0" t="n">
        <v>0.0012</v>
      </c>
      <c r="Y35" s="0" t="n">
        <v>3246.35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4</v>
      </c>
      <c r="AG35" s="0" t="n">
        <v>0</v>
      </c>
      <c r="AH35" s="0" t="n">
        <v>2</v>
      </c>
      <c r="AI35" s="0" t="n">
        <v>7281840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47)</f>
        <v>147</v>
      </c>
      <c r="B36" s="0" t="n">
        <v>72818407</v>
      </c>
      <c r="C36" s="0" t="n">
        <v>72818393</v>
      </c>
      <c r="D36" s="0" t="n">
        <v>7243311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38</v>
      </c>
      <c r="J36" s="0" t="s">
        <v>339</v>
      </c>
      <c r="K36" s="0" t="s">
        <v>340</v>
      </c>
      <c r="L36" s="0" t="n">
        <v>1035</v>
      </c>
      <c r="N36" s="0" t="n">
        <v>1013</v>
      </c>
      <c r="O36" s="0" t="s">
        <v>164</v>
      </c>
      <c r="P36" s="0" t="s">
        <v>164</v>
      </c>
      <c r="Q36" s="0" t="n">
        <v>1</v>
      </c>
      <c r="X36" s="0" t="n">
        <v>5</v>
      </c>
      <c r="Y36" s="0" t="n">
        <v>56.47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34</v>
      </c>
      <c r="AG36" s="0" t="n">
        <v>0</v>
      </c>
      <c r="AH36" s="0" t="n">
        <v>2</v>
      </c>
      <c r="AI36" s="0" t="n">
        <v>7281840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7)</f>
        <v>147</v>
      </c>
      <c r="B37" s="0" t="n">
        <v>72818408</v>
      </c>
      <c r="C37" s="0" t="n">
        <v>72818393</v>
      </c>
      <c r="D37" s="0" t="n">
        <v>7243315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41</v>
      </c>
      <c r="J37" s="0" t="s">
        <v>342</v>
      </c>
      <c r="K37" s="0" t="s">
        <v>343</v>
      </c>
      <c r="L37" s="0" t="n">
        <v>1035</v>
      </c>
      <c r="N37" s="0" t="n">
        <v>1013</v>
      </c>
      <c r="O37" s="0" t="s">
        <v>164</v>
      </c>
      <c r="P37" s="0" t="s">
        <v>164</v>
      </c>
      <c r="Q37" s="0" t="n">
        <v>1</v>
      </c>
      <c r="X37" s="0" t="n">
        <v>5</v>
      </c>
      <c r="Y37" s="0" t="n">
        <v>82.9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4</v>
      </c>
      <c r="AG37" s="0" t="n">
        <v>0</v>
      </c>
      <c r="AH37" s="0" t="n">
        <v>2</v>
      </c>
      <c r="AI37" s="0" t="n">
        <v>7281840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7)</f>
        <v>147</v>
      </c>
      <c r="B38" s="0" t="n">
        <v>72818409</v>
      </c>
      <c r="C38" s="0" t="n">
        <v>72818393</v>
      </c>
      <c r="D38" s="0" t="n">
        <v>7243918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44</v>
      </c>
      <c r="J38" s="0" t="s">
        <v>345</v>
      </c>
      <c r="K38" s="0" t="s">
        <v>346</v>
      </c>
      <c r="L38" s="0" t="n">
        <v>1354</v>
      </c>
      <c r="N38" s="0" t="n">
        <v>16987630</v>
      </c>
      <c r="O38" s="0" t="s">
        <v>334</v>
      </c>
      <c r="P38" s="0" t="s">
        <v>334</v>
      </c>
      <c r="Q38" s="0" t="n">
        <v>1</v>
      </c>
      <c r="X38" s="0" t="n">
        <v>5</v>
      </c>
      <c r="Y38" s="0" t="n">
        <v>355.7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4</v>
      </c>
      <c r="AG38" s="0" t="n">
        <v>0</v>
      </c>
      <c r="AH38" s="0" t="n">
        <v>2</v>
      </c>
      <c r="AI38" s="0" t="n">
        <v>7281840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7)</f>
        <v>147</v>
      </c>
      <c r="B39" s="0" t="n">
        <v>72818410</v>
      </c>
      <c r="C39" s="0" t="n">
        <v>72818393</v>
      </c>
      <c r="D39" s="0" t="n">
        <v>724392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47</v>
      </c>
      <c r="J39" s="0" t="s">
        <v>348</v>
      </c>
      <c r="K39" s="0" t="s">
        <v>349</v>
      </c>
      <c r="L39" s="0" t="n">
        <v>1354</v>
      </c>
      <c r="N39" s="0" t="n">
        <v>16987630</v>
      </c>
      <c r="O39" s="0" t="s">
        <v>334</v>
      </c>
      <c r="P39" s="0" t="s">
        <v>334</v>
      </c>
      <c r="Q39" s="0" t="n">
        <v>1</v>
      </c>
      <c r="X39" s="0" t="n">
        <v>5</v>
      </c>
      <c r="Y39" s="0" t="n">
        <v>443.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34</v>
      </c>
      <c r="AG39" s="0" t="n">
        <v>0</v>
      </c>
      <c r="AH39" s="0" t="n">
        <v>2</v>
      </c>
      <c r="AI39" s="0" t="n">
        <v>7281841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47)</f>
        <v>147</v>
      </c>
      <c r="B40" s="0" t="n">
        <v>72818411</v>
      </c>
      <c r="C40" s="0" t="n">
        <v>72818393</v>
      </c>
      <c r="D40" s="0" t="n">
        <v>7160056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80</v>
      </c>
      <c r="K40" s="0" t="s">
        <v>381</v>
      </c>
      <c r="L40" s="0" t="n">
        <v>1301</v>
      </c>
      <c r="N40" s="0" t="n">
        <v>1003</v>
      </c>
      <c r="O40" s="0" t="s">
        <v>128</v>
      </c>
      <c r="P40" s="0" t="s">
        <v>128</v>
      </c>
      <c r="Q40" s="0" t="n">
        <v>1</v>
      </c>
      <c r="X40" s="0" t="n">
        <v>101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34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47)</f>
        <v>147</v>
      </c>
      <c r="B41" s="0" t="n">
        <v>72818412</v>
      </c>
      <c r="C41" s="0" t="n">
        <v>72818393</v>
      </c>
      <c r="D41" s="0" t="n">
        <v>716146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82</v>
      </c>
      <c r="K41" s="0" t="s">
        <v>383</v>
      </c>
      <c r="L41" s="0" t="n">
        <v>1348</v>
      </c>
      <c r="N41" s="0" t="n">
        <v>1009</v>
      </c>
      <c r="O41" s="0" t="s">
        <v>146</v>
      </c>
      <c r="P41" s="0" t="s">
        <v>146</v>
      </c>
      <c r="Q41" s="0" t="n">
        <v>100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34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47)</f>
        <v>147</v>
      </c>
      <c r="B42" s="0" t="n">
        <v>72818413</v>
      </c>
      <c r="C42" s="0" t="n">
        <v>72818393</v>
      </c>
      <c r="D42" s="0" t="n">
        <v>717475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84</v>
      </c>
      <c r="K42" s="0" t="s">
        <v>385</v>
      </c>
      <c r="L42" s="0" t="n">
        <v>1354</v>
      </c>
      <c r="N42" s="0" t="n">
        <v>16987630</v>
      </c>
      <c r="O42" s="0" t="s">
        <v>334</v>
      </c>
      <c r="P42" s="0" t="s">
        <v>334</v>
      </c>
      <c r="Q42" s="0" t="n">
        <v>1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34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47)</f>
        <v>147</v>
      </c>
      <c r="B43" s="0" t="n">
        <v>72818414</v>
      </c>
      <c r="C43" s="0" t="n">
        <v>72818393</v>
      </c>
      <c r="D43" s="0" t="n">
        <v>7174770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86</v>
      </c>
      <c r="K43" s="0" t="s">
        <v>387</v>
      </c>
      <c r="L43" s="0" t="n">
        <v>1354</v>
      </c>
      <c r="N43" s="0" t="n">
        <v>16987630</v>
      </c>
      <c r="O43" s="0" t="s">
        <v>334</v>
      </c>
      <c r="P43" s="0" t="s">
        <v>334</v>
      </c>
      <c r="Q43" s="0" t="n">
        <v>1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34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48)</f>
        <v>148</v>
      </c>
      <c r="B44" s="0" t="n">
        <v>72814613</v>
      </c>
      <c r="C44" s="0" t="n">
        <v>72814611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272</v>
      </c>
      <c r="K44" s="0" t="s">
        <v>273</v>
      </c>
      <c r="L44" s="0" t="n">
        <v>1191</v>
      </c>
      <c r="N44" s="0" t="n">
        <v>1013</v>
      </c>
      <c r="O44" s="0" t="s">
        <v>274</v>
      </c>
      <c r="P44" s="0" t="s">
        <v>274</v>
      </c>
      <c r="Q44" s="0" t="n">
        <v>1</v>
      </c>
      <c r="X44" s="0" t="n">
        <v>19.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F44" s="0" t="s">
        <v>241</v>
      </c>
      <c r="AG44" s="0" t="n">
        <v>21.01</v>
      </c>
      <c r="AH44" s="0" t="n">
        <v>2</v>
      </c>
      <c r="AI44" s="0" t="n">
        <v>72814612</v>
      </c>
      <c r="AJ44" s="0" t="n">
        <v>42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49)</f>
        <v>149</v>
      </c>
      <c r="B45" s="0" t="n">
        <v>72814621</v>
      </c>
      <c r="C45" s="0" t="n">
        <v>72814614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272</v>
      </c>
      <c r="K45" s="0" t="s">
        <v>273</v>
      </c>
      <c r="L45" s="0" t="n">
        <v>1191</v>
      </c>
      <c r="N45" s="0" t="n">
        <v>1013</v>
      </c>
      <c r="O45" s="0" t="s">
        <v>274</v>
      </c>
      <c r="P45" s="0" t="s">
        <v>274</v>
      </c>
      <c r="Q45" s="0" t="n">
        <v>1</v>
      </c>
      <c r="X45" s="0" t="n">
        <v>2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241</v>
      </c>
      <c r="AG45" s="0" t="n">
        <v>2.2</v>
      </c>
      <c r="AH45" s="0" t="n">
        <v>2</v>
      </c>
      <c r="AI45" s="0" t="n">
        <v>72814615</v>
      </c>
      <c r="AJ45" s="0" t="n">
        <v>43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49)</f>
        <v>149</v>
      </c>
      <c r="B46" s="0" t="n">
        <v>72814622</v>
      </c>
      <c r="C46" s="0" t="n">
        <v>72814614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275</v>
      </c>
      <c r="K46" s="0" t="s">
        <v>276</v>
      </c>
      <c r="L46" s="0" t="n">
        <v>1344</v>
      </c>
      <c r="N46" s="0" t="n">
        <v>1008</v>
      </c>
      <c r="O46" s="0" t="s">
        <v>277</v>
      </c>
      <c r="P46" s="0" t="s">
        <v>277</v>
      </c>
      <c r="Q46" s="0" t="n">
        <v>1</v>
      </c>
      <c r="X46" s="0" t="n">
        <v>3.97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41</v>
      </c>
      <c r="AG46" s="0" t="n">
        <v>4.367</v>
      </c>
      <c r="AH46" s="0" t="n">
        <v>2</v>
      </c>
      <c r="AI46" s="0" t="n">
        <v>72814616</v>
      </c>
      <c r="AJ46" s="0" t="n">
        <v>44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49)</f>
        <v>149</v>
      </c>
      <c r="B47" s="0" t="n">
        <v>72814626</v>
      </c>
      <c r="C47" s="0" t="n">
        <v>72814614</v>
      </c>
      <c r="D47" s="0" t="n">
        <v>718270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44</v>
      </c>
      <c r="K47" s="0" t="s">
        <v>278</v>
      </c>
      <c r="L47" s="0" t="n">
        <v>1344</v>
      </c>
      <c r="N47" s="0" t="n">
        <v>1008</v>
      </c>
      <c r="O47" s="0" t="s">
        <v>277</v>
      </c>
      <c r="P47" s="0" t="s">
        <v>277</v>
      </c>
      <c r="Q47" s="0" t="n">
        <v>1</v>
      </c>
      <c r="X47" s="0" t="n">
        <v>1</v>
      </c>
      <c r="Y47" s="0" t="n">
        <v>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1</v>
      </c>
      <c r="AH47" s="0" t="n">
        <v>2</v>
      </c>
      <c r="AI47" s="0" t="n">
        <v>72814620</v>
      </c>
      <c r="AJ47" s="0" t="n">
        <v>45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49)</f>
        <v>149</v>
      </c>
      <c r="B48" s="0" t="n">
        <v>72814623</v>
      </c>
      <c r="C48" s="0" t="n">
        <v>72814614</v>
      </c>
      <c r="D48" s="0" t="n">
        <v>7158791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350</v>
      </c>
      <c r="K48" s="0" t="s">
        <v>351</v>
      </c>
      <c r="L48" s="0" t="n">
        <v>1346</v>
      </c>
      <c r="N48" s="0" t="n">
        <v>1009</v>
      </c>
      <c r="O48" s="0" t="s">
        <v>300</v>
      </c>
      <c r="P48" s="0" t="s">
        <v>300</v>
      </c>
      <c r="Q48" s="0" t="n">
        <v>1</v>
      </c>
      <c r="X48" s="0" t="n">
        <v>0.5</v>
      </c>
      <c r="Y48" s="0" t="n">
        <v>11.7918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5</v>
      </c>
      <c r="AH48" s="0" t="n">
        <v>2</v>
      </c>
      <c r="AI48" s="0" t="n">
        <v>72814617</v>
      </c>
      <c r="AJ48" s="0" t="n">
        <v>46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49)</f>
        <v>149</v>
      </c>
      <c r="B49" s="0" t="n">
        <v>72814625</v>
      </c>
      <c r="C49" s="0" t="n">
        <v>72814614</v>
      </c>
      <c r="D49" s="0" t="n">
        <v>7159776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352</v>
      </c>
      <c r="K49" s="0" t="s">
        <v>353</v>
      </c>
      <c r="L49" s="0" t="n">
        <v>1348</v>
      </c>
      <c r="N49" s="0" t="n">
        <v>1009</v>
      </c>
      <c r="O49" s="0" t="s">
        <v>146</v>
      </c>
      <c r="P49" s="0" t="s">
        <v>146</v>
      </c>
      <c r="Q49" s="0" t="n">
        <v>1000</v>
      </c>
      <c r="X49" s="0" t="n">
        <v>0.00012</v>
      </c>
      <c r="Y49" s="0" t="n">
        <v>502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012</v>
      </c>
      <c r="AH49" s="0" t="n">
        <v>2</v>
      </c>
      <c r="AI49" s="0" t="n">
        <v>72814619</v>
      </c>
      <c r="AJ49" s="0" t="n">
        <v>47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49)</f>
        <v>149</v>
      </c>
      <c r="B50" s="0" t="n">
        <v>72814624</v>
      </c>
      <c r="C50" s="0" t="n">
        <v>72814614</v>
      </c>
      <c r="D50" s="0" t="n">
        <v>7238004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54</v>
      </c>
      <c r="J50" s="0" t="s">
        <v>355</v>
      </c>
      <c r="K50" s="0" t="s">
        <v>356</v>
      </c>
      <c r="L50" s="0" t="n">
        <v>1327</v>
      </c>
      <c r="N50" s="0" t="n">
        <v>1005</v>
      </c>
      <c r="O50" s="0" t="s">
        <v>219</v>
      </c>
      <c r="P50" s="0" t="s">
        <v>219</v>
      </c>
      <c r="Q50" s="0" t="n">
        <v>1</v>
      </c>
      <c r="X50" s="0" t="n">
        <v>1.2</v>
      </c>
      <c r="Y50" s="0" t="n">
        <v>49.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.2</v>
      </c>
      <c r="AH50" s="0" t="n">
        <v>2</v>
      </c>
      <c r="AI50" s="0" t="n">
        <v>72814618</v>
      </c>
      <c r="AJ50" s="0" t="n">
        <v>48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0)</f>
        <v>150</v>
      </c>
      <c r="B51" s="0" t="n">
        <v>72814638</v>
      </c>
      <c r="C51" s="0" t="n">
        <v>72814627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272</v>
      </c>
      <c r="K51" s="0" t="s">
        <v>273</v>
      </c>
      <c r="L51" s="0" t="n">
        <v>1191</v>
      </c>
      <c r="N51" s="0" t="n">
        <v>1013</v>
      </c>
      <c r="O51" s="0" t="s">
        <v>274</v>
      </c>
      <c r="P51" s="0" t="s">
        <v>274</v>
      </c>
      <c r="Q51" s="0" t="n">
        <v>1</v>
      </c>
      <c r="X51" s="0" t="n">
        <v>82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255</v>
      </c>
      <c r="AG51" s="0" t="n">
        <v>760.84</v>
      </c>
      <c r="AH51" s="0" t="n">
        <v>2</v>
      </c>
      <c r="AI51" s="0" t="n">
        <v>72814628</v>
      </c>
      <c r="AJ51" s="0" t="n">
        <v>49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0)</f>
        <v>150</v>
      </c>
      <c r="B52" s="0" t="n">
        <v>72814639</v>
      </c>
      <c r="C52" s="0" t="n">
        <v>72814627</v>
      </c>
      <c r="D52" s="0" t="n">
        <v>7231210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57</v>
      </c>
      <c r="J52" s="0" t="s">
        <v>358</v>
      </c>
      <c r="K52" s="0" t="s">
        <v>359</v>
      </c>
      <c r="L52" s="0" t="n">
        <v>1368</v>
      </c>
      <c r="N52" s="0" t="n">
        <v>1011</v>
      </c>
      <c r="O52" s="0" t="s">
        <v>282</v>
      </c>
      <c r="P52" s="0" t="s">
        <v>282</v>
      </c>
      <c r="Q52" s="0" t="n">
        <v>1</v>
      </c>
      <c r="X52" s="0" t="n">
        <v>26.3</v>
      </c>
      <c r="Y52" s="0" t="n">
        <v>0</v>
      </c>
      <c r="Z52" s="0" t="n">
        <v>7.01</v>
      </c>
      <c r="AA52" s="0" t="n">
        <v>0.31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55</v>
      </c>
      <c r="AG52" s="0" t="n">
        <v>24.196</v>
      </c>
      <c r="AH52" s="0" t="n">
        <v>2</v>
      </c>
      <c r="AI52" s="0" t="n">
        <v>72814629</v>
      </c>
      <c r="AJ52" s="0" t="n">
        <v>5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0)</f>
        <v>150</v>
      </c>
      <c r="B53" s="0" t="n">
        <v>72814640</v>
      </c>
      <c r="C53" s="0" t="n">
        <v>72814627</v>
      </c>
      <c r="D53" s="0" t="n">
        <v>723142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289</v>
      </c>
      <c r="J53" s="0" t="s">
        <v>290</v>
      </c>
      <c r="K53" s="0" t="s">
        <v>291</v>
      </c>
      <c r="L53" s="0" t="n">
        <v>1368</v>
      </c>
      <c r="N53" s="0" t="n">
        <v>1011</v>
      </c>
      <c r="O53" s="0" t="s">
        <v>282</v>
      </c>
      <c r="P53" s="0" t="s">
        <v>282</v>
      </c>
      <c r="Q53" s="0" t="n">
        <v>1</v>
      </c>
      <c r="X53" s="0" t="n">
        <v>2.47</v>
      </c>
      <c r="Y53" s="0" t="n">
        <v>0</v>
      </c>
      <c r="Z53" s="0" t="n">
        <v>74.44</v>
      </c>
      <c r="AA53" s="0" t="n">
        <v>17.5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55</v>
      </c>
      <c r="AG53" s="0" t="n">
        <v>2.2724</v>
      </c>
      <c r="AH53" s="0" t="n">
        <v>2</v>
      </c>
      <c r="AI53" s="0" t="n">
        <v>72814630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0)</f>
        <v>150</v>
      </c>
      <c r="B54" s="0" t="n">
        <v>72814641</v>
      </c>
      <c r="C54" s="0" t="n">
        <v>72814627</v>
      </c>
      <c r="D54" s="0" t="n">
        <v>723081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60</v>
      </c>
      <c r="J54" s="0" t="s">
        <v>361</v>
      </c>
      <c r="K54" s="0" t="s">
        <v>362</v>
      </c>
      <c r="L54" s="0" t="n">
        <v>1368</v>
      </c>
      <c r="N54" s="0" t="n">
        <v>1011</v>
      </c>
      <c r="O54" s="0" t="s">
        <v>282</v>
      </c>
      <c r="P54" s="0" t="s">
        <v>282</v>
      </c>
      <c r="Q54" s="0" t="n">
        <v>1</v>
      </c>
      <c r="X54" s="0" t="n">
        <v>1.65</v>
      </c>
      <c r="Y54" s="0" t="n">
        <v>0</v>
      </c>
      <c r="Z54" s="0" t="n">
        <v>102.11</v>
      </c>
      <c r="AA54" s="0" t="n">
        <v>30.03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55</v>
      </c>
      <c r="AG54" s="0" t="n">
        <v>1.518</v>
      </c>
      <c r="AH54" s="0" t="n">
        <v>2</v>
      </c>
      <c r="AI54" s="0" t="n">
        <v>72814631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0)</f>
        <v>150</v>
      </c>
      <c r="B55" s="0" t="n">
        <v>72814642</v>
      </c>
      <c r="C55" s="0" t="n">
        <v>72814627</v>
      </c>
      <c r="D55" s="0" t="n">
        <v>7231063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63</v>
      </c>
      <c r="J55" s="0" t="s">
        <v>364</v>
      </c>
      <c r="K55" s="0" t="s">
        <v>365</v>
      </c>
      <c r="L55" s="0" t="n">
        <v>1368</v>
      </c>
      <c r="N55" s="0" t="n">
        <v>1011</v>
      </c>
      <c r="O55" s="0" t="s">
        <v>282</v>
      </c>
      <c r="P55" s="0" t="s">
        <v>282</v>
      </c>
      <c r="Q55" s="0" t="n">
        <v>1</v>
      </c>
      <c r="X55" s="0" t="n">
        <v>38.85</v>
      </c>
      <c r="Y55" s="0" t="n">
        <v>0</v>
      </c>
      <c r="Z55" s="0" t="n">
        <v>2.06</v>
      </c>
      <c r="AA55" s="0" t="n">
        <v>0.09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55</v>
      </c>
      <c r="AG55" s="0" t="n">
        <v>35.742</v>
      </c>
      <c r="AH55" s="0" t="n">
        <v>2</v>
      </c>
      <c r="AI55" s="0" t="n">
        <v>72814632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0)</f>
        <v>150</v>
      </c>
      <c r="B56" s="0" t="n">
        <v>72814643</v>
      </c>
      <c r="C56" s="0" t="n">
        <v>72814627</v>
      </c>
      <c r="D56" s="0" t="n">
        <v>7158352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388</v>
      </c>
      <c r="K56" s="0" t="s">
        <v>389</v>
      </c>
      <c r="L56" s="0" t="n">
        <v>1348</v>
      </c>
      <c r="N56" s="0" t="n">
        <v>1009</v>
      </c>
      <c r="O56" s="0" t="s">
        <v>146</v>
      </c>
      <c r="P56" s="0" t="s">
        <v>146</v>
      </c>
      <c r="Q56" s="0" t="n">
        <v>1000</v>
      </c>
      <c r="X56" s="0" t="n">
        <v>9.5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234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0)</f>
        <v>150</v>
      </c>
      <c r="B57" s="0" t="n">
        <v>72814644</v>
      </c>
      <c r="C57" s="0" t="n">
        <v>72814627</v>
      </c>
      <c r="D57" s="0" t="n">
        <v>7231843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66</v>
      </c>
      <c r="J57" s="0" t="s">
        <v>367</v>
      </c>
      <c r="K57" s="0" t="s">
        <v>368</v>
      </c>
      <c r="L57" s="0" t="n">
        <v>1348</v>
      </c>
      <c r="N57" s="0" t="n">
        <v>1009</v>
      </c>
      <c r="O57" s="0" t="s">
        <v>146</v>
      </c>
      <c r="P57" s="0" t="s">
        <v>146</v>
      </c>
      <c r="Q57" s="0" t="n">
        <v>1000</v>
      </c>
      <c r="X57" s="0" t="n">
        <v>0.01</v>
      </c>
      <c r="Y57" s="0" t="n">
        <v>6521.42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34</v>
      </c>
      <c r="AG57" s="0" t="n">
        <v>0</v>
      </c>
      <c r="AH57" s="0" t="n">
        <v>2</v>
      </c>
      <c r="AI57" s="0" t="n">
        <v>72814633</v>
      </c>
      <c r="AJ57" s="0" t="n">
        <v>5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0)</f>
        <v>150</v>
      </c>
      <c r="B58" s="0" t="n">
        <v>72814645</v>
      </c>
      <c r="C58" s="0" t="n">
        <v>72814627</v>
      </c>
      <c r="D58" s="0" t="n">
        <v>7233230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28</v>
      </c>
      <c r="J58" s="0" t="s">
        <v>329</v>
      </c>
      <c r="K58" s="0" t="s">
        <v>330</v>
      </c>
      <c r="L58" s="0" t="n">
        <v>1348</v>
      </c>
      <c r="N58" s="0" t="n">
        <v>1009</v>
      </c>
      <c r="O58" s="0" t="s">
        <v>146</v>
      </c>
      <c r="P58" s="0" t="s">
        <v>146</v>
      </c>
      <c r="Q58" s="0" t="n">
        <v>1000</v>
      </c>
      <c r="X58" s="0" t="n">
        <v>0.0275</v>
      </c>
      <c r="Y58" s="0" t="n">
        <v>7191.81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34</v>
      </c>
      <c r="AG58" s="0" t="n">
        <v>0</v>
      </c>
      <c r="AH58" s="0" t="n">
        <v>2</v>
      </c>
      <c r="AI58" s="0" t="n">
        <v>72814634</v>
      </c>
      <c r="AJ58" s="0" t="n">
        <v>5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0)</f>
        <v>150</v>
      </c>
      <c r="B59" s="0" t="n">
        <v>72814646</v>
      </c>
      <c r="C59" s="0" t="n">
        <v>72814627</v>
      </c>
      <c r="D59" s="0" t="n">
        <v>7231936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69</v>
      </c>
      <c r="J59" s="0" t="s">
        <v>370</v>
      </c>
      <c r="K59" s="0" t="s">
        <v>371</v>
      </c>
      <c r="L59" s="0" t="n">
        <v>1339</v>
      </c>
      <c r="N59" s="0" t="n">
        <v>1007</v>
      </c>
      <c r="O59" s="0" t="s">
        <v>137</v>
      </c>
      <c r="P59" s="0" t="s">
        <v>137</v>
      </c>
      <c r="Q59" s="0" t="n">
        <v>1</v>
      </c>
      <c r="X59" s="0" t="n">
        <v>0.3</v>
      </c>
      <c r="Y59" s="0" t="n">
        <v>1828.5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34</v>
      </c>
      <c r="AG59" s="0" t="n">
        <v>0</v>
      </c>
      <c r="AH59" s="0" t="n">
        <v>2</v>
      </c>
      <c r="AI59" s="0" t="n">
        <v>72814635</v>
      </c>
      <c r="AJ59" s="0" t="n">
        <v>5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0)</f>
        <v>150</v>
      </c>
      <c r="B60" s="0" t="n">
        <v>72814647</v>
      </c>
      <c r="C60" s="0" t="n">
        <v>72814627</v>
      </c>
      <c r="D60" s="0" t="n">
        <v>7231762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72</v>
      </c>
      <c r="J60" s="0" t="s">
        <v>373</v>
      </c>
      <c r="K60" s="0" t="s">
        <v>374</v>
      </c>
      <c r="L60" s="0" t="n">
        <v>1348</v>
      </c>
      <c r="N60" s="0" t="n">
        <v>1009</v>
      </c>
      <c r="O60" s="0" t="s">
        <v>146</v>
      </c>
      <c r="P60" s="0" t="s">
        <v>146</v>
      </c>
      <c r="Q60" s="0" t="n">
        <v>1000</v>
      </c>
      <c r="X60" s="0" t="n">
        <v>0.84</v>
      </c>
      <c r="Y60" s="0" t="n">
        <v>3806.03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34</v>
      </c>
      <c r="AG60" s="0" t="n">
        <v>0</v>
      </c>
      <c r="AH60" s="0" t="n">
        <v>2</v>
      </c>
      <c r="AI60" s="0" t="n">
        <v>72814636</v>
      </c>
      <c r="AJ60" s="0" t="n">
        <v>5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0)</f>
        <v>150</v>
      </c>
      <c r="B61" s="0" t="n">
        <v>72814648</v>
      </c>
      <c r="C61" s="0" t="n">
        <v>72814627</v>
      </c>
      <c r="D61" s="0" t="n">
        <v>723991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75</v>
      </c>
      <c r="J61" s="0" t="s">
        <v>376</v>
      </c>
      <c r="K61" s="0" t="s">
        <v>377</v>
      </c>
      <c r="L61" s="0" t="n">
        <v>1327</v>
      </c>
      <c r="N61" s="0" t="n">
        <v>1005</v>
      </c>
      <c r="O61" s="0" t="s">
        <v>219</v>
      </c>
      <c r="P61" s="0" t="s">
        <v>219</v>
      </c>
      <c r="Q61" s="0" t="n">
        <v>1</v>
      </c>
      <c r="X61" s="0" t="n">
        <v>9.2</v>
      </c>
      <c r="Y61" s="0" t="n">
        <v>90.1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34</v>
      </c>
      <c r="AG61" s="0" t="n">
        <v>0</v>
      </c>
      <c r="AH61" s="0" t="n">
        <v>2</v>
      </c>
      <c r="AI61" s="0" t="n">
        <v>72814637</v>
      </c>
      <c r="AJ61" s="0" t="n">
        <v>5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50)</f>
        <v>150</v>
      </c>
      <c r="B62" s="0" t="n">
        <v>72814649</v>
      </c>
      <c r="C62" s="0" t="n">
        <v>72814627</v>
      </c>
      <c r="D62" s="0" t="n">
        <v>20685154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90</v>
      </c>
      <c r="K62" s="0" t="s">
        <v>391</v>
      </c>
      <c r="L62" s="0" t="n">
        <v>1354</v>
      </c>
      <c r="N62" s="0" t="n">
        <v>16987630</v>
      </c>
      <c r="O62" s="0" t="s">
        <v>334</v>
      </c>
      <c r="P62" s="0" t="s">
        <v>334</v>
      </c>
      <c r="Q62" s="0" t="n">
        <v>1</v>
      </c>
      <c r="X62" s="0" t="n">
        <v>14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34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50)</f>
        <v>150</v>
      </c>
      <c r="B63" s="0" t="n">
        <v>72814650</v>
      </c>
      <c r="C63" s="0" t="n">
        <v>72814627</v>
      </c>
      <c r="D63" s="0" t="n">
        <v>7178521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392</v>
      </c>
      <c r="K63" s="0" t="s">
        <v>393</v>
      </c>
      <c r="L63" s="0" t="n">
        <v>1339</v>
      </c>
      <c r="N63" s="0" t="n">
        <v>1007</v>
      </c>
      <c r="O63" s="0" t="s">
        <v>137</v>
      </c>
      <c r="P63" s="0" t="s">
        <v>137</v>
      </c>
      <c r="Q63" s="0" t="n">
        <v>1</v>
      </c>
      <c r="X63" s="0" t="n">
        <v>51.8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34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50)</f>
        <v>150</v>
      </c>
      <c r="B64" s="0" t="n">
        <v>72814651</v>
      </c>
      <c r="C64" s="0" t="n">
        <v>72814627</v>
      </c>
      <c r="D64" s="0" t="n">
        <v>7178714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394</v>
      </c>
      <c r="K64" s="0" t="s">
        <v>395</v>
      </c>
      <c r="L64" s="0" t="n">
        <v>1339</v>
      </c>
      <c r="N64" s="0" t="n">
        <v>1007</v>
      </c>
      <c r="O64" s="0" t="s">
        <v>137</v>
      </c>
      <c r="P64" s="0" t="s">
        <v>137</v>
      </c>
      <c r="Q64" s="0" t="n">
        <v>1</v>
      </c>
      <c r="X64" s="0" t="n">
        <v>2.9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s">
        <v>234</v>
      </c>
      <c r="AG64" s="0" t="n">
        <v>0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50)</f>
        <v>150</v>
      </c>
      <c r="B65" s="0" t="n">
        <v>72814652</v>
      </c>
      <c r="C65" s="0" t="n">
        <v>72814627</v>
      </c>
      <c r="D65" s="0" t="n">
        <v>7181116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396</v>
      </c>
      <c r="K65" s="0" t="s">
        <v>397</v>
      </c>
      <c r="L65" s="0" t="n">
        <v>1339</v>
      </c>
      <c r="N65" s="0" t="n">
        <v>1007</v>
      </c>
      <c r="O65" s="0" t="s">
        <v>137</v>
      </c>
      <c r="P65" s="0" t="s">
        <v>137</v>
      </c>
      <c r="Q65" s="0" t="n">
        <v>1</v>
      </c>
      <c r="X65" s="0" t="n">
        <v>52.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s">
        <v>234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51)</f>
        <v>151</v>
      </c>
      <c r="B66" s="0" t="n">
        <v>72814655</v>
      </c>
      <c r="C66" s="0" t="n">
        <v>72814653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275</v>
      </c>
      <c r="K66" s="0" t="s">
        <v>276</v>
      </c>
      <c r="L66" s="0" t="n">
        <v>1344</v>
      </c>
      <c r="N66" s="0" t="n">
        <v>1008</v>
      </c>
      <c r="O66" s="0" t="s">
        <v>277</v>
      </c>
      <c r="P66" s="0" t="s">
        <v>277</v>
      </c>
      <c r="Q66" s="0" t="n">
        <v>1</v>
      </c>
      <c r="X66" s="0" t="n">
        <v>8.86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41</v>
      </c>
      <c r="AG66" s="0" t="n">
        <v>9.746</v>
      </c>
      <c r="AH66" s="0" t="n">
        <v>2</v>
      </c>
      <c r="AI66" s="0" t="n">
        <v>72814654</v>
      </c>
      <c r="AJ66" s="0" t="n">
        <v>5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ин Александр Александрович</cp:lastModifiedBy>
  <cp:lastPrinted>2017-02-17T10:51:10Z</cp:lastPrinted>
  <dcterms:modified xsi:type="dcterms:W3CDTF">2017-03-29T08:07:39Z</dcterms:modified>
  <cp:revision>0</cp:revision>
  <dc:subject/>
  <dc:title/>
</cp:coreProperties>
</file>