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94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7" uniqueCount="471">
  <si>
    <t xml:space="preserve">Форма № 1б</t>
  </si>
  <si>
    <t xml:space="preserve">Подключение к системам теплоснабжения ПАО "МОЭК" объекта капитального строительства "Станция "Ховрино" вестибюль № 1 Замоскворецкой линии метрополитена станция "Речной вокзал" - станция "Ховрино", расположенного по адресу: г. Москва, ул.Беломорская, вл. 7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р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50</t>
    </r>
  </si>
  <si>
    <t xml:space="preserve">ЗП</t>
  </si>
  <si>
    <t xml:space="preserve">ЭМ</t>
  </si>
  <si>
    <t xml:space="preserve">МР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50</t>
    </r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К=(7,2+5,6)*2*2,5=64/57,938=1,105; К=0,3-30% реконструкция</t>
    </r>
  </si>
  <si>
    <t xml:space="preserve">к нр *1,105*0,3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50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  - врезка в магистраль 2Ду150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7 Х 3,4 Х 2,95 М
</t>
    </r>
    <r>
      <rPr>
        <i val="true"/>
        <sz val="10"/>
        <rFont val="Arial"/>
        <family val="2"/>
        <charset val="204"/>
      </rPr>
      <t xml:space="preserve">К=(4,2+4,2)*2*2,5=42/41,89=1,003</t>
    </r>
  </si>
  <si>
    <t xml:space="preserve">к нр *1,003</t>
  </si>
  <si>
    <r>
      <rPr>
        <sz val="11"/>
        <rFont val="Arial"/>
        <family val="2"/>
        <charset val="204"/>
      </rPr>
      <t xml:space="preserve">Броен Балломакс КШТ 61.102.250 кран шаровой с редуктором
</t>
    </r>
    <r>
      <rPr>
        <i val="true"/>
        <sz val="10"/>
        <rFont val="Arial"/>
        <family val="2"/>
        <charset val="204"/>
      </rPr>
      <t xml:space="preserve">Базисная стоимость: 21 399,54 = 72 116,46 / 3,37</t>
    </r>
  </si>
  <si>
    <t xml:space="preserve">*1,012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мар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5,614+0,287+1,006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Беломорская, вл. 7 (ст.Ховрино) - смр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150 ППУ-ПЭ в проходном канале - 41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150</t>
  </si>
  <si>
    <t xml:space="preserve">*0,96</t>
  </si>
  <si>
    <t xml:space="preserve">*1,15*0,98</t>
  </si>
  <si>
    <t xml:space="preserve">*1,15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30</t>
  </si>
  <si>
    <t xml:space="preserve">МАТЫ МИНЕРАЛОВАТНЫЕ ПРОШИВНЫЕ БЕЗ ОБКЛАДОК, МАРКА 75-100, ТОЛЩИНА 70 ММ</t>
  </si>
  <si>
    <t xml:space="preserve">м3</t>
  </si>
  <si>
    <t xml:space="preserve">ТСН-2001.1. База. Р.1, о.1, поз.630</t>
  </si>
  <si>
    <t xml:space="preserve">1,2</t>
  </si>
  <si>
    <t xml:space="preserve">1.12-2-6</t>
  </si>
  <si>
    <t xml:space="preserve">ПЕНОПОЛИУРЕТАНОВАЯ ИЗОЛЯЦИЯ ТРУБ, НАРУЖНЫЙ ДИАМЕТР 159ММ</t>
  </si>
  <si>
    <t xml:space="preserve">ТСН-2001.1. База. Р.12, о.2, поз.6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6</t>
  </si>
  <si>
    <t xml:space="preserve">БЕСКАНАЛЬНАЯ ПРОКЛАДКА ТРУБОПРОВОДОВ С ТЕПЛОИЗОЛЯЦИЕЙ ИЗ ПЕНОПОЛИУРЕТАНА. ИЗОЛЯЦИЯ СТЫКОВ ТРУБ, ДИАМЕТР ТРУБ 150 ММ</t>
  </si>
  <si>
    <t xml:space="preserve">ТСН-2001.3. База. Сб.24, т.42, поз.6</t>
  </si>
  <si>
    <t xml:space="preserve">3,1</t>
  </si>
  <si>
    <t xml:space="preserve">1.12-2-597</t>
  </si>
  <si>
    <t xml:space="preserve">КОМПЛЕКТ ДЛЯ ИЗОЛЯЦИИ СТЫКА МФЛ-1000, ИЗ ПЕНОПОЛИУРЕТАНА, НАРУЖНЫЙ ДИАМЕТР ТРУБ 159 ММ</t>
  </si>
  <si>
    <t xml:space="preserve">компл.</t>
  </si>
  <si>
    <t xml:space="preserve">ТСН-2001.1. База. Р.12, о.2, поз.597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150  ППУ-ПЭ бесканально - 67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1,15*0,86</t>
  </si>
  <si>
    <t xml:space="preserve">*1,15*0,92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сеть 2Ду80 ППУ-ПЭ в проходном канале - 17 п.м</t>
  </si>
  <si>
    <t xml:space="preserve">17</t>
  </si>
  <si>
    <t xml:space="preserve">Кинтерполяции для Ду80</t>
  </si>
  <si>
    <t xml:space="preserve">*0,90</t>
  </si>
  <si>
    <t xml:space="preserve">*1,15*0,94</t>
  </si>
  <si>
    <t xml:space="preserve">17,1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7,2</t>
  </si>
  <si>
    <t xml:space="preserve">1.12-2-3</t>
  </si>
  <si>
    <t xml:space="preserve">ПЕНОПОЛИУРЕТАНОВАЯ ИЗОЛЯЦИЯ ТРУБ, НАРУЖНЫЙ ДИАМЕТР 89ММ</t>
  </si>
  <si>
    <t xml:space="preserve">ТСН-2001.1. База. Р.12, о.2, поз.3</t>
  </si>
  <si>
    <t xml:space="preserve">17,3</t>
  </si>
  <si>
    <t xml:space="preserve">17,4</t>
  </si>
  <si>
    <t xml:space="preserve">18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ТСН-2001.3. База. Сб.24, т.24, поз.1</t>
  </si>
  <si>
    <t xml:space="preserve">19</t>
  </si>
  <si>
    <t xml:space="preserve">3.24-42-3</t>
  </si>
  <si>
    <t xml:space="preserve">БЕСКАНАЛЬНАЯ ПРОКЛАДКА ТРУБОПРОВОДОВ С ТЕПЛОИЗОЛЯЦИЕЙ ИЗ ПЕНОПОЛИУРЕТАНА. ИЗОЛЯЦИЯ СТЫКОВ ТРУБ, ДИАМЕТР ТРУБ 80 ММ</t>
  </si>
  <si>
    <t xml:space="preserve">ТСН-2001.3. База. Сб.24, т.42, поз.3</t>
  </si>
  <si>
    <t xml:space="preserve">19,1</t>
  </si>
  <si>
    <t xml:space="preserve">1.12-2-594</t>
  </si>
  <si>
    <t xml:space="preserve">КОМПЛЕКТ ДЛЯ ИЗОЛЯЦИИ СТЫКА МФЛ-1000, ИЗ ПЕНОПОЛИУРЕТАНА, НАРУЖНЫЙ ДИАМЕТР ТРУБ 89 ММ</t>
  </si>
  <si>
    <t xml:space="preserve">ТСН-2001.1. База. Р.12, о.2, поз.594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камера  (реконструкция) 7,2х5,6х2,5</t>
  </si>
  <si>
    <t xml:space="preserve">25</t>
  </si>
  <si>
    <t xml:space="preserve">3.7-46-1</t>
  </si>
  <si>
    <t xml:space="preserve">Демонтаж.  УСТРОЙСТВО КАМЕР СО СТЕНКАМИ ИЗ БЕТОННЫХ БЛОКОВ ((7,2+5,6)*2*2,5*0,4+7,2*5,6*0,22*2)*0,3=(25,6+17,74)*0,3=13,002м3*2,5т/м3=32,505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26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27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камера</t>
  </si>
  <si>
    <t xml:space="preserve">ТСН-2001.16. База. Сб.1, т.2601, поз.6</t>
  </si>
  <si>
    <t xml:space="preserve">К=(7,2+5,6)*2*2,5=64/57,938=1,105; К=0,3-30% реконструкция</t>
  </si>
  <si>
    <t xml:space="preserve">*1,105*0,3</t>
  </si>
  <si>
    <t xml:space="preserve">*1,15*1,105*0,3</t>
  </si>
  <si>
    <t xml:space="preserve">27,1</t>
  </si>
  <si>
    <t xml:space="preserve">27,2</t>
  </si>
  <si>
    <t xml:space="preserve">2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1</t>
  </si>
  <si>
    <t xml:space="preserve">*1,15*1</t>
  </si>
  <si>
    <t xml:space="preserve">29</t>
  </si>
  <si>
    <t xml:space="preserve">ТЕХНОЛОГИЧЕСКИЙ УЗЕЛ КАМЕРЫ, ДИАМЕТР ТРУБОПРОВОДА 200-300 ММ  - врезка в магистраль 2Ду150</t>
  </si>
  <si>
    <t xml:space="preserve">*0,82</t>
  </si>
  <si>
    <t xml:space="preserve">*1,15*0,65</t>
  </si>
  <si>
    <t xml:space="preserve">*1,15*0,73</t>
  </si>
  <si>
    <t xml:space="preserve">30</t>
  </si>
  <si>
    <t xml:space="preserve">ГАЗОН В ГОРОДСКИХ УСЛОВИЯХ, С ПОСЕВОМ ТРАВ, С ВНЕСЕНИЕМ РАСТИТЕЛЬНОЙ СМЕСИ СЛОЕМ 20 СМ  (7,2+5,6)*2*5м=128</t>
  </si>
  <si>
    <t xml:space="preserve">30,1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Байпас 2Ду 800 - 20 п.м</t>
  </si>
  <si>
    <t xml:space="preserve">36</t>
  </si>
  <si>
    <t xml:space="preserve">16.1-3030-9</t>
  </si>
  <si>
    <t xml:space="preserve">НАЗЕМНАЯ ПРОКЛАДКА ТЕПЛОВЫХ СЕТЕЙ ИЗ СТАЛЬНЫХ ЭЛЕКТРОСВАРНЫХ ТРУБ ДИАМЕТРОМ 800ММ</t>
  </si>
  <si>
    <t xml:space="preserve">ТСН-2001.16. База. Сб.1, т.3030, поз.9</t>
  </si>
  <si>
    <t xml:space="preserve">37</t>
  </si>
  <si>
    <t xml:space="preserve">16.1-2601-1</t>
  </si>
  <si>
    <t xml:space="preserve">КАМЕРЫ ТЕПЛОВЫХ СЕТЕЙ ПО ПРОЕЗДАМ БЕЗ ДОРОЖНЫХ ПОКРЫТИЙ И В ЗЕЛЕНОЙ ЗОНЕ, РАЗМЕР КАМЕР 3,7 Х 3,4 Х 2,95 М</t>
  </si>
  <si>
    <t xml:space="preserve">ТСН-2001.16. База. Сб.1, т.2601, поз.1</t>
  </si>
  <si>
    <t xml:space="preserve">К=(4,2+4,2)*2*2,5=42/41,89=1,003</t>
  </si>
  <si>
    <t xml:space="preserve">*1,003</t>
  </si>
  <si>
    <t xml:space="preserve">*1,15*1,003</t>
  </si>
  <si>
    <t xml:space="preserve">37,1</t>
  </si>
  <si>
    <t xml:space="preserve">38</t>
  </si>
  <si>
    <t xml:space="preserve">38,1</t>
  </si>
  <si>
    <t xml:space="preserve">Дог.поставки №ЭК-73/15-ДПЛ от 21.07.15</t>
  </si>
  <si>
    <t xml:space="preserve">Броен Балломакс КШТ 61.102.250 кран шаровой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72 116,46 / 3,37</t>
  </si>
  <si>
    <t xml:space="preserve">39</t>
  </si>
  <si>
    <t xml:space="preserve">ГАЗОН В ГОРОДСКИХ УСЛОВИЯХ, С ПОСЕВОМ ТРАВ, С ВНЕСЕНИЕМ РАСТИТЕЛЬНОЙ СМЕСИ СЛОЕМ 20 СМ (4,2+4,2)*2*5м*2камеры=168</t>
  </si>
  <si>
    <t xml:space="preserve">39,1</t>
  </si>
  <si>
    <t xml:space="preserve">40</t>
  </si>
  <si>
    <t xml:space="preserve">41</t>
  </si>
  <si>
    <t xml:space="preserve">42</t>
  </si>
  <si>
    <t xml:space="preserve">Демонтаж байпаса</t>
  </si>
  <si>
    <t xml:space="preserve">43</t>
  </si>
  <si>
    <t xml:space="preserve">3.24-4-16</t>
  </si>
  <si>
    <t xml:space="preserve">Демонтаж.  НАДЗЕМНАЯ ПРОКЛАДКА ТРУБОПРОВОДОВ ПРИ УСЛОВНОМ ДАВЛЕНИИ 1,6 МПА, ТЕМПЕРАТУРЕ 150 ГР. C ДИАМЕТРОМ ТРУБ, ММ 800   820*7=140,35кг/м*40м=5,614т, м/к=0,287т</t>
  </si>
  <si>
    <t xml:space="preserve">км</t>
  </si>
  <si>
    <t xml:space="preserve">ТСН-2001.3. Доп.22. Сб.24, т.4, поз.16</t>
  </si>
  <si>
    <t xml:space="preserve">*1,15*0,6</t>
  </si>
  <si>
    <t xml:space="preserve">44</t>
  </si>
  <si>
    <t xml:space="preserve">6.66-162-2</t>
  </si>
  <si>
    <t xml:space="preserve">РАЗБОРКА ТЕПЛОВОЙ ИЗОЛЯЦИИ ИЗ ВАТЫ МИНЕРАЛЬНОЙ 11,555м3*0,2т/м3=2,311т</t>
  </si>
  <si>
    <t xml:space="preserve">100 м2</t>
  </si>
  <si>
    <t xml:space="preserve">ТСН-2001.6. База. Сб.66, т.162, поз.2</t>
  </si>
  <si>
    <t xml:space="preserve">ТСН-2001.6-66. 66-139...66-164</t>
  </si>
  <si>
    <t xml:space="preserve">ТСН-2001.6-66-22</t>
  </si>
  <si>
    <t xml:space="preserve">45</t>
  </si>
  <si>
    <t xml:space="preserve">3.26-52-1</t>
  </si>
  <si>
    <t xml:space="preserve">Демонтаж. ПОКРЫТИЕ ПОВЕРХНОСТИ ИЗОЛЯЦИИ ТРУБОПРОВОДОВ КОЖУХАМИ ИЗ ЛИСТОВ ОЦИНКОВАННОЙ СТАЛИ ТОЛЩИНОЙ 0,55 ММ   7,85кг/м2*128,11м2=1,006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46</t>
  </si>
  <si>
    <t xml:space="preserve">Демонтаж. УСТРОЙСТВО КАМЕР СО СТЕНКАМИ ИЗ БЕТОННЫХ БЛОКОВ   ((4,2+4,2)*2*2,5*0,4+4,2*4,2*0,22*2)*2камеры=(16,8+7,76)*2=24,56м3*2,5т/м3=61,4т</t>
  </si>
  <si>
    <t xml:space="preserve">47</t>
  </si>
  <si>
    <t xml:space="preserve">48</t>
  </si>
  <si>
    <t xml:space="preserve">49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2-9-44</t>
  </si>
  <si>
    <t xml:space="preserve">ТСН-2001.1. База. Р.12, о.9, поз.44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90">
          <cell r="G290" t="str">
            <v>СтМатОб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88"/>
  <sheetViews>
    <sheetView showFormulas="false" showGridLines="true" showRowColHeaders="true" showZeros="true" rightToLeft="false" tabSelected="true" showOutlineSymbols="true" defaultGridColor="true" view="pageBreakPreview" topLeftCell="A355" colorId="64" zoomScale="100" zoomScaleNormal="100" zoomScalePageLayoutView="100" workbookViewId="0">
      <selection pane="topLeft" activeCell="K390" activeCellId="0" sqref="A382:K3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4.85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5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6</v>
      </c>
      <c r="J10" s="11" t="s">
        <v>7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8</v>
      </c>
      <c r="G11" s="12"/>
      <c r="H11" s="12"/>
      <c r="I11" s="13" t="n">
        <f aca="false">SUM(O20:O361)/1000</f>
        <v>1878.95528</v>
      </c>
      <c r="J11" s="13" t="n">
        <f aca="false">(Source!F302/1000)</f>
        <v>12582.54968</v>
      </c>
      <c r="K11" s="3" t="s">
        <v>9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10</v>
      </c>
      <c r="G12" s="12"/>
      <c r="H12" s="12"/>
      <c r="I12" s="13" t="n">
        <f aca="false">SUM(X20:X361)/1000</f>
        <v>1642.53962</v>
      </c>
      <c r="J12" s="13" t="n">
        <f aca="false">(Source!F293)/1000</f>
        <v>11597.57829</v>
      </c>
      <c r="K12" s="3" t="s">
        <v>9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1</v>
      </c>
      <c r="G13" s="12"/>
      <c r="H13" s="12"/>
      <c r="I13" s="13" t="n">
        <f aca="false">SUM(Y20:Y361)/1000</f>
        <v>0</v>
      </c>
      <c r="J13" s="13" t="n">
        <f aca="false">(Source!F294)/1000</f>
        <v>0</v>
      </c>
      <c r="K13" s="3" t="s">
        <v>9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2</v>
      </c>
      <c r="G14" s="12"/>
      <c r="H14" s="12"/>
      <c r="I14" s="13" t="n">
        <f aca="false">SUM(Z20:Z361)/1000</f>
        <v>43.31267</v>
      </c>
      <c r="J14" s="13" t="n">
        <f aca="false">(Source!F287)/1000</f>
        <v>145.96369</v>
      </c>
      <c r="K14" s="3" t="s">
        <v>9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3</v>
      </c>
      <c r="G15" s="12"/>
      <c r="H15" s="12"/>
      <c r="I15" s="13" t="n">
        <f aca="false">SUM(AA20:AA361)/1000</f>
        <v>193.10299</v>
      </c>
      <c r="J15" s="13" t="n">
        <f aca="false">(Source!F295)/1000</f>
        <v>839.0077</v>
      </c>
      <c r="K15" s="3" t="s">
        <v>9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4</v>
      </c>
      <c r="G16" s="12"/>
      <c r="H16" s="12"/>
      <c r="I16" s="13" t="n">
        <f aca="false">SUM(W20:W361)/1000</f>
        <v>302.30646</v>
      </c>
      <c r="J16" s="13" t="n">
        <f aca="false">(Source!F292+Source!F291)/1000</f>
        <v>4269.71876</v>
      </c>
      <c r="K16" s="3" t="s">
        <v>9</v>
      </c>
    </row>
    <row r="17" customFormat="false" ht="14.25" hidden="false" customHeight="false" outlineLevel="0" collapsed="false">
      <c r="A17" s="3" t="s">
        <v>15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6</v>
      </c>
      <c r="B18" s="16" t="s">
        <v>17</v>
      </c>
      <c r="C18" s="16" t="s">
        <v>18</v>
      </c>
      <c r="D18" s="16" t="s">
        <v>19</v>
      </c>
      <c r="E18" s="16" t="s">
        <v>20</v>
      </c>
      <c r="F18" s="16" t="s">
        <v>21</v>
      </c>
      <c r="G18" s="17" t="s">
        <v>22</v>
      </c>
      <c r="H18" s="17" t="s">
        <v>23</v>
      </c>
      <c r="I18" s="16" t="s">
        <v>24</v>
      </c>
      <c r="J18" s="16" t="s">
        <v>25</v>
      </c>
      <c r="K18" s="16" t="s">
        <v>26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Тепловая сеть 2Ду150 ППУ-ПЭ в проходном канале - 41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Тепловая сеть 2Ду150 ППУ-ПЭ в проходном канале - 41 п.м</v>
      </c>
    </row>
    <row r="22" customFormat="false" ht="126.75" hidden="false" customHeight="false" outlineLevel="0" collapsed="false">
      <c r="A22" s="20" t="str">
        <f aca="false">Source!E28</f>
        <v>1</v>
      </c>
      <c r="B22" s="21" t="str">
        <f aca="false">Source!F28</f>
        <v>16.1-3021-1</v>
      </c>
      <c r="C22" s="21" t="s">
        <v>27</v>
      </c>
      <c r="D22" s="22" t="str">
        <f aca="false">Source!H28</f>
        <v>м</v>
      </c>
      <c r="E22" s="23" t="n">
        <f aca="false">Source!I28</f>
        <v>41</v>
      </c>
      <c r="F22" s="24"/>
      <c r="G22" s="25"/>
      <c r="H22" s="23"/>
      <c r="I22" s="26"/>
      <c r="J22" s="23"/>
      <c r="K22" s="26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20"/>
      <c r="B23" s="21"/>
      <c r="C23" s="21" t="s">
        <v>28</v>
      </c>
      <c r="D23" s="22"/>
      <c r="E23" s="23"/>
      <c r="F23" s="24" t="n">
        <f aca="false">Source!AO28</f>
        <v>2052</v>
      </c>
      <c r="G23" s="25" t="str">
        <f aca="false">Source!DG28</f>
        <v>*1,15*0,96</v>
      </c>
      <c r="H23" s="23" t="n">
        <f aca="false">Source!AV28</f>
        <v>1</v>
      </c>
      <c r="I23" s="26" t="n">
        <f aca="false">ROUND((Source!AF28*Source!AV28)*Source!I28,2)</f>
        <v>92881.73</v>
      </c>
      <c r="J23" s="23" t="n">
        <f aca="false">IF(Source!BA28&lt;&gt;0,Source!BA28,1)</f>
        <v>13.8</v>
      </c>
      <c r="K23" s="26" t="n">
        <f aca="false">Source!S28</f>
        <v>1281767.85</v>
      </c>
      <c r="W23" s="1" t="n">
        <f aca="false">ROUND((Source!AF28*Source!AV28)*Source!I28,2)</f>
        <v>92881.73</v>
      </c>
    </row>
    <row r="24" customFormat="false" ht="14.25" hidden="false" customHeight="false" outlineLevel="0" collapsed="false">
      <c r="A24" s="20"/>
      <c r="B24" s="21"/>
      <c r="C24" s="21" t="s">
        <v>29</v>
      </c>
      <c r="D24" s="22"/>
      <c r="E24" s="23"/>
      <c r="F24" s="24" t="n">
        <f aca="false">Source!AM28</f>
        <v>1478</v>
      </c>
      <c r="G24" s="25" t="str">
        <f aca="false">Source!DE28</f>
        <v>*1,15*0,98</v>
      </c>
      <c r="H24" s="23" t="n">
        <f aca="false">Source!AV28</f>
        <v>1</v>
      </c>
      <c r="I24" s="26" t="n">
        <f aca="false">ROUND((Source!AD28*Source!AV28)*Source!I28,2)</f>
        <v>68293.95</v>
      </c>
      <c r="J24" s="23" t="n">
        <f aca="false">IF(Source!BB28&lt;&gt;0,Source!BB28,1)</f>
        <v>10.05</v>
      </c>
      <c r="K24" s="26" t="n">
        <f aca="false">Source!Q28</f>
        <v>686354.16</v>
      </c>
    </row>
    <row r="25" customFormat="false" ht="14.25" hidden="false" customHeight="false" outlineLevel="0" collapsed="false">
      <c r="A25" s="20"/>
      <c r="B25" s="21"/>
      <c r="C25" s="21" t="s">
        <v>30</v>
      </c>
      <c r="D25" s="22"/>
      <c r="E25" s="23"/>
      <c r="F25" s="24" t="n">
        <f aca="false">Source!AL28</f>
        <v>8000</v>
      </c>
      <c r="G25" s="25" t="str">
        <f aca="false">Source!DD28</f>
        <v>*0,96</v>
      </c>
      <c r="H25" s="23" t="n">
        <f aca="false">Source!AW28</f>
        <v>1</v>
      </c>
      <c r="I25" s="26" t="n">
        <f aca="false">ROUND((Source!AC28*Source!AW28)*Source!I28,2)</f>
        <v>314880</v>
      </c>
      <c r="J25" s="23" t="n">
        <f aca="false">IF(Source!BC28&lt;&gt;0,Source!BC28,1)</f>
        <v>5.34</v>
      </c>
      <c r="K25" s="26" t="n">
        <f aca="false">Source!P28</f>
        <v>1681459.2</v>
      </c>
    </row>
    <row r="26" customFormat="false" ht="42.75" hidden="false" customHeight="false" outlineLevel="0" collapsed="false">
      <c r="A26" s="20" t="str">
        <f aca="false">Source!E29</f>
        <v>1,1</v>
      </c>
      <c r="B26" s="21" t="str">
        <f aca="false">Source!F29</f>
        <v>1.1-1-630</v>
      </c>
      <c r="C26" s="21" t="str">
        <f aca="false">Source!G29</f>
        <v>МАТЫ МИНЕРАЛОВАТНЫЕ ПРОШИВНЫЕ БЕЗ ОБКЛАДОК, МАРКА 75-100, ТОЛЩИНА 70 ММ</v>
      </c>
      <c r="D26" s="22" t="str">
        <f aca="false">Source!H29</f>
        <v>м3</v>
      </c>
      <c r="E26" s="23" t="n">
        <f aca="false">Source!I29</f>
        <v>-4.1</v>
      </c>
      <c r="F26" s="24" t="n">
        <f aca="false">Source!AK29</f>
        <v>413.58</v>
      </c>
      <c r="G26" s="25"/>
      <c r="H26" s="23" t="n">
        <f aca="false">Source!AW29</f>
        <v>1</v>
      </c>
      <c r="I26" s="26" t="n">
        <f aca="false">ROUND((Source!AC29*Source!AW29)*Source!I29,2)+ROUND((Source!AD29*Source!AV29)*Source!I29,2)+ROUND((Source!AF29*Source!AV29)*Source!I29,2)</f>
        <v>-1695.68</v>
      </c>
      <c r="J26" s="23" t="n">
        <f aca="false">IF(Source!BC29&lt;&gt;0,Source!BC29,1)</f>
        <v>4.56</v>
      </c>
      <c r="K26" s="26" t="n">
        <f aca="false">Source!O29</f>
        <v>-7732.29</v>
      </c>
      <c r="Q26" s="1" t="n">
        <f aca="false">ROUND((Source!DN29/100)*ROUND((Source!AF29*Source!AV29)*Source!I29,2),2)</f>
        <v>-0</v>
      </c>
      <c r="R26" s="1" t="n">
        <f aca="false">Source!X29</f>
        <v>-0</v>
      </c>
      <c r="S26" s="1" t="n">
        <f aca="false">ROUND((Source!DO29/100)*ROUND((Source!AF29*Source!AV29)*Source!I29,2),2)</f>
        <v>-0</v>
      </c>
      <c r="T26" s="1" t="n">
        <f aca="false">Source!Y29</f>
        <v>-0</v>
      </c>
      <c r="U26" s="1" t="n">
        <f aca="false">ROUND((175/100)*ROUND((Source!AE29*Source!AV29)*Source!I29,2),2)</f>
        <v>-0</v>
      </c>
      <c r="V26" s="1" t="n">
        <f aca="false">ROUND((167/100)*ROUND(Source!CS29*Source!I29,2),2)</f>
        <v>-0</v>
      </c>
      <c r="X26" s="1" t="n">
        <f aca="false">IF(Source!BI29&lt;=1,I26,0)</f>
        <v>-1695.68</v>
      </c>
      <c r="Y26" s="1" t="n">
        <f aca="false">IF(Source!BI29=2,I26,0)</f>
        <v>0</v>
      </c>
      <c r="Z26" s="1" t="n">
        <f aca="false">IF(Source!BI29=3,I26,0)</f>
        <v>0</v>
      </c>
      <c r="AA26" s="1" t="n">
        <f aca="false">IF(Source!BI29=4,I26,0)</f>
        <v>0</v>
      </c>
    </row>
    <row r="27" customFormat="false" ht="42.75" hidden="false" customHeight="false" outlineLevel="0" collapsed="false">
      <c r="A27" s="20" t="str">
        <f aca="false">Source!E30</f>
        <v>1,2</v>
      </c>
      <c r="B27" s="21" t="str">
        <f aca="false">Source!F30</f>
        <v>1.12-2-6</v>
      </c>
      <c r="C27" s="21" t="str">
        <f aca="false">Source!G30</f>
        <v>ПЕНОПОЛИУРЕТАНОВАЯ ИЗОЛЯЦИЯ ТРУБ, НАРУЖНЫЙ ДИАМЕТР 159ММ</v>
      </c>
      <c r="D27" s="22" t="str">
        <f aca="false">Source!H30</f>
        <v>м</v>
      </c>
      <c r="E27" s="23" t="n">
        <f aca="false">Source!I30</f>
        <v>82</v>
      </c>
      <c r="F27" s="24" t="n">
        <f aca="false">Source!AK30</f>
        <v>526.5</v>
      </c>
      <c r="G27" s="25"/>
      <c r="H27" s="23" t="n">
        <f aca="false">Source!AW30</f>
        <v>1</v>
      </c>
      <c r="I27" s="26" t="n">
        <f aca="false">ROUND((Source!AC30*Source!AW30)*Source!I30,2)+ROUND((Source!AD30*Source!AV30)*Source!I30,2)+ROUND((Source!AF30*Source!AV30)*Source!I30,2)</f>
        <v>43173</v>
      </c>
      <c r="J27" s="23" t="n">
        <f aca="false">IF(Source!BC30&lt;&gt;0,Source!BC30,1)</f>
        <v>2.83</v>
      </c>
      <c r="K27" s="26" t="n">
        <f aca="false">Source!O30</f>
        <v>122179.59</v>
      </c>
      <c r="Q27" s="1" t="n">
        <f aca="false">ROUND((Source!DN30/100)*ROUND((Source!AF30*Source!AV30)*Source!I30,2),2)</f>
        <v>0</v>
      </c>
      <c r="R27" s="1" t="n">
        <f aca="false">Source!X30</f>
        <v>0</v>
      </c>
      <c r="S27" s="1" t="n">
        <f aca="false">ROUND((Source!DO30/100)*ROUND((Source!AF30*Source!AV30)*Source!I30,2),2)</f>
        <v>0</v>
      </c>
      <c r="T27" s="1" t="n">
        <f aca="false">Source!Y30</f>
        <v>0</v>
      </c>
      <c r="U27" s="1" t="n">
        <f aca="false">ROUND((175/100)*ROUND((Source!AE30*Source!AV30)*Source!I30,2),2)</f>
        <v>0</v>
      </c>
      <c r="V27" s="1" t="n">
        <f aca="false">ROUND((167/100)*ROUND(Source!CS30*Source!I30,2),2)</f>
        <v>0</v>
      </c>
      <c r="X27" s="1" t="n">
        <f aca="false">IF(Source!BI30&lt;=1,I27,0)</f>
        <v>43173</v>
      </c>
      <c r="Y27" s="1" t="n">
        <f aca="false">IF(Source!BI30=2,I27,0)</f>
        <v>0</v>
      </c>
      <c r="Z27" s="1" t="n">
        <f aca="false">IF(Source!BI30=3,I27,0)</f>
        <v>0</v>
      </c>
      <c r="AA27" s="1" t="n">
        <f aca="false">IF(Source!BI30=4,I27,0)</f>
        <v>0</v>
      </c>
    </row>
    <row r="28" customFormat="false" ht="14.25" hidden="false" customHeight="false" outlineLevel="0" collapsed="false">
      <c r="A28" s="20" t="str">
        <f aca="false">Source!E31</f>
        <v>1,3</v>
      </c>
      <c r="B28" s="21" t="str">
        <f aca="false">Source!F31</f>
        <v>0.0-0-0</v>
      </c>
      <c r="C28" s="21" t="str">
        <f aca="false">Source!G31</f>
        <v>МАССА МУСОРА</v>
      </c>
      <c r="D28" s="22" t="str">
        <f aca="false">Source!H31</f>
        <v>т</v>
      </c>
      <c r="E28" s="23" t="n">
        <f aca="false">Source!I31</f>
        <v>168.673344</v>
      </c>
      <c r="F28" s="24" t="n">
        <f aca="false">Source!AK31</f>
        <v>0</v>
      </c>
      <c r="G28" s="25"/>
      <c r="H28" s="23" t="n">
        <f aca="false">Source!AW31</f>
        <v>1</v>
      </c>
      <c r="I28" s="26" t="n">
        <f aca="false">ROUND((Source!AC31*Source!AW31)*Source!I31,2)+ROUND((Source!AD31*Source!AV31)*Source!I31,2)+ROUND((Source!AF31*Source!AV31)*Source!I31,2)</f>
        <v>0</v>
      </c>
      <c r="J28" s="23" t="n">
        <f aca="false">IF(Source!BC31&lt;&gt;0,Source!BC31,1)</f>
        <v>1</v>
      </c>
      <c r="K28" s="26" t="n">
        <f aca="false">Source!O31</f>
        <v>0</v>
      </c>
      <c r="Q28" s="1" t="n">
        <f aca="false">ROUND((Source!DN31/100)*ROUND((Source!AF31*Source!AV31)*Source!I31,2),2)</f>
        <v>0</v>
      </c>
      <c r="R28" s="1" t="n">
        <f aca="false">Source!X31</f>
        <v>0</v>
      </c>
      <c r="S28" s="1" t="n">
        <f aca="false">ROUND((Source!DO31/100)*ROUND((Source!AF31*Source!AV31)*Source!I31,2),2)</f>
        <v>0</v>
      </c>
      <c r="T28" s="1" t="n">
        <f aca="false">Source!Y31</f>
        <v>0</v>
      </c>
      <c r="U28" s="1" t="n">
        <f aca="false">ROUND((175/100)*ROUND((Source!AE31*Source!AV31)*Source!I31,2),2)</f>
        <v>0</v>
      </c>
      <c r="V28" s="1" t="n">
        <f aca="false">ROUND((167/100)*ROUND(Source!CS31*Source!I31,2),2)</f>
        <v>0</v>
      </c>
      <c r="X28" s="1" t="n">
        <f aca="false">IF(Source!BI31&lt;=1,I28,0)</f>
        <v>0</v>
      </c>
      <c r="Y28" s="1" t="n">
        <f aca="false">IF(Source!BI31=2,I28,0)</f>
        <v>0</v>
      </c>
      <c r="Z28" s="1" t="n">
        <f aca="false">IF(Source!BI31=3,I28,0)</f>
        <v>0</v>
      </c>
      <c r="AA28" s="1" t="n">
        <f aca="false">IF(Source!BI31=4,I28,0)</f>
        <v>0</v>
      </c>
    </row>
    <row r="29" customFormat="false" ht="14.25" hidden="false" customHeight="false" outlineLevel="0" collapsed="false">
      <c r="A29" s="20" t="str">
        <f aca="false">Source!E32</f>
        <v>1,4</v>
      </c>
      <c r="B29" s="21" t="str">
        <f aca="false">Source!F32</f>
        <v>0.0-0-0</v>
      </c>
      <c r="C29" s="21" t="str">
        <f aca="false">Source!G32</f>
        <v>ОБЪЕМ ГРУНТА</v>
      </c>
      <c r="D29" s="22" t="str">
        <f aca="false">Source!H32</f>
        <v>м3</v>
      </c>
      <c r="E29" s="23" t="n">
        <f aca="false">Source!I32</f>
        <v>458.81952</v>
      </c>
      <c r="F29" s="24" t="n">
        <f aca="false">Source!AK32</f>
        <v>0</v>
      </c>
      <c r="G29" s="25"/>
      <c r="H29" s="23" t="n">
        <f aca="false">Source!AW32</f>
        <v>1</v>
      </c>
      <c r="I29" s="26" t="n">
        <f aca="false">ROUND((Source!AC32*Source!AW32)*Source!I32,2)+ROUND((Source!AD32*Source!AV32)*Source!I32,2)+ROUND((Source!AF32*Source!AV32)*Source!I32,2)</f>
        <v>0</v>
      </c>
      <c r="J29" s="23" t="n">
        <f aca="false">IF(Source!BC32&lt;&gt;0,Source!BC32,1)</f>
        <v>1</v>
      </c>
      <c r="K29" s="26" t="n">
        <f aca="false">Source!O32</f>
        <v>0</v>
      </c>
      <c r="Q29" s="1" t="n">
        <f aca="false">ROUND((Source!DN32/100)*ROUND((Source!AF32*Source!AV32)*Source!I32,2),2)</f>
        <v>0</v>
      </c>
      <c r="R29" s="1" t="n">
        <f aca="false">Source!X32</f>
        <v>0</v>
      </c>
      <c r="S29" s="1" t="n">
        <f aca="false">ROUND((Source!DO32/100)*ROUND((Source!AF32*Source!AV32)*Source!I32,2),2)</f>
        <v>0</v>
      </c>
      <c r="T29" s="1" t="n">
        <f aca="false">Source!Y32</f>
        <v>0</v>
      </c>
      <c r="U29" s="1" t="n">
        <f aca="false">ROUND((175/100)*ROUND((Source!AE32*Source!AV32)*Source!I32,2),2)</f>
        <v>0</v>
      </c>
      <c r="V29" s="1" t="n">
        <f aca="false">ROUND((167/100)*ROUND(Source!CS32*Source!I32,2),2)</f>
        <v>0</v>
      </c>
      <c r="X29" s="1" t="n">
        <f aca="false">IF(Source!BI32&lt;=1,I29,0)</f>
        <v>0</v>
      </c>
      <c r="Y29" s="1" t="n">
        <f aca="false">IF(Source!BI32=2,I29,0)</f>
        <v>0</v>
      </c>
      <c r="Z29" s="1" t="n">
        <f aca="false">IF(Source!BI32=3,I29,0)</f>
        <v>0</v>
      </c>
      <c r="AA29" s="1" t="n">
        <f aca="false">IF(Source!BI32=4,I29,0)</f>
        <v>0</v>
      </c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8" t="n">
        <f aca="false">I23+I24+I25+SUM(I26:I29)</f>
        <v>517533</v>
      </c>
      <c r="I30" s="28"/>
      <c r="J30" s="28" t="n">
        <f aca="false">K23+K24+K25+SUM(K26:K29)</f>
        <v>3764028.51</v>
      </c>
      <c r="K30" s="28"/>
      <c r="O30" s="29" t="n">
        <f aca="false">H30</f>
        <v>517533</v>
      </c>
      <c r="P30" s="29" t="n">
        <f aca="false">J30</f>
        <v>3764028.51</v>
      </c>
      <c r="X30" s="1" t="n">
        <f aca="false">IF(Source!BI28&lt;=1,I23+I24+I25,0)</f>
        <v>476055.68</v>
      </c>
      <c r="Y30" s="1" t="n">
        <f aca="false">IF(Source!BI28=2,I23+I24+I25,0)</f>
        <v>0</v>
      </c>
      <c r="Z30" s="1" t="n">
        <f aca="false">IF(Source!BI28=3,I23+I24+I25,0)</f>
        <v>0</v>
      </c>
      <c r="AA30" s="1" t="n">
        <f aca="false">IF(Source!BI28=4,I23+I24+I25,0)</f>
        <v>0</v>
      </c>
    </row>
    <row r="31" customFormat="false" ht="85.5" hidden="false" customHeight="false" outlineLevel="0" collapsed="false">
      <c r="A31" s="20" t="str">
        <f aca="false">Source!E33</f>
        <v>2</v>
      </c>
      <c r="B31" s="21" t="str">
        <f aca="false">Source!F33</f>
        <v>3.24-24-2</v>
      </c>
      <c r="C31" s="21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200</v>
      </c>
      <c r="D31" s="22" t="str">
        <f aca="false">Source!H33</f>
        <v>стык</v>
      </c>
      <c r="E31" s="23" t="n">
        <f aca="false">Source!I33</f>
        <v>12</v>
      </c>
      <c r="F31" s="24"/>
      <c r="G31" s="25"/>
      <c r="H31" s="23"/>
      <c r="I31" s="26"/>
      <c r="J31" s="23"/>
      <c r="K31" s="26"/>
      <c r="Q31" s="1" t="n">
        <f aca="false">ROUND((Source!DN33/100)*ROUND((Source!AF33*Source!AV33)*Source!I33,2),2)</f>
        <v>1074.16</v>
      </c>
      <c r="R31" s="1" t="n">
        <f aca="false">Source!X33</f>
        <v>15413.73</v>
      </c>
      <c r="S31" s="1" t="n">
        <f aca="false">ROUND((Source!DO33/100)*ROUND((Source!AF33*Source!AV33)*Source!I33,2),2)</f>
        <v>912.63</v>
      </c>
      <c r="T31" s="1" t="n">
        <f aca="false">Source!Y33</f>
        <v>7844.49</v>
      </c>
      <c r="U31" s="1" t="n">
        <f aca="false">ROUND((175/100)*ROUND((Source!AE33*Source!AV33)*Source!I33,2),2)</f>
        <v>308.44</v>
      </c>
      <c r="V31" s="1" t="n">
        <f aca="false">ROUND((167/100)*ROUND(Source!CS33*Source!I33,2),2)</f>
        <v>5015.61</v>
      </c>
    </row>
    <row r="32" customFormat="false" ht="14.25" hidden="false" customHeight="false" outlineLevel="0" collapsed="false">
      <c r="A32" s="20"/>
      <c r="B32" s="21"/>
      <c r="C32" s="21" t="s">
        <v>28</v>
      </c>
      <c r="D32" s="22"/>
      <c r="E32" s="23"/>
      <c r="F32" s="24" t="n">
        <f aca="false">Source!AO33</f>
        <v>54.85</v>
      </c>
      <c r="G32" s="25" t="str">
        <f aca="false">Source!DG33</f>
        <v>*1,15</v>
      </c>
      <c r="H32" s="23" t="n">
        <f aca="false">Source!AV33</f>
        <v>1.067</v>
      </c>
      <c r="I32" s="26" t="n">
        <f aca="false">ROUND((Source!AF33*Source!AV33)*Source!I33,2)</f>
        <v>807.64</v>
      </c>
      <c r="J32" s="23" t="n">
        <f aca="false">IF(Source!BA33&lt;&gt;0,Source!BA33,1)</f>
        <v>17.04</v>
      </c>
      <c r="K32" s="26" t="n">
        <f aca="false">Source!S33</f>
        <v>13762.26</v>
      </c>
      <c r="W32" s="1" t="n">
        <f aca="false">ROUND((Source!AF33*Source!AV33)*Source!I33,2)</f>
        <v>807.64</v>
      </c>
    </row>
    <row r="33" customFormat="false" ht="14.25" hidden="false" customHeight="false" outlineLevel="0" collapsed="false">
      <c r="A33" s="20"/>
      <c r="B33" s="21"/>
      <c r="C33" s="21" t="s">
        <v>29</v>
      </c>
      <c r="D33" s="22"/>
      <c r="E33" s="23"/>
      <c r="F33" s="24" t="n">
        <f aca="false">Source!AM33</f>
        <v>45.14</v>
      </c>
      <c r="G33" s="25" t="str">
        <f aca="false">Source!DE33</f>
        <v>*1,15</v>
      </c>
      <c r="H33" s="23" t="n">
        <f aca="false">Source!AV33</f>
        <v>1.067</v>
      </c>
      <c r="I33" s="26" t="n">
        <f aca="false">ROUND((Source!AD33*Source!AV33)*Source!I33,2)</f>
        <v>664.67</v>
      </c>
      <c r="J33" s="23" t="n">
        <f aca="false">IF(Source!BB33&lt;&gt;0,Source!BB33,1)</f>
        <v>7.7</v>
      </c>
      <c r="K33" s="26" t="n">
        <f aca="false">Source!Q33</f>
        <v>5117.95</v>
      </c>
    </row>
    <row r="34" customFormat="false" ht="14.25" hidden="false" customHeight="false" outlineLevel="0" collapsed="false">
      <c r="A34" s="20"/>
      <c r="B34" s="21"/>
      <c r="C34" s="21" t="s">
        <v>31</v>
      </c>
      <c r="D34" s="22"/>
      <c r="E34" s="23"/>
      <c r="F34" s="24" t="n">
        <f aca="false">Source!AN33</f>
        <v>11.97</v>
      </c>
      <c r="G34" s="25" t="str">
        <f aca="false">Source!DF33</f>
        <v>*1,15</v>
      </c>
      <c r="H34" s="23" t="n">
        <f aca="false">Source!AV33</f>
        <v>1.067</v>
      </c>
      <c r="I34" s="30" t="n">
        <f aca="false">ROUND((Source!AE33*Source!AV33)*Source!I33,2)</f>
        <v>176.25</v>
      </c>
      <c r="J34" s="23" t="n">
        <f aca="false">IF(Source!BS33&lt;&gt;0,Source!BS33,1)</f>
        <v>17.04</v>
      </c>
      <c r="K34" s="30" t="n">
        <f aca="false">Source!R33</f>
        <v>3003.36</v>
      </c>
      <c r="W34" s="1" t="n">
        <f aca="false">ROUND((Source!AE33*Source!AV33)*Source!I33,2)</f>
        <v>176.25</v>
      </c>
    </row>
    <row r="35" customFormat="false" ht="14.25" hidden="false" customHeight="false" outlineLevel="0" collapsed="false">
      <c r="A35" s="20"/>
      <c r="B35" s="21"/>
      <c r="C35" s="21" t="s">
        <v>30</v>
      </c>
      <c r="D35" s="22"/>
      <c r="E35" s="23"/>
      <c r="F35" s="24" t="n">
        <f aca="false">Source!AL33</f>
        <v>32.4</v>
      </c>
      <c r="G35" s="25" t="n">
        <f aca="false">Source!DD33</f>
        <v>0</v>
      </c>
      <c r="H35" s="23" t="n">
        <f aca="false">Source!AW33</f>
        <v>1.003</v>
      </c>
      <c r="I35" s="26" t="n">
        <f aca="false">ROUND((Source!AC33*Source!AW33)*Source!I33,2)</f>
        <v>389.97</v>
      </c>
      <c r="J35" s="23" t="n">
        <f aca="false">IF(Source!BC33&lt;&gt;0,Source!BC33,1)</f>
        <v>4.88</v>
      </c>
      <c r="K35" s="26" t="n">
        <f aca="false">Source!P33</f>
        <v>1903.04</v>
      </c>
    </row>
    <row r="36" customFormat="false" ht="14.25" hidden="false" customHeight="false" outlineLevel="0" collapsed="false">
      <c r="A36" s="20"/>
      <c r="B36" s="21"/>
      <c r="C36" s="21" t="s">
        <v>32</v>
      </c>
      <c r="D36" s="22" t="s">
        <v>33</v>
      </c>
      <c r="E36" s="23" t="n">
        <f aca="false">Source!DN33</f>
        <v>133</v>
      </c>
      <c r="F36" s="24"/>
      <c r="G36" s="25"/>
      <c r="H36" s="23"/>
      <c r="I36" s="26" t="n">
        <f aca="false">SUM(Q31:Q35)</f>
        <v>1074.16</v>
      </c>
      <c r="J36" s="23" t="n">
        <f aca="false">Source!BZ33</f>
        <v>112</v>
      </c>
      <c r="K36" s="26" t="n">
        <f aca="false">SUM(R31:R35)</f>
        <v>15413.73</v>
      </c>
    </row>
    <row r="37" customFormat="false" ht="14.25" hidden="false" customHeight="false" outlineLevel="0" collapsed="false">
      <c r="A37" s="20"/>
      <c r="B37" s="21"/>
      <c r="C37" s="21" t="s">
        <v>34</v>
      </c>
      <c r="D37" s="22" t="s">
        <v>33</v>
      </c>
      <c r="E37" s="23" t="n">
        <f aca="false">Source!DO33</f>
        <v>113</v>
      </c>
      <c r="F37" s="24"/>
      <c r="G37" s="25"/>
      <c r="H37" s="23"/>
      <c r="I37" s="26" t="n">
        <f aca="false">SUM(S31:S36)</f>
        <v>912.63</v>
      </c>
      <c r="J37" s="23" t="n">
        <f aca="false">Source!CA33</f>
        <v>57</v>
      </c>
      <c r="K37" s="26" t="n">
        <f aca="false">SUM(T31:T36)</f>
        <v>7844.49</v>
      </c>
    </row>
    <row r="38" customFormat="false" ht="14.25" hidden="false" customHeight="false" outlineLevel="0" collapsed="false">
      <c r="A38" s="20"/>
      <c r="B38" s="21"/>
      <c r="C38" s="21" t="s">
        <v>35</v>
      </c>
      <c r="D38" s="22" t="s">
        <v>33</v>
      </c>
      <c r="E38" s="23" t="n">
        <f aca="false">175</f>
        <v>175</v>
      </c>
      <c r="F38" s="24"/>
      <c r="G38" s="25"/>
      <c r="H38" s="23"/>
      <c r="I38" s="26" t="n">
        <f aca="false">SUM(U31:U37)</f>
        <v>308.44</v>
      </c>
      <c r="J38" s="23" t="n">
        <f aca="false">167</f>
        <v>167</v>
      </c>
      <c r="K38" s="26" t="n">
        <f aca="false">SUM(V31:V37)</f>
        <v>5015.61</v>
      </c>
    </row>
    <row r="39" customFormat="false" ht="14.25" hidden="false" customHeight="false" outlineLevel="0" collapsed="false">
      <c r="A39" s="20"/>
      <c r="B39" s="21"/>
      <c r="C39" s="21" t="s">
        <v>36</v>
      </c>
      <c r="D39" s="22" t="s">
        <v>37</v>
      </c>
      <c r="E39" s="23" t="n">
        <f aca="false">Source!AQ33</f>
        <v>3.24</v>
      </c>
      <c r="F39" s="24"/>
      <c r="G39" s="25" t="str">
        <f aca="false">Source!DI33</f>
        <v>*1,15</v>
      </c>
      <c r="H39" s="23" t="n">
        <f aca="false">Source!AV33</f>
        <v>1.067</v>
      </c>
      <c r="I39" s="26" t="n">
        <f aca="false">Source!U33</f>
        <v>47.707704</v>
      </c>
      <c r="J39" s="23"/>
      <c r="K39" s="26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8" t="n">
        <f aca="false">I32+I33+I35+I36+I37+I38</f>
        <v>4157.51</v>
      </c>
      <c r="I40" s="28"/>
      <c r="J40" s="28" t="n">
        <f aca="false">K32+K33+K35+K36+K37+K38</f>
        <v>49057.08</v>
      </c>
      <c r="K40" s="28"/>
      <c r="O40" s="29" t="n">
        <f aca="false">H40</f>
        <v>4157.51</v>
      </c>
      <c r="P40" s="29" t="n">
        <f aca="false">J40</f>
        <v>49057.08</v>
      </c>
      <c r="X40" s="1" t="n">
        <f aca="false">IF(Source!BI33&lt;=1,I32+I33+I35+I36+I37+I38,0)</f>
        <v>4157.51</v>
      </c>
      <c r="Y40" s="1" t="n">
        <f aca="false">IF(Source!BI33=2,I32+I33+I35+I36+I37+I38,0)</f>
        <v>0</v>
      </c>
      <c r="Z40" s="1" t="n">
        <f aca="false">IF(Source!BI33=3,I32+I33+I35+I36+I37+I38,0)</f>
        <v>0</v>
      </c>
      <c r="AA40" s="1" t="n">
        <f aca="false">IF(Source!BI33=4,I32+I33+I35+I36+I37+I38,0)</f>
        <v>0</v>
      </c>
    </row>
    <row r="41" customFormat="false" ht="85.5" hidden="false" customHeight="false" outlineLevel="0" collapsed="false">
      <c r="A41" s="20" t="str">
        <f aca="false">Source!E34</f>
        <v>3</v>
      </c>
      <c r="B41" s="21" t="str">
        <f aca="false">Source!F34</f>
        <v>3.24-42-6</v>
      </c>
      <c r="C41" s="21" t="str">
        <f aca="false">Source!G34</f>
        <v>БЕСКАНАЛЬНАЯ ПРОКЛАДКА ТРУБОПРОВОДОВ С ТЕПЛОИЗОЛЯЦИЕЙ ИЗ ПЕНОПОЛИУРЕТАНА. ИЗОЛЯЦИЯ СТЫКОВ ТРУБ, ДИАМЕТР ТРУБ 150 ММ</v>
      </c>
      <c r="D41" s="22" t="str">
        <f aca="false">Source!H34</f>
        <v>стык</v>
      </c>
      <c r="E41" s="23" t="n">
        <f aca="false">Source!I34</f>
        <v>12</v>
      </c>
      <c r="F41" s="24"/>
      <c r="G41" s="25"/>
      <c r="H41" s="23"/>
      <c r="I41" s="26"/>
      <c r="J41" s="23"/>
      <c r="K41" s="26"/>
      <c r="Q41" s="1" t="n">
        <f aca="false">ROUND((Source!DN34/100)*ROUND((Source!AF34*Source!AV34)*Source!I34,2),2)</f>
        <v>5203.4</v>
      </c>
      <c r="R41" s="1" t="n">
        <f aca="false">Source!X34</f>
        <v>74665.96</v>
      </c>
      <c r="S41" s="1" t="n">
        <f aca="false">ROUND((Source!DO34/100)*ROUND((Source!AF34*Source!AV34)*Source!I34,2),2)</f>
        <v>4420.93</v>
      </c>
      <c r="T41" s="1" t="n">
        <f aca="false">Source!Y34</f>
        <v>37999.64</v>
      </c>
      <c r="U41" s="1" t="n">
        <f aca="false">ROUND((175/100)*ROUND((Source!AE34*Source!AV34)*Source!I34,2),2)</f>
        <v>286.02</v>
      </c>
      <c r="V41" s="1" t="n">
        <f aca="false">ROUND((167/100)*ROUND(Source!CS34*Source!I34,2),2)</f>
        <v>4651.07</v>
      </c>
    </row>
    <row r="42" customFormat="false" ht="14.25" hidden="false" customHeight="false" outlineLevel="0" collapsed="false">
      <c r="A42" s="20"/>
      <c r="B42" s="21"/>
      <c r="C42" s="21" t="s">
        <v>28</v>
      </c>
      <c r="D42" s="22"/>
      <c r="E42" s="23"/>
      <c r="F42" s="24" t="n">
        <f aca="false">Source!AO34</f>
        <v>265.7</v>
      </c>
      <c r="G42" s="25" t="str">
        <f aca="false">Source!DG34</f>
        <v>*1,15</v>
      </c>
      <c r="H42" s="23" t="n">
        <f aca="false">Source!AV34</f>
        <v>1.067</v>
      </c>
      <c r="I42" s="26" t="n">
        <f aca="false">ROUND((Source!AF34*Source!AV34)*Source!I34,2)</f>
        <v>3912.33</v>
      </c>
      <c r="J42" s="23" t="n">
        <f aca="false">IF(Source!BA34&lt;&gt;0,Source!BA34,1)</f>
        <v>17.04</v>
      </c>
      <c r="K42" s="26" t="n">
        <f aca="false">Source!S34</f>
        <v>66666.04</v>
      </c>
      <c r="W42" s="1" t="n">
        <f aca="false">ROUND((Source!AF34*Source!AV34)*Source!I34,2)</f>
        <v>3912.33</v>
      </c>
    </row>
    <row r="43" customFormat="false" ht="14.25" hidden="false" customHeight="false" outlineLevel="0" collapsed="false">
      <c r="A43" s="20"/>
      <c r="B43" s="21"/>
      <c r="C43" s="21" t="s">
        <v>29</v>
      </c>
      <c r="D43" s="22"/>
      <c r="E43" s="23"/>
      <c r="F43" s="24" t="n">
        <f aca="false">Source!AM34</f>
        <v>76.32</v>
      </c>
      <c r="G43" s="25" t="str">
        <f aca="false">Source!DE34</f>
        <v>*1,15</v>
      </c>
      <c r="H43" s="23" t="n">
        <f aca="false">Source!AV34</f>
        <v>1.067</v>
      </c>
      <c r="I43" s="26" t="n">
        <f aca="false">ROUND((Source!AD34*Source!AV34)*Source!I34,2)</f>
        <v>1123.78</v>
      </c>
      <c r="J43" s="23" t="n">
        <f aca="false">IF(Source!BB34&lt;&gt;0,Source!BB34,1)</f>
        <v>7.5</v>
      </c>
      <c r="K43" s="26" t="n">
        <f aca="false">Source!Q34</f>
        <v>8428.36</v>
      </c>
    </row>
    <row r="44" customFormat="false" ht="14.25" hidden="false" customHeight="false" outlineLevel="0" collapsed="false">
      <c r="A44" s="20"/>
      <c r="B44" s="21"/>
      <c r="C44" s="21" t="s">
        <v>31</v>
      </c>
      <c r="D44" s="22"/>
      <c r="E44" s="23"/>
      <c r="F44" s="24" t="n">
        <f aca="false">Source!AN34</f>
        <v>11.1</v>
      </c>
      <c r="G44" s="25" t="str">
        <f aca="false">Source!DF34</f>
        <v>*1,15</v>
      </c>
      <c r="H44" s="23" t="n">
        <f aca="false">Source!AV34</f>
        <v>1.067</v>
      </c>
      <c r="I44" s="30" t="n">
        <f aca="false">ROUND((Source!AE34*Source!AV34)*Source!I34,2)</f>
        <v>163.44</v>
      </c>
      <c r="J44" s="23" t="n">
        <f aca="false">IF(Source!BS34&lt;&gt;0,Source!BS34,1)</f>
        <v>17.04</v>
      </c>
      <c r="K44" s="30" t="n">
        <f aca="false">Source!R34</f>
        <v>2785.07</v>
      </c>
      <c r="W44" s="1" t="n">
        <f aca="false">ROUND((Source!AE34*Source!AV34)*Source!I34,2)</f>
        <v>163.44</v>
      </c>
    </row>
    <row r="45" customFormat="false" ht="14.25" hidden="false" customHeight="false" outlineLevel="0" collapsed="false">
      <c r="A45" s="20"/>
      <c r="B45" s="21"/>
      <c r="C45" s="21" t="s">
        <v>30</v>
      </c>
      <c r="D45" s="22"/>
      <c r="E45" s="23"/>
      <c r="F45" s="24" t="n">
        <f aca="false">Source!AL34</f>
        <v>27.09</v>
      </c>
      <c r="G45" s="25" t="n">
        <f aca="false">Source!DD34</f>
        <v>0</v>
      </c>
      <c r="H45" s="23" t="n">
        <f aca="false">Source!AW34</f>
        <v>1.003</v>
      </c>
      <c r="I45" s="26" t="n">
        <f aca="false">ROUND((Source!AC34*Source!AW34)*Source!I34,2)</f>
        <v>326.06</v>
      </c>
      <c r="J45" s="23" t="n">
        <f aca="false">IF(Source!BC34&lt;&gt;0,Source!BC34,1)</f>
        <v>2.58</v>
      </c>
      <c r="K45" s="26" t="n">
        <f aca="false">Source!P34</f>
        <v>841.22</v>
      </c>
    </row>
    <row r="46" customFormat="false" ht="42.75" hidden="false" customHeight="false" outlineLevel="0" collapsed="false">
      <c r="A46" s="20" t="str">
        <f aca="false">Source!E35</f>
        <v>3,1</v>
      </c>
      <c r="B46" s="21" t="str">
        <f aca="false">Source!F35</f>
        <v>1.12-2-597</v>
      </c>
      <c r="C46" s="21" t="str">
        <f aca="false">Source!G35</f>
        <v>КОМПЛЕКТ ДЛЯ ИЗОЛЯЦИИ СТЫКА МФЛ-1000, ИЗ ПЕНОПОЛИУРЕТАНА, НАРУЖНЫЙ ДИАМЕТР ТРУБ 159 ММ</v>
      </c>
      <c r="D46" s="22" t="str">
        <f aca="false">Source!H35</f>
        <v>компл.</v>
      </c>
      <c r="E46" s="23" t="n">
        <f aca="false">Source!I35</f>
        <v>12</v>
      </c>
      <c r="F46" s="24" t="n">
        <f aca="false">Source!AK35</f>
        <v>2589.44</v>
      </c>
      <c r="G46" s="25"/>
      <c r="H46" s="23" t="n">
        <f aca="false">Source!AW35</f>
        <v>1.003</v>
      </c>
      <c r="I46" s="26" t="n">
        <f aca="false">ROUND((Source!AC35*Source!AW35)*Source!I35,2)+ROUND((Source!AD35*Source!AV35)*Source!I35,2)+ROUND((Source!AF35*Source!AV35)*Source!I35,2)</f>
        <v>31166.5</v>
      </c>
      <c r="J46" s="23" t="n">
        <f aca="false">IF(Source!BC35&lt;&gt;0,Source!BC35,1)</f>
        <v>1.98</v>
      </c>
      <c r="K46" s="26" t="n">
        <f aca="false">Source!O35</f>
        <v>61709.67</v>
      </c>
      <c r="Q46" s="1" t="n">
        <f aca="false">ROUND((Source!DN35/100)*ROUND((Source!AF35*Source!AV35)*Source!I35,2),2)</f>
        <v>0</v>
      </c>
      <c r="R46" s="1" t="n">
        <f aca="false">Source!X35</f>
        <v>0</v>
      </c>
      <c r="S46" s="1" t="n">
        <f aca="false">ROUND((Source!DO35/100)*ROUND((Source!AF35*Source!AV35)*Source!I35,2),2)</f>
        <v>0</v>
      </c>
      <c r="T46" s="1" t="n">
        <f aca="false">Source!Y35</f>
        <v>0</v>
      </c>
      <c r="U46" s="1" t="n">
        <f aca="false">ROUND((175/100)*ROUND((Source!AE35*Source!AV35)*Source!I35,2),2)</f>
        <v>0</v>
      </c>
      <c r="V46" s="1" t="n">
        <f aca="false">ROUND((167/100)*ROUND(Source!CS35*Source!I35,2),2)</f>
        <v>0</v>
      </c>
      <c r="X46" s="1" t="n">
        <f aca="false">IF(Source!BI35&lt;=1,I46,0)</f>
        <v>31166.5</v>
      </c>
      <c r="Y46" s="1" t="n">
        <f aca="false">IF(Source!BI35=2,I46,0)</f>
        <v>0</v>
      </c>
      <c r="Z46" s="1" t="n">
        <f aca="false">IF(Source!BI35=3,I46,0)</f>
        <v>0</v>
      </c>
      <c r="AA46" s="1" t="n">
        <f aca="false">IF(Source!BI35=4,I46,0)</f>
        <v>0</v>
      </c>
    </row>
    <row r="47" customFormat="false" ht="14.25" hidden="false" customHeight="false" outlineLevel="0" collapsed="false">
      <c r="A47" s="20"/>
      <c r="B47" s="21"/>
      <c r="C47" s="21" t="s">
        <v>32</v>
      </c>
      <c r="D47" s="22" t="s">
        <v>33</v>
      </c>
      <c r="E47" s="23" t="n">
        <f aca="false">Source!DN34</f>
        <v>133</v>
      </c>
      <c r="F47" s="24"/>
      <c r="G47" s="25"/>
      <c r="H47" s="23"/>
      <c r="I47" s="26" t="n">
        <f aca="false">SUM(Q41:Q46)</f>
        <v>5203.4</v>
      </c>
      <c r="J47" s="23" t="n">
        <f aca="false">Source!BZ34</f>
        <v>112</v>
      </c>
      <c r="K47" s="26" t="n">
        <f aca="false">SUM(R41:R46)</f>
        <v>74665.96</v>
      </c>
    </row>
    <row r="48" customFormat="false" ht="14.25" hidden="false" customHeight="false" outlineLevel="0" collapsed="false">
      <c r="A48" s="20"/>
      <c r="B48" s="21"/>
      <c r="C48" s="21" t="s">
        <v>34</v>
      </c>
      <c r="D48" s="22" t="s">
        <v>33</v>
      </c>
      <c r="E48" s="23" t="n">
        <f aca="false">Source!DO34</f>
        <v>113</v>
      </c>
      <c r="F48" s="24"/>
      <c r="G48" s="25"/>
      <c r="H48" s="23"/>
      <c r="I48" s="26" t="n">
        <f aca="false">SUM(S41:S47)</f>
        <v>4420.93</v>
      </c>
      <c r="J48" s="23" t="n">
        <f aca="false">Source!CA34</f>
        <v>57</v>
      </c>
      <c r="K48" s="26" t="n">
        <f aca="false">SUM(T41:T47)</f>
        <v>37999.64</v>
      </c>
    </row>
    <row r="49" customFormat="false" ht="14.25" hidden="false" customHeight="false" outlineLevel="0" collapsed="false">
      <c r="A49" s="20"/>
      <c r="B49" s="21"/>
      <c r="C49" s="21" t="s">
        <v>35</v>
      </c>
      <c r="D49" s="22" t="s">
        <v>33</v>
      </c>
      <c r="E49" s="23" t="n">
        <f aca="false">175</f>
        <v>175</v>
      </c>
      <c r="F49" s="24"/>
      <c r="G49" s="25"/>
      <c r="H49" s="23"/>
      <c r="I49" s="26" t="n">
        <f aca="false">SUM(U41:U48)</f>
        <v>286.02</v>
      </c>
      <c r="J49" s="23" t="n">
        <f aca="false">167</f>
        <v>167</v>
      </c>
      <c r="K49" s="26" t="n">
        <f aca="false">SUM(V41:V48)</f>
        <v>4651.07</v>
      </c>
    </row>
    <row r="50" customFormat="false" ht="14.25" hidden="false" customHeight="false" outlineLevel="0" collapsed="false">
      <c r="A50" s="20"/>
      <c r="B50" s="21"/>
      <c r="C50" s="21" t="s">
        <v>36</v>
      </c>
      <c r="D50" s="22" t="s">
        <v>37</v>
      </c>
      <c r="E50" s="23" t="n">
        <f aca="false">Source!AQ34</f>
        <v>18.9</v>
      </c>
      <c r="F50" s="24"/>
      <c r="G50" s="25" t="str">
        <f aca="false">Source!DI34</f>
        <v>*1,15</v>
      </c>
      <c r="H50" s="23" t="n">
        <f aca="false">Source!AV34</f>
        <v>1.067</v>
      </c>
      <c r="I50" s="26" t="n">
        <f aca="false">Source!U34</f>
        <v>278.29494</v>
      </c>
      <c r="J50" s="23"/>
      <c r="K50" s="26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8" t="n">
        <f aca="false">I42+I43+I45+I47+I48+I49+SUM(I46:I46)</f>
        <v>46439.02</v>
      </c>
      <c r="I51" s="28"/>
      <c r="J51" s="28" t="n">
        <f aca="false">K42+K43+K45+K47+K48+K49+SUM(K46:K46)</f>
        <v>254961.96</v>
      </c>
      <c r="K51" s="28"/>
      <c r="O51" s="29" t="n">
        <f aca="false">H51</f>
        <v>46439.02</v>
      </c>
      <c r="P51" s="29" t="n">
        <f aca="false">J51</f>
        <v>254961.96</v>
      </c>
      <c r="X51" s="1" t="n">
        <f aca="false">IF(Source!BI34&lt;=1,I42+I43+I45+I47+I48+I49,0)</f>
        <v>15272.52</v>
      </c>
      <c r="Y51" s="1" t="n">
        <f aca="false">IF(Source!BI34=2,I42+I43+I45+I47+I48+I49,0)</f>
        <v>0</v>
      </c>
      <c r="Z51" s="1" t="n">
        <f aca="false">IF(Source!BI34=3,I42+I43+I45+I47+I48+I49,0)</f>
        <v>0</v>
      </c>
      <c r="AA51" s="1" t="n">
        <f aca="false">IF(Source!BI34=4,I42+I43+I45+I47+I48+I49,0)</f>
        <v>0</v>
      </c>
    </row>
    <row r="52" customFormat="false" ht="71.25" hidden="false" customHeight="false" outlineLevel="0" collapsed="false">
      <c r="A52" s="20" t="str">
        <f aca="false">Source!E36</f>
        <v>4</v>
      </c>
      <c r="B52" s="21" t="str">
        <f aca="false">Source!F36</f>
        <v>3.1-6-10</v>
      </c>
      <c r="C52" s="21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2" t="str">
        <f aca="false">Source!H36</f>
        <v>100 м3</v>
      </c>
      <c r="E52" s="23" t="n">
        <f aca="false">Source!I36</f>
        <v>4.59</v>
      </c>
      <c r="F52" s="24"/>
      <c r="G52" s="25"/>
      <c r="H52" s="23"/>
      <c r="I52" s="26"/>
      <c r="J52" s="23"/>
      <c r="K52" s="26"/>
      <c r="Q52" s="1" t="n">
        <f aca="false">ROUND((Source!DN36/100)*ROUND((Source!AF36*Source!AV36)*Source!I36,2),2)</f>
        <v>75.61</v>
      </c>
      <c r="R52" s="1" t="n">
        <f aca="false">Source!X36</f>
        <v>1275.11</v>
      </c>
      <c r="S52" s="1" t="n">
        <f aca="false">ROUND((Source!DO36/100)*ROUND((Source!AF36*Source!AV36)*Source!I36,2),2)</f>
        <v>59.41</v>
      </c>
      <c r="T52" s="1" t="n">
        <f aca="false">Source!Y36</f>
        <v>709.86</v>
      </c>
      <c r="U52" s="1" t="n">
        <f aca="false">ROUND((175/100)*ROUND((Source!AE36*Source!AV36)*Source!I36,2),2)</f>
        <v>1345.07</v>
      </c>
      <c r="V52" s="1" t="n">
        <f aca="false">ROUND((167/100)*ROUND(Source!CS36*Source!I36,2),2)</f>
        <v>21872.06</v>
      </c>
    </row>
    <row r="53" customFormat="false" ht="12.75" hidden="false" customHeight="false" outlineLevel="0" collapsed="false">
      <c r="C53" s="31" t="str">
        <f aca="false">"Объем: "&amp;Source!I36&amp;"="&amp;Source!I32&amp;"/"&amp;"100"</f>
        <v>Объем: 4.59=458.81952/100</v>
      </c>
    </row>
    <row r="54" customFormat="false" ht="14.25" hidden="false" customHeight="false" outlineLevel="0" collapsed="false">
      <c r="A54" s="20"/>
      <c r="B54" s="21"/>
      <c r="C54" s="21" t="s">
        <v>28</v>
      </c>
      <c r="D54" s="22"/>
      <c r="E54" s="23"/>
      <c r="F54" s="24" t="n">
        <f aca="false">Source!AO36</f>
        <v>14.1</v>
      </c>
      <c r="G54" s="25" t="n">
        <f aca="false">Source!DG36</f>
        <v>0</v>
      </c>
      <c r="H54" s="23" t="n">
        <f aca="false">Source!AV36</f>
        <v>1.192</v>
      </c>
      <c r="I54" s="26" t="n">
        <f aca="false">ROUND((Source!AF36*Source!AV36)*Source!I36,2)</f>
        <v>77.15</v>
      </c>
      <c r="J54" s="23" t="n">
        <f aca="false">IF(Source!BA36&lt;&gt;0,Source!BA36,1)</f>
        <v>17.04</v>
      </c>
      <c r="K54" s="26" t="n">
        <f aca="false">Source!S36</f>
        <v>1314.55</v>
      </c>
      <c r="W54" s="1" t="n">
        <f aca="false">ROUND((Source!AF36*Source!AV36)*Source!I36,2)</f>
        <v>77.15</v>
      </c>
    </row>
    <row r="55" customFormat="false" ht="14.25" hidden="false" customHeight="false" outlineLevel="0" collapsed="false">
      <c r="A55" s="20"/>
      <c r="B55" s="21"/>
      <c r="C55" s="21" t="s">
        <v>29</v>
      </c>
      <c r="D55" s="22"/>
      <c r="E55" s="23"/>
      <c r="F55" s="24" t="n">
        <f aca="false">Source!AM36</f>
        <v>757.55</v>
      </c>
      <c r="G55" s="25" t="n">
        <f aca="false">Source!DE36</f>
        <v>0</v>
      </c>
      <c r="H55" s="23" t="n">
        <f aca="false">Source!AV36</f>
        <v>1.192</v>
      </c>
      <c r="I55" s="26" t="n">
        <f aca="false">ROUND((Source!AD36*Source!AV36)*Source!I36,2)</f>
        <v>4144.77</v>
      </c>
      <c r="J55" s="23" t="n">
        <f aca="false">IF(Source!BB36&lt;&gt;0,Source!BB36,1)</f>
        <v>7.39</v>
      </c>
      <c r="K55" s="26" t="n">
        <f aca="false">Source!Q36</f>
        <v>30629.84</v>
      </c>
    </row>
    <row r="56" customFormat="false" ht="14.25" hidden="false" customHeight="false" outlineLevel="0" collapsed="false">
      <c r="A56" s="20"/>
      <c r="B56" s="21"/>
      <c r="C56" s="21" t="s">
        <v>31</v>
      </c>
      <c r="D56" s="22"/>
      <c r="E56" s="23"/>
      <c r="F56" s="24" t="n">
        <f aca="false">Source!AN36</f>
        <v>140.48</v>
      </c>
      <c r="G56" s="25" t="n">
        <f aca="false">Source!DF36</f>
        <v>0</v>
      </c>
      <c r="H56" s="23" t="n">
        <f aca="false">Source!AV36</f>
        <v>1.192</v>
      </c>
      <c r="I56" s="30" t="n">
        <f aca="false">ROUND((Source!AE36*Source!AV36)*Source!I36,2)</f>
        <v>768.61</v>
      </c>
      <c r="J56" s="23" t="n">
        <f aca="false">IF(Source!BS36&lt;&gt;0,Source!BS36,1)</f>
        <v>17.04</v>
      </c>
      <c r="K56" s="30" t="n">
        <f aca="false">Source!R36</f>
        <v>13097.04</v>
      </c>
      <c r="W56" s="1" t="n">
        <f aca="false">ROUND((Source!AE36*Source!AV36)*Source!I36,2)</f>
        <v>768.61</v>
      </c>
    </row>
    <row r="57" customFormat="false" ht="14.25" hidden="false" customHeight="false" outlineLevel="0" collapsed="false">
      <c r="A57" s="20"/>
      <c r="B57" s="21"/>
      <c r="C57" s="21" t="s">
        <v>32</v>
      </c>
      <c r="D57" s="22" t="s">
        <v>33</v>
      </c>
      <c r="E57" s="23" t="n">
        <f aca="false">Source!DN36</f>
        <v>98</v>
      </c>
      <c r="F57" s="24"/>
      <c r="G57" s="25"/>
      <c r="H57" s="23"/>
      <c r="I57" s="26" t="n">
        <f aca="false">SUM(Q52:Q56)</f>
        <v>75.61</v>
      </c>
      <c r="J57" s="23" t="n">
        <f aca="false">Source!BZ36</f>
        <v>97</v>
      </c>
      <c r="K57" s="26" t="n">
        <f aca="false">SUM(R52:R56)</f>
        <v>1275.11</v>
      </c>
    </row>
    <row r="58" customFormat="false" ht="14.25" hidden="false" customHeight="false" outlineLevel="0" collapsed="false">
      <c r="A58" s="20"/>
      <c r="B58" s="21"/>
      <c r="C58" s="21" t="s">
        <v>34</v>
      </c>
      <c r="D58" s="22" t="s">
        <v>33</v>
      </c>
      <c r="E58" s="23" t="n">
        <f aca="false">Source!DO36</f>
        <v>77</v>
      </c>
      <c r="F58" s="24"/>
      <c r="G58" s="25"/>
      <c r="H58" s="23"/>
      <c r="I58" s="26" t="n">
        <f aca="false">SUM(S52:S57)</f>
        <v>59.41</v>
      </c>
      <c r="J58" s="23" t="n">
        <f aca="false">Source!CA36</f>
        <v>54</v>
      </c>
      <c r="K58" s="26" t="n">
        <f aca="false">SUM(T52:T57)</f>
        <v>709.86</v>
      </c>
    </row>
    <row r="59" customFormat="false" ht="14.25" hidden="false" customHeight="false" outlineLevel="0" collapsed="false">
      <c r="A59" s="20"/>
      <c r="B59" s="21"/>
      <c r="C59" s="21" t="s">
        <v>35</v>
      </c>
      <c r="D59" s="22" t="s">
        <v>33</v>
      </c>
      <c r="E59" s="23" t="n">
        <f aca="false">175</f>
        <v>175</v>
      </c>
      <c r="F59" s="24"/>
      <c r="G59" s="25"/>
      <c r="H59" s="23"/>
      <c r="I59" s="26" t="n">
        <f aca="false">SUM(U52:U58)</f>
        <v>1345.07</v>
      </c>
      <c r="J59" s="23" t="n">
        <f aca="false">167</f>
        <v>167</v>
      </c>
      <c r="K59" s="26" t="n">
        <f aca="false">SUM(V52:V58)</f>
        <v>21872.06</v>
      </c>
    </row>
    <row r="60" customFormat="false" ht="14.25" hidden="false" customHeight="false" outlineLevel="0" collapsed="false">
      <c r="A60" s="20"/>
      <c r="B60" s="21"/>
      <c r="C60" s="21" t="s">
        <v>36</v>
      </c>
      <c r="D60" s="22" t="s">
        <v>37</v>
      </c>
      <c r="E60" s="23" t="n">
        <f aca="false">Source!AQ36</f>
        <v>1.38</v>
      </c>
      <c r="F60" s="24"/>
      <c r="G60" s="25" t="n">
        <f aca="false">Source!DI36</f>
        <v>0</v>
      </c>
      <c r="H60" s="23" t="n">
        <f aca="false">Source!AV36</f>
        <v>1.192</v>
      </c>
      <c r="I60" s="26" t="n">
        <f aca="false">Source!U36</f>
        <v>7.5503664</v>
      </c>
      <c r="J60" s="23"/>
      <c r="K60" s="26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8" t="n">
        <f aca="false">I54+I55+I57+I58+I59</f>
        <v>5702.01</v>
      </c>
      <c r="I61" s="28"/>
      <c r="J61" s="28" t="n">
        <f aca="false">K54+K55+K57+K58+K59</f>
        <v>55801.42</v>
      </c>
      <c r="K61" s="28"/>
      <c r="O61" s="29" t="n">
        <f aca="false">H61</f>
        <v>5702.01</v>
      </c>
      <c r="P61" s="29" t="n">
        <f aca="false">J61</f>
        <v>55801.42</v>
      </c>
      <c r="X61" s="1" t="n">
        <f aca="false">IF(Source!BI36&lt;=1,I54+I55+I57+I58+I59,0)</f>
        <v>5702.01</v>
      </c>
      <c r="Y61" s="1" t="n">
        <f aca="false">IF(Source!BI36=2,I54+I55+I57+I58+I59,0)</f>
        <v>0</v>
      </c>
      <c r="Z61" s="1" t="n">
        <f aca="false">IF(Source!BI36=3,I54+I55+I57+I58+I59,0)</f>
        <v>0</v>
      </c>
      <c r="AA61" s="1" t="n">
        <f aca="false">IF(Source!BI36=4,I54+I55+I57+I58+I59,0)</f>
        <v>0</v>
      </c>
    </row>
    <row r="62" customFormat="false" ht="85.5" hidden="false" customHeight="false" outlineLevel="0" collapsed="false">
      <c r="A62" s="20" t="str">
        <f aca="false">Source!E37</f>
        <v>5</v>
      </c>
      <c r="B62" s="21" t="str">
        <f aca="false">Source!F37</f>
        <v>15.1-34-1</v>
      </c>
      <c r="C62" s="21" t="str">
        <f aca="false">Source!G37</f>
        <v>ПЕРЕВОЗКА ГРУНТА ИЗ-ПОД ЗДАНИЙ И КОММУНИКАЦИЙ НА РАССТОЯНИЕ 34 КМ АВТОСАМОСВАЛАМИ ГРУЗОПОДЪЕМНОСТЬЮ ДО 16Т, ПЕРЕВОЗКА ДО 34 КМ</v>
      </c>
      <c r="D62" s="22" t="str">
        <f aca="false">Source!H37</f>
        <v>м3</v>
      </c>
      <c r="E62" s="23" t="n">
        <f aca="false">Source!I37</f>
        <v>459</v>
      </c>
      <c r="F62" s="24"/>
      <c r="G62" s="25"/>
      <c r="H62" s="23"/>
      <c r="I62" s="26"/>
      <c r="J62" s="23"/>
      <c r="K62" s="26"/>
      <c r="Q62" s="1" t="n">
        <f aca="false">ROUND((Source!DN37/100)*ROUND((Source!AF37*Source!AV37)*Source!I37,2),2)</f>
        <v>0</v>
      </c>
      <c r="R62" s="1" t="n">
        <f aca="false">Source!X37</f>
        <v>0</v>
      </c>
      <c r="S62" s="1" t="n">
        <f aca="false">ROUND((Source!DO37/100)*ROUND((Source!AF37*Source!AV37)*Source!I37,2),2)</f>
        <v>0</v>
      </c>
      <c r="T62" s="1" t="n">
        <f aca="false">Source!Y37</f>
        <v>0</v>
      </c>
      <c r="U62" s="1" t="n">
        <f aca="false">ROUND((175/100)*ROUND((Source!AE37*Source!AV37)*Source!I37,2),2)</f>
        <v>0</v>
      </c>
      <c r="V62" s="1" t="n">
        <f aca="false">ROUND((167/100)*ROUND(Source!CS37*Source!I37,2),2)</f>
        <v>0</v>
      </c>
    </row>
    <row r="63" customFormat="false" ht="12.75" hidden="false" customHeight="false" outlineLevel="0" collapsed="false">
      <c r="C63" s="31" t="str">
        <f aca="false">"Объем: "&amp;Source!I37&amp;"="&amp;Source!I36&amp;"*"&amp;"100"</f>
        <v>Объем: 459=4.59*100</v>
      </c>
    </row>
    <row r="64" customFormat="false" ht="14.25" hidden="false" customHeight="false" outlineLevel="0" collapsed="false">
      <c r="A64" s="20"/>
      <c r="B64" s="21"/>
      <c r="C64" s="21" t="s">
        <v>29</v>
      </c>
      <c r="D64" s="22"/>
      <c r="E64" s="23"/>
      <c r="F64" s="24" t="n">
        <f aca="false">Source!AM37</f>
        <v>84.78</v>
      </c>
      <c r="G64" s="25" t="n">
        <f aca="false">Source!DE37</f>
        <v>0</v>
      </c>
      <c r="H64" s="23" t="n">
        <f aca="false">Source!AV37</f>
        <v>1</v>
      </c>
      <c r="I64" s="26" t="n">
        <f aca="false">ROUND((Source!AD37*Source!AV37)*Source!I37,2)</f>
        <v>38914.02</v>
      </c>
      <c r="J64" s="23" t="n">
        <f aca="false">IF(Source!BB37&lt;&gt;0,Source!BB37,1)</f>
        <v>6.74</v>
      </c>
      <c r="K64" s="26" t="n">
        <f aca="false">Source!Q37</f>
        <v>262280.49</v>
      </c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8" t="n">
        <f aca="false">I64</f>
        <v>38914.02</v>
      </c>
      <c r="I65" s="28"/>
      <c r="J65" s="28" t="n">
        <f aca="false">K64</f>
        <v>262280.49</v>
      </c>
      <c r="K65" s="28"/>
      <c r="O65" s="29" t="n">
        <f aca="false">H65</f>
        <v>38914.02</v>
      </c>
      <c r="P65" s="29" t="n">
        <f aca="false">J65</f>
        <v>262280.49</v>
      </c>
      <c r="X65" s="1" t="n">
        <f aca="false">IF(Source!BI37&lt;=1,I64,0)</f>
        <v>0</v>
      </c>
      <c r="Y65" s="1" t="n">
        <f aca="false">IF(Source!BI37=2,I64,0)</f>
        <v>0</v>
      </c>
      <c r="Z65" s="1" t="n">
        <f aca="false">IF(Source!BI37=3,I64,0)</f>
        <v>0</v>
      </c>
      <c r="AA65" s="1" t="n">
        <f aca="false">IF(Source!BI37=4,I64,0)</f>
        <v>38914.02</v>
      </c>
    </row>
    <row r="66" customFormat="false" ht="99.75" hidden="false" customHeight="false" outlineLevel="0" collapsed="false">
      <c r="A66" s="20" t="str">
        <f aca="false">Source!E38</f>
        <v>6</v>
      </c>
      <c r="B66" s="21" t="str">
        <f aca="false">Source!F38</f>
        <v>15.1-0-9</v>
      </c>
      <c r="C66" s="21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2" t="str">
        <f aca="false">Source!H38</f>
        <v>т</v>
      </c>
      <c r="E66" s="23" t="n">
        <f aca="false">Source!I38</f>
        <v>688.5</v>
      </c>
      <c r="F66" s="24"/>
      <c r="G66" s="25"/>
      <c r="H66" s="23"/>
      <c r="I66" s="26"/>
      <c r="J66" s="23"/>
      <c r="K66" s="26"/>
      <c r="Q66" s="1" t="n">
        <f aca="false">ROUND((Source!DN38/100)*ROUND((Source!AF38*Source!AV38)*Source!I38,2),2)</f>
        <v>0</v>
      </c>
      <c r="R66" s="1" t="n">
        <f aca="false">Source!X38</f>
        <v>0</v>
      </c>
      <c r="S66" s="1" t="n">
        <f aca="false">ROUND((Source!DO38/100)*ROUND((Source!AF38*Source!AV38)*Source!I38,2),2)</f>
        <v>0</v>
      </c>
      <c r="T66" s="1" t="n">
        <f aca="false">Source!Y38</f>
        <v>0</v>
      </c>
      <c r="U66" s="1" t="n">
        <f aca="false">ROUND((175/100)*ROUND((Source!AE38*Source!AV38)*Source!I38,2),2)</f>
        <v>0</v>
      </c>
      <c r="V66" s="1" t="n">
        <f aca="false">ROUND((167/100)*ROUND(Source!CS38*Source!I38,2),2)</f>
        <v>0</v>
      </c>
    </row>
    <row r="67" customFormat="false" ht="12.75" hidden="false" customHeight="false" outlineLevel="0" collapsed="false">
      <c r="C67" s="31" t="str">
        <f aca="false">"Объем: "&amp;Source!I38&amp;"="&amp;Source!I37&amp;"*"&amp;"1,5"</f>
        <v>Объем: 688.5=459*1,5</v>
      </c>
    </row>
    <row r="68" customFormat="false" ht="14.25" hidden="false" customHeight="false" outlineLevel="0" collapsed="false">
      <c r="A68" s="20"/>
      <c r="B68" s="21"/>
      <c r="C68" s="21" t="s">
        <v>29</v>
      </c>
      <c r="D68" s="22"/>
      <c r="E68" s="23"/>
      <c r="F68" s="24" t="n">
        <f aca="false">Source!AM38</f>
        <v>43.28</v>
      </c>
      <c r="G68" s="25" t="n">
        <f aca="false">Source!DE38</f>
        <v>0</v>
      </c>
      <c r="H68" s="23" t="n">
        <f aca="false">Source!AV38</f>
        <v>1</v>
      </c>
      <c r="I68" s="26" t="n">
        <f aca="false">ROUND((Source!AD38*Source!AV38)*Source!I38,2)</f>
        <v>29798.28</v>
      </c>
      <c r="J68" s="23" t="n">
        <f aca="false">IF(Source!BB38&lt;&gt;0,Source!BB38,1)</f>
        <v>2.09</v>
      </c>
      <c r="K68" s="26" t="n">
        <f aca="false">Source!Q38</f>
        <v>62278.41</v>
      </c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8" t="n">
        <f aca="false">I68</f>
        <v>29798.28</v>
      </c>
      <c r="I69" s="28"/>
      <c r="J69" s="28" t="n">
        <f aca="false">K68</f>
        <v>62278.41</v>
      </c>
      <c r="K69" s="28"/>
      <c r="O69" s="29" t="n">
        <f aca="false">H69</f>
        <v>29798.28</v>
      </c>
      <c r="P69" s="29" t="n">
        <f aca="false">J69</f>
        <v>62278.41</v>
      </c>
      <c r="X69" s="1" t="n">
        <f aca="false">IF(Source!BI38&lt;=1,I68,0)</f>
        <v>0</v>
      </c>
      <c r="Y69" s="1" t="n">
        <f aca="false">IF(Source!BI38=2,I68,0)</f>
        <v>0</v>
      </c>
      <c r="Z69" s="1" t="n">
        <f aca="false">IF(Source!BI38=3,I68,0)</f>
        <v>0</v>
      </c>
      <c r="AA69" s="1" t="n">
        <f aca="false">IF(Source!BI38=4,I68,0)</f>
        <v>29798.28</v>
      </c>
    </row>
    <row r="70" customFormat="false" ht="71.25" hidden="false" customHeight="false" outlineLevel="0" collapsed="false">
      <c r="A70" s="20" t="str">
        <f aca="false">Source!E39</f>
        <v>7</v>
      </c>
      <c r="B70" s="21" t="str">
        <f aca="false">Source!F39</f>
        <v>15.1-30-5</v>
      </c>
      <c r="C70" s="21" t="str">
        <f aca="false">Source!G39</f>
        <v>ПЕРЕВОЗКА СТРОИТЕЛЬНОГО МУСОРА НА РАССТОЯНИЕ 30 КМ АВТОСАМОСВАЛАМИ ГРУЗОПОДЪЕМНОСТЬЮ ДО 16 Т, ПЕРЕВОЗКА ДО 30 КМ</v>
      </c>
      <c r="D70" s="22" t="str">
        <f aca="false">Source!H39</f>
        <v>т</v>
      </c>
      <c r="E70" s="23" t="n">
        <f aca="false">Source!I39</f>
        <v>168.67</v>
      </c>
      <c r="F70" s="24"/>
      <c r="G70" s="25"/>
      <c r="H70" s="23"/>
      <c r="I70" s="26"/>
      <c r="J70" s="23"/>
      <c r="K70" s="26"/>
      <c r="Q70" s="1" t="n">
        <f aca="false">ROUND((Source!DN39/100)*ROUND((Source!AF39*Source!AV39)*Source!I39,2),2)</f>
        <v>0</v>
      </c>
      <c r="R70" s="1" t="n">
        <f aca="false">Source!X39</f>
        <v>0</v>
      </c>
      <c r="S70" s="1" t="n">
        <f aca="false">ROUND((Source!DO39/100)*ROUND((Source!AF39*Source!AV39)*Source!I39,2),2)</f>
        <v>0</v>
      </c>
      <c r="T70" s="1" t="n">
        <f aca="false">Source!Y39</f>
        <v>0</v>
      </c>
      <c r="U70" s="1" t="n">
        <f aca="false">ROUND((175/100)*ROUND((Source!AE39*Source!AV39)*Source!I39,2),2)</f>
        <v>0</v>
      </c>
      <c r="V70" s="1" t="n">
        <f aca="false">ROUND((167/100)*ROUND(Source!CS39*Source!I39,2),2)</f>
        <v>0</v>
      </c>
    </row>
    <row r="71" customFormat="false" ht="14.25" hidden="false" customHeight="false" outlineLevel="0" collapsed="false">
      <c r="A71" s="20"/>
      <c r="B71" s="21"/>
      <c r="C71" s="21" t="s">
        <v>29</v>
      </c>
      <c r="D71" s="22"/>
      <c r="E71" s="23"/>
      <c r="F71" s="24" t="n">
        <f aca="false">Source!AM39</f>
        <v>62.02</v>
      </c>
      <c r="G71" s="25" t="n">
        <f aca="false">Source!DE39</f>
        <v>0</v>
      </c>
      <c r="H71" s="23" t="n">
        <f aca="false">Source!AV39</f>
        <v>1</v>
      </c>
      <c r="I71" s="26" t="n">
        <f aca="false">ROUND((Source!AD39*Source!AV39)*Source!I39,2)</f>
        <v>10460.91</v>
      </c>
      <c r="J71" s="23" t="n">
        <f aca="false">IF(Source!BB39&lt;&gt;0,Source!BB39,1)</f>
        <v>5.56</v>
      </c>
      <c r="K71" s="26" t="n">
        <f aca="false">Source!Q39</f>
        <v>58162.68</v>
      </c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8" t="n">
        <f aca="false">I71</f>
        <v>10460.91</v>
      </c>
      <c r="I72" s="28"/>
      <c r="J72" s="28" t="n">
        <f aca="false">K71</f>
        <v>58162.68</v>
      </c>
      <c r="K72" s="28"/>
      <c r="O72" s="29" t="n">
        <f aca="false">H72</f>
        <v>10460.91</v>
      </c>
      <c r="P72" s="29" t="n">
        <f aca="false">J72</f>
        <v>58162.68</v>
      </c>
      <c r="X72" s="1" t="n">
        <f aca="false">IF(Source!BI39&lt;=1,I71,0)</f>
        <v>0</v>
      </c>
      <c r="Y72" s="1" t="n">
        <f aca="false">IF(Source!BI39=2,I71,0)</f>
        <v>0</v>
      </c>
      <c r="Z72" s="1" t="n">
        <f aca="false">IF(Source!BI39=3,I71,0)</f>
        <v>0</v>
      </c>
      <c r="AA72" s="1" t="n">
        <f aca="false">IF(Source!BI39=4,I71,0)</f>
        <v>10460.91</v>
      </c>
    </row>
    <row r="73" customFormat="false" ht="28.5" hidden="false" customHeight="false" outlineLevel="0" collapsed="false">
      <c r="A73" s="20" t="str">
        <f aca="false">Source!E40</f>
        <v>8</v>
      </c>
      <c r="B73" s="21" t="str">
        <f aca="false">Source!F40</f>
        <v>15.1-0-1</v>
      </c>
      <c r="C73" s="21" t="str">
        <f aca="false">Source!G40</f>
        <v>СОДЕРЖАНИЕ СВАЛКИ ОТХОДОВ СТРОИТЕЛЬСТВА И СНОСА</v>
      </c>
      <c r="D73" s="22" t="str">
        <f aca="false">Source!H40</f>
        <v>т</v>
      </c>
      <c r="E73" s="23" t="n">
        <f aca="false">Source!I40</f>
        <v>168.67</v>
      </c>
      <c r="F73" s="24"/>
      <c r="G73" s="25"/>
      <c r="H73" s="23"/>
      <c r="I73" s="26"/>
      <c r="J73" s="23"/>
      <c r="K73" s="26"/>
      <c r="Q73" s="1" t="n">
        <f aca="false">ROUND((Source!DN40/100)*ROUND((Source!AF40*Source!AV40)*Source!I40,2),2)</f>
        <v>0</v>
      </c>
      <c r="R73" s="1" t="n">
        <f aca="false">Source!X40</f>
        <v>0</v>
      </c>
      <c r="S73" s="1" t="n">
        <f aca="false">ROUND((Source!DO40/100)*ROUND((Source!AF40*Source!AV40)*Source!I40,2),2)</f>
        <v>0</v>
      </c>
      <c r="T73" s="1" t="n">
        <f aca="false">Source!Y40</f>
        <v>0</v>
      </c>
      <c r="U73" s="1" t="n">
        <f aca="false">ROUND((175/100)*ROUND((Source!AE40*Source!AV40)*Source!I40,2),2)</f>
        <v>0</v>
      </c>
      <c r="V73" s="1" t="n">
        <f aca="false">ROUND((167/100)*ROUND(Source!CS40*Source!I40,2),2)</f>
        <v>0</v>
      </c>
    </row>
    <row r="74" customFormat="false" ht="14.25" hidden="false" customHeight="false" outlineLevel="0" collapsed="false">
      <c r="A74" s="20"/>
      <c r="B74" s="21"/>
      <c r="C74" s="21" t="s">
        <v>29</v>
      </c>
      <c r="D74" s="22"/>
      <c r="E74" s="23"/>
      <c r="F74" s="24" t="n">
        <f aca="false">Source!AM40</f>
        <v>101</v>
      </c>
      <c r="G74" s="25" t="n">
        <f aca="false">Source!DE40</f>
        <v>0</v>
      </c>
      <c r="H74" s="23" t="n">
        <f aca="false">Source!AV40</f>
        <v>1</v>
      </c>
      <c r="I74" s="26" t="n">
        <f aca="false">ROUND((Source!AD40*Source!AV40)*Source!I40,2)</f>
        <v>17035.67</v>
      </c>
      <c r="J74" s="23" t="n">
        <f aca="false">IF(Source!BB40&lt;&gt;0,Source!BB40,1)</f>
        <v>2.01</v>
      </c>
      <c r="K74" s="26" t="n">
        <f aca="false">Source!Q40</f>
        <v>34241.7</v>
      </c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8" t="n">
        <f aca="false">I74</f>
        <v>17035.67</v>
      </c>
      <c r="I75" s="28"/>
      <c r="J75" s="28" t="n">
        <f aca="false">K74</f>
        <v>34241.7</v>
      </c>
      <c r="K75" s="28"/>
      <c r="O75" s="29" t="n">
        <f aca="false">H75</f>
        <v>17035.67</v>
      </c>
      <c r="P75" s="29" t="n">
        <f aca="false">J75</f>
        <v>34241.7</v>
      </c>
      <c r="X75" s="1" t="n">
        <f aca="false">IF(Source!BI40&lt;=1,I74,0)</f>
        <v>0</v>
      </c>
      <c r="Y75" s="1" t="n">
        <f aca="false">IF(Source!BI40=2,I74,0)</f>
        <v>0</v>
      </c>
      <c r="Z75" s="1" t="n">
        <f aca="false">IF(Source!BI40=3,I74,0)</f>
        <v>0</v>
      </c>
      <c r="AA75" s="1" t="n">
        <f aca="false">IF(Source!BI40=4,I74,0)</f>
        <v>17035.67</v>
      </c>
    </row>
    <row r="77" customFormat="false" ht="15" hidden="false" customHeight="true" outlineLevel="0" collapsed="false">
      <c r="A77" s="32" t="str">
        <f aca="false">CONCATENATE("Итого по разделу: ",IF(Source!G42&lt;&gt;"Новый раздел",Source!G42,""))</f>
        <v>Итого по разделу: Тепловая сеть 2Ду150 ППУ-ПЭ в проходном канале - 41 п.м</v>
      </c>
      <c r="B77" s="32"/>
      <c r="C77" s="32"/>
      <c r="D77" s="32"/>
      <c r="E77" s="32"/>
      <c r="F77" s="32"/>
      <c r="G77" s="32"/>
      <c r="H77" s="33" t="n">
        <f aca="false">SUM(O21:O76)</f>
        <v>670040.42</v>
      </c>
      <c r="I77" s="33"/>
      <c r="J77" s="33" t="n">
        <f aca="false">SUM(P21:P76)</f>
        <v>4540812.25</v>
      </c>
      <c r="K77" s="33"/>
      <c r="AF77" s="34" t="str">
        <f aca="false">CONCATENATE("Итого по разделу: ",IF(Source!G42&lt;&gt;"Новый раздел",Source!G42,""))</f>
        <v>Итого по разделу: Тепловая сеть 2Ду150 ППУ-ПЭ в проходном канале - 41 п.м</v>
      </c>
    </row>
    <row r="80" customFormat="false" ht="16.5" hidden="false" customHeight="true" outlineLevel="0" collapsed="false">
      <c r="A80" s="18" t="str">
        <f aca="false">CONCATENATE("Раздел: ",IF(Source!G68&lt;&gt;"Новый раздел",Source!G68,""))</f>
        <v>Раздел: Тепловая сеть 2Ду150  ППУ-ПЭ бесканально - 67 п.м</v>
      </c>
      <c r="B80" s="18"/>
      <c r="C80" s="18"/>
      <c r="D80" s="18"/>
      <c r="E80" s="18"/>
      <c r="F80" s="18"/>
      <c r="G80" s="18"/>
      <c r="H80" s="18"/>
      <c r="I80" s="18"/>
      <c r="J80" s="18"/>
      <c r="K80" s="18"/>
      <c r="AE80" s="19" t="str">
        <f aca="false">CONCATENATE("Раздел: ",IF(Source!G68&lt;&gt;"Новый раздел",Source!G68,""))</f>
        <v>Раздел: Тепловая сеть 2Ду150  ППУ-ПЭ бесканально - 67 п.м</v>
      </c>
    </row>
    <row r="81" customFormat="false" ht="141" hidden="false" customHeight="false" outlineLevel="0" collapsed="false">
      <c r="A81" s="20" t="str">
        <f aca="false">Source!E72</f>
        <v>9</v>
      </c>
      <c r="B81" s="21" t="str">
        <f aca="false">Source!F72</f>
        <v>16.1-3001-1</v>
      </c>
      <c r="C81" s="21" t="s">
        <v>38</v>
      </c>
      <c r="D81" s="22" t="str">
        <f aca="false">Source!H72</f>
        <v>м</v>
      </c>
      <c r="E81" s="23" t="n">
        <f aca="false">Source!I72</f>
        <v>67</v>
      </c>
      <c r="F81" s="24"/>
      <c r="G81" s="25"/>
      <c r="H81" s="23"/>
      <c r="I81" s="26"/>
      <c r="J81" s="23"/>
      <c r="K81" s="26"/>
      <c r="Q81" s="1" t="n">
        <f aca="false">ROUND((Source!DN72/100)*ROUND((Source!AF72*Source!AV72)*Source!I72,2),2)</f>
        <v>0</v>
      </c>
      <c r="R81" s="1" t="n">
        <f aca="false">Source!X72</f>
        <v>0</v>
      </c>
      <c r="S81" s="1" t="n">
        <f aca="false">ROUND((Source!DO72/100)*ROUND((Source!AF72*Source!AV72)*Source!I72,2),2)</f>
        <v>0</v>
      </c>
      <c r="T81" s="1" t="n">
        <f aca="false">Source!Y72</f>
        <v>0</v>
      </c>
      <c r="U81" s="1" t="n">
        <f aca="false">ROUND((175/100)*ROUND((Source!AE72*Source!AV72)*Source!I72,2),2)</f>
        <v>0</v>
      </c>
      <c r="V81" s="1" t="n">
        <f aca="false">ROUND((167/100)*ROUND(Source!CS72*Source!I72,2),2)</f>
        <v>0</v>
      </c>
    </row>
    <row r="82" customFormat="false" ht="14.25" hidden="false" customHeight="false" outlineLevel="0" collapsed="false">
      <c r="A82" s="20"/>
      <c r="B82" s="21"/>
      <c r="C82" s="21" t="s">
        <v>28</v>
      </c>
      <c r="D82" s="22"/>
      <c r="E82" s="23"/>
      <c r="F82" s="24" t="n">
        <f aca="false">Source!AO72</f>
        <v>509</v>
      </c>
      <c r="G82" s="25" t="str">
        <f aca="false">Source!DG72</f>
        <v>*1,15*0,92</v>
      </c>
      <c r="H82" s="23" t="n">
        <f aca="false">Source!AV72</f>
        <v>1</v>
      </c>
      <c r="I82" s="26" t="n">
        <f aca="false">ROUND((Source!AF72*Source!AV72)*Source!I72,2)</f>
        <v>36080.97</v>
      </c>
      <c r="J82" s="23" t="n">
        <f aca="false">IF(Source!BA72&lt;&gt;0,Source!BA72,1)</f>
        <v>13.39</v>
      </c>
      <c r="K82" s="26" t="n">
        <f aca="false">Source!S72</f>
        <v>483124.24</v>
      </c>
      <c r="W82" s="1" t="n">
        <f aca="false">ROUND((Source!AF72*Source!AV72)*Source!I72,2)</f>
        <v>36080.97</v>
      </c>
    </row>
    <row r="83" customFormat="false" ht="14.25" hidden="false" customHeight="false" outlineLevel="0" collapsed="false">
      <c r="A83" s="20"/>
      <c r="B83" s="21"/>
      <c r="C83" s="21" t="s">
        <v>29</v>
      </c>
      <c r="D83" s="22"/>
      <c r="E83" s="23"/>
      <c r="F83" s="24" t="n">
        <f aca="false">Source!AM72</f>
        <v>167</v>
      </c>
      <c r="G83" s="25" t="str">
        <f aca="false">Source!DE72</f>
        <v>*1,15*0,86</v>
      </c>
      <c r="H83" s="23" t="n">
        <f aca="false">Source!AV72</f>
        <v>1</v>
      </c>
      <c r="I83" s="26" t="n">
        <f aca="false">ROUND((Source!AD72*Source!AV72)*Source!I72,2)</f>
        <v>11065.92</v>
      </c>
      <c r="J83" s="23" t="n">
        <f aca="false">IF(Source!BB72&lt;&gt;0,Source!BB72,1)</f>
        <v>9.3</v>
      </c>
      <c r="K83" s="26" t="n">
        <f aca="false">Source!Q72</f>
        <v>102913.07</v>
      </c>
    </row>
    <row r="84" customFormat="false" ht="14.25" hidden="false" customHeight="false" outlineLevel="0" collapsed="false">
      <c r="A84" s="20"/>
      <c r="B84" s="21"/>
      <c r="C84" s="21" t="s">
        <v>30</v>
      </c>
      <c r="D84" s="22"/>
      <c r="E84" s="23"/>
      <c r="F84" s="24" t="n">
        <f aca="false">Source!AL72</f>
        <v>4434</v>
      </c>
      <c r="G84" s="25" t="str">
        <f aca="false">Source!DD72</f>
        <v>*0,78</v>
      </c>
      <c r="H84" s="23" t="n">
        <f aca="false">Source!AW72</f>
        <v>1</v>
      </c>
      <c r="I84" s="26" t="n">
        <f aca="false">ROUND((Source!AC72*Source!AW72)*Source!I72,2)</f>
        <v>231720.84</v>
      </c>
      <c r="J84" s="23" t="n">
        <f aca="false">IF(Source!BC72&lt;&gt;0,Source!BC72,1)</f>
        <v>3.24</v>
      </c>
      <c r="K84" s="26" t="n">
        <f aca="false">Source!P72</f>
        <v>750775.52</v>
      </c>
    </row>
    <row r="85" customFormat="false" ht="14.25" hidden="false" customHeight="false" outlineLevel="0" collapsed="false">
      <c r="A85" s="20" t="str">
        <f aca="false">Source!E73</f>
        <v>9,1</v>
      </c>
      <c r="B85" s="21" t="str">
        <f aca="false">Source!F73</f>
        <v>0.0-0-0</v>
      </c>
      <c r="C85" s="21" t="str">
        <f aca="false">Source!G73</f>
        <v>МАССА МУСОРА</v>
      </c>
      <c r="D85" s="22" t="str">
        <f aca="false">Source!H73</f>
        <v>т</v>
      </c>
      <c r="E85" s="23" t="n">
        <f aca="false">Source!I73</f>
        <v>0.007303</v>
      </c>
      <c r="F85" s="24" t="n">
        <f aca="false">Source!AK73</f>
        <v>0</v>
      </c>
      <c r="G85" s="25"/>
      <c r="H85" s="23" t="n">
        <f aca="false">Source!AW73</f>
        <v>1</v>
      </c>
      <c r="I85" s="26" t="n">
        <f aca="false">ROUND((Source!AC73*Source!AW73)*Source!I73,2)+ROUND((Source!AD73*Source!AV73)*Source!I73,2)+ROUND((Source!AF73*Source!AV73)*Source!I73,2)</f>
        <v>0</v>
      </c>
      <c r="J85" s="23" t="n">
        <f aca="false">IF(Source!BC73&lt;&gt;0,Source!BC73,1)</f>
        <v>1</v>
      </c>
      <c r="K85" s="26" t="n">
        <f aca="false">Source!O73</f>
        <v>0</v>
      </c>
      <c r="Q85" s="1" t="n">
        <f aca="false">ROUND((Source!DN73/100)*ROUND((Source!AF73*Source!AV73)*Source!I73,2),2)</f>
        <v>0</v>
      </c>
      <c r="R85" s="1" t="n">
        <f aca="false">Source!X73</f>
        <v>0</v>
      </c>
      <c r="S85" s="1" t="n">
        <f aca="false">ROUND((Source!DO73/100)*ROUND((Source!AF73*Source!AV73)*Source!I73,2),2)</f>
        <v>0</v>
      </c>
      <c r="T85" s="1" t="n">
        <f aca="false">Source!Y73</f>
        <v>0</v>
      </c>
      <c r="U85" s="1" t="n">
        <f aca="false">ROUND((175/100)*ROUND((Source!AE73*Source!AV73)*Source!I73,2),2)</f>
        <v>0</v>
      </c>
      <c r="V85" s="1" t="n">
        <f aca="false">ROUND((167/100)*ROUND(Source!CS73*Source!I73,2),2)</f>
        <v>0</v>
      </c>
      <c r="X85" s="1" t="n">
        <f aca="false">IF(Source!BI73&lt;=1,I85,0)</f>
        <v>0</v>
      </c>
      <c r="Y85" s="1" t="n">
        <f aca="false">IF(Source!BI73=2,I85,0)</f>
        <v>0</v>
      </c>
      <c r="Z85" s="1" t="n">
        <f aca="false">IF(Source!BI73=3,I85,0)</f>
        <v>0</v>
      </c>
      <c r="AA85" s="1" t="n">
        <f aca="false">IF(Source!BI73=4,I85,0)</f>
        <v>0</v>
      </c>
    </row>
    <row r="86" customFormat="false" ht="14.25" hidden="false" customHeight="false" outlineLevel="0" collapsed="false">
      <c r="A86" s="20" t="str">
        <f aca="false">Source!E74</f>
        <v>9,2</v>
      </c>
      <c r="B86" s="21" t="str">
        <f aca="false">Source!F74</f>
        <v>0.0-0-0</v>
      </c>
      <c r="C86" s="21" t="str">
        <f aca="false">Source!G74</f>
        <v>ОБЪЕМ ГРУНТА</v>
      </c>
      <c r="D86" s="22" t="str">
        <f aca="false">Source!H74</f>
        <v>м3</v>
      </c>
      <c r="E86" s="23" t="n">
        <f aca="false">Source!I74</f>
        <v>45.769308</v>
      </c>
      <c r="F86" s="24" t="n">
        <f aca="false">Source!AK74</f>
        <v>0</v>
      </c>
      <c r="G86" s="25"/>
      <c r="H86" s="23" t="n">
        <f aca="false">Source!AW74</f>
        <v>1</v>
      </c>
      <c r="I86" s="26" t="n">
        <f aca="false">ROUND((Source!AC74*Source!AW74)*Source!I74,2)+ROUND((Source!AD74*Source!AV74)*Source!I74,2)+ROUND((Source!AF74*Source!AV74)*Source!I74,2)</f>
        <v>0</v>
      </c>
      <c r="J86" s="23" t="n">
        <f aca="false">IF(Source!BC74&lt;&gt;0,Source!BC74,1)</f>
        <v>1</v>
      </c>
      <c r="K86" s="26" t="n">
        <f aca="false">Source!O74</f>
        <v>0</v>
      </c>
      <c r="Q86" s="1" t="n">
        <f aca="false">ROUND((Source!DN74/100)*ROUND((Source!AF74*Source!AV74)*Source!I74,2),2)</f>
        <v>0</v>
      </c>
      <c r="R86" s="1" t="n">
        <f aca="false">Source!X74</f>
        <v>0</v>
      </c>
      <c r="S86" s="1" t="n">
        <f aca="false">ROUND((Source!DO74/100)*ROUND((Source!AF74*Source!AV74)*Source!I74,2),2)</f>
        <v>0</v>
      </c>
      <c r="T86" s="1" t="n">
        <f aca="false">Source!Y74</f>
        <v>0</v>
      </c>
      <c r="U86" s="1" t="n">
        <f aca="false">ROUND((175/100)*ROUND((Source!AE74*Source!AV74)*Source!I74,2),2)</f>
        <v>0</v>
      </c>
      <c r="V86" s="1" t="n">
        <f aca="false">ROUND((167/100)*ROUND(Source!CS74*Source!I74,2),2)</f>
        <v>0</v>
      </c>
      <c r="X86" s="1" t="n">
        <f aca="false">IF(Source!BI74&lt;=1,I86,0)</f>
        <v>0</v>
      </c>
      <c r="Y86" s="1" t="n">
        <f aca="false">IF(Source!BI74=2,I86,0)</f>
        <v>0</v>
      </c>
      <c r="Z86" s="1" t="n">
        <f aca="false">IF(Source!BI74=3,I86,0)</f>
        <v>0</v>
      </c>
      <c r="AA86" s="1" t="n">
        <f aca="false">IF(Source!BI74=4,I86,0)</f>
        <v>0</v>
      </c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8" t="n">
        <f aca="false">I82+I83+I84+SUM(I85:I86)</f>
        <v>278867.73</v>
      </c>
      <c r="I87" s="28"/>
      <c r="J87" s="28" t="n">
        <f aca="false">K82+K83+K84+SUM(K85:K86)</f>
        <v>1336812.83</v>
      </c>
      <c r="K87" s="28"/>
      <c r="O87" s="29" t="n">
        <f aca="false">H87</f>
        <v>278867.73</v>
      </c>
      <c r="P87" s="29" t="n">
        <f aca="false">J87</f>
        <v>1336812.83</v>
      </c>
      <c r="X87" s="1" t="n">
        <f aca="false">IF(Source!BI72&lt;=1,I82+I83+I84,0)</f>
        <v>278867.73</v>
      </c>
      <c r="Y87" s="1" t="n">
        <f aca="false">IF(Source!BI72=2,I82+I83+I84,0)</f>
        <v>0</v>
      </c>
      <c r="Z87" s="1" t="n">
        <f aca="false">IF(Source!BI72=3,I82+I83+I84,0)</f>
        <v>0</v>
      </c>
      <c r="AA87" s="1" t="n">
        <f aca="false">IF(Source!BI72=4,I82+I83+I84,0)</f>
        <v>0</v>
      </c>
    </row>
    <row r="88" customFormat="false" ht="85.5" hidden="false" customHeight="false" outlineLevel="0" collapsed="false">
      <c r="A88" s="20" t="str">
        <f aca="false">Source!E75</f>
        <v>10</v>
      </c>
      <c r="B88" s="21" t="str">
        <f aca="false">Source!F75</f>
        <v>3.24-24-2</v>
      </c>
      <c r="C88" s="21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200</v>
      </c>
      <c r="D88" s="22" t="str">
        <f aca="false">Source!H75</f>
        <v>стык</v>
      </c>
      <c r="E88" s="23" t="n">
        <f aca="false">Source!I75</f>
        <v>18</v>
      </c>
      <c r="F88" s="24"/>
      <c r="G88" s="25"/>
      <c r="H88" s="23"/>
      <c r="I88" s="26"/>
      <c r="J88" s="23"/>
      <c r="K88" s="26"/>
      <c r="Q88" s="1" t="n">
        <f aca="false">ROUND((Source!DN75/100)*ROUND((Source!AF75*Source!AV75)*Source!I75,2),2)</f>
        <v>1611.26</v>
      </c>
      <c r="R88" s="1" t="n">
        <f aca="false">Source!X75</f>
        <v>23120.6</v>
      </c>
      <c r="S88" s="1" t="n">
        <f aca="false">ROUND((Source!DO75/100)*ROUND((Source!AF75*Source!AV75)*Source!I75,2),2)</f>
        <v>1368.96</v>
      </c>
      <c r="T88" s="1" t="n">
        <f aca="false">Source!Y75</f>
        <v>11766.73</v>
      </c>
      <c r="U88" s="1" t="n">
        <f aca="false">ROUND((175/100)*ROUND((Source!AE75*Source!AV75)*Source!I75,2),2)</f>
        <v>462.67</v>
      </c>
      <c r="V88" s="1" t="n">
        <f aca="false">ROUND((167/100)*ROUND(Source!CS75*Source!I75,2),2)</f>
        <v>7523.42</v>
      </c>
    </row>
    <row r="89" customFormat="false" ht="14.25" hidden="false" customHeight="false" outlineLevel="0" collapsed="false">
      <c r="A89" s="20"/>
      <c r="B89" s="21"/>
      <c r="C89" s="21" t="s">
        <v>28</v>
      </c>
      <c r="D89" s="22"/>
      <c r="E89" s="23"/>
      <c r="F89" s="24" t="n">
        <f aca="false">Source!AO75</f>
        <v>54.85</v>
      </c>
      <c r="G89" s="25" t="str">
        <f aca="false">Source!DG75</f>
        <v>*1,15</v>
      </c>
      <c r="H89" s="23" t="n">
        <f aca="false">Source!AV75</f>
        <v>1.067</v>
      </c>
      <c r="I89" s="26" t="n">
        <f aca="false">ROUND((Source!AF75*Source!AV75)*Source!I75,2)</f>
        <v>1211.47</v>
      </c>
      <c r="J89" s="23" t="n">
        <f aca="false">IF(Source!BA75&lt;&gt;0,Source!BA75,1)</f>
        <v>17.04</v>
      </c>
      <c r="K89" s="26" t="n">
        <f aca="false">Source!S75</f>
        <v>20643.39</v>
      </c>
      <c r="W89" s="1" t="n">
        <f aca="false">ROUND((Source!AF75*Source!AV75)*Source!I75,2)</f>
        <v>1211.47</v>
      </c>
    </row>
    <row r="90" customFormat="false" ht="14.25" hidden="false" customHeight="false" outlineLevel="0" collapsed="false">
      <c r="A90" s="20"/>
      <c r="B90" s="21"/>
      <c r="C90" s="21" t="s">
        <v>29</v>
      </c>
      <c r="D90" s="22"/>
      <c r="E90" s="23"/>
      <c r="F90" s="24" t="n">
        <f aca="false">Source!AM75</f>
        <v>45.14</v>
      </c>
      <c r="G90" s="25" t="str">
        <f aca="false">Source!DE75</f>
        <v>*1,15</v>
      </c>
      <c r="H90" s="23" t="n">
        <f aca="false">Source!AV75</f>
        <v>1.067</v>
      </c>
      <c r="I90" s="26" t="n">
        <f aca="false">ROUND((Source!AD75*Source!AV75)*Source!I75,2)</f>
        <v>997</v>
      </c>
      <c r="J90" s="23" t="n">
        <f aca="false">IF(Source!BB75&lt;&gt;0,Source!BB75,1)</f>
        <v>7.7</v>
      </c>
      <c r="K90" s="26" t="n">
        <f aca="false">Source!Q75</f>
        <v>7676.92</v>
      </c>
    </row>
    <row r="91" customFormat="false" ht="14.25" hidden="false" customHeight="false" outlineLevel="0" collapsed="false">
      <c r="A91" s="20"/>
      <c r="B91" s="21"/>
      <c r="C91" s="21" t="s">
        <v>31</v>
      </c>
      <c r="D91" s="22"/>
      <c r="E91" s="23"/>
      <c r="F91" s="24" t="n">
        <f aca="false">Source!AN75</f>
        <v>11.97</v>
      </c>
      <c r="G91" s="25" t="str">
        <f aca="false">Source!DF75</f>
        <v>*1,15</v>
      </c>
      <c r="H91" s="23" t="n">
        <f aca="false">Source!AV75</f>
        <v>1.067</v>
      </c>
      <c r="I91" s="30" t="n">
        <f aca="false">ROUND((Source!AE75*Source!AV75)*Source!I75,2)</f>
        <v>264.38</v>
      </c>
      <c r="J91" s="23" t="n">
        <f aca="false">IF(Source!BS75&lt;&gt;0,Source!BS75,1)</f>
        <v>17.04</v>
      </c>
      <c r="K91" s="30" t="n">
        <f aca="false">Source!R75</f>
        <v>4505.04</v>
      </c>
      <c r="W91" s="1" t="n">
        <f aca="false">ROUND((Source!AE75*Source!AV75)*Source!I75,2)</f>
        <v>264.38</v>
      </c>
    </row>
    <row r="92" customFormat="false" ht="14.25" hidden="false" customHeight="false" outlineLevel="0" collapsed="false">
      <c r="A92" s="20"/>
      <c r="B92" s="21"/>
      <c r="C92" s="21" t="s">
        <v>30</v>
      </c>
      <c r="D92" s="22"/>
      <c r="E92" s="23"/>
      <c r="F92" s="24" t="n">
        <f aca="false">Source!AL75</f>
        <v>32.4</v>
      </c>
      <c r="G92" s="25" t="n">
        <f aca="false">Source!DD75</f>
        <v>0</v>
      </c>
      <c r="H92" s="23" t="n">
        <f aca="false">Source!AW75</f>
        <v>1.003</v>
      </c>
      <c r="I92" s="26" t="n">
        <f aca="false">ROUND((Source!AC75*Source!AW75)*Source!I75,2)</f>
        <v>584.95</v>
      </c>
      <c r="J92" s="23" t="n">
        <f aca="false">IF(Source!BC75&lt;&gt;0,Source!BC75,1)</f>
        <v>4.88</v>
      </c>
      <c r="K92" s="26" t="n">
        <f aca="false">Source!P75</f>
        <v>2854.55</v>
      </c>
    </row>
    <row r="93" customFormat="false" ht="14.25" hidden="false" customHeight="false" outlineLevel="0" collapsed="false">
      <c r="A93" s="20"/>
      <c r="B93" s="21"/>
      <c r="C93" s="21" t="s">
        <v>32</v>
      </c>
      <c r="D93" s="22" t="s">
        <v>33</v>
      </c>
      <c r="E93" s="23" t="n">
        <f aca="false">Source!DN75</f>
        <v>133</v>
      </c>
      <c r="F93" s="24"/>
      <c r="G93" s="25"/>
      <c r="H93" s="23"/>
      <c r="I93" s="26" t="n">
        <f aca="false">SUM(Q88:Q92)</f>
        <v>1611.26</v>
      </c>
      <c r="J93" s="23" t="n">
        <f aca="false">Source!BZ75</f>
        <v>112</v>
      </c>
      <c r="K93" s="26" t="n">
        <f aca="false">SUM(R88:R92)</f>
        <v>23120.6</v>
      </c>
    </row>
    <row r="94" customFormat="false" ht="14.25" hidden="false" customHeight="false" outlineLevel="0" collapsed="false">
      <c r="A94" s="20"/>
      <c r="B94" s="21"/>
      <c r="C94" s="21" t="s">
        <v>34</v>
      </c>
      <c r="D94" s="22" t="s">
        <v>33</v>
      </c>
      <c r="E94" s="23" t="n">
        <f aca="false">Source!DO75</f>
        <v>113</v>
      </c>
      <c r="F94" s="24"/>
      <c r="G94" s="25"/>
      <c r="H94" s="23"/>
      <c r="I94" s="26" t="n">
        <f aca="false">SUM(S88:S93)</f>
        <v>1368.96</v>
      </c>
      <c r="J94" s="23" t="n">
        <f aca="false">Source!CA75</f>
        <v>57</v>
      </c>
      <c r="K94" s="26" t="n">
        <f aca="false">SUM(T88:T93)</f>
        <v>11766.73</v>
      </c>
    </row>
    <row r="95" customFormat="false" ht="14.25" hidden="false" customHeight="false" outlineLevel="0" collapsed="false">
      <c r="A95" s="20"/>
      <c r="B95" s="21"/>
      <c r="C95" s="21" t="s">
        <v>35</v>
      </c>
      <c r="D95" s="22" t="s">
        <v>33</v>
      </c>
      <c r="E95" s="23" t="n">
        <f aca="false">175</f>
        <v>175</v>
      </c>
      <c r="F95" s="24"/>
      <c r="G95" s="25"/>
      <c r="H95" s="23"/>
      <c r="I95" s="26" t="n">
        <f aca="false">SUM(U88:U94)</f>
        <v>462.67</v>
      </c>
      <c r="J95" s="23" t="n">
        <f aca="false">167</f>
        <v>167</v>
      </c>
      <c r="K95" s="26" t="n">
        <f aca="false">SUM(V88:V94)</f>
        <v>7523.42</v>
      </c>
    </row>
    <row r="96" customFormat="false" ht="14.25" hidden="false" customHeight="false" outlineLevel="0" collapsed="false">
      <c r="A96" s="20"/>
      <c r="B96" s="21"/>
      <c r="C96" s="21" t="s">
        <v>36</v>
      </c>
      <c r="D96" s="22" t="s">
        <v>37</v>
      </c>
      <c r="E96" s="23" t="n">
        <f aca="false">Source!AQ75</f>
        <v>3.24</v>
      </c>
      <c r="F96" s="24"/>
      <c r="G96" s="25" t="str">
        <f aca="false">Source!DI75</f>
        <v>*1,15</v>
      </c>
      <c r="H96" s="23" t="n">
        <f aca="false">Source!AV75</f>
        <v>1.067</v>
      </c>
      <c r="I96" s="26" t="n">
        <f aca="false">Source!U75</f>
        <v>71.561556</v>
      </c>
      <c r="J96" s="23"/>
      <c r="K96" s="26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8" t="n">
        <f aca="false">I89+I90+I92+I93+I94+I95</f>
        <v>6236.31</v>
      </c>
      <c r="I97" s="28"/>
      <c r="J97" s="28" t="n">
        <f aca="false">K89+K90+K92+K93+K94+K95</f>
        <v>73585.61</v>
      </c>
      <c r="K97" s="28"/>
      <c r="O97" s="29" t="n">
        <f aca="false">H97</f>
        <v>6236.31</v>
      </c>
      <c r="P97" s="29" t="n">
        <f aca="false">J97</f>
        <v>73585.61</v>
      </c>
      <c r="X97" s="1" t="n">
        <f aca="false">IF(Source!BI75&lt;=1,I89+I90+I92+I93+I94+I95,0)</f>
        <v>6236.31</v>
      </c>
      <c r="Y97" s="1" t="n">
        <f aca="false">IF(Source!BI75=2,I89+I90+I92+I93+I94+I95,0)</f>
        <v>0</v>
      </c>
      <c r="Z97" s="1" t="n">
        <f aca="false">IF(Source!BI75=3,I89+I90+I92+I93+I94+I95,0)</f>
        <v>0</v>
      </c>
      <c r="AA97" s="1" t="n">
        <f aca="false">IF(Source!BI75=4,I89+I90+I92+I93+I94+I95,0)</f>
        <v>0</v>
      </c>
    </row>
    <row r="98" customFormat="false" ht="57" hidden="false" customHeight="false" outlineLevel="0" collapsed="false">
      <c r="A98" s="20" t="str">
        <f aca="false">Source!E76</f>
        <v>11</v>
      </c>
      <c r="B98" s="21" t="str">
        <f aca="false">Source!F76</f>
        <v>16.3-14-1</v>
      </c>
      <c r="C98" s="21" t="str">
        <f aca="false">Source!G76</f>
        <v>ГАЗОН В ГОРОДСКИХ УСЛОВИЯХ, С ПОСЕВОМ ТРАВ, С ВНЕСЕНИЕМ РАСТИТЕЛЬНОЙ СМЕСИ СЛОЕМ 20 СМ</v>
      </c>
      <c r="D98" s="22" t="str">
        <f aca="false">Source!H76</f>
        <v>м2</v>
      </c>
      <c r="E98" s="23" t="n">
        <f aca="false">Source!I76</f>
        <v>670</v>
      </c>
      <c r="F98" s="24"/>
      <c r="G98" s="25"/>
      <c r="H98" s="23"/>
      <c r="I98" s="26"/>
      <c r="J98" s="23"/>
      <c r="K98" s="26"/>
      <c r="Q98" s="1" t="n">
        <f aca="false">ROUND((Source!DN76/100)*ROUND((Source!AF76*Source!AV76)*Source!I76,2),2)</f>
        <v>0</v>
      </c>
      <c r="R98" s="1" t="n">
        <f aca="false">Source!X76</f>
        <v>0</v>
      </c>
      <c r="S98" s="1" t="n">
        <f aca="false">ROUND((Source!DO76/100)*ROUND((Source!AF76*Source!AV76)*Source!I76,2),2)</f>
        <v>0</v>
      </c>
      <c r="T98" s="1" t="n">
        <f aca="false">Source!Y76</f>
        <v>0</v>
      </c>
      <c r="U98" s="1" t="n">
        <f aca="false">ROUND((175/100)*ROUND((Source!AE76*Source!AV76)*Source!I76,2),2)</f>
        <v>0</v>
      </c>
      <c r="V98" s="1" t="n">
        <f aca="false">ROUND((167/100)*ROUND(Source!CS76*Source!I76,2),2)</f>
        <v>0</v>
      </c>
    </row>
    <row r="99" customFormat="false" ht="12.75" hidden="false" customHeight="false" outlineLevel="0" collapsed="false">
      <c r="C99" s="31" t="str">
        <f aca="false">"Объем: "&amp;Source!I76&amp;"="&amp;Source!I72&amp;"*"&amp;"10"</f>
        <v>Объем: 670=67*10</v>
      </c>
    </row>
    <row r="100" customFormat="false" ht="14.25" hidden="false" customHeight="false" outlineLevel="0" collapsed="false">
      <c r="A100" s="20"/>
      <c r="B100" s="21"/>
      <c r="C100" s="21" t="s">
        <v>28</v>
      </c>
      <c r="D100" s="22"/>
      <c r="E100" s="23"/>
      <c r="F100" s="24" t="n">
        <f aca="false">Source!AO76</f>
        <v>41</v>
      </c>
      <c r="G100" s="25" t="str">
        <f aca="false">Source!DG76</f>
        <v>*1,15</v>
      </c>
      <c r="H100" s="23" t="n">
        <f aca="false">Source!AV76</f>
        <v>1</v>
      </c>
      <c r="I100" s="26" t="n">
        <f aca="false">ROUND((Source!AF76*Source!AV76)*Source!I76,2)</f>
        <v>31590.5</v>
      </c>
      <c r="J100" s="23" t="n">
        <f aca="false">IF(Source!BA76&lt;&gt;0,Source!BA76,1)</f>
        <v>15.05</v>
      </c>
      <c r="K100" s="26" t="n">
        <f aca="false">Source!S76</f>
        <v>475437.03</v>
      </c>
      <c r="W100" s="1" t="n">
        <f aca="false">ROUND((Source!AF76*Source!AV76)*Source!I76,2)</f>
        <v>31590.5</v>
      </c>
    </row>
    <row r="101" customFormat="false" ht="14.25" hidden="false" customHeight="false" outlineLevel="0" collapsed="false">
      <c r="A101" s="20"/>
      <c r="B101" s="21"/>
      <c r="C101" s="21" t="s">
        <v>29</v>
      </c>
      <c r="D101" s="22"/>
      <c r="E101" s="23"/>
      <c r="F101" s="24" t="n">
        <f aca="false">Source!AM76</f>
        <v>30</v>
      </c>
      <c r="G101" s="25" t="str">
        <f aca="false">Source!DE76</f>
        <v>*1,15</v>
      </c>
      <c r="H101" s="23" t="n">
        <f aca="false">Source!AV76</f>
        <v>1</v>
      </c>
      <c r="I101" s="26" t="n">
        <f aca="false">ROUND((Source!AD76*Source!AV76)*Source!I76,2)</f>
        <v>23115</v>
      </c>
      <c r="J101" s="23" t="n">
        <f aca="false">IF(Source!BB76&lt;&gt;0,Source!BB76,1)</f>
        <v>7.43</v>
      </c>
      <c r="K101" s="26" t="n">
        <f aca="false">Source!Q76</f>
        <v>171744.45</v>
      </c>
    </row>
    <row r="102" customFormat="false" ht="14.25" hidden="false" customHeight="false" outlineLevel="0" collapsed="false">
      <c r="A102" s="20"/>
      <c r="B102" s="21"/>
      <c r="C102" s="21" t="s">
        <v>30</v>
      </c>
      <c r="D102" s="22"/>
      <c r="E102" s="23"/>
      <c r="F102" s="24" t="n">
        <f aca="false">Source!AL76</f>
        <v>69</v>
      </c>
      <c r="G102" s="25" t="n">
        <f aca="false">Source!DD76</f>
        <v>0</v>
      </c>
      <c r="H102" s="23" t="n">
        <f aca="false">Source!AW76</f>
        <v>1</v>
      </c>
      <c r="I102" s="26" t="n">
        <f aca="false">ROUND((Source!AC76*Source!AW76)*Source!I76,2)</f>
        <v>46230</v>
      </c>
      <c r="J102" s="23" t="n">
        <f aca="false">IF(Source!BC76&lt;&gt;0,Source!BC76,1)</f>
        <v>6.87</v>
      </c>
      <c r="K102" s="26" t="n">
        <f aca="false">Source!P76</f>
        <v>317600.1</v>
      </c>
    </row>
    <row r="103" customFormat="false" ht="14.25" hidden="false" customHeight="false" outlineLevel="0" collapsed="false">
      <c r="A103" s="20" t="str">
        <f aca="false">Source!E77</f>
        <v>11,1</v>
      </c>
      <c r="B103" s="21" t="str">
        <f aca="false">Source!F77</f>
        <v>0.0-0-0</v>
      </c>
      <c r="C103" s="21" t="str">
        <f aca="false">Source!G77</f>
        <v>ОБЪЕМ ГРУНТА</v>
      </c>
      <c r="D103" s="22" t="str">
        <f aca="false">Source!H77</f>
        <v>м3</v>
      </c>
      <c r="E103" s="23" t="n">
        <f aca="false">Source!I77</f>
        <v>134</v>
      </c>
      <c r="F103" s="24" t="n">
        <f aca="false">Source!AK77</f>
        <v>0</v>
      </c>
      <c r="G103" s="25"/>
      <c r="H103" s="23" t="n">
        <f aca="false">Source!AW77</f>
        <v>1</v>
      </c>
      <c r="I103" s="26" t="n">
        <f aca="false">ROUND((Source!AC77*Source!AW77)*Source!I77,2)+ROUND((Source!AD77*Source!AV77)*Source!I77,2)+ROUND((Source!AF77*Source!AV77)*Source!I77,2)</f>
        <v>0</v>
      </c>
      <c r="J103" s="23" t="n">
        <f aca="false">IF(Source!BC77&lt;&gt;0,Source!BC77,1)</f>
        <v>1</v>
      </c>
      <c r="K103" s="26" t="n">
        <f aca="false">Source!O77</f>
        <v>0</v>
      </c>
      <c r="Q103" s="1" t="n">
        <f aca="false">ROUND((Source!DN77/100)*ROUND((Source!AF77*Source!AV77)*Source!I77,2),2)</f>
        <v>0</v>
      </c>
      <c r="R103" s="1" t="n">
        <f aca="false">Source!X77</f>
        <v>0</v>
      </c>
      <c r="S103" s="1" t="n">
        <f aca="false">ROUND((Source!DO77/100)*ROUND((Source!AF77*Source!AV77)*Source!I77,2),2)</f>
        <v>0</v>
      </c>
      <c r="T103" s="1" t="n">
        <f aca="false">Source!Y77</f>
        <v>0</v>
      </c>
      <c r="U103" s="1" t="n">
        <f aca="false">ROUND((175/100)*ROUND((Source!AE77*Source!AV77)*Source!I77,2),2)</f>
        <v>0</v>
      </c>
      <c r="V103" s="1" t="n">
        <f aca="false">ROUND((167/100)*ROUND(Source!CS77*Source!I77,2),2)</f>
        <v>0</v>
      </c>
      <c r="X103" s="1" t="n">
        <f aca="false">IF(Source!BI77&lt;=1,I103,0)</f>
        <v>0</v>
      </c>
      <c r="Y103" s="1" t="n">
        <f aca="false">IF(Source!BI77=2,I103,0)</f>
        <v>0</v>
      </c>
      <c r="Z103" s="1" t="n">
        <f aca="false">IF(Source!BI77=3,I103,0)</f>
        <v>0</v>
      </c>
      <c r="AA103" s="1" t="n">
        <f aca="false">IF(Source!BI77=4,I103,0)</f>
        <v>0</v>
      </c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8" t="n">
        <f aca="false">I100+I101+I102+SUM(I103:I103)</f>
        <v>100935.5</v>
      </c>
      <c r="I104" s="28"/>
      <c r="J104" s="28" t="n">
        <f aca="false">K100+K101+K102+SUM(K103:K103)</f>
        <v>964781.58</v>
      </c>
      <c r="K104" s="28"/>
      <c r="O104" s="29" t="n">
        <f aca="false">H104</f>
        <v>100935.5</v>
      </c>
      <c r="P104" s="29" t="n">
        <f aca="false">J104</f>
        <v>964781.58</v>
      </c>
      <c r="X104" s="1" t="n">
        <f aca="false">IF(Source!BI76&lt;=1,I100+I101+I102,0)</f>
        <v>100935.5</v>
      </c>
      <c r="Y104" s="1" t="n">
        <f aca="false">IF(Source!BI76=2,I100+I101+I102,0)</f>
        <v>0</v>
      </c>
      <c r="Z104" s="1" t="n">
        <f aca="false">IF(Source!BI76=3,I100+I101+I102,0)</f>
        <v>0</v>
      </c>
      <c r="AA104" s="1" t="n">
        <f aca="false">IF(Source!BI76=4,I100+I101+I102,0)</f>
        <v>0</v>
      </c>
    </row>
    <row r="105" customFormat="false" ht="71.25" hidden="false" customHeight="false" outlineLevel="0" collapsed="false">
      <c r="A105" s="20" t="str">
        <f aca="false">Source!E78</f>
        <v>12</v>
      </c>
      <c r="B105" s="21" t="str">
        <f aca="false">Source!F78</f>
        <v>3.1-6-10</v>
      </c>
      <c r="C105" s="21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5" s="22" t="str">
        <f aca="false">Source!H78</f>
        <v>100 м3</v>
      </c>
      <c r="E105" s="23" t="n">
        <f aca="false">Source!I78</f>
        <v>1.8</v>
      </c>
      <c r="F105" s="24"/>
      <c r="G105" s="25"/>
      <c r="H105" s="23"/>
      <c r="I105" s="26"/>
      <c r="J105" s="23"/>
      <c r="K105" s="26"/>
      <c r="Q105" s="1" t="n">
        <f aca="false">ROUND((Source!DN78/100)*ROUND((Source!AF78*Source!AV78)*Source!I78,2),2)</f>
        <v>29.65</v>
      </c>
      <c r="R105" s="1" t="n">
        <f aca="false">Source!X78</f>
        <v>500.04</v>
      </c>
      <c r="S105" s="1" t="n">
        <f aca="false">ROUND((Source!DO78/100)*ROUND((Source!AF78*Source!AV78)*Source!I78,2),2)</f>
        <v>23.29</v>
      </c>
      <c r="T105" s="1" t="n">
        <f aca="false">Source!Y78</f>
        <v>278.38</v>
      </c>
      <c r="U105" s="1" t="n">
        <f aca="false">ROUND((175/100)*ROUND((Source!AE78*Source!AV78)*Source!I78,2),2)</f>
        <v>527.47</v>
      </c>
      <c r="V105" s="1" t="n">
        <f aca="false">ROUND((167/100)*ROUND(Source!CS78*Source!I78,2),2)</f>
        <v>8577.27</v>
      </c>
    </row>
    <row r="106" customFormat="false" ht="12.75" hidden="false" customHeight="false" outlineLevel="0" collapsed="false">
      <c r="C106" s="31" t="str">
        <f aca="false">"Объем: "&amp;Source!I78&amp;"=("&amp;Source!I77&amp;"+"&amp;""&amp;Source!I74&amp;")/"&amp;"100"</f>
        <v>Объем: 1.8=(134+45.769308)/100</v>
      </c>
    </row>
    <row r="107" customFormat="false" ht="14.25" hidden="false" customHeight="false" outlineLevel="0" collapsed="false">
      <c r="A107" s="20"/>
      <c r="B107" s="21"/>
      <c r="C107" s="21" t="s">
        <v>28</v>
      </c>
      <c r="D107" s="22"/>
      <c r="E107" s="23"/>
      <c r="F107" s="24" t="n">
        <f aca="false">Source!AO78</f>
        <v>14.1</v>
      </c>
      <c r="G107" s="25" t="n">
        <f aca="false">Source!DG78</f>
        <v>0</v>
      </c>
      <c r="H107" s="23" t="n">
        <f aca="false">Source!AV78</f>
        <v>1.192</v>
      </c>
      <c r="I107" s="26" t="n">
        <f aca="false">ROUND((Source!AF78*Source!AV78)*Source!I78,2)</f>
        <v>30.25</v>
      </c>
      <c r="J107" s="23" t="n">
        <f aca="false">IF(Source!BA78&lt;&gt;0,Source!BA78,1)</f>
        <v>17.04</v>
      </c>
      <c r="K107" s="26" t="n">
        <f aca="false">Source!S78</f>
        <v>515.51</v>
      </c>
      <c r="W107" s="1" t="n">
        <f aca="false">ROUND((Source!AF78*Source!AV78)*Source!I78,2)</f>
        <v>30.25</v>
      </c>
    </row>
    <row r="108" customFormat="false" ht="14.25" hidden="false" customHeight="false" outlineLevel="0" collapsed="false">
      <c r="A108" s="20"/>
      <c r="B108" s="21"/>
      <c r="C108" s="21" t="s">
        <v>29</v>
      </c>
      <c r="D108" s="22"/>
      <c r="E108" s="23"/>
      <c r="F108" s="24" t="n">
        <f aca="false">Source!AM78</f>
        <v>757.55</v>
      </c>
      <c r="G108" s="25" t="n">
        <f aca="false">Source!DE78</f>
        <v>0</v>
      </c>
      <c r="H108" s="23" t="n">
        <f aca="false">Source!AV78</f>
        <v>1.192</v>
      </c>
      <c r="I108" s="26" t="n">
        <f aca="false">ROUND((Source!AD78*Source!AV78)*Source!I78,2)</f>
        <v>1625.4</v>
      </c>
      <c r="J108" s="23" t="n">
        <f aca="false">IF(Source!BB78&lt;&gt;0,Source!BB78,1)</f>
        <v>7.39</v>
      </c>
      <c r="K108" s="26" t="n">
        <f aca="false">Source!Q78</f>
        <v>12011.7</v>
      </c>
    </row>
    <row r="109" customFormat="false" ht="14.25" hidden="false" customHeight="false" outlineLevel="0" collapsed="false">
      <c r="A109" s="20"/>
      <c r="B109" s="21"/>
      <c r="C109" s="21" t="s">
        <v>31</v>
      </c>
      <c r="D109" s="22"/>
      <c r="E109" s="23"/>
      <c r="F109" s="24" t="n">
        <f aca="false">Source!AN78</f>
        <v>140.48</v>
      </c>
      <c r="G109" s="25" t="n">
        <f aca="false">Source!DF78</f>
        <v>0</v>
      </c>
      <c r="H109" s="23" t="n">
        <f aca="false">Source!AV78</f>
        <v>1.192</v>
      </c>
      <c r="I109" s="30" t="n">
        <f aca="false">ROUND((Source!AE78*Source!AV78)*Source!I78,2)</f>
        <v>301.41</v>
      </c>
      <c r="J109" s="23" t="n">
        <f aca="false">IF(Source!BS78&lt;&gt;0,Source!BS78,1)</f>
        <v>17.04</v>
      </c>
      <c r="K109" s="30" t="n">
        <f aca="false">Source!R78</f>
        <v>5136.09</v>
      </c>
      <c r="W109" s="1" t="n">
        <f aca="false">ROUND((Source!AE78*Source!AV78)*Source!I78,2)</f>
        <v>301.41</v>
      </c>
    </row>
    <row r="110" customFormat="false" ht="14.25" hidden="false" customHeight="false" outlineLevel="0" collapsed="false">
      <c r="A110" s="20"/>
      <c r="B110" s="21"/>
      <c r="C110" s="21" t="s">
        <v>32</v>
      </c>
      <c r="D110" s="22" t="s">
        <v>33</v>
      </c>
      <c r="E110" s="23" t="n">
        <f aca="false">Source!DN78</f>
        <v>98</v>
      </c>
      <c r="F110" s="24"/>
      <c r="G110" s="25"/>
      <c r="H110" s="23"/>
      <c r="I110" s="26" t="n">
        <f aca="false">SUM(Q105:Q109)</f>
        <v>29.65</v>
      </c>
      <c r="J110" s="23" t="n">
        <f aca="false">Source!BZ78</f>
        <v>97</v>
      </c>
      <c r="K110" s="26" t="n">
        <f aca="false">SUM(R105:R109)</f>
        <v>500.04</v>
      </c>
    </row>
    <row r="111" customFormat="false" ht="14.25" hidden="false" customHeight="false" outlineLevel="0" collapsed="false">
      <c r="A111" s="20"/>
      <c r="B111" s="21"/>
      <c r="C111" s="21" t="s">
        <v>34</v>
      </c>
      <c r="D111" s="22" t="s">
        <v>33</v>
      </c>
      <c r="E111" s="23" t="n">
        <f aca="false">Source!DO78</f>
        <v>77</v>
      </c>
      <c r="F111" s="24"/>
      <c r="G111" s="25"/>
      <c r="H111" s="23"/>
      <c r="I111" s="26" t="n">
        <f aca="false">SUM(S105:S110)</f>
        <v>23.29</v>
      </c>
      <c r="J111" s="23" t="n">
        <f aca="false">Source!CA78</f>
        <v>54</v>
      </c>
      <c r="K111" s="26" t="n">
        <f aca="false">SUM(T105:T110)</f>
        <v>278.38</v>
      </c>
    </row>
    <row r="112" customFormat="false" ht="14.25" hidden="false" customHeight="false" outlineLevel="0" collapsed="false">
      <c r="A112" s="20"/>
      <c r="B112" s="21"/>
      <c r="C112" s="21" t="s">
        <v>35</v>
      </c>
      <c r="D112" s="22" t="s">
        <v>33</v>
      </c>
      <c r="E112" s="23" t="n">
        <f aca="false">175</f>
        <v>175</v>
      </c>
      <c r="F112" s="24"/>
      <c r="G112" s="25"/>
      <c r="H112" s="23"/>
      <c r="I112" s="26" t="n">
        <f aca="false">SUM(U105:U111)</f>
        <v>527.47</v>
      </c>
      <c r="J112" s="23" t="n">
        <f aca="false">167</f>
        <v>167</v>
      </c>
      <c r="K112" s="26" t="n">
        <f aca="false">SUM(V105:V111)</f>
        <v>8577.27</v>
      </c>
    </row>
    <row r="113" customFormat="false" ht="14.25" hidden="false" customHeight="false" outlineLevel="0" collapsed="false">
      <c r="A113" s="20"/>
      <c r="B113" s="21"/>
      <c r="C113" s="21" t="s">
        <v>36</v>
      </c>
      <c r="D113" s="22" t="s">
        <v>37</v>
      </c>
      <c r="E113" s="23" t="n">
        <f aca="false">Source!AQ78</f>
        <v>1.38</v>
      </c>
      <c r="F113" s="24"/>
      <c r="G113" s="25" t="n">
        <f aca="false">Source!DI78</f>
        <v>0</v>
      </c>
      <c r="H113" s="23" t="n">
        <f aca="false">Source!AV78</f>
        <v>1.192</v>
      </c>
      <c r="I113" s="26" t="n">
        <f aca="false">Source!U78</f>
        <v>2.960928</v>
      </c>
      <c r="J113" s="23"/>
      <c r="K113" s="26"/>
    </row>
    <row r="114" customFormat="false" ht="1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8" t="n">
        <f aca="false">I107+I108+I110+I111+I112</f>
        <v>2236.06</v>
      </c>
      <c r="I114" s="28"/>
      <c r="J114" s="28" t="n">
        <f aca="false">K107+K108+K110+K111+K112</f>
        <v>21882.9</v>
      </c>
      <c r="K114" s="28"/>
      <c r="O114" s="29" t="n">
        <f aca="false">H114</f>
        <v>2236.06</v>
      </c>
      <c r="P114" s="29" t="n">
        <f aca="false">J114</f>
        <v>21882.9</v>
      </c>
      <c r="X114" s="1" t="n">
        <f aca="false">IF(Source!BI78&lt;=1,I107+I108+I110+I111+I112,0)</f>
        <v>2236.06</v>
      </c>
      <c r="Y114" s="1" t="n">
        <f aca="false">IF(Source!BI78=2,I107+I108+I110+I111+I112,0)</f>
        <v>0</v>
      </c>
      <c r="Z114" s="1" t="n">
        <f aca="false">IF(Source!BI78=3,I107+I108+I110+I111+I112,0)</f>
        <v>0</v>
      </c>
      <c r="AA114" s="1" t="n">
        <f aca="false">IF(Source!BI78=4,I107+I108+I110+I111+I112,0)</f>
        <v>0</v>
      </c>
    </row>
    <row r="115" customFormat="false" ht="85.5" hidden="false" customHeight="false" outlineLevel="0" collapsed="false">
      <c r="A115" s="20" t="str">
        <f aca="false">Source!E79</f>
        <v>13</v>
      </c>
      <c r="B115" s="21" t="str">
        <f aca="false">Source!F79</f>
        <v>15.1-34-1</v>
      </c>
      <c r="C115" s="21" t="str">
        <f aca="false">Source!G79</f>
        <v>ПЕРЕВОЗКА ГРУНТА ИЗ-ПОД ЗДАНИЙ И КОММУНИКАЦИЙ НА РАССТОЯНИЕ 34 КМ АВТОСАМОСВАЛАМИ ГРУЗОПОДЪЕМНОСТЬЮ ДО 16Т, ПЕРЕВОЗКА ДО 34 КМ</v>
      </c>
      <c r="D115" s="22" t="str">
        <f aca="false">Source!H79</f>
        <v>м3</v>
      </c>
      <c r="E115" s="23" t="n">
        <f aca="false">Source!I79</f>
        <v>180</v>
      </c>
      <c r="F115" s="24"/>
      <c r="G115" s="25"/>
      <c r="H115" s="23"/>
      <c r="I115" s="26"/>
      <c r="J115" s="23"/>
      <c r="K115" s="26"/>
      <c r="Q115" s="1" t="n">
        <f aca="false">ROUND((Source!DN79/100)*ROUND((Source!AF79*Source!AV79)*Source!I79,2),2)</f>
        <v>0</v>
      </c>
      <c r="R115" s="1" t="n">
        <f aca="false">Source!X79</f>
        <v>0</v>
      </c>
      <c r="S115" s="1" t="n">
        <f aca="false">ROUND((Source!DO79/100)*ROUND((Source!AF79*Source!AV79)*Source!I79,2),2)</f>
        <v>0</v>
      </c>
      <c r="T115" s="1" t="n">
        <f aca="false">Source!Y79</f>
        <v>0</v>
      </c>
      <c r="U115" s="1" t="n">
        <f aca="false">ROUND((175/100)*ROUND((Source!AE79*Source!AV79)*Source!I79,2),2)</f>
        <v>0</v>
      </c>
      <c r="V115" s="1" t="n">
        <f aca="false">ROUND((167/100)*ROUND(Source!CS79*Source!I79,2),2)</f>
        <v>0</v>
      </c>
    </row>
    <row r="116" customFormat="false" ht="12.75" hidden="false" customHeight="false" outlineLevel="0" collapsed="false">
      <c r="C116" s="31" t="str">
        <f aca="false">"Объем: "&amp;Source!I79&amp;"="&amp;Source!I78&amp;"*"&amp;"100"</f>
        <v>Объем: 180=1.8*100</v>
      </c>
    </row>
    <row r="117" customFormat="false" ht="14.25" hidden="false" customHeight="false" outlineLevel="0" collapsed="false">
      <c r="A117" s="20"/>
      <c r="B117" s="21"/>
      <c r="C117" s="21" t="s">
        <v>29</v>
      </c>
      <c r="D117" s="22"/>
      <c r="E117" s="23"/>
      <c r="F117" s="24" t="n">
        <f aca="false">Source!AM79</f>
        <v>84.78</v>
      </c>
      <c r="G117" s="25" t="n">
        <f aca="false">Source!DE79</f>
        <v>0</v>
      </c>
      <c r="H117" s="23" t="n">
        <f aca="false">Source!AV79</f>
        <v>1</v>
      </c>
      <c r="I117" s="26" t="n">
        <f aca="false">ROUND((Source!AD79*Source!AV79)*Source!I79,2)</f>
        <v>15260.4</v>
      </c>
      <c r="J117" s="23" t="n">
        <f aca="false">IF(Source!BB79&lt;&gt;0,Source!BB79,1)</f>
        <v>6.74</v>
      </c>
      <c r="K117" s="26" t="n">
        <f aca="false">Source!Q79</f>
        <v>102855.1</v>
      </c>
    </row>
    <row r="118" customFormat="false" ht="1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8" t="n">
        <f aca="false">I117</f>
        <v>15260.4</v>
      </c>
      <c r="I118" s="28"/>
      <c r="J118" s="28" t="n">
        <f aca="false">K117</f>
        <v>102855.1</v>
      </c>
      <c r="K118" s="28"/>
      <c r="O118" s="29" t="n">
        <f aca="false">H118</f>
        <v>15260.4</v>
      </c>
      <c r="P118" s="29" t="n">
        <f aca="false">J118</f>
        <v>102855.1</v>
      </c>
      <c r="X118" s="1" t="n">
        <f aca="false">IF(Source!BI79&lt;=1,I117,0)</f>
        <v>0</v>
      </c>
      <c r="Y118" s="1" t="n">
        <f aca="false">IF(Source!BI79=2,I117,0)</f>
        <v>0</v>
      </c>
      <c r="Z118" s="1" t="n">
        <f aca="false">IF(Source!BI79=3,I117,0)</f>
        <v>0</v>
      </c>
      <c r="AA118" s="1" t="n">
        <f aca="false">IF(Source!BI79=4,I117,0)</f>
        <v>15260.4</v>
      </c>
    </row>
    <row r="119" customFormat="false" ht="99.75" hidden="false" customHeight="false" outlineLevel="0" collapsed="false">
      <c r="A119" s="20" t="str">
        <f aca="false">Source!E80</f>
        <v>14</v>
      </c>
      <c r="B119" s="21" t="str">
        <f aca="false">Source!F80</f>
        <v>15.1-0-9</v>
      </c>
      <c r="C119" s="21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9" s="22" t="str">
        <f aca="false">Source!H80</f>
        <v>т</v>
      </c>
      <c r="E119" s="23" t="n">
        <f aca="false">Source!I80</f>
        <v>270</v>
      </c>
      <c r="F119" s="24"/>
      <c r="G119" s="25"/>
      <c r="H119" s="23"/>
      <c r="I119" s="26"/>
      <c r="J119" s="23"/>
      <c r="K119" s="26"/>
      <c r="Q119" s="1" t="n">
        <f aca="false">ROUND((Source!DN80/100)*ROUND((Source!AF80*Source!AV80)*Source!I80,2),2)</f>
        <v>0</v>
      </c>
      <c r="R119" s="1" t="n">
        <f aca="false">Source!X80</f>
        <v>0</v>
      </c>
      <c r="S119" s="1" t="n">
        <f aca="false">ROUND((Source!DO80/100)*ROUND((Source!AF80*Source!AV80)*Source!I80,2),2)</f>
        <v>0</v>
      </c>
      <c r="T119" s="1" t="n">
        <f aca="false">Source!Y80</f>
        <v>0</v>
      </c>
      <c r="U119" s="1" t="n">
        <f aca="false">ROUND((175/100)*ROUND((Source!AE80*Source!AV80)*Source!I80,2),2)</f>
        <v>0</v>
      </c>
      <c r="V119" s="1" t="n">
        <f aca="false">ROUND((167/100)*ROUND(Source!CS80*Source!I80,2),2)</f>
        <v>0</v>
      </c>
    </row>
    <row r="120" customFormat="false" ht="12.75" hidden="false" customHeight="false" outlineLevel="0" collapsed="false">
      <c r="C120" s="31" t="str">
        <f aca="false">"Объем: "&amp;Source!I80&amp;"="&amp;Source!I79&amp;"*"&amp;"1,5"</f>
        <v>Объем: 270=180*1,5</v>
      </c>
    </row>
    <row r="121" customFormat="false" ht="14.25" hidden="false" customHeight="false" outlineLevel="0" collapsed="false">
      <c r="A121" s="20"/>
      <c r="B121" s="21"/>
      <c r="C121" s="21" t="s">
        <v>29</v>
      </c>
      <c r="D121" s="22"/>
      <c r="E121" s="23"/>
      <c r="F121" s="24" t="n">
        <f aca="false">Source!AM80</f>
        <v>43.28</v>
      </c>
      <c r="G121" s="25" t="n">
        <f aca="false">Source!DE80</f>
        <v>0</v>
      </c>
      <c r="H121" s="23" t="n">
        <f aca="false">Source!AV80</f>
        <v>1</v>
      </c>
      <c r="I121" s="26" t="n">
        <f aca="false">ROUND((Source!AD80*Source!AV80)*Source!I80,2)</f>
        <v>11685.6</v>
      </c>
      <c r="J121" s="23" t="n">
        <f aca="false">IF(Source!BB80&lt;&gt;0,Source!BB80,1)</f>
        <v>2.09</v>
      </c>
      <c r="K121" s="26" t="n">
        <f aca="false">Source!Q80</f>
        <v>24422.9</v>
      </c>
    </row>
    <row r="122" customFormat="false" ht="1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8" t="n">
        <f aca="false">I121</f>
        <v>11685.6</v>
      </c>
      <c r="I122" s="28"/>
      <c r="J122" s="28" t="n">
        <f aca="false">K121</f>
        <v>24422.9</v>
      </c>
      <c r="K122" s="28"/>
      <c r="O122" s="29" t="n">
        <f aca="false">H122</f>
        <v>11685.6</v>
      </c>
      <c r="P122" s="29" t="n">
        <f aca="false">J122</f>
        <v>24422.9</v>
      </c>
      <c r="X122" s="1" t="n">
        <f aca="false">IF(Source!BI80&lt;=1,I121,0)</f>
        <v>0</v>
      </c>
      <c r="Y122" s="1" t="n">
        <f aca="false">IF(Source!BI80=2,I121,0)</f>
        <v>0</v>
      </c>
      <c r="Z122" s="1" t="n">
        <f aca="false">IF(Source!BI80=3,I121,0)</f>
        <v>0</v>
      </c>
      <c r="AA122" s="1" t="n">
        <f aca="false">IF(Source!BI80=4,I121,0)</f>
        <v>11685.6</v>
      </c>
    </row>
    <row r="123" customFormat="false" ht="71.25" hidden="false" customHeight="false" outlineLevel="0" collapsed="false">
      <c r="A123" s="20" t="str">
        <f aca="false">Source!E81</f>
        <v>15</v>
      </c>
      <c r="B123" s="21" t="str">
        <f aca="false">Source!F81</f>
        <v>15.1-30-5</v>
      </c>
      <c r="C123" s="21" t="str">
        <f aca="false">Source!G81</f>
        <v>ПЕРЕВОЗКА СТРОИТЕЛЬНОГО МУСОРА НА РАССТОЯНИЕ 30 КМ АВТОСАМОСВАЛАМИ ГРУЗОПОДЪЕМНОСТЬЮ ДО 16 Т, ПЕРЕВОЗКА ДО 30 КМ</v>
      </c>
      <c r="D123" s="22" t="str">
        <f aca="false">Source!H81</f>
        <v>т</v>
      </c>
      <c r="E123" s="23" t="n">
        <f aca="false">Source!I81</f>
        <v>0.01</v>
      </c>
      <c r="F123" s="24"/>
      <c r="G123" s="25"/>
      <c r="H123" s="23"/>
      <c r="I123" s="26"/>
      <c r="J123" s="23"/>
      <c r="K123" s="26"/>
      <c r="Q123" s="1" t="n">
        <f aca="false">ROUND((Source!DN81/100)*ROUND((Source!AF81*Source!AV81)*Source!I81,2),2)</f>
        <v>0</v>
      </c>
      <c r="R123" s="1" t="n">
        <f aca="false">Source!X81</f>
        <v>0</v>
      </c>
      <c r="S123" s="1" t="n">
        <f aca="false">ROUND((Source!DO81/100)*ROUND((Source!AF81*Source!AV81)*Source!I81,2),2)</f>
        <v>0</v>
      </c>
      <c r="T123" s="1" t="n">
        <f aca="false">Source!Y81</f>
        <v>0</v>
      </c>
      <c r="U123" s="1" t="n">
        <f aca="false">ROUND((175/100)*ROUND((Source!AE81*Source!AV81)*Source!I81,2),2)</f>
        <v>0</v>
      </c>
      <c r="V123" s="1" t="n">
        <f aca="false">ROUND((167/100)*ROUND(Source!CS81*Source!I81,2),2)</f>
        <v>0</v>
      </c>
    </row>
    <row r="124" customFormat="false" ht="14.25" hidden="false" customHeight="false" outlineLevel="0" collapsed="false">
      <c r="A124" s="20"/>
      <c r="B124" s="21"/>
      <c r="C124" s="21" t="s">
        <v>29</v>
      </c>
      <c r="D124" s="22"/>
      <c r="E124" s="23"/>
      <c r="F124" s="24" t="n">
        <f aca="false">Source!AM81</f>
        <v>62.02</v>
      </c>
      <c r="G124" s="25" t="n">
        <f aca="false">Source!DE81</f>
        <v>0</v>
      </c>
      <c r="H124" s="23" t="n">
        <f aca="false">Source!AV81</f>
        <v>1</v>
      </c>
      <c r="I124" s="26" t="n">
        <f aca="false">ROUND((Source!AD81*Source!AV81)*Source!I81,2)</f>
        <v>0.62</v>
      </c>
      <c r="J124" s="23" t="n">
        <f aca="false">IF(Source!BB81&lt;&gt;0,Source!BB81,1)</f>
        <v>5.56</v>
      </c>
      <c r="K124" s="26" t="n">
        <f aca="false">Source!Q81</f>
        <v>3.45</v>
      </c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8" t="n">
        <f aca="false">I124</f>
        <v>0.62</v>
      </c>
      <c r="I125" s="28"/>
      <c r="J125" s="28" t="n">
        <f aca="false">K124</f>
        <v>3.45</v>
      </c>
      <c r="K125" s="28"/>
      <c r="O125" s="29" t="n">
        <f aca="false">H125</f>
        <v>0.62</v>
      </c>
      <c r="P125" s="29" t="n">
        <f aca="false">J125</f>
        <v>3.45</v>
      </c>
      <c r="X125" s="1" t="n">
        <f aca="false">IF(Source!BI81&lt;=1,I124,0)</f>
        <v>0</v>
      </c>
      <c r="Y125" s="1" t="n">
        <f aca="false">IF(Source!BI81=2,I124,0)</f>
        <v>0</v>
      </c>
      <c r="Z125" s="1" t="n">
        <f aca="false">IF(Source!BI81=3,I124,0)</f>
        <v>0</v>
      </c>
      <c r="AA125" s="1" t="n">
        <f aca="false">IF(Source!BI81=4,I124,0)</f>
        <v>0.62</v>
      </c>
    </row>
    <row r="126" customFormat="false" ht="28.5" hidden="false" customHeight="false" outlineLevel="0" collapsed="false">
      <c r="A126" s="20" t="str">
        <f aca="false">Source!E82</f>
        <v>16</v>
      </c>
      <c r="B126" s="21" t="str">
        <f aca="false">Source!F82</f>
        <v>15.1-0-1</v>
      </c>
      <c r="C126" s="21" t="str">
        <f aca="false">Source!G82</f>
        <v>СОДЕРЖАНИЕ СВАЛКИ ОТХОДОВ СТРОИТЕЛЬСТВА И СНОСА</v>
      </c>
      <c r="D126" s="22" t="str">
        <f aca="false">Source!H82</f>
        <v>т</v>
      </c>
      <c r="E126" s="23" t="n">
        <f aca="false">Source!I82</f>
        <v>0.01</v>
      </c>
      <c r="F126" s="24"/>
      <c r="G126" s="25"/>
      <c r="H126" s="23"/>
      <c r="I126" s="26"/>
      <c r="J126" s="23"/>
      <c r="K126" s="26"/>
      <c r="Q126" s="1" t="n">
        <f aca="false">ROUND((Source!DN82/100)*ROUND((Source!AF82*Source!AV82)*Source!I82,2),2)</f>
        <v>0</v>
      </c>
      <c r="R126" s="1" t="n">
        <f aca="false">Source!X82</f>
        <v>0</v>
      </c>
      <c r="S126" s="1" t="n">
        <f aca="false">ROUND((Source!DO82/100)*ROUND((Source!AF82*Source!AV82)*Source!I82,2),2)</f>
        <v>0</v>
      </c>
      <c r="T126" s="1" t="n">
        <f aca="false">Source!Y82</f>
        <v>0</v>
      </c>
      <c r="U126" s="1" t="n">
        <f aca="false">ROUND((175/100)*ROUND((Source!AE82*Source!AV82)*Source!I82,2),2)</f>
        <v>0</v>
      </c>
      <c r="V126" s="1" t="n">
        <f aca="false">ROUND((167/100)*ROUND(Source!CS82*Source!I82,2),2)</f>
        <v>0</v>
      </c>
    </row>
    <row r="127" customFormat="false" ht="14.25" hidden="false" customHeight="false" outlineLevel="0" collapsed="false">
      <c r="A127" s="20"/>
      <c r="B127" s="21"/>
      <c r="C127" s="21" t="s">
        <v>29</v>
      </c>
      <c r="D127" s="22"/>
      <c r="E127" s="23"/>
      <c r="F127" s="24" t="n">
        <f aca="false">Source!AM82</f>
        <v>101</v>
      </c>
      <c r="G127" s="25" t="n">
        <f aca="false">Source!DE82</f>
        <v>0</v>
      </c>
      <c r="H127" s="23" t="n">
        <f aca="false">Source!AV82</f>
        <v>1</v>
      </c>
      <c r="I127" s="26" t="n">
        <f aca="false">ROUND((Source!AD82*Source!AV82)*Source!I82,2)</f>
        <v>1.01</v>
      </c>
      <c r="J127" s="23" t="n">
        <f aca="false">IF(Source!BB82&lt;&gt;0,Source!BB82,1)</f>
        <v>2.01</v>
      </c>
      <c r="K127" s="26" t="n">
        <f aca="false">Source!Q82</f>
        <v>2.03</v>
      </c>
    </row>
    <row r="128" customFormat="false" ht="1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8" t="n">
        <f aca="false">I127</f>
        <v>1.01</v>
      </c>
      <c r="I128" s="28"/>
      <c r="J128" s="28" t="n">
        <f aca="false">K127</f>
        <v>2.03</v>
      </c>
      <c r="K128" s="28"/>
      <c r="O128" s="29" t="n">
        <f aca="false">H128</f>
        <v>1.01</v>
      </c>
      <c r="P128" s="29" t="n">
        <f aca="false">J128</f>
        <v>2.03</v>
      </c>
      <c r="X128" s="1" t="n">
        <f aca="false">IF(Source!BI82&lt;=1,I127,0)</f>
        <v>0</v>
      </c>
      <c r="Y128" s="1" t="n">
        <f aca="false">IF(Source!BI82=2,I127,0)</f>
        <v>0</v>
      </c>
      <c r="Z128" s="1" t="n">
        <f aca="false">IF(Source!BI82=3,I127,0)</f>
        <v>0</v>
      </c>
      <c r="AA128" s="1" t="n">
        <f aca="false">IF(Source!BI82=4,I127,0)</f>
        <v>1.01</v>
      </c>
    </row>
    <row r="130" customFormat="false" ht="15" hidden="false" customHeight="true" outlineLevel="0" collapsed="false">
      <c r="A130" s="32" t="str">
        <f aca="false">CONCATENATE("Итого по разделу: ",IF(Source!G84&lt;&gt;"Новый раздел",Source!G84,""))</f>
        <v>Итого по разделу: Тепловая сеть 2Ду150  ППУ-ПЭ бесканально - 67 п.м</v>
      </c>
      <c r="B130" s="32"/>
      <c r="C130" s="32"/>
      <c r="D130" s="32"/>
      <c r="E130" s="32"/>
      <c r="F130" s="32"/>
      <c r="G130" s="32"/>
      <c r="H130" s="33" t="n">
        <f aca="false">SUM(O80:O129)</f>
        <v>415223.23</v>
      </c>
      <c r="I130" s="33"/>
      <c r="J130" s="33" t="n">
        <f aca="false">SUM(P80:P129)</f>
        <v>2524346.4</v>
      </c>
      <c r="K130" s="33"/>
      <c r="AF130" s="34" t="str">
        <f aca="false">CONCATENATE("Итого по разделу: ",IF(Source!G84&lt;&gt;"Новый раздел",Source!G84,""))</f>
        <v>Итого по разделу: Тепловая сеть 2Ду150  ППУ-ПЭ бесканально - 67 п.м</v>
      </c>
    </row>
    <row r="133" customFormat="false" ht="16.5" hidden="false" customHeight="true" outlineLevel="0" collapsed="false">
      <c r="A133" s="18" t="str">
        <f aca="false">CONCATENATE("Раздел: ",IF(Source!G110&lt;&gt;"Новый раздел",Source!G110,""))</f>
        <v>Раздел: Тепловая сеть 2Ду80 ППУ-ПЭ в проходном канале - 17 п.м</v>
      </c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AE133" s="19" t="str">
        <f aca="false">CONCATENATE("Раздел: ",IF(Source!G110&lt;&gt;"Новый раздел",Source!G110,""))</f>
        <v>Раздел: Тепловая сеть 2Ду80 ППУ-ПЭ в проходном канале - 17 п.м</v>
      </c>
    </row>
    <row r="134" customFormat="false" ht="126.75" hidden="false" customHeight="false" outlineLevel="0" collapsed="false">
      <c r="A134" s="20" t="str">
        <f aca="false">Source!E114</f>
        <v>17</v>
      </c>
      <c r="B134" s="21" t="str">
        <f aca="false">Source!F114</f>
        <v>16.1-3021-1</v>
      </c>
      <c r="C134" s="21" t="s">
        <v>39</v>
      </c>
      <c r="D134" s="22" t="str">
        <f aca="false">Source!H114</f>
        <v>м</v>
      </c>
      <c r="E134" s="23" t="n">
        <f aca="false">Source!I114</f>
        <v>17</v>
      </c>
      <c r="F134" s="24"/>
      <c r="G134" s="25"/>
      <c r="H134" s="23"/>
      <c r="I134" s="26"/>
      <c r="J134" s="23"/>
      <c r="K134" s="26"/>
      <c r="Q134" s="1" t="n">
        <f aca="false">ROUND((Source!DN114/100)*ROUND((Source!AF114*Source!AV114)*Source!I114,2),2)</f>
        <v>0</v>
      </c>
      <c r="R134" s="1" t="n">
        <f aca="false">Source!X114</f>
        <v>0</v>
      </c>
      <c r="S134" s="1" t="n">
        <f aca="false">ROUND((Source!DO114/100)*ROUND((Source!AF114*Source!AV114)*Source!I114,2),2)</f>
        <v>0</v>
      </c>
      <c r="T134" s="1" t="n">
        <f aca="false">Source!Y114</f>
        <v>0</v>
      </c>
      <c r="U134" s="1" t="n">
        <f aca="false">ROUND((175/100)*ROUND((Source!AE114*Source!AV114)*Source!I114,2),2)</f>
        <v>0</v>
      </c>
      <c r="V134" s="1" t="n">
        <f aca="false">ROUND((167/100)*ROUND(Source!CS114*Source!I114,2),2)</f>
        <v>0</v>
      </c>
    </row>
    <row r="135" customFormat="false" ht="14.25" hidden="false" customHeight="false" outlineLevel="0" collapsed="false">
      <c r="A135" s="20"/>
      <c r="B135" s="21"/>
      <c r="C135" s="21" t="s">
        <v>28</v>
      </c>
      <c r="D135" s="22"/>
      <c r="E135" s="23"/>
      <c r="F135" s="24" t="n">
        <f aca="false">Source!AO114</f>
        <v>2052</v>
      </c>
      <c r="G135" s="25" t="str">
        <f aca="false">Source!DG114</f>
        <v>*1,15*0,94</v>
      </c>
      <c r="H135" s="23" t="n">
        <f aca="false">Source!AV114</f>
        <v>1</v>
      </c>
      <c r="I135" s="26" t="n">
        <f aca="false">ROUND((Source!AF114*Source!AV114)*Source!I114,2)</f>
        <v>37709.6</v>
      </c>
      <c r="J135" s="23" t="n">
        <f aca="false">IF(Source!BA114&lt;&gt;0,Source!BA114,1)</f>
        <v>13.8</v>
      </c>
      <c r="K135" s="26" t="n">
        <f aca="false">Source!S114</f>
        <v>520392.54</v>
      </c>
      <c r="W135" s="1" t="n">
        <f aca="false">ROUND((Source!AF114*Source!AV114)*Source!I114,2)</f>
        <v>37709.6</v>
      </c>
    </row>
    <row r="136" customFormat="false" ht="14.25" hidden="false" customHeight="false" outlineLevel="0" collapsed="false">
      <c r="A136" s="20"/>
      <c r="B136" s="21"/>
      <c r="C136" s="21" t="s">
        <v>29</v>
      </c>
      <c r="D136" s="22"/>
      <c r="E136" s="23"/>
      <c r="F136" s="24" t="n">
        <f aca="false">Source!AM114</f>
        <v>1478</v>
      </c>
      <c r="G136" s="25" t="str">
        <f aca="false">Source!DE114</f>
        <v>*1,15*0,96</v>
      </c>
      <c r="H136" s="23" t="n">
        <f aca="false">Source!AV114</f>
        <v>1</v>
      </c>
      <c r="I136" s="26" t="n">
        <f aca="false">ROUND((Source!AD114*Source!AV114)*Source!I114,2)</f>
        <v>27739.1</v>
      </c>
      <c r="J136" s="23" t="n">
        <f aca="false">IF(Source!BB114&lt;&gt;0,Source!BB114,1)</f>
        <v>10.05</v>
      </c>
      <c r="K136" s="26" t="n">
        <f aca="false">Source!Q114</f>
        <v>278778</v>
      </c>
    </row>
    <row r="137" customFormat="false" ht="14.25" hidden="false" customHeight="false" outlineLevel="0" collapsed="false">
      <c r="A137" s="20"/>
      <c r="B137" s="21"/>
      <c r="C137" s="21" t="s">
        <v>30</v>
      </c>
      <c r="D137" s="22"/>
      <c r="E137" s="23"/>
      <c r="F137" s="24" t="n">
        <f aca="false">Source!AL114</f>
        <v>8000</v>
      </c>
      <c r="G137" s="25" t="str">
        <f aca="false">Source!DD114</f>
        <v>*0,90</v>
      </c>
      <c r="H137" s="23" t="n">
        <f aca="false">Source!AW114</f>
        <v>1</v>
      </c>
      <c r="I137" s="26" t="n">
        <f aca="false">ROUND((Source!AC114*Source!AW114)*Source!I114,2)</f>
        <v>122400</v>
      </c>
      <c r="J137" s="23" t="n">
        <f aca="false">IF(Source!BC114&lt;&gt;0,Source!BC114,1)</f>
        <v>5.34</v>
      </c>
      <c r="K137" s="26" t="n">
        <f aca="false">Source!P114</f>
        <v>653616</v>
      </c>
    </row>
    <row r="138" customFormat="false" ht="42.75" hidden="false" customHeight="false" outlineLevel="0" collapsed="false">
      <c r="A138" s="20" t="str">
        <f aca="false">Source!E115</f>
        <v>17,1</v>
      </c>
      <c r="B138" s="21" t="str">
        <f aca="false">Source!F115</f>
        <v>1.1-1-629</v>
      </c>
      <c r="C138" s="21" t="str">
        <f aca="false">Source!G115</f>
        <v>МАТЫ МИНЕРАЛОВАТНЫЕ ПРОШИВНЫЕ БЕЗ ОБКЛАДОК, МАРКА 75-100, ТОЛЩИНА 60 ММ</v>
      </c>
      <c r="D138" s="22" t="str">
        <f aca="false">Source!H115</f>
        <v>м3</v>
      </c>
      <c r="E138" s="23" t="n">
        <f aca="false">Source!I115</f>
        <v>-0.986</v>
      </c>
      <c r="F138" s="24" t="n">
        <f aca="false">Source!AK115</f>
        <v>454.3</v>
      </c>
      <c r="G138" s="25"/>
      <c r="H138" s="23" t="n">
        <f aca="false">Source!AW115</f>
        <v>1</v>
      </c>
      <c r="I138" s="26" t="n">
        <f aca="false">ROUND((Source!AC115*Source!AW115)*Source!I115,2)+ROUND((Source!AD115*Source!AV115)*Source!I115,2)+ROUND((Source!AF115*Source!AV115)*Source!I115,2)</f>
        <v>-447.94</v>
      </c>
      <c r="J138" s="23" t="n">
        <f aca="false">IF(Source!BC115&lt;&gt;0,Source!BC115,1)</f>
        <v>4.15</v>
      </c>
      <c r="K138" s="26" t="n">
        <f aca="false">Source!O115</f>
        <v>-1858.95</v>
      </c>
      <c r="Q138" s="1" t="n">
        <f aca="false">ROUND((Source!DN115/100)*ROUND((Source!AF115*Source!AV115)*Source!I115,2),2)</f>
        <v>-0</v>
      </c>
      <c r="R138" s="1" t="n">
        <f aca="false">Source!X115</f>
        <v>-0</v>
      </c>
      <c r="S138" s="1" t="n">
        <f aca="false">ROUND((Source!DO115/100)*ROUND((Source!AF115*Source!AV115)*Source!I115,2),2)</f>
        <v>-0</v>
      </c>
      <c r="T138" s="1" t="n">
        <f aca="false">Source!Y115</f>
        <v>-0</v>
      </c>
      <c r="U138" s="1" t="n">
        <f aca="false">ROUND((175/100)*ROUND((Source!AE115*Source!AV115)*Source!I115,2),2)</f>
        <v>-0</v>
      </c>
      <c r="V138" s="1" t="n">
        <f aca="false">ROUND((167/100)*ROUND(Source!CS115*Source!I115,2),2)</f>
        <v>-0</v>
      </c>
      <c r="X138" s="1" t="n">
        <f aca="false">IF(Source!BI115&lt;=1,I138,0)</f>
        <v>-447.94</v>
      </c>
      <c r="Y138" s="1" t="n">
        <f aca="false">IF(Source!BI115=2,I138,0)</f>
        <v>0</v>
      </c>
      <c r="Z138" s="1" t="n">
        <f aca="false">IF(Source!BI115=3,I138,0)</f>
        <v>0</v>
      </c>
      <c r="AA138" s="1" t="n">
        <f aca="false">IF(Source!BI115=4,I138,0)</f>
        <v>0</v>
      </c>
    </row>
    <row r="139" customFormat="false" ht="42.75" hidden="false" customHeight="false" outlineLevel="0" collapsed="false">
      <c r="A139" s="20" t="str">
        <f aca="false">Source!E116</f>
        <v>17,2</v>
      </c>
      <c r="B139" s="21" t="str">
        <f aca="false">Source!F116</f>
        <v>1.12-2-3</v>
      </c>
      <c r="C139" s="21" t="str">
        <f aca="false">Source!G116</f>
        <v>ПЕНОПОЛИУРЕТАНОВАЯ ИЗОЛЯЦИЯ ТРУБ, НАРУЖНЫЙ ДИАМЕТР 89ММ</v>
      </c>
      <c r="D139" s="22" t="str">
        <f aca="false">Source!H116</f>
        <v>м</v>
      </c>
      <c r="E139" s="23" t="n">
        <f aca="false">Source!I116</f>
        <v>34</v>
      </c>
      <c r="F139" s="24" t="n">
        <f aca="false">Source!AK116</f>
        <v>367.51</v>
      </c>
      <c r="G139" s="25"/>
      <c r="H139" s="23" t="n">
        <f aca="false">Source!AW116</f>
        <v>1</v>
      </c>
      <c r="I139" s="26" t="n">
        <f aca="false">ROUND((Source!AC116*Source!AW116)*Source!I116,2)+ROUND((Source!AD116*Source!AV116)*Source!I116,2)+ROUND((Source!AF116*Source!AV116)*Source!I116,2)</f>
        <v>12495.34</v>
      </c>
      <c r="J139" s="23" t="n">
        <f aca="false">IF(Source!BC116&lt;&gt;0,Source!BC116,1)</f>
        <v>2.35</v>
      </c>
      <c r="K139" s="26" t="n">
        <f aca="false">Source!O116</f>
        <v>29364.05</v>
      </c>
      <c r="Q139" s="1" t="n">
        <f aca="false">ROUND((Source!DN116/100)*ROUND((Source!AF116*Source!AV116)*Source!I116,2),2)</f>
        <v>0</v>
      </c>
      <c r="R139" s="1" t="n">
        <f aca="false">Source!X116</f>
        <v>0</v>
      </c>
      <c r="S139" s="1" t="n">
        <f aca="false">ROUND((Source!DO116/100)*ROUND((Source!AF116*Source!AV116)*Source!I116,2),2)</f>
        <v>0</v>
      </c>
      <c r="T139" s="1" t="n">
        <f aca="false">Source!Y116</f>
        <v>0</v>
      </c>
      <c r="U139" s="1" t="n">
        <f aca="false">ROUND((175/100)*ROUND((Source!AE116*Source!AV116)*Source!I116,2),2)</f>
        <v>0</v>
      </c>
      <c r="V139" s="1" t="n">
        <f aca="false">ROUND((167/100)*ROUND(Source!CS116*Source!I116,2),2)</f>
        <v>0</v>
      </c>
      <c r="X139" s="1" t="n">
        <f aca="false">IF(Source!BI116&lt;=1,I139,0)</f>
        <v>12495.34</v>
      </c>
      <c r="Y139" s="1" t="n">
        <f aca="false">IF(Source!BI116=2,I139,0)</f>
        <v>0</v>
      </c>
      <c r="Z139" s="1" t="n">
        <f aca="false">IF(Source!BI116=3,I139,0)</f>
        <v>0</v>
      </c>
      <c r="AA139" s="1" t="n">
        <f aca="false">IF(Source!BI116=4,I139,0)</f>
        <v>0</v>
      </c>
    </row>
    <row r="140" customFormat="false" ht="14.25" hidden="false" customHeight="false" outlineLevel="0" collapsed="false">
      <c r="A140" s="20" t="str">
        <f aca="false">Source!E117</f>
        <v>17,3</v>
      </c>
      <c r="B140" s="21" t="str">
        <f aca="false">Source!F117</f>
        <v>0.0-0-0</v>
      </c>
      <c r="C140" s="21" t="str">
        <f aca="false">Source!G117</f>
        <v>МАССА МУСОРА</v>
      </c>
      <c r="D140" s="22" t="str">
        <f aca="false">Source!H117</f>
        <v>т</v>
      </c>
      <c r="E140" s="23" t="n">
        <f aca="false">Source!I117</f>
        <v>65.56662</v>
      </c>
      <c r="F140" s="24" t="n">
        <f aca="false">Source!AK117</f>
        <v>0</v>
      </c>
      <c r="G140" s="25"/>
      <c r="H140" s="23" t="n">
        <f aca="false">Source!AW117</f>
        <v>1</v>
      </c>
      <c r="I140" s="26" t="n">
        <f aca="false">ROUND((Source!AC117*Source!AW117)*Source!I117,2)+ROUND((Source!AD117*Source!AV117)*Source!I117,2)+ROUND((Source!AF117*Source!AV117)*Source!I117,2)</f>
        <v>0</v>
      </c>
      <c r="J140" s="23" t="n">
        <f aca="false">IF(Source!BC117&lt;&gt;0,Source!BC117,1)</f>
        <v>1</v>
      </c>
      <c r="K140" s="26" t="n">
        <f aca="false">Source!O117</f>
        <v>0</v>
      </c>
      <c r="Q140" s="1" t="n">
        <f aca="false">ROUND((Source!DN117/100)*ROUND((Source!AF117*Source!AV117)*Source!I117,2),2)</f>
        <v>0</v>
      </c>
      <c r="R140" s="1" t="n">
        <f aca="false">Source!X117</f>
        <v>0</v>
      </c>
      <c r="S140" s="1" t="n">
        <f aca="false">ROUND((Source!DO117/100)*ROUND((Source!AF117*Source!AV117)*Source!I117,2),2)</f>
        <v>0</v>
      </c>
      <c r="T140" s="1" t="n">
        <f aca="false">Source!Y117</f>
        <v>0</v>
      </c>
      <c r="U140" s="1" t="n">
        <f aca="false">ROUND((175/100)*ROUND((Source!AE117*Source!AV117)*Source!I117,2),2)</f>
        <v>0</v>
      </c>
      <c r="V140" s="1" t="n">
        <f aca="false">ROUND((167/100)*ROUND(Source!CS117*Source!I117,2),2)</f>
        <v>0</v>
      </c>
      <c r="X140" s="1" t="n">
        <f aca="false">IF(Source!BI117&lt;=1,I140,0)</f>
        <v>0</v>
      </c>
      <c r="Y140" s="1" t="n">
        <f aca="false">IF(Source!BI117=2,I140,0)</f>
        <v>0</v>
      </c>
      <c r="Z140" s="1" t="n">
        <f aca="false">IF(Source!BI117=3,I140,0)</f>
        <v>0</v>
      </c>
      <c r="AA140" s="1" t="n">
        <f aca="false">IF(Source!BI117=4,I140,0)</f>
        <v>0</v>
      </c>
    </row>
    <row r="141" customFormat="false" ht="14.25" hidden="false" customHeight="false" outlineLevel="0" collapsed="false">
      <c r="A141" s="20" t="str">
        <f aca="false">Source!E118</f>
        <v>17,4</v>
      </c>
      <c r="B141" s="21" t="str">
        <f aca="false">Source!F118</f>
        <v>0.0-0-0</v>
      </c>
      <c r="C141" s="21" t="str">
        <f aca="false">Source!G118</f>
        <v>ОБЪЕМ ГРУНТА</v>
      </c>
      <c r="D141" s="22" t="str">
        <f aca="false">Source!H118</f>
        <v>м3</v>
      </c>
      <c r="E141" s="23" t="n">
        <f aca="false">Source!I118</f>
        <v>178.3521</v>
      </c>
      <c r="F141" s="24" t="n">
        <f aca="false">Source!AK118</f>
        <v>0</v>
      </c>
      <c r="G141" s="25"/>
      <c r="H141" s="23" t="n">
        <f aca="false">Source!AW118</f>
        <v>1</v>
      </c>
      <c r="I141" s="26" t="n">
        <f aca="false">ROUND((Source!AC118*Source!AW118)*Source!I118,2)+ROUND((Source!AD118*Source!AV118)*Source!I118,2)+ROUND((Source!AF118*Source!AV118)*Source!I118,2)</f>
        <v>0</v>
      </c>
      <c r="J141" s="23" t="n">
        <f aca="false">IF(Source!BC118&lt;&gt;0,Source!BC118,1)</f>
        <v>1</v>
      </c>
      <c r="K141" s="26" t="n">
        <f aca="false">Source!O118</f>
        <v>0</v>
      </c>
      <c r="Q141" s="1" t="n">
        <f aca="false">ROUND((Source!DN118/100)*ROUND((Source!AF118*Source!AV118)*Source!I118,2),2)</f>
        <v>0</v>
      </c>
      <c r="R141" s="1" t="n">
        <f aca="false">Source!X118</f>
        <v>0</v>
      </c>
      <c r="S141" s="1" t="n">
        <f aca="false">ROUND((Source!DO118/100)*ROUND((Source!AF118*Source!AV118)*Source!I118,2),2)</f>
        <v>0</v>
      </c>
      <c r="T141" s="1" t="n">
        <f aca="false">Source!Y118</f>
        <v>0</v>
      </c>
      <c r="U141" s="1" t="n">
        <f aca="false">ROUND((175/100)*ROUND((Source!AE118*Source!AV118)*Source!I118,2),2)</f>
        <v>0</v>
      </c>
      <c r="V141" s="1" t="n">
        <f aca="false">ROUND((167/100)*ROUND(Source!CS118*Source!I118,2),2)</f>
        <v>0</v>
      </c>
      <c r="X141" s="1" t="n">
        <f aca="false">IF(Source!BI118&lt;=1,I141,0)</f>
        <v>0</v>
      </c>
      <c r="Y141" s="1" t="n">
        <f aca="false">IF(Source!BI118=2,I141,0)</f>
        <v>0</v>
      </c>
      <c r="Z141" s="1" t="n">
        <f aca="false">IF(Source!BI118=3,I141,0)</f>
        <v>0</v>
      </c>
      <c r="AA141" s="1" t="n">
        <f aca="false">IF(Source!BI118=4,I141,0)</f>
        <v>0</v>
      </c>
    </row>
    <row r="142" customFormat="false" ht="1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8" t="n">
        <f aca="false">I135+I136+I137+SUM(I138:I141)</f>
        <v>199896.1</v>
      </c>
      <c r="I142" s="28"/>
      <c r="J142" s="28" t="n">
        <f aca="false">K135+K136+K137+SUM(K138:K141)</f>
        <v>1480291.64</v>
      </c>
      <c r="K142" s="28"/>
      <c r="O142" s="29" t="n">
        <f aca="false">H142</f>
        <v>199896.1</v>
      </c>
      <c r="P142" s="29" t="n">
        <f aca="false">J142</f>
        <v>1480291.64</v>
      </c>
      <c r="X142" s="1" t="n">
        <f aca="false">IF(Source!BI114&lt;=1,I135+I136+I137,0)</f>
        <v>187848.7</v>
      </c>
      <c r="Y142" s="1" t="n">
        <f aca="false">IF(Source!BI114=2,I135+I136+I137,0)</f>
        <v>0</v>
      </c>
      <c r="Z142" s="1" t="n">
        <f aca="false">IF(Source!BI114=3,I135+I136+I137,0)</f>
        <v>0</v>
      </c>
      <c r="AA142" s="1" t="n">
        <f aca="false">IF(Source!BI114=4,I135+I136+I137,0)</f>
        <v>0</v>
      </c>
    </row>
    <row r="143" customFormat="false" ht="85.5" hidden="false" customHeight="false" outlineLevel="0" collapsed="false">
      <c r="A143" s="20" t="str">
        <f aca="false">Source!E119</f>
        <v>18</v>
      </c>
      <c r="B143" s="21" t="str">
        <f aca="false">Source!F119</f>
        <v>3.24-24-1</v>
      </c>
      <c r="C143" s="21" t="str">
        <f aca="false">Source!G119</f>
        <v>КОНТРОЛЬ СВАРНЫХ СОЕДИНЕНИЙ ПРОСВЕЧИВАНИЕМ РЕНТГЕНОВСКИМИ УСТАНОВКАМИ ЧЕРЕЗ ДВЕ СТЕНКИ ТРУБОПРОВОДОВ ДИАМЕТРОМ, ММ, ДО: 100</v>
      </c>
      <c r="D143" s="22" t="str">
        <f aca="false">Source!H119</f>
        <v>стык</v>
      </c>
      <c r="E143" s="23" t="n">
        <f aca="false">Source!I119</f>
        <v>6</v>
      </c>
      <c r="F143" s="24"/>
      <c r="G143" s="25"/>
      <c r="H143" s="23"/>
      <c r="I143" s="26"/>
      <c r="J143" s="23"/>
      <c r="K143" s="26"/>
      <c r="Q143" s="1" t="n">
        <f aca="false">ROUND((Source!DN119/100)*ROUND((Source!AF119*Source!AV119)*Source!I119,2),2)</f>
        <v>462.47</v>
      </c>
      <c r="R143" s="1" t="n">
        <f aca="false">Source!X119</f>
        <v>6636.19</v>
      </c>
      <c r="S143" s="1" t="n">
        <f aca="false">ROUND((Source!DO119/100)*ROUND((Source!AF119*Source!AV119)*Source!I119,2),2)</f>
        <v>392.92</v>
      </c>
      <c r="T143" s="1" t="n">
        <f aca="false">Source!Y119</f>
        <v>3377.35</v>
      </c>
      <c r="U143" s="1" t="n">
        <f aca="false">ROUND((175/100)*ROUND((Source!AE119*Source!AV119)*Source!I119,2),2)</f>
        <v>154.23</v>
      </c>
      <c r="V143" s="1" t="n">
        <f aca="false">ROUND((167/100)*ROUND(Source!CS119*Source!I119,2),2)</f>
        <v>2507.81</v>
      </c>
    </row>
    <row r="144" customFormat="false" ht="14.25" hidden="false" customHeight="false" outlineLevel="0" collapsed="false">
      <c r="A144" s="20"/>
      <c r="B144" s="21"/>
      <c r="C144" s="21" t="s">
        <v>28</v>
      </c>
      <c r="D144" s="22"/>
      <c r="E144" s="23"/>
      <c r="F144" s="24" t="n">
        <f aca="false">Source!AO119</f>
        <v>47.23</v>
      </c>
      <c r="G144" s="25" t="str">
        <f aca="false">Source!DG119</f>
        <v>*1,15</v>
      </c>
      <c r="H144" s="23" t="n">
        <f aca="false">Source!AV119</f>
        <v>1.067</v>
      </c>
      <c r="I144" s="26" t="n">
        <f aca="false">ROUND((Source!AF119*Source!AV119)*Source!I119,2)</f>
        <v>347.72</v>
      </c>
      <c r="J144" s="23" t="n">
        <f aca="false">IF(Source!BA119&lt;&gt;0,Source!BA119,1)</f>
        <v>17.04</v>
      </c>
      <c r="K144" s="26" t="n">
        <f aca="false">Source!S119</f>
        <v>5925.17</v>
      </c>
      <c r="W144" s="1" t="n">
        <f aca="false">ROUND((Source!AF119*Source!AV119)*Source!I119,2)</f>
        <v>347.72</v>
      </c>
    </row>
    <row r="145" customFormat="false" ht="14.25" hidden="false" customHeight="false" outlineLevel="0" collapsed="false">
      <c r="A145" s="20"/>
      <c r="B145" s="21"/>
      <c r="C145" s="21" t="s">
        <v>29</v>
      </c>
      <c r="D145" s="22"/>
      <c r="E145" s="23"/>
      <c r="F145" s="24" t="n">
        <f aca="false">Source!AM119</f>
        <v>45.14</v>
      </c>
      <c r="G145" s="25" t="str">
        <f aca="false">Source!DE119</f>
        <v>*1,15</v>
      </c>
      <c r="H145" s="23" t="n">
        <f aca="false">Source!AV119</f>
        <v>1.067</v>
      </c>
      <c r="I145" s="26" t="n">
        <f aca="false">ROUND((Source!AD119*Source!AV119)*Source!I119,2)</f>
        <v>332.33</v>
      </c>
      <c r="J145" s="23" t="n">
        <f aca="false">IF(Source!BB119&lt;&gt;0,Source!BB119,1)</f>
        <v>7.7</v>
      </c>
      <c r="K145" s="26" t="n">
        <f aca="false">Source!Q119</f>
        <v>2558.97</v>
      </c>
    </row>
    <row r="146" customFormat="false" ht="14.25" hidden="false" customHeight="false" outlineLevel="0" collapsed="false">
      <c r="A146" s="20"/>
      <c r="B146" s="21"/>
      <c r="C146" s="21" t="s">
        <v>31</v>
      </c>
      <c r="D146" s="22"/>
      <c r="E146" s="23"/>
      <c r="F146" s="24" t="n">
        <f aca="false">Source!AN119</f>
        <v>11.97</v>
      </c>
      <c r="G146" s="25" t="str">
        <f aca="false">Source!DF119</f>
        <v>*1,15</v>
      </c>
      <c r="H146" s="23" t="n">
        <f aca="false">Source!AV119</f>
        <v>1.067</v>
      </c>
      <c r="I146" s="30" t="n">
        <f aca="false">ROUND((Source!AE119*Source!AV119)*Source!I119,2)</f>
        <v>88.13</v>
      </c>
      <c r="J146" s="23" t="n">
        <f aca="false">IF(Source!BS119&lt;&gt;0,Source!BS119,1)</f>
        <v>17.04</v>
      </c>
      <c r="K146" s="30" t="n">
        <f aca="false">Source!R119</f>
        <v>1501.68</v>
      </c>
      <c r="W146" s="1" t="n">
        <f aca="false">ROUND((Source!AE119*Source!AV119)*Source!I119,2)</f>
        <v>88.13</v>
      </c>
    </row>
    <row r="147" customFormat="false" ht="14.25" hidden="false" customHeight="false" outlineLevel="0" collapsed="false">
      <c r="A147" s="20"/>
      <c r="B147" s="21"/>
      <c r="C147" s="21" t="s">
        <v>30</v>
      </c>
      <c r="D147" s="22"/>
      <c r="E147" s="23"/>
      <c r="F147" s="24" t="n">
        <f aca="false">Source!AL119</f>
        <v>32.4</v>
      </c>
      <c r="G147" s="25" t="n">
        <f aca="false">Source!DD119</f>
        <v>0</v>
      </c>
      <c r="H147" s="23" t="n">
        <f aca="false">Source!AW119</f>
        <v>1.003</v>
      </c>
      <c r="I147" s="26" t="n">
        <f aca="false">ROUND((Source!AC119*Source!AW119)*Source!I119,2)</f>
        <v>194.98</v>
      </c>
      <c r="J147" s="23" t="n">
        <f aca="false">IF(Source!BC119&lt;&gt;0,Source!BC119,1)</f>
        <v>4.88</v>
      </c>
      <c r="K147" s="26" t="n">
        <f aca="false">Source!P119</f>
        <v>951.52</v>
      </c>
    </row>
    <row r="148" customFormat="false" ht="14.25" hidden="false" customHeight="false" outlineLevel="0" collapsed="false">
      <c r="A148" s="20"/>
      <c r="B148" s="21"/>
      <c r="C148" s="21" t="s">
        <v>32</v>
      </c>
      <c r="D148" s="22" t="s">
        <v>33</v>
      </c>
      <c r="E148" s="23" t="n">
        <f aca="false">Source!DN119</f>
        <v>133</v>
      </c>
      <c r="F148" s="24"/>
      <c r="G148" s="25"/>
      <c r="H148" s="23"/>
      <c r="I148" s="26" t="n">
        <f aca="false">SUM(Q143:Q147)</f>
        <v>462.47</v>
      </c>
      <c r="J148" s="23" t="n">
        <f aca="false">Source!BZ119</f>
        <v>112</v>
      </c>
      <c r="K148" s="26" t="n">
        <f aca="false">SUM(R143:R147)</f>
        <v>6636.19</v>
      </c>
    </row>
    <row r="149" customFormat="false" ht="14.25" hidden="false" customHeight="false" outlineLevel="0" collapsed="false">
      <c r="A149" s="20"/>
      <c r="B149" s="21"/>
      <c r="C149" s="21" t="s">
        <v>34</v>
      </c>
      <c r="D149" s="22" t="s">
        <v>33</v>
      </c>
      <c r="E149" s="23" t="n">
        <f aca="false">Source!DO119</f>
        <v>113</v>
      </c>
      <c r="F149" s="24"/>
      <c r="G149" s="25"/>
      <c r="H149" s="23"/>
      <c r="I149" s="26" t="n">
        <f aca="false">SUM(S143:S148)</f>
        <v>392.92</v>
      </c>
      <c r="J149" s="23" t="n">
        <f aca="false">Source!CA119</f>
        <v>57</v>
      </c>
      <c r="K149" s="26" t="n">
        <f aca="false">SUM(T143:T148)</f>
        <v>3377.35</v>
      </c>
    </row>
    <row r="150" customFormat="false" ht="14.25" hidden="false" customHeight="false" outlineLevel="0" collapsed="false">
      <c r="A150" s="20"/>
      <c r="B150" s="21"/>
      <c r="C150" s="21" t="s">
        <v>35</v>
      </c>
      <c r="D150" s="22" t="s">
        <v>33</v>
      </c>
      <c r="E150" s="23" t="n">
        <f aca="false">175</f>
        <v>175</v>
      </c>
      <c r="F150" s="24"/>
      <c r="G150" s="25"/>
      <c r="H150" s="23"/>
      <c r="I150" s="26" t="n">
        <f aca="false">SUM(U143:U149)</f>
        <v>154.23</v>
      </c>
      <c r="J150" s="23" t="n">
        <f aca="false">167</f>
        <v>167</v>
      </c>
      <c r="K150" s="26" t="n">
        <f aca="false">SUM(V143:V149)</f>
        <v>2507.81</v>
      </c>
    </row>
    <row r="151" customFormat="false" ht="14.25" hidden="false" customHeight="false" outlineLevel="0" collapsed="false">
      <c r="A151" s="20"/>
      <c r="B151" s="21"/>
      <c r="C151" s="21" t="s">
        <v>36</v>
      </c>
      <c r="D151" s="22" t="s">
        <v>37</v>
      </c>
      <c r="E151" s="23" t="n">
        <f aca="false">Source!AQ119</f>
        <v>2.79</v>
      </c>
      <c r="F151" s="24"/>
      <c r="G151" s="25" t="str">
        <f aca="false">Source!DI119</f>
        <v>*1,15</v>
      </c>
      <c r="H151" s="23" t="n">
        <f aca="false">Source!AV119</f>
        <v>1.067</v>
      </c>
      <c r="I151" s="26" t="n">
        <f aca="false">Source!U119</f>
        <v>20.540817</v>
      </c>
      <c r="J151" s="23"/>
      <c r="K151" s="26"/>
    </row>
    <row r="152" customFormat="false" ht="1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8" t="n">
        <f aca="false">I144+I145+I147+I148+I149+I150</f>
        <v>1884.65</v>
      </c>
      <c r="I152" s="28"/>
      <c r="J152" s="28" t="n">
        <f aca="false">K144+K145+K147+K148+K149+K150</f>
        <v>21957.01</v>
      </c>
      <c r="K152" s="28"/>
      <c r="O152" s="29" t="n">
        <f aca="false">H152</f>
        <v>1884.65</v>
      </c>
      <c r="P152" s="29" t="n">
        <f aca="false">J152</f>
        <v>21957.01</v>
      </c>
      <c r="X152" s="1" t="n">
        <f aca="false">IF(Source!BI119&lt;=1,I144+I145+I147+I148+I149+I150,0)</f>
        <v>1884.65</v>
      </c>
      <c r="Y152" s="1" t="n">
        <f aca="false">IF(Source!BI119=2,I144+I145+I147+I148+I149+I150,0)</f>
        <v>0</v>
      </c>
      <c r="Z152" s="1" t="n">
        <f aca="false">IF(Source!BI119=3,I144+I145+I147+I148+I149+I150,0)</f>
        <v>0</v>
      </c>
      <c r="AA152" s="1" t="n">
        <f aca="false">IF(Source!BI119=4,I144+I145+I147+I148+I149+I150,0)</f>
        <v>0</v>
      </c>
    </row>
    <row r="153" customFormat="false" ht="85.5" hidden="false" customHeight="false" outlineLevel="0" collapsed="false">
      <c r="A153" s="20" t="str">
        <f aca="false">Source!E120</f>
        <v>19</v>
      </c>
      <c r="B153" s="21" t="str">
        <f aca="false">Source!F120</f>
        <v>3.24-42-3</v>
      </c>
      <c r="C153" s="21" t="str">
        <f aca="false">Source!G120</f>
        <v>БЕСКАНАЛЬНАЯ ПРОКЛАДКА ТРУБОПРОВОДОВ С ТЕПЛОИЗОЛЯЦИЕЙ ИЗ ПЕНОПОЛИУРЕТАНА. ИЗОЛЯЦИЯ СТЫКОВ ТРУБ, ДИАМЕТР ТРУБ 80 ММ</v>
      </c>
      <c r="D153" s="22" t="str">
        <f aca="false">Source!H120</f>
        <v>стык</v>
      </c>
      <c r="E153" s="23" t="n">
        <f aca="false">Source!I120</f>
        <v>6</v>
      </c>
      <c r="F153" s="24"/>
      <c r="G153" s="25"/>
      <c r="H153" s="23"/>
      <c r="I153" s="26"/>
      <c r="J153" s="23"/>
      <c r="K153" s="26"/>
      <c r="Q153" s="1" t="n">
        <f aca="false">ROUND((Source!DN120/100)*ROUND((Source!AF120*Source!AV120)*Source!I120,2),2)</f>
        <v>2230</v>
      </c>
      <c r="R153" s="1" t="n">
        <f aca="false">Source!X120</f>
        <v>31999.3</v>
      </c>
      <c r="S153" s="1" t="n">
        <f aca="false">ROUND((Source!DO120/100)*ROUND((Source!AF120*Source!AV120)*Source!I120,2),2)</f>
        <v>1894.66</v>
      </c>
      <c r="T153" s="1" t="n">
        <f aca="false">Source!Y120</f>
        <v>16285.36</v>
      </c>
      <c r="U153" s="1" t="n">
        <f aca="false">ROUND((175/100)*ROUND((Source!AE120*Source!AV120)*Source!I120,2),2)</f>
        <v>141.73</v>
      </c>
      <c r="V153" s="1" t="n">
        <f aca="false">ROUND((167/100)*ROUND(Source!CS120*Source!I120,2),2)</f>
        <v>2304.58</v>
      </c>
    </row>
    <row r="154" customFormat="false" ht="14.25" hidden="false" customHeight="false" outlineLevel="0" collapsed="false">
      <c r="A154" s="20"/>
      <c r="B154" s="21"/>
      <c r="C154" s="21" t="s">
        <v>28</v>
      </c>
      <c r="D154" s="22"/>
      <c r="E154" s="23"/>
      <c r="F154" s="24" t="n">
        <f aca="false">Source!AO120</f>
        <v>227.74</v>
      </c>
      <c r="G154" s="25" t="str">
        <f aca="false">Source!DG120</f>
        <v>*1,15</v>
      </c>
      <c r="H154" s="23" t="n">
        <f aca="false">Source!AV120</f>
        <v>1.067</v>
      </c>
      <c r="I154" s="26" t="n">
        <f aca="false">ROUND((Source!AF120*Source!AV120)*Source!I120,2)</f>
        <v>1676.69</v>
      </c>
      <c r="J154" s="23" t="n">
        <f aca="false">IF(Source!BA120&lt;&gt;0,Source!BA120,1)</f>
        <v>17.04</v>
      </c>
      <c r="K154" s="26" t="n">
        <f aca="false">Source!S120</f>
        <v>28570.8</v>
      </c>
      <c r="W154" s="1" t="n">
        <f aca="false">ROUND((Source!AF120*Source!AV120)*Source!I120,2)</f>
        <v>1676.69</v>
      </c>
    </row>
    <row r="155" customFormat="false" ht="14.25" hidden="false" customHeight="false" outlineLevel="0" collapsed="false">
      <c r="A155" s="20"/>
      <c r="B155" s="21"/>
      <c r="C155" s="21" t="s">
        <v>29</v>
      </c>
      <c r="D155" s="22"/>
      <c r="E155" s="23"/>
      <c r="F155" s="24" t="n">
        <f aca="false">Source!AM120</f>
        <v>74.59</v>
      </c>
      <c r="G155" s="25" t="str">
        <f aca="false">Source!DE120</f>
        <v>*1,15</v>
      </c>
      <c r="H155" s="23" t="n">
        <f aca="false">Source!AV120</f>
        <v>1.067</v>
      </c>
      <c r="I155" s="26" t="n">
        <f aca="false">ROUND((Source!AD120*Source!AV120)*Source!I120,2)</f>
        <v>549.15</v>
      </c>
      <c r="J155" s="23" t="n">
        <f aca="false">IF(Source!BB120&lt;&gt;0,Source!BB120,1)</f>
        <v>7.5</v>
      </c>
      <c r="K155" s="26" t="n">
        <f aca="false">Source!Q120</f>
        <v>4118.65</v>
      </c>
    </row>
    <row r="156" customFormat="false" ht="14.25" hidden="false" customHeight="false" outlineLevel="0" collapsed="false">
      <c r="A156" s="20"/>
      <c r="B156" s="21"/>
      <c r="C156" s="21" t="s">
        <v>31</v>
      </c>
      <c r="D156" s="22"/>
      <c r="E156" s="23"/>
      <c r="F156" s="24" t="n">
        <f aca="false">Source!AN120</f>
        <v>11</v>
      </c>
      <c r="G156" s="25" t="str">
        <f aca="false">Source!DF120</f>
        <v>*1,15</v>
      </c>
      <c r="H156" s="23" t="n">
        <f aca="false">Source!AV120</f>
        <v>1.067</v>
      </c>
      <c r="I156" s="30" t="n">
        <f aca="false">ROUND((Source!AE120*Source!AV120)*Source!I120,2)</f>
        <v>80.99</v>
      </c>
      <c r="J156" s="23" t="n">
        <f aca="false">IF(Source!BS120&lt;&gt;0,Source!BS120,1)</f>
        <v>17.04</v>
      </c>
      <c r="K156" s="30" t="n">
        <f aca="false">Source!R120</f>
        <v>1379.99</v>
      </c>
      <c r="W156" s="1" t="n">
        <f aca="false">ROUND((Source!AE120*Source!AV120)*Source!I120,2)</f>
        <v>80.99</v>
      </c>
    </row>
    <row r="157" customFormat="false" ht="14.25" hidden="false" customHeight="false" outlineLevel="0" collapsed="false">
      <c r="A157" s="20"/>
      <c r="B157" s="21"/>
      <c r="C157" s="21" t="s">
        <v>30</v>
      </c>
      <c r="D157" s="22"/>
      <c r="E157" s="23"/>
      <c r="F157" s="24" t="n">
        <f aca="false">Source!AL120</f>
        <v>20.17</v>
      </c>
      <c r="G157" s="25" t="n">
        <f aca="false">Source!DD120</f>
        <v>0</v>
      </c>
      <c r="H157" s="23" t="n">
        <f aca="false">Source!AW120</f>
        <v>1.003</v>
      </c>
      <c r="I157" s="26" t="n">
        <f aca="false">ROUND((Source!AC120*Source!AW120)*Source!I120,2)</f>
        <v>121.38</v>
      </c>
      <c r="J157" s="23" t="n">
        <f aca="false">IF(Source!BC120&lt;&gt;0,Source!BC120,1)</f>
        <v>2.37</v>
      </c>
      <c r="K157" s="26" t="n">
        <f aca="false">Source!P120</f>
        <v>287.68</v>
      </c>
    </row>
    <row r="158" customFormat="false" ht="42.75" hidden="false" customHeight="false" outlineLevel="0" collapsed="false">
      <c r="A158" s="20" t="str">
        <f aca="false">Source!E121</f>
        <v>19,1</v>
      </c>
      <c r="B158" s="21" t="str">
        <f aca="false">Source!F121</f>
        <v>1.12-2-594</v>
      </c>
      <c r="C158" s="21" t="str">
        <f aca="false">Source!G121</f>
        <v>КОМПЛЕКТ ДЛЯ ИЗОЛЯЦИИ СТЫКА МФЛ-1000, ИЗ ПЕНОПОЛИУРЕТАНА, НАРУЖНЫЙ ДИАМЕТР ТРУБ 89 ММ</v>
      </c>
      <c r="D158" s="22" t="str">
        <f aca="false">Source!H121</f>
        <v>компл.</v>
      </c>
      <c r="E158" s="23" t="n">
        <f aca="false">Source!I121</f>
        <v>6</v>
      </c>
      <c r="F158" s="24" t="n">
        <f aca="false">Source!AK121</f>
        <v>2060.37</v>
      </c>
      <c r="G158" s="25"/>
      <c r="H158" s="23" t="n">
        <f aca="false">Source!AW121</f>
        <v>1.003</v>
      </c>
      <c r="I158" s="26" t="n">
        <f aca="false">ROUND((Source!AC121*Source!AW121)*Source!I121,2)+ROUND((Source!AD121*Source!AV121)*Source!I121,2)+ROUND((Source!AF121*Source!AV121)*Source!I121,2)</f>
        <v>12399.31</v>
      </c>
      <c r="J158" s="23" t="n">
        <f aca="false">IF(Source!BC121&lt;&gt;0,Source!BC121,1)</f>
        <v>1.93</v>
      </c>
      <c r="K158" s="26" t="n">
        <f aca="false">Source!O121</f>
        <v>23930.66</v>
      </c>
      <c r="Q158" s="1" t="n">
        <f aca="false">ROUND((Source!DN121/100)*ROUND((Source!AF121*Source!AV121)*Source!I121,2),2)</f>
        <v>0</v>
      </c>
      <c r="R158" s="1" t="n">
        <f aca="false">Source!X121</f>
        <v>0</v>
      </c>
      <c r="S158" s="1" t="n">
        <f aca="false">ROUND((Source!DO121/100)*ROUND((Source!AF121*Source!AV121)*Source!I121,2),2)</f>
        <v>0</v>
      </c>
      <c r="T158" s="1" t="n">
        <f aca="false">Source!Y121</f>
        <v>0</v>
      </c>
      <c r="U158" s="1" t="n">
        <f aca="false">ROUND((175/100)*ROUND((Source!AE121*Source!AV121)*Source!I121,2),2)</f>
        <v>0</v>
      </c>
      <c r="V158" s="1" t="n">
        <f aca="false">ROUND((167/100)*ROUND(Source!CS121*Source!I121,2),2)</f>
        <v>0</v>
      </c>
      <c r="X158" s="1" t="n">
        <f aca="false">IF(Source!BI121&lt;=1,I158,0)</f>
        <v>12399.31</v>
      </c>
      <c r="Y158" s="1" t="n">
        <f aca="false">IF(Source!BI121=2,I158,0)</f>
        <v>0</v>
      </c>
      <c r="Z158" s="1" t="n">
        <f aca="false">IF(Source!BI121=3,I158,0)</f>
        <v>0</v>
      </c>
      <c r="AA158" s="1" t="n">
        <f aca="false">IF(Source!BI121=4,I158,0)</f>
        <v>0</v>
      </c>
    </row>
    <row r="159" customFormat="false" ht="14.25" hidden="false" customHeight="false" outlineLevel="0" collapsed="false">
      <c r="A159" s="20"/>
      <c r="B159" s="21"/>
      <c r="C159" s="21" t="s">
        <v>32</v>
      </c>
      <c r="D159" s="22" t="s">
        <v>33</v>
      </c>
      <c r="E159" s="23" t="n">
        <f aca="false">Source!DN120</f>
        <v>133</v>
      </c>
      <c r="F159" s="24"/>
      <c r="G159" s="25"/>
      <c r="H159" s="23"/>
      <c r="I159" s="26" t="n">
        <f aca="false">SUM(Q153:Q158)</f>
        <v>2230</v>
      </c>
      <c r="J159" s="23" t="n">
        <f aca="false">Source!BZ120</f>
        <v>112</v>
      </c>
      <c r="K159" s="26" t="n">
        <f aca="false">SUM(R153:R158)</f>
        <v>31999.3</v>
      </c>
    </row>
    <row r="160" customFormat="false" ht="14.25" hidden="false" customHeight="false" outlineLevel="0" collapsed="false">
      <c r="A160" s="20"/>
      <c r="B160" s="21"/>
      <c r="C160" s="21" t="s">
        <v>34</v>
      </c>
      <c r="D160" s="22" t="s">
        <v>33</v>
      </c>
      <c r="E160" s="23" t="n">
        <f aca="false">Source!DO120</f>
        <v>113</v>
      </c>
      <c r="F160" s="24"/>
      <c r="G160" s="25"/>
      <c r="H160" s="23"/>
      <c r="I160" s="26" t="n">
        <f aca="false">SUM(S153:S159)</f>
        <v>1894.66</v>
      </c>
      <c r="J160" s="23" t="n">
        <f aca="false">Source!CA120</f>
        <v>57</v>
      </c>
      <c r="K160" s="26" t="n">
        <f aca="false">SUM(T153:T159)</f>
        <v>16285.36</v>
      </c>
    </row>
    <row r="161" customFormat="false" ht="14.25" hidden="false" customHeight="false" outlineLevel="0" collapsed="false">
      <c r="A161" s="20"/>
      <c r="B161" s="21"/>
      <c r="C161" s="21" t="s">
        <v>35</v>
      </c>
      <c r="D161" s="22" t="s">
        <v>33</v>
      </c>
      <c r="E161" s="23" t="n">
        <f aca="false">175</f>
        <v>175</v>
      </c>
      <c r="F161" s="24"/>
      <c r="G161" s="25"/>
      <c r="H161" s="23"/>
      <c r="I161" s="26" t="n">
        <f aca="false">SUM(U153:U160)</f>
        <v>141.73</v>
      </c>
      <c r="J161" s="23" t="n">
        <f aca="false">167</f>
        <v>167</v>
      </c>
      <c r="K161" s="26" t="n">
        <f aca="false">SUM(V153:V160)</f>
        <v>2304.58</v>
      </c>
    </row>
    <row r="162" customFormat="false" ht="14.25" hidden="false" customHeight="false" outlineLevel="0" collapsed="false">
      <c r="A162" s="20"/>
      <c r="B162" s="21"/>
      <c r="C162" s="21" t="s">
        <v>36</v>
      </c>
      <c r="D162" s="22" t="s">
        <v>37</v>
      </c>
      <c r="E162" s="23" t="n">
        <f aca="false">Source!AQ120</f>
        <v>16.2</v>
      </c>
      <c r="F162" s="24"/>
      <c r="G162" s="25" t="str">
        <f aca="false">Source!DI120</f>
        <v>*1,15</v>
      </c>
      <c r="H162" s="23" t="n">
        <f aca="false">Source!AV120</f>
        <v>1.067</v>
      </c>
      <c r="I162" s="26" t="n">
        <f aca="false">Source!U120</f>
        <v>119.26926</v>
      </c>
      <c r="J162" s="23"/>
      <c r="K162" s="26"/>
    </row>
    <row r="163" customFormat="false" ht="1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8" t="n">
        <f aca="false">I154+I155+I157+I159+I160+I161+SUM(I158:I158)</f>
        <v>19012.92</v>
      </c>
      <c r="I163" s="28"/>
      <c r="J163" s="28" t="n">
        <f aca="false">K154+K155+K157+K159+K160+K161+SUM(K158:K158)</f>
        <v>107497.03</v>
      </c>
      <c r="K163" s="28"/>
      <c r="O163" s="29" t="n">
        <f aca="false">H163</f>
        <v>19012.92</v>
      </c>
      <c r="P163" s="29" t="n">
        <f aca="false">J163</f>
        <v>107497.03</v>
      </c>
      <c r="X163" s="1" t="n">
        <f aca="false">IF(Source!BI120&lt;=1,I154+I155+I157+I159+I160+I161,0)</f>
        <v>6613.61</v>
      </c>
      <c r="Y163" s="1" t="n">
        <f aca="false">IF(Source!BI120=2,I154+I155+I157+I159+I160+I161,0)</f>
        <v>0</v>
      </c>
      <c r="Z163" s="1" t="n">
        <f aca="false">IF(Source!BI120=3,I154+I155+I157+I159+I160+I161,0)</f>
        <v>0</v>
      </c>
      <c r="AA163" s="1" t="n">
        <f aca="false">IF(Source!BI120=4,I154+I155+I157+I159+I160+I161,0)</f>
        <v>0</v>
      </c>
    </row>
    <row r="164" customFormat="false" ht="71.25" hidden="false" customHeight="false" outlineLevel="0" collapsed="false">
      <c r="A164" s="20" t="str">
        <f aca="false">Source!E122</f>
        <v>20</v>
      </c>
      <c r="B164" s="21" t="str">
        <f aca="false">Source!F122</f>
        <v>3.1-6-10</v>
      </c>
      <c r="C164" s="21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64" s="22" t="str">
        <f aca="false">Source!H122</f>
        <v>100 м3</v>
      </c>
      <c r="E164" s="23" t="n">
        <f aca="false">Source!I122</f>
        <v>1.78</v>
      </c>
      <c r="F164" s="24"/>
      <c r="G164" s="25"/>
      <c r="H164" s="23"/>
      <c r="I164" s="26"/>
      <c r="J164" s="23"/>
      <c r="K164" s="26"/>
      <c r="Q164" s="1" t="n">
        <f aca="false">ROUND((Source!DN122/100)*ROUND((Source!AF122*Source!AV122)*Source!I122,2),2)</f>
        <v>29.32</v>
      </c>
      <c r="R164" s="1" t="n">
        <f aca="false">Source!X122</f>
        <v>494.49</v>
      </c>
      <c r="S164" s="1" t="n">
        <f aca="false">ROUND((Source!DO122/100)*ROUND((Source!AF122*Source!AV122)*Source!I122,2),2)</f>
        <v>23.04</v>
      </c>
      <c r="T164" s="1" t="n">
        <f aca="false">Source!Y122</f>
        <v>275.28</v>
      </c>
      <c r="U164" s="1" t="n">
        <f aca="false">ROUND((175/100)*ROUND((Source!AE122*Source!AV122)*Source!I122,2),2)</f>
        <v>521.61</v>
      </c>
      <c r="V164" s="1" t="n">
        <f aca="false">ROUND((167/100)*ROUND(Source!CS122*Source!I122,2),2)</f>
        <v>8481.96</v>
      </c>
    </row>
    <row r="165" customFormat="false" ht="12.75" hidden="false" customHeight="false" outlineLevel="0" collapsed="false">
      <c r="C165" s="31" t="str">
        <f aca="false">"Объем: "&amp;Source!I122&amp;"="&amp;Source!I118&amp;"/"&amp;"100"</f>
        <v>Объем: 1.78=178.3521/100</v>
      </c>
    </row>
    <row r="166" customFormat="false" ht="14.25" hidden="false" customHeight="false" outlineLevel="0" collapsed="false">
      <c r="A166" s="20"/>
      <c r="B166" s="21"/>
      <c r="C166" s="21" t="s">
        <v>28</v>
      </c>
      <c r="D166" s="22"/>
      <c r="E166" s="23"/>
      <c r="F166" s="24" t="n">
        <f aca="false">Source!AO122</f>
        <v>14.1</v>
      </c>
      <c r="G166" s="25" t="n">
        <f aca="false">Source!DG122</f>
        <v>0</v>
      </c>
      <c r="H166" s="23" t="n">
        <f aca="false">Source!AV122</f>
        <v>1.192</v>
      </c>
      <c r="I166" s="26" t="n">
        <f aca="false">ROUND((Source!AF122*Source!AV122)*Source!I122,2)</f>
        <v>29.92</v>
      </c>
      <c r="J166" s="23" t="n">
        <f aca="false">IF(Source!BA122&lt;&gt;0,Source!BA122,1)</f>
        <v>17.04</v>
      </c>
      <c r="K166" s="26" t="n">
        <f aca="false">Source!S122</f>
        <v>509.78</v>
      </c>
      <c r="W166" s="1" t="n">
        <f aca="false">ROUND((Source!AF122*Source!AV122)*Source!I122,2)</f>
        <v>29.92</v>
      </c>
    </row>
    <row r="167" customFormat="false" ht="14.25" hidden="false" customHeight="false" outlineLevel="0" collapsed="false">
      <c r="A167" s="20"/>
      <c r="B167" s="21"/>
      <c r="C167" s="21" t="s">
        <v>29</v>
      </c>
      <c r="D167" s="22"/>
      <c r="E167" s="23"/>
      <c r="F167" s="24" t="n">
        <f aca="false">Source!AM122</f>
        <v>757.55</v>
      </c>
      <c r="G167" s="25" t="n">
        <f aca="false">Source!DE122</f>
        <v>0</v>
      </c>
      <c r="H167" s="23" t="n">
        <f aca="false">Source!AV122</f>
        <v>1.192</v>
      </c>
      <c r="I167" s="26" t="n">
        <f aca="false">ROUND((Source!AD122*Source!AV122)*Source!I122,2)</f>
        <v>1607.34</v>
      </c>
      <c r="J167" s="23" t="n">
        <f aca="false">IF(Source!BB122&lt;&gt;0,Source!BB122,1)</f>
        <v>7.39</v>
      </c>
      <c r="K167" s="26" t="n">
        <f aca="false">Source!Q122</f>
        <v>11878.24</v>
      </c>
    </row>
    <row r="168" customFormat="false" ht="14.25" hidden="false" customHeight="false" outlineLevel="0" collapsed="false">
      <c r="A168" s="20"/>
      <c r="B168" s="21"/>
      <c r="C168" s="21" t="s">
        <v>31</v>
      </c>
      <c r="D168" s="22"/>
      <c r="E168" s="23"/>
      <c r="F168" s="24" t="n">
        <f aca="false">Source!AN122</f>
        <v>140.48</v>
      </c>
      <c r="G168" s="25" t="n">
        <f aca="false">Source!DF122</f>
        <v>0</v>
      </c>
      <c r="H168" s="23" t="n">
        <f aca="false">Source!AV122</f>
        <v>1.192</v>
      </c>
      <c r="I168" s="30" t="n">
        <f aca="false">ROUND((Source!AE122*Source!AV122)*Source!I122,2)</f>
        <v>298.06</v>
      </c>
      <c r="J168" s="23" t="n">
        <f aca="false">IF(Source!BS122&lt;&gt;0,Source!BS122,1)</f>
        <v>17.04</v>
      </c>
      <c r="K168" s="30" t="n">
        <f aca="false">Source!R122</f>
        <v>5079.02</v>
      </c>
      <c r="W168" s="1" t="n">
        <f aca="false">ROUND((Source!AE122*Source!AV122)*Source!I122,2)</f>
        <v>298.06</v>
      </c>
    </row>
    <row r="169" customFormat="false" ht="14.25" hidden="false" customHeight="false" outlineLevel="0" collapsed="false">
      <c r="A169" s="20"/>
      <c r="B169" s="21"/>
      <c r="C169" s="21" t="s">
        <v>32</v>
      </c>
      <c r="D169" s="22" t="s">
        <v>33</v>
      </c>
      <c r="E169" s="23" t="n">
        <f aca="false">Source!DN122</f>
        <v>98</v>
      </c>
      <c r="F169" s="24"/>
      <c r="G169" s="25"/>
      <c r="H169" s="23"/>
      <c r="I169" s="26" t="n">
        <f aca="false">SUM(Q164:Q168)</f>
        <v>29.32</v>
      </c>
      <c r="J169" s="23" t="n">
        <f aca="false">Source!BZ122</f>
        <v>97</v>
      </c>
      <c r="K169" s="26" t="n">
        <f aca="false">SUM(R164:R168)</f>
        <v>494.49</v>
      </c>
    </row>
    <row r="170" customFormat="false" ht="14.25" hidden="false" customHeight="false" outlineLevel="0" collapsed="false">
      <c r="A170" s="20"/>
      <c r="B170" s="21"/>
      <c r="C170" s="21" t="s">
        <v>34</v>
      </c>
      <c r="D170" s="22" t="s">
        <v>33</v>
      </c>
      <c r="E170" s="23" t="n">
        <f aca="false">Source!DO122</f>
        <v>77</v>
      </c>
      <c r="F170" s="24"/>
      <c r="G170" s="25"/>
      <c r="H170" s="23"/>
      <c r="I170" s="26" t="n">
        <f aca="false">SUM(S164:S169)</f>
        <v>23.04</v>
      </c>
      <c r="J170" s="23" t="n">
        <f aca="false">Source!CA122</f>
        <v>54</v>
      </c>
      <c r="K170" s="26" t="n">
        <f aca="false">SUM(T164:T169)</f>
        <v>275.28</v>
      </c>
    </row>
    <row r="171" customFormat="false" ht="14.25" hidden="false" customHeight="false" outlineLevel="0" collapsed="false">
      <c r="A171" s="20"/>
      <c r="B171" s="21"/>
      <c r="C171" s="21" t="s">
        <v>35</v>
      </c>
      <c r="D171" s="22" t="s">
        <v>33</v>
      </c>
      <c r="E171" s="23" t="n">
        <f aca="false">175</f>
        <v>175</v>
      </c>
      <c r="F171" s="24"/>
      <c r="G171" s="25"/>
      <c r="H171" s="23"/>
      <c r="I171" s="26" t="n">
        <f aca="false">SUM(U164:U170)</f>
        <v>521.61</v>
      </c>
      <c r="J171" s="23" t="n">
        <f aca="false">167</f>
        <v>167</v>
      </c>
      <c r="K171" s="26" t="n">
        <f aca="false">SUM(V164:V170)</f>
        <v>8481.96</v>
      </c>
    </row>
    <row r="172" customFormat="false" ht="14.25" hidden="false" customHeight="false" outlineLevel="0" collapsed="false">
      <c r="A172" s="20"/>
      <c r="B172" s="21"/>
      <c r="C172" s="21" t="s">
        <v>36</v>
      </c>
      <c r="D172" s="22" t="s">
        <v>37</v>
      </c>
      <c r="E172" s="23" t="n">
        <f aca="false">Source!AQ122</f>
        <v>1.38</v>
      </c>
      <c r="F172" s="24"/>
      <c r="G172" s="25" t="n">
        <f aca="false">Source!DI122</f>
        <v>0</v>
      </c>
      <c r="H172" s="23" t="n">
        <f aca="false">Source!AV122</f>
        <v>1.192</v>
      </c>
      <c r="I172" s="26" t="n">
        <f aca="false">Source!U122</f>
        <v>2.9280288</v>
      </c>
      <c r="J172" s="23"/>
      <c r="K172" s="26"/>
    </row>
    <row r="173" customFormat="false" ht="1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8" t="n">
        <f aca="false">I166+I167+I169+I170+I171</f>
        <v>2211.23</v>
      </c>
      <c r="I173" s="28"/>
      <c r="J173" s="28" t="n">
        <f aca="false">K166+K167+K169+K170+K171</f>
        <v>21639.75</v>
      </c>
      <c r="K173" s="28"/>
      <c r="O173" s="29" t="n">
        <f aca="false">H173</f>
        <v>2211.23</v>
      </c>
      <c r="P173" s="29" t="n">
        <f aca="false">J173</f>
        <v>21639.75</v>
      </c>
      <c r="X173" s="1" t="n">
        <f aca="false">IF(Source!BI122&lt;=1,I166+I167+I169+I170+I171,0)</f>
        <v>2211.23</v>
      </c>
      <c r="Y173" s="1" t="n">
        <f aca="false">IF(Source!BI122=2,I166+I167+I169+I170+I171,0)</f>
        <v>0</v>
      </c>
      <c r="Z173" s="1" t="n">
        <f aca="false">IF(Source!BI122=3,I166+I167+I169+I170+I171,0)</f>
        <v>0</v>
      </c>
      <c r="AA173" s="1" t="n">
        <f aca="false">IF(Source!BI122=4,I166+I167+I169+I170+I171,0)</f>
        <v>0</v>
      </c>
    </row>
    <row r="174" customFormat="false" ht="85.5" hidden="false" customHeight="false" outlineLevel="0" collapsed="false">
      <c r="A174" s="20" t="str">
        <f aca="false">Source!E123</f>
        <v>21</v>
      </c>
      <c r="B174" s="21" t="str">
        <f aca="false">Source!F123</f>
        <v>15.1-34-1</v>
      </c>
      <c r="C174" s="21" t="str">
        <f aca="false">Source!G123</f>
        <v>ПЕРЕВОЗКА ГРУНТА ИЗ-ПОД ЗДАНИЙ И КОММУНИКАЦИЙ НА РАССТОЯНИЕ 34 КМ АВТОСАМОСВАЛАМИ ГРУЗОПОДЪЕМНОСТЬЮ ДО 16Т, ПЕРЕВОЗКА ДО 34 КМ</v>
      </c>
      <c r="D174" s="22" t="str">
        <f aca="false">Source!H123</f>
        <v>м3</v>
      </c>
      <c r="E174" s="23" t="n">
        <f aca="false">Source!I123</f>
        <v>178</v>
      </c>
      <c r="F174" s="24"/>
      <c r="G174" s="25"/>
      <c r="H174" s="23"/>
      <c r="I174" s="26"/>
      <c r="J174" s="23"/>
      <c r="K174" s="26"/>
      <c r="Q174" s="1" t="n">
        <f aca="false">ROUND((Source!DN123/100)*ROUND((Source!AF123*Source!AV123)*Source!I123,2),2)</f>
        <v>0</v>
      </c>
      <c r="R174" s="1" t="n">
        <f aca="false">Source!X123</f>
        <v>0</v>
      </c>
      <c r="S174" s="1" t="n">
        <f aca="false">ROUND((Source!DO123/100)*ROUND((Source!AF123*Source!AV123)*Source!I123,2),2)</f>
        <v>0</v>
      </c>
      <c r="T174" s="1" t="n">
        <f aca="false">Source!Y123</f>
        <v>0</v>
      </c>
      <c r="U174" s="1" t="n">
        <f aca="false">ROUND((175/100)*ROUND((Source!AE123*Source!AV123)*Source!I123,2),2)</f>
        <v>0</v>
      </c>
      <c r="V174" s="1" t="n">
        <f aca="false">ROUND((167/100)*ROUND(Source!CS123*Source!I123,2),2)</f>
        <v>0</v>
      </c>
    </row>
    <row r="175" customFormat="false" ht="12.75" hidden="false" customHeight="false" outlineLevel="0" collapsed="false">
      <c r="C175" s="31" t="str">
        <f aca="false">"Объем: "&amp;Source!I123&amp;"="&amp;Source!I122&amp;"*"&amp;"100"</f>
        <v>Объем: 178=1.78*100</v>
      </c>
    </row>
    <row r="176" customFormat="false" ht="14.25" hidden="false" customHeight="false" outlineLevel="0" collapsed="false">
      <c r="A176" s="20"/>
      <c r="B176" s="21"/>
      <c r="C176" s="21" t="s">
        <v>29</v>
      </c>
      <c r="D176" s="22"/>
      <c r="E176" s="23"/>
      <c r="F176" s="24" t="n">
        <f aca="false">Source!AM123</f>
        <v>84.78</v>
      </c>
      <c r="G176" s="25" t="n">
        <f aca="false">Source!DE123</f>
        <v>0</v>
      </c>
      <c r="H176" s="23" t="n">
        <f aca="false">Source!AV123</f>
        <v>1</v>
      </c>
      <c r="I176" s="26" t="n">
        <f aca="false">ROUND((Source!AD123*Source!AV123)*Source!I123,2)</f>
        <v>15090.84</v>
      </c>
      <c r="J176" s="23" t="n">
        <f aca="false">IF(Source!BB123&lt;&gt;0,Source!BB123,1)</f>
        <v>6.74</v>
      </c>
      <c r="K176" s="26" t="n">
        <f aca="false">Source!Q123</f>
        <v>101712.26</v>
      </c>
    </row>
    <row r="177" customFormat="false" ht="1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8" t="n">
        <f aca="false">I176</f>
        <v>15090.84</v>
      </c>
      <c r="I177" s="28"/>
      <c r="J177" s="28" t="n">
        <f aca="false">K176</f>
        <v>101712.26</v>
      </c>
      <c r="K177" s="28"/>
      <c r="O177" s="29" t="n">
        <f aca="false">H177</f>
        <v>15090.84</v>
      </c>
      <c r="P177" s="29" t="n">
        <f aca="false">J177</f>
        <v>101712.26</v>
      </c>
      <c r="X177" s="1" t="n">
        <f aca="false">IF(Source!BI123&lt;=1,I176,0)</f>
        <v>0</v>
      </c>
      <c r="Y177" s="1" t="n">
        <f aca="false">IF(Source!BI123=2,I176,0)</f>
        <v>0</v>
      </c>
      <c r="Z177" s="1" t="n">
        <f aca="false">IF(Source!BI123=3,I176,0)</f>
        <v>0</v>
      </c>
      <c r="AA177" s="1" t="n">
        <f aca="false">IF(Source!BI123=4,I176,0)</f>
        <v>15090.84</v>
      </c>
    </row>
    <row r="178" customFormat="false" ht="99.75" hidden="false" customHeight="false" outlineLevel="0" collapsed="false">
      <c r="A178" s="20" t="str">
        <f aca="false">Source!E124</f>
        <v>22</v>
      </c>
      <c r="B178" s="21" t="str">
        <f aca="false">Source!F124</f>
        <v>15.1-0-9</v>
      </c>
      <c r="C178" s="21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8" s="22" t="str">
        <f aca="false">Source!H124</f>
        <v>т</v>
      </c>
      <c r="E178" s="23" t="n">
        <f aca="false">Source!I124</f>
        <v>267</v>
      </c>
      <c r="F178" s="24"/>
      <c r="G178" s="25"/>
      <c r="H178" s="23"/>
      <c r="I178" s="26"/>
      <c r="J178" s="23"/>
      <c r="K178" s="26"/>
      <c r="Q178" s="1" t="n">
        <f aca="false">ROUND((Source!DN124/100)*ROUND((Source!AF124*Source!AV124)*Source!I124,2),2)</f>
        <v>0</v>
      </c>
      <c r="R178" s="1" t="n">
        <f aca="false">Source!X124</f>
        <v>0</v>
      </c>
      <c r="S178" s="1" t="n">
        <f aca="false">ROUND((Source!DO124/100)*ROUND((Source!AF124*Source!AV124)*Source!I124,2),2)</f>
        <v>0</v>
      </c>
      <c r="T178" s="1" t="n">
        <f aca="false">Source!Y124</f>
        <v>0</v>
      </c>
      <c r="U178" s="1" t="n">
        <f aca="false">ROUND((175/100)*ROUND((Source!AE124*Source!AV124)*Source!I124,2),2)</f>
        <v>0</v>
      </c>
      <c r="V178" s="1" t="n">
        <f aca="false">ROUND((167/100)*ROUND(Source!CS124*Source!I124,2),2)</f>
        <v>0</v>
      </c>
    </row>
    <row r="179" customFormat="false" ht="12.75" hidden="false" customHeight="false" outlineLevel="0" collapsed="false">
      <c r="C179" s="31" t="str">
        <f aca="false">"Объем: "&amp;Source!I124&amp;"="&amp;Source!I123&amp;"*"&amp;"1,5"</f>
        <v>Объем: 267=178*1,5</v>
      </c>
    </row>
    <row r="180" customFormat="false" ht="14.25" hidden="false" customHeight="false" outlineLevel="0" collapsed="false">
      <c r="A180" s="20"/>
      <c r="B180" s="21"/>
      <c r="C180" s="21" t="s">
        <v>29</v>
      </c>
      <c r="D180" s="22"/>
      <c r="E180" s="23"/>
      <c r="F180" s="24" t="n">
        <f aca="false">Source!AM124</f>
        <v>43.28</v>
      </c>
      <c r="G180" s="25" t="n">
        <f aca="false">Source!DE124</f>
        <v>0</v>
      </c>
      <c r="H180" s="23" t="n">
        <f aca="false">Source!AV124</f>
        <v>1</v>
      </c>
      <c r="I180" s="26" t="n">
        <f aca="false">ROUND((Source!AD124*Source!AV124)*Source!I124,2)</f>
        <v>11555.76</v>
      </c>
      <c r="J180" s="23" t="n">
        <f aca="false">IF(Source!BB124&lt;&gt;0,Source!BB124,1)</f>
        <v>2.09</v>
      </c>
      <c r="K180" s="26" t="n">
        <f aca="false">Source!Q124</f>
        <v>24151.54</v>
      </c>
    </row>
    <row r="181" customFormat="false" ht="1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8" t="n">
        <f aca="false">I180</f>
        <v>11555.76</v>
      </c>
      <c r="I181" s="28"/>
      <c r="J181" s="28" t="n">
        <f aca="false">K180</f>
        <v>24151.54</v>
      </c>
      <c r="K181" s="28"/>
      <c r="O181" s="29" t="n">
        <f aca="false">H181</f>
        <v>11555.76</v>
      </c>
      <c r="P181" s="29" t="n">
        <f aca="false">J181</f>
        <v>24151.54</v>
      </c>
      <c r="X181" s="1" t="n">
        <f aca="false">IF(Source!BI124&lt;=1,I180,0)</f>
        <v>0</v>
      </c>
      <c r="Y181" s="1" t="n">
        <f aca="false">IF(Source!BI124=2,I180,0)</f>
        <v>0</v>
      </c>
      <c r="Z181" s="1" t="n">
        <f aca="false">IF(Source!BI124=3,I180,0)</f>
        <v>0</v>
      </c>
      <c r="AA181" s="1" t="n">
        <f aca="false">IF(Source!BI124=4,I180,0)</f>
        <v>11555.76</v>
      </c>
    </row>
    <row r="182" customFormat="false" ht="71.25" hidden="false" customHeight="false" outlineLevel="0" collapsed="false">
      <c r="A182" s="20" t="str">
        <f aca="false">Source!E125</f>
        <v>23</v>
      </c>
      <c r="B182" s="21" t="str">
        <f aca="false">Source!F125</f>
        <v>15.1-30-5</v>
      </c>
      <c r="C182" s="21" t="str">
        <f aca="false">Source!G125</f>
        <v>ПЕРЕВОЗКА СТРОИТЕЛЬНОГО МУСОРА НА РАССТОЯНИЕ 30 КМ АВТОСАМОСВАЛАМИ ГРУЗОПОДЪЕМНОСТЬЮ ДО 16 Т, ПЕРЕВОЗКА ДО 30 КМ</v>
      </c>
      <c r="D182" s="22" t="str">
        <f aca="false">Source!H125</f>
        <v>т</v>
      </c>
      <c r="E182" s="23" t="n">
        <f aca="false">Source!I125</f>
        <v>65.57</v>
      </c>
      <c r="F182" s="24"/>
      <c r="G182" s="25"/>
      <c r="H182" s="23"/>
      <c r="I182" s="26"/>
      <c r="J182" s="23"/>
      <c r="K182" s="26"/>
      <c r="Q182" s="1" t="n">
        <f aca="false">ROUND((Source!DN125/100)*ROUND((Source!AF125*Source!AV125)*Source!I125,2),2)</f>
        <v>0</v>
      </c>
      <c r="R182" s="1" t="n">
        <f aca="false">Source!X125</f>
        <v>0</v>
      </c>
      <c r="S182" s="1" t="n">
        <f aca="false">ROUND((Source!DO125/100)*ROUND((Source!AF125*Source!AV125)*Source!I125,2),2)</f>
        <v>0</v>
      </c>
      <c r="T182" s="1" t="n">
        <f aca="false">Source!Y125</f>
        <v>0</v>
      </c>
      <c r="U182" s="1" t="n">
        <f aca="false">ROUND((175/100)*ROUND((Source!AE125*Source!AV125)*Source!I125,2),2)</f>
        <v>0</v>
      </c>
      <c r="V182" s="1" t="n">
        <f aca="false">ROUND((167/100)*ROUND(Source!CS125*Source!I125,2),2)</f>
        <v>0</v>
      </c>
    </row>
    <row r="183" customFormat="false" ht="14.25" hidden="false" customHeight="false" outlineLevel="0" collapsed="false">
      <c r="A183" s="20"/>
      <c r="B183" s="21"/>
      <c r="C183" s="21" t="s">
        <v>29</v>
      </c>
      <c r="D183" s="22"/>
      <c r="E183" s="23"/>
      <c r="F183" s="24" t="n">
        <f aca="false">Source!AM125</f>
        <v>62.02</v>
      </c>
      <c r="G183" s="25" t="n">
        <f aca="false">Source!DE125</f>
        <v>0</v>
      </c>
      <c r="H183" s="23" t="n">
        <f aca="false">Source!AV125</f>
        <v>1</v>
      </c>
      <c r="I183" s="26" t="n">
        <f aca="false">ROUND((Source!AD125*Source!AV125)*Source!I125,2)</f>
        <v>4066.65</v>
      </c>
      <c r="J183" s="23" t="n">
        <f aca="false">IF(Source!BB125&lt;&gt;0,Source!BB125,1)</f>
        <v>5.56</v>
      </c>
      <c r="K183" s="26" t="n">
        <f aca="false">Source!Q125</f>
        <v>22610.58</v>
      </c>
    </row>
    <row r="184" customFormat="false" ht="1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8" t="n">
        <f aca="false">I183</f>
        <v>4066.65</v>
      </c>
      <c r="I184" s="28"/>
      <c r="J184" s="28" t="n">
        <f aca="false">K183</f>
        <v>22610.58</v>
      </c>
      <c r="K184" s="28"/>
      <c r="O184" s="29" t="n">
        <f aca="false">H184</f>
        <v>4066.65</v>
      </c>
      <c r="P184" s="29" t="n">
        <f aca="false">J184</f>
        <v>22610.58</v>
      </c>
      <c r="X184" s="1" t="n">
        <f aca="false">IF(Source!BI125&lt;=1,I183,0)</f>
        <v>0</v>
      </c>
      <c r="Y184" s="1" t="n">
        <f aca="false">IF(Source!BI125=2,I183,0)</f>
        <v>0</v>
      </c>
      <c r="Z184" s="1" t="n">
        <f aca="false">IF(Source!BI125=3,I183,0)</f>
        <v>0</v>
      </c>
      <c r="AA184" s="1" t="n">
        <f aca="false">IF(Source!BI125=4,I183,0)</f>
        <v>4066.65</v>
      </c>
    </row>
    <row r="185" customFormat="false" ht="28.5" hidden="false" customHeight="false" outlineLevel="0" collapsed="false">
      <c r="A185" s="20" t="str">
        <f aca="false">Source!E126</f>
        <v>24</v>
      </c>
      <c r="B185" s="21" t="str">
        <f aca="false">Source!F126</f>
        <v>15.1-0-1</v>
      </c>
      <c r="C185" s="21" t="str">
        <f aca="false">Source!G126</f>
        <v>СОДЕРЖАНИЕ СВАЛКИ ОТХОДОВ СТРОИТЕЛЬСТВА И СНОСА</v>
      </c>
      <c r="D185" s="22" t="str">
        <f aca="false">Source!H126</f>
        <v>т</v>
      </c>
      <c r="E185" s="23" t="n">
        <f aca="false">Source!I126</f>
        <v>65.57</v>
      </c>
      <c r="F185" s="24"/>
      <c r="G185" s="25"/>
      <c r="H185" s="23"/>
      <c r="I185" s="26"/>
      <c r="J185" s="23"/>
      <c r="K185" s="26"/>
      <c r="Q185" s="1" t="n">
        <f aca="false">ROUND((Source!DN126/100)*ROUND((Source!AF126*Source!AV126)*Source!I126,2),2)</f>
        <v>0</v>
      </c>
      <c r="R185" s="1" t="n">
        <f aca="false">Source!X126</f>
        <v>0</v>
      </c>
      <c r="S185" s="1" t="n">
        <f aca="false">ROUND((Source!DO126/100)*ROUND((Source!AF126*Source!AV126)*Source!I126,2),2)</f>
        <v>0</v>
      </c>
      <c r="T185" s="1" t="n">
        <f aca="false">Source!Y126</f>
        <v>0</v>
      </c>
      <c r="U185" s="1" t="n">
        <f aca="false">ROUND((175/100)*ROUND((Source!AE126*Source!AV126)*Source!I126,2),2)</f>
        <v>0</v>
      </c>
      <c r="V185" s="1" t="n">
        <f aca="false">ROUND((167/100)*ROUND(Source!CS126*Source!I126,2),2)</f>
        <v>0</v>
      </c>
    </row>
    <row r="186" customFormat="false" ht="14.25" hidden="false" customHeight="false" outlineLevel="0" collapsed="false">
      <c r="A186" s="20"/>
      <c r="B186" s="21"/>
      <c r="C186" s="21" t="s">
        <v>29</v>
      </c>
      <c r="D186" s="22"/>
      <c r="E186" s="23"/>
      <c r="F186" s="24" t="n">
        <f aca="false">Source!AM126</f>
        <v>101</v>
      </c>
      <c r="G186" s="25" t="n">
        <f aca="false">Source!DE126</f>
        <v>0</v>
      </c>
      <c r="H186" s="23" t="n">
        <f aca="false">Source!AV126</f>
        <v>1</v>
      </c>
      <c r="I186" s="26" t="n">
        <f aca="false">ROUND((Source!AD126*Source!AV126)*Source!I126,2)</f>
        <v>6622.57</v>
      </c>
      <c r="J186" s="23" t="n">
        <f aca="false">IF(Source!BB126&lt;&gt;0,Source!BB126,1)</f>
        <v>2.01</v>
      </c>
      <c r="K186" s="26" t="n">
        <f aca="false">Source!Q126</f>
        <v>13311.37</v>
      </c>
    </row>
    <row r="187" customFormat="false" ht="1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8" t="n">
        <f aca="false">I186</f>
        <v>6622.57</v>
      </c>
      <c r="I187" s="28"/>
      <c r="J187" s="28" t="n">
        <f aca="false">K186</f>
        <v>13311.37</v>
      </c>
      <c r="K187" s="28"/>
      <c r="O187" s="29" t="n">
        <f aca="false">H187</f>
        <v>6622.57</v>
      </c>
      <c r="P187" s="29" t="n">
        <f aca="false">J187</f>
        <v>13311.37</v>
      </c>
      <c r="X187" s="1" t="n">
        <f aca="false">IF(Source!BI126&lt;=1,I186,0)</f>
        <v>0</v>
      </c>
      <c r="Y187" s="1" t="n">
        <f aca="false">IF(Source!BI126=2,I186,0)</f>
        <v>0</v>
      </c>
      <c r="Z187" s="1" t="n">
        <f aca="false">IF(Source!BI126=3,I186,0)</f>
        <v>0</v>
      </c>
      <c r="AA187" s="1" t="n">
        <f aca="false">IF(Source!BI126=4,I186,0)</f>
        <v>6622.57</v>
      </c>
    </row>
    <row r="189" customFormat="false" ht="15" hidden="false" customHeight="true" outlineLevel="0" collapsed="false">
      <c r="A189" s="32" t="str">
        <f aca="false">CONCATENATE("Итого по разделу: ",IF(Source!G128&lt;&gt;"Новый раздел",Source!G128,""))</f>
        <v>Итого по разделу: Тепловая сеть 2Ду80 ППУ-ПЭ в проходном канале - 17 п.м</v>
      </c>
      <c r="B189" s="32"/>
      <c r="C189" s="32"/>
      <c r="D189" s="32"/>
      <c r="E189" s="32"/>
      <c r="F189" s="32"/>
      <c r="G189" s="32"/>
      <c r="H189" s="33" t="n">
        <f aca="false">SUM(O133:O188)</f>
        <v>260340.72</v>
      </c>
      <c r="I189" s="33"/>
      <c r="J189" s="33" t="n">
        <f aca="false">SUM(P133:P188)</f>
        <v>1793171.18</v>
      </c>
      <c r="K189" s="33"/>
      <c r="AF189" s="34" t="str">
        <f aca="false">CONCATENATE("Итого по разделу: ",IF(Source!G128&lt;&gt;"Новый раздел",Source!G128,""))</f>
        <v>Итого по разделу: Тепловая сеть 2Ду80 ППУ-ПЭ в проходном канале - 17 п.м</v>
      </c>
    </row>
    <row r="192" customFormat="false" ht="16.5" hidden="false" customHeight="true" outlineLevel="0" collapsed="false">
      <c r="A192" s="18" t="str">
        <f aca="false">CONCATENATE("Раздел: ",IF(Source!G154&lt;&gt;"Новый раздел",Source!G154,""))</f>
        <v>Раздел: Тепловая камера  (реконструкция) 7,2х5,6х2,5</v>
      </c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AE192" s="19" t="str">
        <f aca="false">CONCATENATE("Раздел: ",IF(Source!G154&lt;&gt;"Новый раздел",Source!G154,""))</f>
        <v>Раздел: Тепловая камера  (реконструкция) 7,2х5,6х2,5</v>
      </c>
    </row>
    <row r="193" customFormat="false" ht="71.25" hidden="false" customHeight="false" outlineLevel="0" collapsed="false">
      <c r="A193" s="20" t="str">
        <f aca="false">Source!E158</f>
        <v>25</v>
      </c>
      <c r="B193" s="21" t="str">
        <f aca="false">Source!F158</f>
        <v>3.7-46-1</v>
      </c>
      <c r="C193" s="21" t="str">
        <f aca="false">Source!G158</f>
        <v>Демонтаж.  УСТРОЙСТВО КАМЕР СО СТЕНКАМИ ИЗ БЕТОННЫХ БЛОКОВ ((7,2+5,6)*2*2,5*0,4+7,2*5,6*0,22*2)*0,3=(25,6+17,74)*0,3=13,002м3*2,5т/м3=32,505т</v>
      </c>
      <c r="D193" s="22" t="str">
        <f aca="false">Source!H158</f>
        <v>100 м3</v>
      </c>
      <c r="E193" s="23" t="n">
        <f aca="false">Source!I158</f>
        <v>0.13002</v>
      </c>
      <c r="F193" s="24"/>
      <c r="G193" s="25"/>
      <c r="H193" s="23"/>
      <c r="I193" s="26"/>
      <c r="J193" s="23"/>
      <c r="K193" s="26"/>
      <c r="Q193" s="1" t="n">
        <f aca="false">ROUND((Source!DN158/100)*ROUND((Source!AF158*Source!AV158)*Source!I158,2),2)</f>
        <v>2056.82</v>
      </c>
      <c r="R193" s="1" t="n">
        <f aca="false">Source!X158</f>
        <v>28876.17</v>
      </c>
      <c r="S193" s="1" t="n">
        <f aca="false">ROUND((Source!DO158/100)*ROUND((Source!AF158*Source!AV158)*Source!I158,2),2)</f>
        <v>1539.38</v>
      </c>
      <c r="T193" s="1" t="n">
        <f aca="false">Source!Y158</f>
        <v>13225.73</v>
      </c>
      <c r="U193" s="1" t="n">
        <f aca="false">ROUND((175/100)*ROUND((Source!AE158*Source!AV158)*Source!I158,2),2)</f>
        <v>23.82</v>
      </c>
      <c r="V193" s="1" t="n">
        <f aca="false">ROUND((167/100)*ROUND(Source!CS158*Source!I158,2),2)</f>
        <v>387.22</v>
      </c>
    </row>
    <row r="194" customFormat="false" ht="12.75" hidden="false" customHeight="false" outlineLevel="0" collapsed="false">
      <c r="C194" s="31" t="str">
        <f aca="false">"Объем: "&amp;Source!I158&amp;"=13,002/"&amp;"100"</f>
        <v>Объем: 0.13002=13,002/100</v>
      </c>
    </row>
    <row r="195" customFormat="false" ht="14.25" hidden="false" customHeight="false" outlineLevel="0" collapsed="false">
      <c r="A195" s="20"/>
      <c r="B195" s="21"/>
      <c r="C195" s="21" t="s">
        <v>28</v>
      </c>
      <c r="D195" s="22"/>
      <c r="E195" s="23"/>
      <c r="F195" s="24" t="n">
        <f aca="false">Source!AO158</f>
        <v>9948.81</v>
      </c>
      <c r="G195" s="25" t="str">
        <f aca="false">Source!DG158</f>
        <v>*1,15*0,8</v>
      </c>
      <c r="H195" s="23" t="n">
        <f aca="false">Source!AV158</f>
        <v>1.087</v>
      </c>
      <c r="I195" s="26" t="n">
        <f aca="false">ROUND((Source!AF158*Source!AV158)*Source!I158,2)</f>
        <v>1293.6</v>
      </c>
      <c r="J195" s="23" t="n">
        <f aca="false">IF(Source!BA158&lt;&gt;0,Source!BA158,1)</f>
        <v>17.04</v>
      </c>
      <c r="K195" s="26" t="n">
        <f aca="false">Source!S158</f>
        <v>22042.88</v>
      </c>
      <c r="W195" s="1" t="n">
        <f aca="false">ROUND((Source!AF158*Source!AV158)*Source!I158,2)</f>
        <v>1293.6</v>
      </c>
    </row>
    <row r="196" customFormat="false" ht="14.25" hidden="false" customHeight="false" outlineLevel="0" collapsed="false">
      <c r="A196" s="20"/>
      <c r="B196" s="21"/>
      <c r="C196" s="21" t="s">
        <v>29</v>
      </c>
      <c r="D196" s="22"/>
      <c r="E196" s="23"/>
      <c r="F196" s="24" t="n">
        <f aca="false">Source!AM158</f>
        <v>616.74</v>
      </c>
      <c r="G196" s="25" t="str">
        <f aca="false">Source!DE158</f>
        <v>*1,15*0,8</v>
      </c>
      <c r="H196" s="23" t="n">
        <f aca="false">Source!AV158</f>
        <v>1.087</v>
      </c>
      <c r="I196" s="26" t="n">
        <f aca="false">ROUND((Source!AD158*Source!AV158)*Source!I158,2)</f>
        <v>80.19</v>
      </c>
      <c r="J196" s="23" t="n">
        <f aca="false">IF(Source!BB158&lt;&gt;0,Source!BB158,1)</f>
        <v>7.81</v>
      </c>
      <c r="K196" s="26" t="n">
        <f aca="false">Source!Q158</f>
        <v>626.3</v>
      </c>
    </row>
    <row r="197" customFormat="false" ht="14.25" hidden="false" customHeight="false" outlineLevel="0" collapsed="false">
      <c r="A197" s="20"/>
      <c r="B197" s="21"/>
      <c r="C197" s="21" t="s">
        <v>31</v>
      </c>
      <c r="D197" s="22"/>
      <c r="E197" s="23"/>
      <c r="F197" s="24" t="n">
        <f aca="false">Source!AN158</f>
        <v>104.65</v>
      </c>
      <c r="G197" s="25" t="str">
        <f aca="false">Source!DF158</f>
        <v>*1,15*0,8</v>
      </c>
      <c r="H197" s="23" t="n">
        <f aca="false">Source!AV158</f>
        <v>1.087</v>
      </c>
      <c r="I197" s="30" t="n">
        <f aca="false">ROUND((Source!AE158*Source!AV158)*Source!I158,2)</f>
        <v>13.61</v>
      </c>
      <c r="J197" s="23" t="n">
        <f aca="false">IF(Source!BS158&lt;&gt;0,Source!BS158,1)</f>
        <v>17.04</v>
      </c>
      <c r="K197" s="30" t="n">
        <f aca="false">Source!R158</f>
        <v>231.87</v>
      </c>
      <c r="W197" s="1" t="n">
        <f aca="false">ROUND((Source!AE158*Source!AV158)*Source!I158,2)</f>
        <v>13.61</v>
      </c>
    </row>
    <row r="198" customFormat="false" ht="14.25" hidden="false" customHeight="false" outlineLevel="0" collapsed="false">
      <c r="A198" s="20"/>
      <c r="B198" s="21"/>
      <c r="C198" s="21" t="s">
        <v>32</v>
      </c>
      <c r="D198" s="22" t="s">
        <v>33</v>
      </c>
      <c r="E198" s="23" t="n">
        <f aca="false">Source!DN158</f>
        <v>159</v>
      </c>
      <c r="F198" s="24"/>
      <c r="G198" s="25"/>
      <c r="H198" s="23"/>
      <c r="I198" s="26" t="n">
        <f aca="false">SUM(Q193:Q197)</f>
        <v>2056.82</v>
      </c>
      <c r="J198" s="23" t="n">
        <f aca="false">Source!BZ158</f>
        <v>131</v>
      </c>
      <c r="K198" s="26" t="n">
        <f aca="false">SUM(R193:R197)</f>
        <v>28876.17</v>
      </c>
    </row>
    <row r="199" customFormat="false" ht="14.25" hidden="false" customHeight="false" outlineLevel="0" collapsed="false">
      <c r="A199" s="20"/>
      <c r="B199" s="21"/>
      <c r="C199" s="21" t="s">
        <v>34</v>
      </c>
      <c r="D199" s="22" t="s">
        <v>33</v>
      </c>
      <c r="E199" s="23" t="n">
        <f aca="false">Source!DO158</f>
        <v>119</v>
      </c>
      <c r="F199" s="24"/>
      <c r="G199" s="25"/>
      <c r="H199" s="23"/>
      <c r="I199" s="26" t="n">
        <f aca="false">SUM(S193:S198)</f>
        <v>1539.38</v>
      </c>
      <c r="J199" s="23" t="n">
        <f aca="false">Source!CA158</f>
        <v>60</v>
      </c>
      <c r="K199" s="26" t="n">
        <f aca="false">SUM(T193:T198)</f>
        <v>13225.73</v>
      </c>
    </row>
    <row r="200" customFormat="false" ht="14.25" hidden="false" customHeight="false" outlineLevel="0" collapsed="false">
      <c r="A200" s="20"/>
      <c r="B200" s="21"/>
      <c r="C200" s="21" t="s">
        <v>35</v>
      </c>
      <c r="D200" s="22" t="s">
        <v>33</v>
      </c>
      <c r="E200" s="23" t="n">
        <f aca="false">175</f>
        <v>175</v>
      </c>
      <c r="F200" s="24"/>
      <c r="G200" s="25"/>
      <c r="H200" s="23"/>
      <c r="I200" s="26" t="n">
        <f aca="false">SUM(U193:U199)</f>
        <v>23.82</v>
      </c>
      <c r="J200" s="23" t="n">
        <f aca="false">167</f>
        <v>167</v>
      </c>
      <c r="K200" s="26" t="n">
        <f aca="false">SUM(V193:V199)</f>
        <v>387.22</v>
      </c>
    </row>
    <row r="201" customFormat="false" ht="14.25" hidden="false" customHeight="false" outlineLevel="0" collapsed="false">
      <c r="A201" s="20"/>
      <c r="B201" s="21"/>
      <c r="C201" s="21" t="s">
        <v>36</v>
      </c>
      <c r="D201" s="22" t="s">
        <v>37</v>
      </c>
      <c r="E201" s="23" t="n">
        <f aca="false">Source!AQ158</f>
        <v>827</v>
      </c>
      <c r="F201" s="24"/>
      <c r="G201" s="25" t="str">
        <f aca="false">Source!DI158</f>
        <v>*1,15*0,8</v>
      </c>
      <c r="H201" s="23" t="n">
        <f aca="false">Source!AV158</f>
        <v>1.087</v>
      </c>
      <c r="I201" s="26" t="n">
        <f aca="false">Source!U158</f>
        <v>107.5308410616</v>
      </c>
      <c r="J201" s="23"/>
      <c r="K201" s="26"/>
    </row>
    <row r="202" customFormat="false" ht="15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8" t="n">
        <f aca="false">I195+I196+I198+I199+I200</f>
        <v>4993.81</v>
      </c>
      <c r="I202" s="28"/>
      <c r="J202" s="28" t="n">
        <f aca="false">K195+K196+K198+K199+K200</f>
        <v>65158.3</v>
      </c>
      <c r="K202" s="28"/>
      <c r="O202" s="29" t="n">
        <f aca="false">H202</f>
        <v>4993.81</v>
      </c>
      <c r="P202" s="29" t="n">
        <f aca="false">J202</f>
        <v>65158.3</v>
      </c>
      <c r="X202" s="1" t="n">
        <f aca="false">IF(Source!BI158&lt;=1,I195+I196+I198+I199+I200,0)</f>
        <v>4993.81</v>
      </c>
      <c r="Y202" s="1" t="n">
        <f aca="false">IF(Source!BI158=2,I195+I196+I198+I199+I200,0)</f>
        <v>0</v>
      </c>
      <c r="Z202" s="1" t="n">
        <f aca="false">IF(Source!BI158=3,I195+I196+I198+I199+I200,0)</f>
        <v>0</v>
      </c>
      <c r="AA202" s="1" t="n">
        <f aca="false">IF(Source!BI158=4,I195+I196+I198+I199+I200,0)</f>
        <v>0</v>
      </c>
    </row>
    <row r="203" customFormat="false" ht="42.75" hidden="false" customHeight="false" outlineLevel="0" collapsed="false">
      <c r="A203" s="20" t="str">
        <f aca="false">Source!E159</f>
        <v>26</v>
      </c>
      <c r="B203" s="21" t="str">
        <f aca="false">Source!F159</f>
        <v>6.68-13-1</v>
      </c>
      <c r="C203" s="21" t="str">
        <f aca="false">Source!G159</f>
        <v>МЕХАНИЗИРОВАННАЯ ПОГРУЗКА СТРОИТЕЛЬНОГО МУСОРА В АВТОМОБИЛИ-САМОСВАЛЫ</v>
      </c>
      <c r="D203" s="22" t="str">
        <f aca="false">Source!H159</f>
        <v>т</v>
      </c>
      <c r="E203" s="23" t="n">
        <f aca="false">Source!I159</f>
        <v>32.505</v>
      </c>
      <c r="F203" s="24"/>
      <c r="G203" s="25"/>
      <c r="H203" s="23"/>
      <c r="I203" s="26"/>
      <c r="J203" s="23"/>
      <c r="K203" s="26"/>
      <c r="Q203" s="1" t="n">
        <f aca="false">ROUND((Source!DN159/100)*ROUND((Source!AF159*Source!AV159)*Source!I159,2),2)</f>
        <v>0</v>
      </c>
      <c r="R203" s="1" t="n">
        <f aca="false">Source!X159</f>
        <v>0</v>
      </c>
      <c r="S203" s="1" t="n">
        <f aca="false">ROUND((Source!DO159/100)*ROUND((Source!AF159*Source!AV159)*Source!I159,2),2)</f>
        <v>0</v>
      </c>
      <c r="T203" s="1" t="n">
        <f aca="false">Source!Y159</f>
        <v>0</v>
      </c>
      <c r="U203" s="1" t="n">
        <f aca="false">ROUND((175/100)*ROUND((Source!AE159*Source!AV159)*Source!I159,2),2)</f>
        <v>96.97</v>
      </c>
      <c r="V203" s="1" t="n">
        <f aca="false">ROUND((167/100)*ROUND(Source!CS159*Source!I159,2),2)</f>
        <v>1576.66</v>
      </c>
    </row>
    <row r="204" customFormat="false" ht="14.25" hidden="false" customHeight="false" outlineLevel="0" collapsed="false">
      <c r="A204" s="20"/>
      <c r="B204" s="21"/>
      <c r="C204" s="21" t="s">
        <v>29</v>
      </c>
      <c r="D204" s="22"/>
      <c r="E204" s="23"/>
      <c r="F204" s="24" t="n">
        <f aca="false">Source!AM159</f>
        <v>8.86</v>
      </c>
      <c r="G204" s="25" t="str">
        <f aca="false">Source!DE159</f>
        <v>*1,1</v>
      </c>
      <c r="H204" s="23" t="n">
        <f aca="false">Source!AV159</f>
        <v>1.047</v>
      </c>
      <c r="I204" s="26" t="n">
        <f aca="false">ROUND((Source!AD159*Source!AV159)*Source!I159,2)</f>
        <v>331.68</v>
      </c>
      <c r="J204" s="23" t="n">
        <f aca="false">IF(Source!BB159&lt;&gt;0,Source!BB159,1)</f>
        <v>7.71</v>
      </c>
      <c r="K204" s="26" t="n">
        <f aca="false">Source!Q159</f>
        <v>2557.28</v>
      </c>
    </row>
    <row r="205" customFormat="false" ht="14.25" hidden="false" customHeight="false" outlineLevel="0" collapsed="false">
      <c r="A205" s="20"/>
      <c r="B205" s="21"/>
      <c r="C205" s="21" t="s">
        <v>31</v>
      </c>
      <c r="D205" s="22"/>
      <c r="E205" s="23"/>
      <c r="F205" s="24" t="n">
        <f aca="false">Source!AN159</f>
        <v>1.48</v>
      </c>
      <c r="G205" s="25" t="str">
        <f aca="false">Source!DF159</f>
        <v>*1,1</v>
      </c>
      <c r="H205" s="23" t="n">
        <f aca="false">Source!AV159</f>
        <v>1.047</v>
      </c>
      <c r="I205" s="30" t="n">
        <f aca="false">ROUND((Source!AE159*Source!AV159)*Source!I159,2)</f>
        <v>55.41</v>
      </c>
      <c r="J205" s="23" t="n">
        <f aca="false">IF(Source!BS159&lt;&gt;0,Source!BS159,1)</f>
        <v>17.04</v>
      </c>
      <c r="K205" s="30" t="n">
        <f aca="false">Source!R159</f>
        <v>944.11</v>
      </c>
      <c r="W205" s="1" t="n">
        <f aca="false">ROUND((Source!AE159*Source!AV159)*Source!I159,2)</f>
        <v>55.41</v>
      </c>
    </row>
    <row r="206" customFormat="false" ht="14.25" hidden="false" customHeight="false" outlineLevel="0" collapsed="false">
      <c r="A206" s="20"/>
      <c r="B206" s="21"/>
      <c r="C206" s="21" t="s">
        <v>35</v>
      </c>
      <c r="D206" s="22" t="s">
        <v>33</v>
      </c>
      <c r="E206" s="23" t="n">
        <f aca="false">175</f>
        <v>175</v>
      </c>
      <c r="F206" s="24"/>
      <c r="G206" s="25"/>
      <c r="H206" s="23"/>
      <c r="I206" s="26" t="n">
        <f aca="false">SUM(U203:U205)</f>
        <v>96.97</v>
      </c>
      <c r="J206" s="23" t="n">
        <f aca="false">167</f>
        <v>167</v>
      </c>
      <c r="K206" s="26" t="n">
        <f aca="false">SUM(V203:V205)</f>
        <v>1576.66</v>
      </c>
    </row>
    <row r="207" customFormat="false" ht="15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8" t="n">
        <f aca="false">I204+I206</f>
        <v>428.65</v>
      </c>
      <c r="I207" s="28"/>
      <c r="J207" s="28" t="n">
        <f aca="false">K204+K206</f>
        <v>4133.94</v>
      </c>
      <c r="K207" s="28"/>
      <c r="O207" s="29" t="n">
        <f aca="false">H207</f>
        <v>428.65</v>
      </c>
      <c r="P207" s="29" t="n">
        <f aca="false">J207</f>
        <v>4133.94</v>
      </c>
      <c r="X207" s="1" t="n">
        <f aca="false">IF(Source!BI159&lt;=1,I204+I206,0)</f>
        <v>428.65</v>
      </c>
      <c r="Y207" s="1" t="n">
        <f aca="false">IF(Source!BI159=2,I204+I206,0)</f>
        <v>0</v>
      </c>
      <c r="Z207" s="1" t="n">
        <f aca="false">IF(Source!BI159=3,I204+I206,0)</f>
        <v>0</v>
      </c>
      <c r="AA207" s="1" t="n">
        <f aca="false">IF(Source!BI159=4,I204+I206,0)</f>
        <v>0</v>
      </c>
    </row>
    <row r="208" customFormat="false" ht="82.5" hidden="false" customHeight="false" outlineLevel="0" collapsed="false">
      <c r="A208" s="20" t="str">
        <f aca="false">Source!E160</f>
        <v>27</v>
      </c>
      <c r="B208" s="21" t="str">
        <f aca="false">Source!F160</f>
        <v>16.1-2601-6</v>
      </c>
      <c r="C208" s="21" t="s">
        <v>40</v>
      </c>
      <c r="D208" s="22" t="str">
        <f aca="false">Source!H160</f>
        <v>камера</v>
      </c>
      <c r="E208" s="23" t="n">
        <f aca="false">Source!I160</f>
        <v>1</v>
      </c>
      <c r="F208" s="24"/>
      <c r="G208" s="25"/>
      <c r="H208" s="23"/>
      <c r="I208" s="26"/>
      <c r="J208" s="23"/>
      <c r="K208" s="26"/>
      <c r="Q208" s="1" t="n">
        <f aca="false">ROUND((Source!DN160/100)*ROUND((Source!AF160*Source!AV160)*Source!I160,2),2)</f>
        <v>0</v>
      </c>
      <c r="R208" s="1" t="n">
        <f aca="false">Source!X160</f>
        <v>0</v>
      </c>
      <c r="S208" s="1" t="n">
        <f aca="false">ROUND((Source!DO160/100)*ROUND((Source!AF160*Source!AV160)*Source!I160,2),2)</f>
        <v>0</v>
      </c>
      <c r="T208" s="1" t="n">
        <f aca="false">Source!Y160</f>
        <v>0</v>
      </c>
      <c r="U208" s="1" t="n">
        <f aca="false">ROUND((175/100)*ROUND((Source!AE160*Source!AV160)*Source!I160,2),2)</f>
        <v>0</v>
      </c>
      <c r="V208" s="1" t="n">
        <f aca="false">ROUND((167/100)*ROUND(Source!CS160*Source!I160,2),2)</f>
        <v>0</v>
      </c>
    </row>
    <row r="209" customFormat="false" ht="28.5" hidden="false" customHeight="false" outlineLevel="0" collapsed="false">
      <c r="A209" s="20"/>
      <c r="B209" s="21"/>
      <c r="C209" s="21" t="s">
        <v>28</v>
      </c>
      <c r="D209" s="22"/>
      <c r="E209" s="23"/>
      <c r="F209" s="24" t="n">
        <f aca="false">Source!AO160</f>
        <v>16524</v>
      </c>
      <c r="G209" s="25" t="str">
        <f aca="false">Source!DG160</f>
        <v>*1,15*1,105*0,3</v>
      </c>
      <c r="H209" s="23" t="n">
        <f aca="false">Source!AV160</f>
        <v>1</v>
      </c>
      <c r="I209" s="26" t="n">
        <f aca="false">ROUND((Source!AF160*Source!AV160)*Source!I160,2)</f>
        <v>6299.36</v>
      </c>
      <c r="J209" s="23" t="n">
        <f aca="false">IF(Source!BA160&lt;&gt;0,Source!BA160,1)</f>
        <v>13.4</v>
      </c>
      <c r="K209" s="26" t="n">
        <f aca="false">Source!S160</f>
        <v>84411.45</v>
      </c>
      <c r="W209" s="1" t="n">
        <f aca="false">ROUND((Source!AF160*Source!AV160)*Source!I160,2)</f>
        <v>6299.36</v>
      </c>
    </row>
    <row r="210" customFormat="false" ht="28.5" hidden="false" customHeight="false" outlineLevel="0" collapsed="false">
      <c r="A210" s="20"/>
      <c r="B210" s="21"/>
      <c r="C210" s="21" t="s">
        <v>29</v>
      </c>
      <c r="D210" s="22"/>
      <c r="E210" s="23"/>
      <c r="F210" s="24" t="n">
        <f aca="false">Source!AM160</f>
        <v>17787</v>
      </c>
      <c r="G210" s="25" t="str">
        <f aca="false">Source!DE160</f>
        <v>*1,15*1,105*0,3</v>
      </c>
      <c r="H210" s="23" t="n">
        <f aca="false">Source!AV160</f>
        <v>1</v>
      </c>
      <c r="I210" s="26" t="n">
        <f aca="false">ROUND((Source!AD160*Source!AV160)*Source!I160,2)</f>
        <v>6780.85</v>
      </c>
      <c r="J210" s="23" t="n">
        <f aca="false">IF(Source!BB160&lt;&gt;0,Source!BB160,1)</f>
        <v>9.99</v>
      </c>
      <c r="K210" s="26" t="n">
        <f aca="false">Source!Q160</f>
        <v>67740.68</v>
      </c>
    </row>
    <row r="211" customFormat="false" ht="14.25" hidden="false" customHeight="false" outlineLevel="0" collapsed="false">
      <c r="A211" s="20"/>
      <c r="B211" s="21"/>
      <c r="C211" s="21" t="s">
        <v>30</v>
      </c>
      <c r="D211" s="22"/>
      <c r="E211" s="23"/>
      <c r="F211" s="24" t="n">
        <f aca="false">Source!AL160</f>
        <v>55877</v>
      </c>
      <c r="G211" s="25" t="str">
        <f aca="false">Source!DD160</f>
        <v>*1,105*0,3</v>
      </c>
      <c r="H211" s="23" t="n">
        <f aca="false">Source!AW160</f>
        <v>1</v>
      </c>
      <c r="I211" s="26" t="n">
        <f aca="false">ROUND((Source!AC160*Source!AW160)*Source!I160,2)</f>
        <v>18523.23</v>
      </c>
      <c r="J211" s="23" t="n">
        <f aca="false">IF(Source!BC160&lt;&gt;0,Source!BC160,1)</f>
        <v>5.66</v>
      </c>
      <c r="K211" s="26" t="n">
        <f aca="false">Source!P160</f>
        <v>104841.46</v>
      </c>
    </row>
    <row r="212" customFormat="false" ht="28.5" hidden="false" customHeight="false" outlineLevel="0" collapsed="false">
      <c r="A212" s="20" t="str">
        <f aca="false">Source!E161</f>
        <v>27,1</v>
      </c>
      <c r="B212" s="21" t="str">
        <f aca="false">Source!F161</f>
        <v>0.0-0-0</v>
      </c>
      <c r="C212" s="21" t="str">
        <f aca="false">Source!G161</f>
        <v>МАССА МУСОРА</v>
      </c>
      <c r="D212" s="22" t="str">
        <f aca="false">Source!H161</f>
        <v>т</v>
      </c>
      <c r="E212" s="23" t="n">
        <f aca="false">Source!I161</f>
        <v>0.181322</v>
      </c>
      <c r="F212" s="24" t="n">
        <f aca="false">Source!AK161</f>
        <v>0</v>
      </c>
      <c r="G212" s="25" t="s">
        <v>41</v>
      </c>
      <c r="H212" s="23" t="n">
        <f aca="false">Source!AW161</f>
        <v>1</v>
      </c>
      <c r="I212" s="26" t="n">
        <f aca="false">ROUND((Source!AC161*Source!AW161)*Source!I161,2)+ROUND((Source!AD161*Source!AV161)*Source!I161,2)+ROUND((Source!AF161*Source!AV161)*Source!I161,2)</f>
        <v>0</v>
      </c>
      <c r="J212" s="23" t="n">
        <f aca="false">IF(Source!BC161&lt;&gt;0,Source!BC161,1)</f>
        <v>1</v>
      </c>
      <c r="K212" s="26" t="n">
        <f aca="false">Source!O161</f>
        <v>0</v>
      </c>
      <c r="Q212" s="1" t="n">
        <f aca="false">ROUND((Source!DN161/100)*ROUND((Source!AF161*Source!AV161)*Source!I161,2),2)</f>
        <v>0</v>
      </c>
      <c r="R212" s="1" t="n">
        <f aca="false">Source!X161</f>
        <v>0</v>
      </c>
      <c r="S212" s="1" t="n">
        <f aca="false">ROUND((Source!DO161/100)*ROUND((Source!AF161*Source!AV161)*Source!I161,2),2)</f>
        <v>0</v>
      </c>
      <c r="T212" s="1" t="n">
        <f aca="false">Source!Y161</f>
        <v>0</v>
      </c>
      <c r="U212" s="1" t="n">
        <f aca="false">ROUND((175/100)*ROUND((Source!AE161*Source!AV161)*Source!I161,2),2)</f>
        <v>0</v>
      </c>
      <c r="V212" s="1" t="n">
        <f aca="false">ROUND((167/100)*ROUND(Source!CS161*Source!I161,2),2)</f>
        <v>0</v>
      </c>
      <c r="X212" s="1" t="n">
        <f aca="false">IF(Source!BI161&lt;=1,I212,0)</f>
        <v>0</v>
      </c>
      <c r="Y212" s="1" t="n">
        <f aca="false">IF(Source!BI161=2,I212,0)</f>
        <v>0</v>
      </c>
      <c r="Z212" s="1" t="n">
        <f aca="false">IF(Source!BI161=3,I212,0)</f>
        <v>0</v>
      </c>
      <c r="AA212" s="1" t="n">
        <f aca="false">IF(Source!BI161=4,I212,0)</f>
        <v>0</v>
      </c>
    </row>
    <row r="213" customFormat="false" ht="28.5" hidden="false" customHeight="false" outlineLevel="0" collapsed="false">
      <c r="A213" s="20" t="str">
        <f aca="false">Source!E162</f>
        <v>27,2</v>
      </c>
      <c r="B213" s="21" t="str">
        <f aca="false">Source!F162</f>
        <v>0.0-0-0</v>
      </c>
      <c r="C213" s="21" t="str">
        <f aca="false">Source!G162</f>
        <v>ОБЪЕМ ГРУНТА</v>
      </c>
      <c r="D213" s="22" t="str">
        <f aca="false">Source!H162</f>
        <v>м3</v>
      </c>
      <c r="E213" s="23" t="n">
        <f aca="false">Source!I162</f>
        <v>7.249225</v>
      </c>
      <c r="F213" s="24" t="n">
        <f aca="false">Source!AK162</f>
        <v>0</v>
      </c>
      <c r="G213" s="25" t="s">
        <v>41</v>
      </c>
      <c r="H213" s="23" t="n">
        <f aca="false">Source!AW162</f>
        <v>1</v>
      </c>
      <c r="I213" s="26" t="n">
        <f aca="false">ROUND((Source!AC162*Source!AW162)*Source!I162,2)+ROUND((Source!AD162*Source!AV162)*Source!I162,2)+ROUND((Source!AF162*Source!AV162)*Source!I162,2)</f>
        <v>0</v>
      </c>
      <c r="J213" s="23" t="n">
        <f aca="false">IF(Source!BC162&lt;&gt;0,Source!BC162,1)</f>
        <v>1</v>
      </c>
      <c r="K213" s="26" t="n">
        <f aca="false">Source!O162</f>
        <v>0</v>
      </c>
      <c r="Q213" s="1" t="n">
        <f aca="false">ROUND((Source!DN162/100)*ROUND((Source!AF162*Source!AV162)*Source!I162,2),2)</f>
        <v>0</v>
      </c>
      <c r="R213" s="1" t="n">
        <f aca="false">Source!X162</f>
        <v>0</v>
      </c>
      <c r="S213" s="1" t="n">
        <f aca="false">ROUND((Source!DO162/100)*ROUND((Source!AF162*Source!AV162)*Source!I162,2),2)</f>
        <v>0</v>
      </c>
      <c r="T213" s="1" t="n">
        <f aca="false">Source!Y162</f>
        <v>0</v>
      </c>
      <c r="U213" s="1" t="n">
        <f aca="false">ROUND((175/100)*ROUND((Source!AE162*Source!AV162)*Source!I162,2),2)</f>
        <v>0</v>
      </c>
      <c r="V213" s="1" t="n">
        <f aca="false">ROUND((167/100)*ROUND(Source!CS162*Source!I162,2),2)</f>
        <v>0</v>
      </c>
      <c r="X213" s="1" t="n">
        <f aca="false">IF(Source!BI162&lt;=1,I213,0)</f>
        <v>0</v>
      </c>
      <c r="Y213" s="1" t="n">
        <f aca="false">IF(Source!BI162=2,I213,0)</f>
        <v>0</v>
      </c>
      <c r="Z213" s="1" t="n">
        <f aca="false">IF(Source!BI162=3,I213,0)</f>
        <v>0</v>
      </c>
      <c r="AA213" s="1" t="n">
        <f aca="false">IF(Source!BI162=4,I213,0)</f>
        <v>0</v>
      </c>
    </row>
    <row r="214" customFormat="false" ht="15" hidden="false" customHeight="false" outlineLevel="0" collapsed="false">
      <c r="A214" s="27"/>
      <c r="B214" s="27"/>
      <c r="C214" s="27"/>
      <c r="D214" s="27"/>
      <c r="E214" s="27"/>
      <c r="F214" s="27"/>
      <c r="G214" s="27"/>
      <c r="H214" s="28" t="n">
        <f aca="false">I209+I210+I211+SUM(I212:I213)</f>
        <v>31603.44</v>
      </c>
      <c r="I214" s="28"/>
      <c r="J214" s="28" t="n">
        <f aca="false">K209+K210+K211+SUM(K212:K213)</f>
        <v>256993.59</v>
      </c>
      <c r="K214" s="28"/>
      <c r="O214" s="29" t="n">
        <f aca="false">H214</f>
        <v>31603.44</v>
      </c>
      <c r="P214" s="29" t="n">
        <f aca="false">J214</f>
        <v>256993.59</v>
      </c>
      <c r="X214" s="1" t="n">
        <f aca="false">IF(Source!BI160&lt;=1,I209+I210+I211,0)</f>
        <v>31603.44</v>
      </c>
      <c r="Y214" s="1" t="n">
        <f aca="false">IF(Source!BI160=2,I209+I210+I211,0)</f>
        <v>0</v>
      </c>
      <c r="Z214" s="1" t="n">
        <f aca="false">IF(Source!BI160=3,I209+I210+I211,0)</f>
        <v>0</v>
      </c>
      <c r="AA214" s="1" t="n">
        <f aca="false">IF(Source!BI160=4,I209+I210+I211,0)</f>
        <v>0</v>
      </c>
    </row>
    <row r="215" customFormat="false" ht="55.5" hidden="false" customHeight="false" outlineLevel="0" collapsed="false">
      <c r="A215" s="20" t="str">
        <f aca="false">Source!E163</f>
        <v>28</v>
      </c>
      <c r="B215" s="21" t="str">
        <f aca="false">Source!F163</f>
        <v>16.1-2603-1</v>
      </c>
      <c r="C215" s="21" t="s">
        <v>42</v>
      </c>
      <c r="D215" s="22" t="str">
        <f aca="false">Source!H163</f>
        <v>узел</v>
      </c>
      <c r="E215" s="23" t="n">
        <f aca="false">Source!I163</f>
        <v>1</v>
      </c>
      <c r="F215" s="24"/>
      <c r="G215" s="25"/>
      <c r="H215" s="23"/>
      <c r="I215" s="26"/>
      <c r="J215" s="23"/>
      <c r="K215" s="26"/>
      <c r="Q215" s="1" t="n">
        <f aca="false">ROUND((Source!DN163/100)*ROUND((Source!AF163*Source!AV163)*Source!I163,2),2)</f>
        <v>0</v>
      </c>
      <c r="R215" s="1" t="n">
        <f aca="false">Source!X163</f>
        <v>0</v>
      </c>
      <c r="S215" s="1" t="n">
        <f aca="false">ROUND((Source!DO163/100)*ROUND((Source!AF163*Source!AV163)*Source!I163,2),2)</f>
        <v>0</v>
      </c>
      <c r="T215" s="1" t="n">
        <f aca="false">Source!Y163</f>
        <v>0</v>
      </c>
      <c r="U215" s="1" t="n">
        <f aca="false">ROUND((175/100)*ROUND((Source!AE163*Source!AV163)*Source!I163,2),2)</f>
        <v>0</v>
      </c>
      <c r="V215" s="1" t="n">
        <f aca="false">ROUND((167/100)*ROUND(Source!CS163*Source!I163,2),2)</f>
        <v>0</v>
      </c>
    </row>
    <row r="216" customFormat="false" ht="14.25" hidden="false" customHeight="false" outlineLevel="0" collapsed="false">
      <c r="A216" s="20"/>
      <c r="B216" s="21"/>
      <c r="C216" s="21" t="s">
        <v>28</v>
      </c>
      <c r="D216" s="22"/>
      <c r="E216" s="23"/>
      <c r="F216" s="24" t="n">
        <f aca="false">Source!AO163</f>
        <v>7504</v>
      </c>
      <c r="G216" s="25" t="str">
        <f aca="false">Source!DG163</f>
        <v>*1,15*1</v>
      </c>
      <c r="H216" s="23" t="n">
        <f aca="false">Source!AV163</f>
        <v>1</v>
      </c>
      <c r="I216" s="26" t="n">
        <f aca="false">ROUND((Source!AF163*Source!AV163)*Source!I163,2)</f>
        <v>8629.6</v>
      </c>
      <c r="J216" s="23" t="n">
        <f aca="false">IF(Source!BA163&lt;&gt;0,Source!BA163,1)</f>
        <v>13.46</v>
      </c>
      <c r="K216" s="26" t="n">
        <f aca="false">Source!S163</f>
        <v>116154.42</v>
      </c>
      <c r="W216" s="1" t="n">
        <f aca="false">ROUND((Source!AF163*Source!AV163)*Source!I163,2)</f>
        <v>8629.6</v>
      </c>
    </row>
    <row r="217" customFormat="false" ht="14.25" hidden="false" customHeight="false" outlineLevel="0" collapsed="false">
      <c r="A217" s="20"/>
      <c r="B217" s="21"/>
      <c r="C217" s="21" t="s">
        <v>29</v>
      </c>
      <c r="D217" s="22"/>
      <c r="E217" s="23"/>
      <c r="F217" s="24" t="n">
        <f aca="false">Source!AM163</f>
        <v>5018</v>
      </c>
      <c r="G217" s="25" t="str">
        <f aca="false">Source!DE163</f>
        <v>*1,15*1</v>
      </c>
      <c r="H217" s="23" t="n">
        <f aca="false">Source!AV163</f>
        <v>1</v>
      </c>
      <c r="I217" s="26" t="n">
        <f aca="false">ROUND((Source!AD163*Source!AV163)*Source!I163,2)</f>
        <v>5770.7</v>
      </c>
      <c r="J217" s="23" t="n">
        <f aca="false">IF(Source!BB163&lt;&gt;0,Source!BB163,1)</f>
        <v>10.19</v>
      </c>
      <c r="K217" s="26" t="n">
        <f aca="false">Source!Q163</f>
        <v>58803.43</v>
      </c>
    </row>
    <row r="218" customFormat="false" ht="14.25" hidden="false" customHeight="false" outlineLevel="0" collapsed="false">
      <c r="A218" s="20"/>
      <c r="B218" s="21"/>
      <c r="C218" s="21" t="s">
        <v>30</v>
      </c>
      <c r="D218" s="22"/>
      <c r="E218" s="23"/>
      <c r="F218" s="24" t="n">
        <f aca="false">Source!AL163</f>
        <v>27212</v>
      </c>
      <c r="G218" s="25" t="str">
        <f aca="false">Source!DD163</f>
        <v>*1</v>
      </c>
      <c r="H218" s="23" t="n">
        <f aca="false">Source!AW163</f>
        <v>1</v>
      </c>
      <c r="I218" s="26" t="n">
        <f aca="false">ROUND((Source!AC163*Source!AW163)*Source!I163,2)</f>
        <v>27212</v>
      </c>
      <c r="J218" s="23" t="n">
        <f aca="false">IF(Source!BC163&lt;&gt;0,Source!BC163,1)</f>
        <v>4.63</v>
      </c>
      <c r="K218" s="26" t="n">
        <f aca="false">Source!P163</f>
        <v>125991.56</v>
      </c>
    </row>
    <row r="219" customFormat="false" ht="15" hidden="false" customHeight="false" outlineLevel="0" collapsed="false">
      <c r="A219" s="27"/>
      <c r="B219" s="27"/>
      <c r="C219" s="27"/>
      <c r="D219" s="27"/>
      <c r="E219" s="27"/>
      <c r="F219" s="27"/>
      <c r="G219" s="27"/>
      <c r="H219" s="28" t="n">
        <f aca="false">I216+I217+I218</f>
        <v>41612.3</v>
      </c>
      <c r="I219" s="28"/>
      <c r="J219" s="28" t="n">
        <f aca="false">K216+K217+K218</f>
        <v>300949.41</v>
      </c>
      <c r="K219" s="28"/>
      <c r="O219" s="29" t="n">
        <f aca="false">H219</f>
        <v>41612.3</v>
      </c>
      <c r="P219" s="29" t="n">
        <f aca="false">J219</f>
        <v>300949.41</v>
      </c>
      <c r="X219" s="1" t="n">
        <f aca="false">IF(Source!BI163&lt;=1,I216+I217+I218,0)</f>
        <v>41612.3</v>
      </c>
      <c r="Y219" s="1" t="n">
        <f aca="false">IF(Source!BI163=2,I216+I217+I218,0)</f>
        <v>0</v>
      </c>
      <c r="Z219" s="1" t="n">
        <f aca="false">IF(Source!BI163=3,I216+I217+I218,0)</f>
        <v>0</v>
      </c>
      <c r="AA219" s="1" t="n">
        <f aca="false">IF(Source!BI163=4,I216+I217+I218,0)</f>
        <v>0</v>
      </c>
    </row>
    <row r="220" customFormat="false" ht="55.5" hidden="false" customHeight="false" outlineLevel="0" collapsed="false">
      <c r="A220" s="20" t="str">
        <f aca="false">Source!E164</f>
        <v>29</v>
      </c>
      <c r="B220" s="21" t="str">
        <f aca="false">Source!F164</f>
        <v>16.1-2603-1</v>
      </c>
      <c r="C220" s="21" t="s">
        <v>43</v>
      </c>
      <c r="D220" s="22" t="str">
        <f aca="false">Source!H164</f>
        <v>узел</v>
      </c>
      <c r="E220" s="23" t="n">
        <f aca="false">Source!I164</f>
        <v>1</v>
      </c>
      <c r="F220" s="24"/>
      <c r="G220" s="25"/>
      <c r="H220" s="23"/>
      <c r="I220" s="26"/>
      <c r="J220" s="23"/>
      <c r="K220" s="26"/>
      <c r="Q220" s="1" t="n">
        <f aca="false">ROUND((Source!DN164/100)*ROUND((Source!AF164*Source!AV164)*Source!I164,2),2)</f>
        <v>0</v>
      </c>
      <c r="R220" s="1" t="n">
        <f aca="false">Source!X164</f>
        <v>0</v>
      </c>
      <c r="S220" s="1" t="n">
        <f aca="false">ROUND((Source!DO164/100)*ROUND((Source!AF164*Source!AV164)*Source!I164,2),2)</f>
        <v>0</v>
      </c>
      <c r="T220" s="1" t="n">
        <f aca="false">Source!Y164</f>
        <v>0</v>
      </c>
      <c r="U220" s="1" t="n">
        <f aca="false">ROUND((175/100)*ROUND((Source!AE164*Source!AV164)*Source!I164,2),2)</f>
        <v>0</v>
      </c>
      <c r="V220" s="1" t="n">
        <f aca="false">ROUND((167/100)*ROUND(Source!CS164*Source!I164,2),2)</f>
        <v>0</v>
      </c>
    </row>
    <row r="221" customFormat="false" ht="14.25" hidden="false" customHeight="false" outlineLevel="0" collapsed="false">
      <c r="A221" s="20"/>
      <c r="B221" s="21"/>
      <c r="C221" s="21" t="s">
        <v>28</v>
      </c>
      <c r="D221" s="22"/>
      <c r="E221" s="23"/>
      <c r="F221" s="24" t="n">
        <f aca="false">Source!AO164</f>
        <v>7504</v>
      </c>
      <c r="G221" s="25" t="str">
        <f aca="false">Source!DG164</f>
        <v>*1,15*0,73</v>
      </c>
      <c r="H221" s="23" t="n">
        <f aca="false">Source!AV164</f>
        <v>1</v>
      </c>
      <c r="I221" s="26" t="n">
        <f aca="false">ROUND((Source!AF164*Source!AV164)*Source!I164,2)</f>
        <v>6299.61</v>
      </c>
      <c r="J221" s="23" t="n">
        <f aca="false">IF(Source!BA164&lt;&gt;0,Source!BA164,1)</f>
        <v>13.46</v>
      </c>
      <c r="K221" s="26" t="n">
        <f aca="false">Source!S164</f>
        <v>84792.72</v>
      </c>
      <c r="W221" s="1" t="n">
        <f aca="false">ROUND((Source!AF164*Source!AV164)*Source!I164,2)</f>
        <v>6299.61</v>
      </c>
    </row>
    <row r="222" customFormat="false" ht="14.25" hidden="false" customHeight="false" outlineLevel="0" collapsed="false">
      <c r="A222" s="20"/>
      <c r="B222" s="21"/>
      <c r="C222" s="21" t="s">
        <v>29</v>
      </c>
      <c r="D222" s="22"/>
      <c r="E222" s="23"/>
      <c r="F222" s="24" t="n">
        <f aca="false">Source!AM164</f>
        <v>5018</v>
      </c>
      <c r="G222" s="25" t="str">
        <f aca="false">Source!DE164</f>
        <v>*1,15*0,65</v>
      </c>
      <c r="H222" s="23" t="n">
        <f aca="false">Source!AV164</f>
        <v>1</v>
      </c>
      <c r="I222" s="26" t="n">
        <f aca="false">ROUND((Source!AD164*Source!AV164)*Source!I164,2)</f>
        <v>3750.96</v>
      </c>
      <c r="J222" s="23" t="n">
        <f aca="false">IF(Source!BB164&lt;&gt;0,Source!BB164,1)</f>
        <v>10.19</v>
      </c>
      <c r="K222" s="26" t="n">
        <f aca="false">Source!Q164</f>
        <v>38222.23</v>
      </c>
    </row>
    <row r="223" customFormat="false" ht="14.25" hidden="false" customHeight="false" outlineLevel="0" collapsed="false">
      <c r="A223" s="20"/>
      <c r="B223" s="21"/>
      <c r="C223" s="21" t="s">
        <v>30</v>
      </c>
      <c r="D223" s="22"/>
      <c r="E223" s="23"/>
      <c r="F223" s="24" t="n">
        <f aca="false">Source!AL164</f>
        <v>27212</v>
      </c>
      <c r="G223" s="25" t="str">
        <f aca="false">Source!DD164</f>
        <v>*0,82</v>
      </c>
      <c r="H223" s="23" t="n">
        <f aca="false">Source!AW164</f>
        <v>1</v>
      </c>
      <c r="I223" s="26" t="n">
        <f aca="false">ROUND((Source!AC164*Source!AW164)*Source!I164,2)</f>
        <v>22313.84</v>
      </c>
      <c r="J223" s="23" t="n">
        <f aca="false">IF(Source!BC164&lt;&gt;0,Source!BC164,1)</f>
        <v>4.63</v>
      </c>
      <c r="K223" s="26" t="n">
        <f aca="false">Source!P164</f>
        <v>103313.08</v>
      </c>
    </row>
    <row r="224" customFormat="false" ht="15" hidden="false" customHeight="false" outlineLevel="0" collapsed="false">
      <c r="A224" s="27"/>
      <c r="B224" s="27"/>
      <c r="C224" s="27"/>
      <c r="D224" s="27"/>
      <c r="E224" s="27"/>
      <c r="F224" s="27"/>
      <c r="G224" s="27"/>
      <c r="H224" s="28" t="n">
        <f aca="false">I221+I222+I223</f>
        <v>32364.41</v>
      </c>
      <c r="I224" s="28"/>
      <c r="J224" s="28" t="n">
        <f aca="false">K221+K222+K223</f>
        <v>226328.03</v>
      </c>
      <c r="K224" s="28"/>
      <c r="O224" s="29" t="n">
        <f aca="false">H224</f>
        <v>32364.41</v>
      </c>
      <c r="P224" s="29" t="n">
        <f aca="false">J224</f>
        <v>226328.03</v>
      </c>
      <c r="X224" s="1" t="n">
        <f aca="false">IF(Source!BI164&lt;=1,I221+I222+I223,0)</f>
        <v>32364.41</v>
      </c>
      <c r="Y224" s="1" t="n">
        <f aca="false">IF(Source!BI164=2,I221+I222+I223,0)</f>
        <v>0</v>
      </c>
      <c r="Z224" s="1" t="n">
        <f aca="false">IF(Source!BI164=3,I221+I222+I223,0)</f>
        <v>0</v>
      </c>
      <c r="AA224" s="1" t="n">
        <f aca="false">IF(Source!BI164=4,I221+I222+I223,0)</f>
        <v>0</v>
      </c>
    </row>
    <row r="225" customFormat="false" ht="57" hidden="false" customHeight="false" outlineLevel="0" collapsed="false">
      <c r="A225" s="20" t="str">
        <f aca="false">Source!E165</f>
        <v>30</v>
      </c>
      <c r="B225" s="21" t="str">
        <f aca="false">Source!F165</f>
        <v>16.3-14-1</v>
      </c>
      <c r="C225" s="21" t="str">
        <f aca="false">Source!G165</f>
        <v>ГАЗОН В ГОРОДСКИХ УСЛОВИЯХ, С ПОСЕВОМ ТРАВ, С ВНЕСЕНИЕМ РАСТИТЕЛЬНОЙ СМЕСИ СЛОЕМ 20 СМ  (7,2+5,6)*2*5м=128</v>
      </c>
      <c r="D225" s="22" t="str">
        <f aca="false">Source!H165</f>
        <v>м2</v>
      </c>
      <c r="E225" s="23" t="n">
        <f aca="false">Source!I165</f>
        <v>128</v>
      </c>
      <c r="F225" s="24"/>
      <c r="G225" s="25"/>
      <c r="H225" s="23"/>
      <c r="I225" s="26"/>
      <c r="J225" s="23"/>
      <c r="K225" s="26"/>
      <c r="Q225" s="1" t="n">
        <f aca="false">ROUND((Source!DN165/100)*ROUND((Source!AF165*Source!AV165)*Source!I165,2),2)</f>
        <v>0</v>
      </c>
      <c r="R225" s="1" t="n">
        <f aca="false">Source!X165</f>
        <v>0</v>
      </c>
      <c r="S225" s="1" t="n">
        <f aca="false">ROUND((Source!DO165/100)*ROUND((Source!AF165*Source!AV165)*Source!I165,2),2)</f>
        <v>0</v>
      </c>
      <c r="T225" s="1" t="n">
        <f aca="false">Source!Y165</f>
        <v>0</v>
      </c>
      <c r="U225" s="1" t="n">
        <f aca="false">ROUND((175/100)*ROUND((Source!AE165*Source!AV165)*Source!I165,2),2)</f>
        <v>0</v>
      </c>
      <c r="V225" s="1" t="n">
        <f aca="false">ROUND((167/100)*ROUND(Source!CS165*Source!I165,2),2)</f>
        <v>0</v>
      </c>
    </row>
    <row r="226" customFormat="false" ht="14.25" hidden="false" customHeight="false" outlineLevel="0" collapsed="false">
      <c r="A226" s="20"/>
      <c r="B226" s="21"/>
      <c r="C226" s="21" t="s">
        <v>28</v>
      </c>
      <c r="D226" s="22"/>
      <c r="E226" s="23"/>
      <c r="F226" s="24" t="n">
        <f aca="false">Source!AO165</f>
        <v>41</v>
      </c>
      <c r="G226" s="25" t="str">
        <f aca="false">Source!DG165</f>
        <v>*1,15</v>
      </c>
      <c r="H226" s="23" t="n">
        <f aca="false">Source!AV165</f>
        <v>1</v>
      </c>
      <c r="I226" s="26" t="n">
        <f aca="false">ROUND((Source!AF165*Source!AV165)*Source!I165,2)</f>
        <v>6035.2</v>
      </c>
      <c r="J226" s="23" t="n">
        <f aca="false">IF(Source!BA165&lt;&gt;0,Source!BA165,1)</f>
        <v>15.05</v>
      </c>
      <c r="K226" s="26" t="n">
        <f aca="false">Source!S165</f>
        <v>90829.76</v>
      </c>
      <c r="W226" s="1" t="n">
        <f aca="false">ROUND((Source!AF165*Source!AV165)*Source!I165,2)</f>
        <v>6035.2</v>
      </c>
    </row>
    <row r="227" customFormat="false" ht="14.25" hidden="false" customHeight="false" outlineLevel="0" collapsed="false">
      <c r="A227" s="20"/>
      <c r="B227" s="21"/>
      <c r="C227" s="21" t="s">
        <v>29</v>
      </c>
      <c r="D227" s="22"/>
      <c r="E227" s="23"/>
      <c r="F227" s="24" t="n">
        <f aca="false">Source!AM165</f>
        <v>30</v>
      </c>
      <c r="G227" s="25" t="str">
        <f aca="false">Source!DE165</f>
        <v>*1,15</v>
      </c>
      <c r="H227" s="23" t="n">
        <f aca="false">Source!AV165</f>
        <v>1</v>
      </c>
      <c r="I227" s="26" t="n">
        <f aca="false">ROUND((Source!AD165*Source!AV165)*Source!I165,2)</f>
        <v>4416</v>
      </c>
      <c r="J227" s="23" t="n">
        <f aca="false">IF(Source!BB165&lt;&gt;0,Source!BB165,1)</f>
        <v>7.43</v>
      </c>
      <c r="K227" s="26" t="n">
        <f aca="false">Source!Q165</f>
        <v>32810.88</v>
      </c>
    </row>
    <row r="228" customFormat="false" ht="14.25" hidden="false" customHeight="false" outlineLevel="0" collapsed="false">
      <c r="A228" s="20"/>
      <c r="B228" s="21"/>
      <c r="C228" s="21" t="s">
        <v>30</v>
      </c>
      <c r="D228" s="22"/>
      <c r="E228" s="23"/>
      <c r="F228" s="24" t="n">
        <f aca="false">Source!AL165</f>
        <v>69</v>
      </c>
      <c r="G228" s="25" t="n">
        <f aca="false">Source!DD165</f>
        <v>0</v>
      </c>
      <c r="H228" s="23" t="n">
        <f aca="false">Source!AW165</f>
        <v>1</v>
      </c>
      <c r="I228" s="26" t="n">
        <f aca="false">ROUND((Source!AC165*Source!AW165)*Source!I165,2)</f>
        <v>8832</v>
      </c>
      <c r="J228" s="23" t="n">
        <f aca="false">IF(Source!BC165&lt;&gt;0,Source!BC165,1)</f>
        <v>6.87</v>
      </c>
      <c r="K228" s="26" t="n">
        <f aca="false">Source!P165</f>
        <v>60675.84</v>
      </c>
    </row>
    <row r="229" customFormat="false" ht="14.25" hidden="false" customHeight="false" outlineLevel="0" collapsed="false">
      <c r="A229" s="20" t="str">
        <f aca="false">Source!E166</f>
        <v>30,1</v>
      </c>
      <c r="B229" s="21" t="str">
        <f aca="false">Source!F166</f>
        <v>0.0-0-0</v>
      </c>
      <c r="C229" s="21" t="str">
        <f aca="false">Source!G166</f>
        <v>ОБЪЕМ ГРУНТА</v>
      </c>
      <c r="D229" s="22" t="str">
        <f aca="false">Source!H166</f>
        <v>м3</v>
      </c>
      <c r="E229" s="23" t="n">
        <f aca="false">Source!I166</f>
        <v>25.6</v>
      </c>
      <c r="F229" s="24" t="n">
        <f aca="false">Source!AK166</f>
        <v>0</v>
      </c>
      <c r="G229" s="25"/>
      <c r="H229" s="23" t="n">
        <f aca="false">Source!AW166</f>
        <v>1</v>
      </c>
      <c r="I229" s="26" t="n">
        <f aca="false">ROUND((Source!AC166*Source!AW166)*Source!I166,2)+ROUND((Source!AD166*Source!AV166)*Source!I166,2)+ROUND((Source!AF166*Source!AV166)*Source!I166,2)</f>
        <v>0</v>
      </c>
      <c r="J229" s="23" t="n">
        <f aca="false">IF(Source!BC166&lt;&gt;0,Source!BC166,1)</f>
        <v>1</v>
      </c>
      <c r="K229" s="26" t="n">
        <f aca="false">Source!O166</f>
        <v>0</v>
      </c>
      <c r="Q229" s="1" t="n">
        <f aca="false">ROUND((Source!DN166/100)*ROUND((Source!AF166*Source!AV166)*Source!I166,2),2)</f>
        <v>0</v>
      </c>
      <c r="R229" s="1" t="n">
        <f aca="false">Source!X166</f>
        <v>0</v>
      </c>
      <c r="S229" s="1" t="n">
        <f aca="false">ROUND((Source!DO166/100)*ROUND((Source!AF166*Source!AV166)*Source!I166,2),2)</f>
        <v>0</v>
      </c>
      <c r="T229" s="1" t="n">
        <f aca="false">Source!Y166</f>
        <v>0</v>
      </c>
      <c r="U229" s="1" t="n">
        <f aca="false">ROUND((175/100)*ROUND((Source!AE166*Source!AV166)*Source!I166,2),2)</f>
        <v>0</v>
      </c>
      <c r="V229" s="1" t="n">
        <f aca="false">ROUND((167/100)*ROUND(Source!CS166*Source!I166,2),2)</f>
        <v>0</v>
      </c>
      <c r="X229" s="1" t="n">
        <f aca="false">IF(Source!BI166&lt;=1,I229,0)</f>
        <v>0</v>
      </c>
      <c r="Y229" s="1" t="n">
        <f aca="false">IF(Source!BI166=2,I229,0)</f>
        <v>0</v>
      </c>
      <c r="Z229" s="1" t="n">
        <f aca="false">IF(Source!BI166=3,I229,0)</f>
        <v>0</v>
      </c>
      <c r="AA229" s="1" t="n">
        <f aca="false">IF(Source!BI166=4,I229,0)</f>
        <v>0</v>
      </c>
    </row>
    <row r="230" customFormat="false" ht="15" hidden="false" customHeight="false" outlineLevel="0" collapsed="false">
      <c r="A230" s="27"/>
      <c r="B230" s="27"/>
      <c r="C230" s="27"/>
      <c r="D230" s="27"/>
      <c r="E230" s="27"/>
      <c r="F230" s="27"/>
      <c r="G230" s="27"/>
      <c r="H230" s="28" t="n">
        <f aca="false">I226+I227+I228+SUM(I229:I229)</f>
        <v>19283.2</v>
      </c>
      <c r="I230" s="28"/>
      <c r="J230" s="28" t="n">
        <f aca="false">K226+K227+K228+SUM(K229:K229)</f>
        <v>184316.48</v>
      </c>
      <c r="K230" s="28"/>
      <c r="O230" s="29" t="n">
        <f aca="false">H230</f>
        <v>19283.2</v>
      </c>
      <c r="P230" s="29" t="n">
        <f aca="false">J230</f>
        <v>184316.48</v>
      </c>
      <c r="X230" s="1" t="n">
        <f aca="false">IF(Source!BI165&lt;=1,I226+I227+I228,0)</f>
        <v>19283.2</v>
      </c>
      <c r="Y230" s="1" t="n">
        <f aca="false">IF(Source!BI165=2,I226+I227+I228,0)</f>
        <v>0</v>
      </c>
      <c r="Z230" s="1" t="n">
        <f aca="false">IF(Source!BI165=3,I226+I227+I228,0)</f>
        <v>0</v>
      </c>
      <c r="AA230" s="1" t="n">
        <f aca="false">IF(Source!BI165=4,I226+I227+I228,0)</f>
        <v>0</v>
      </c>
    </row>
    <row r="231" customFormat="false" ht="71.25" hidden="false" customHeight="false" outlineLevel="0" collapsed="false">
      <c r="A231" s="20" t="str">
        <f aca="false">Source!E167</f>
        <v>31</v>
      </c>
      <c r="B231" s="21" t="str">
        <f aca="false">Source!F167</f>
        <v>3.1-6-10</v>
      </c>
      <c r="C231" s="21" t="str">
        <f aca="false">Source!G167</f>
        <v>РАЗРАБОТКА ГРУНТА С ПОГРУЗКОЙ НА АВТОМОБИЛИ-САМОСВАЛЫ ЭКСКАВАТОРАМИ С КОВШОМ ВМЕСТИМОСТЬЮ 0,5 М3 ГРУППА ГРУНТОВ 1-3</v>
      </c>
      <c r="D231" s="22" t="str">
        <f aca="false">Source!H167</f>
        <v>100 м3</v>
      </c>
      <c r="E231" s="23" t="n">
        <f aca="false">Source!I167</f>
        <v>0.33</v>
      </c>
      <c r="F231" s="24"/>
      <c r="G231" s="25"/>
      <c r="H231" s="23"/>
      <c r="I231" s="26"/>
      <c r="J231" s="23"/>
      <c r="K231" s="26"/>
      <c r="Q231" s="1" t="n">
        <f aca="false">ROUND((Source!DN167/100)*ROUND((Source!AF167*Source!AV167)*Source!I167,2),2)</f>
        <v>5.44</v>
      </c>
      <c r="R231" s="1" t="n">
        <f aca="false">Source!X167</f>
        <v>91.67</v>
      </c>
      <c r="S231" s="1" t="n">
        <f aca="false">ROUND((Source!DO167/100)*ROUND((Source!AF167*Source!AV167)*Source!I167,2),2)</f>
        <v>4.27</v>
      </c>
      <c r="T231" s="1" t="n">
        <f aca="false">Source!Y167</f>
        <v>51.04</v>
      </c>
      <c r="U231" s="1" t="n">
        <f aca="false">ROUND((175/100)*ROUND((Source!AE167*Source!AV167)*Source!I167,2),2)</f>
        <v>96.71</v>
      </c>
      <c r="V231" s="1" t="n">
        <f aca="false">ROUND((167/100)*ROUND(Source!CS167*Source!I167,2),2)</f>
        <v>1572.51</v>
      </c>
    </row>
    <row r="232" customFormat="false" ht="12.75" hidden="false" customHeight="false" outlineLevel="0" collapsed="false">
      <c r="C232" s="31" t="str">
        <f aca="false">"Объем: "&amp;Source!I167&amp;"=("&amp;Source!I162&amp;"+"&amp;""&amp;Source!I166&amp;")/"&amp;"100"</f>
        <v>Объем: 0.33=(7.249225+25.6)/100</v>
      </c>
    </row>
    <row r="233" customFormat="false" ht="14.25" hidden="false" customHeight="false" outlineLevel="0" collapsed="false">
      <c r="A233" s="20"/>
      <c r="B233" s="21"/>
      <c r="C233" s="21" t="s">
        <v>28</v>
      </c>
      <c r="D233" s="22"/>
      <c r="E233" s="23"/>
      <c r="F233" s="24" t="n">
        <f aca="false">Source!AO167</f>
        <v>14.1</v>
      </c>
      <c r="G233" s="25" t="n">
        <f aca="false">Source!DG167</f>
        <v>0</v>
      </c>
      <c r="H233" s="23" t="n">
        <f aca="false">Source!AV167</f>
        <v>1.192</v>
      </c>
      <c r="I233" s="26" t="n">
        <f aca="false">ROUND((Source!AF167*Source!AV167)*Source!I167,2)</f>
        <v>5.55</v>
      </c>
      <c r="J233" s="23" t="n">
        <f aca="false">IF(Source!BA167&lt;&gt;0,Source!BA167,1)</f>
        <v>17.04</v>
      </c>
      <c r="K233" s="26" t="n">
        <f aca="false">Source!S167</f>
        <v>94.51</v>
      </c>
      <c r="W233" s="1" t="n">
        <f aca="false">ROUND((Source!AF167*Source!AV167)*Source!I167,2)</f>
        <v>5.55</v>
      </c>
    </row>
    <row r="234" customFormat="false" ht="14.25" hidden="false" customHeight="false" outlineLevel="0" collapsed="false">
      <c r="A234" s="20"/>
      <c r="B234" s="21"/>
      <c r="C234" s="21" t="s">
        <v>29</v>
      </c>
      <c r="D234" s="22"/>
      <c r="E234" s="23"/>
      <c r="F234" s="24" t="n">
        <f aca="false">Source!AM167</f>
        <v>757.55</v>
      </c>
      <c r="G234" s="25" t="n">
        <f aca="false">Source!DE167</f>
        <v>0</v>
      </c>
      <c r="H234" s="23" t="n">
        <f aca="false">Source!AV167</f>
        <v>1.192</v>
      </c>
      <c r="I234" s="26" t="n">
        <f aca="false">ROUND((Source!AD167*Source!AV167)*Source!I167,2)</f>
        <v>297.99</v>
      </c>
      <c r="J234" s="23" t="n">
        <f aca="false">IF(Source!BB167&lt;&gt;0,Source!BB167,1)</f>
        <v>7.39</v>
      </c>
      <c r="K234" s="26" t="n">
        <f aca="false">Source!Q167</f>
        <v>2202.15</v>
      </c>
    </row>
    <row r="235" customFormat="false" ht="14.25" hidden="false" customHeight="false" outlineLevel="0" collapsed="false">
      <c r="A235" s="20"/>
      <c r="B235" s="21"/>
      <c r="C235" s="21" t="s">
        <v>31</v>
      </c>
      <c r="D235" s="22"/>
      <c r="E235" s="23"/>
      <c r="F235" s="24" t="n">
        <f aca="false">Source!AN167</f>
        <v>140.48</v>
      </c>
      <c r="G235" s="25" t="n">
        <f aca="false">Source!DF167</f>
        <v>0</v>
      </c>
      <c r="H235" s="23" t="n">
        <f aca="false">Source!AV167</f>
        <v>1.192</v>
      </c>
      <c r="I235" s="30" t="n">
        <f aca="false">ROUND((Source!AE167*Source!AV167)*Source!I167,2)</f>
        <v>55.26</v>
      </c>
      <c r="J235" s="23" t="n">
        <f aca="false">IF(Source!BS167&lt;&gt;0,Source!BS167,1)</f>
        <v>17.04</v>
      </c>
      <c r="K235" s="30" t="n">
        <f aca="false">Source!R167</f>
        <v>941.62</v>
      </c>
      <c r="W235" s="1" t="n">
        <f aca="false">ROUND((Source!AE167*Source!AV167)*Source!I167,2)</f>
        <v>55.26</v>
      </c>
    </row>
    <row r="236" customFormat="false" ht="14.25" hidden="false" customHeight="false" outlineLevel="0" collapsed="false">
      <c r="A236" s="20"/>
      <c r="B236" s="21"/>
      <c r="C236" s="21" t="s">
        <v>32</v>
      </c>
      <c r="D236" s="22" t="s">
        <v>33</v>
      </c>
      <c r="E236" s="23" t="n">
        <f aca="false">Source!DN167</f>
        <v>98</v>
      </c>
      <c r="F236" s="24"/>
      <c r="G236" s="25"/>
      <c r="H236" s="23"/>
      <c r="I236" s="26" t="n">
        <f aca="false">SUM(Q231:Q235)</f>
        <v>5.44</v>
      </c>
      <c r="J236" s="23" t="n">
        <f aca="false">Source!BZ167</f>
        <v>97</v>
      </c>
      <c r="K236" s="26" t="n">
        <f aca="false">SUM(R231:R235)</f>
        <v>91.67</v>
      </c>
    </row>
    <row r="237" customFormat="false" ht="14.25" hidden="false" customHeight="false" outlineLevel="0" collapsed="false">
      <c r="A237" s="20"/>
      <c r="B237" s="21"/>
      <c r="C237" s="21" t="s">
        <v>34</v>
      </c>
      <c r="D237" s="22" t="s">
        <v>33</v>
      </c>
      <c r="E237" s="23" t="n">
        <f aca="false">Source!DO167</f>
        <v>77</v>
      </c>
      <c r="F237" s="24"/>
      <c r="G237" s="25"/>
      <c r="H237" s="23"/>
      <c r="I237" s="26" t="n">
        <f aca="false">SUM(S231:S236)</f>
        <v>4.27</v>
      </c>
      <c r="J237" s="23" t="n">
        <f aca="false">Source!CA167</f>
        <v>54</v>
      </c>
      <c r="K237" s="26" t="n">
        <f aca="false">SUM(T231:T236)</f>
        <v>51.04</v>
      </c>
    </row>
    <row r="238" customFormat="false" ht="14.25" hidden="false" customHeight="false" outlineLevel="0" collapsed="false">
      <c r="A238" s="20"/>
      <c r="B238" s="21"/>
      <c r="C238" s="21" t="s">
        <v>35</v>
      </c>
      <c r="D238" s="22" t="s">
        <v>33</v>
      </c>
      <c r="E238" s="23" t="n">
        <f aca="false">175</f>
        <v>175</v>
      </c>
      <c r="F238" s="24"/>
      <c r="G238" s="25"/>
      <c r="H238" s="23"/>
      <c r="I238" s="26" t="n">
        <f aca="false">SUM(U231:U237)</f>
        <v>96.71</v>
      </c>
      <c r="J238" s="23" t="n">
        <f aca="false">167</f>
        <v>167</v>
      </c>
      <c r="K238" s="26" t="n">
        <f aca="false">SUM(V231:V237)</f>
        <v>1572.51</v>
      </c>
    </row>
    <row r="239" customFormat="false" ht="14.25" hidden="false" customHeight="false" outlineLevel="0" collapsed="false">
      <c r="A239" s="20"/>
      <c r="B239" s="21"/>
      <c r="C239" s="21" t="s">
        <v>36</v>
      </c>
      <c r="D239" s="22" t="s">
        <v>37</v>
      </c>
      <c r="E239" s="23" t="n">
        <f aca="false">Source!AQ167</f>
        <v>1.38</v>
      </c>
      <c r="F239" s="24"/>
      <c r="G239" s="25" t="n">
        <f aca="false">Source!DI167</f>
        <v>0</v>
      </c>
      <c r="H239" s="23" t="n">
        <f aca="false">Source!AV167</f>
        <v>1.192</v>
      </c>
      <c r="I239" s="26" t="n">
        <f aca="false">Source!U167</f>
        <v>0.5428368</v>
      </c>
      <c r="J239" s="23"/>
      <c r="K239" s="26"/>
    </row>
    <row r="240" customFormat="false" ht="15" hidden="false" customHeight="false" outlineLevel="0" collapsed="false">
      <c r="A240" s="27"/>
      <c r="B240" s="27"/>
      <c r="C240" s="27"/>
      <c r="D240" s="27"/>
      <c r="E240" s="27"/>
      <c r="F240" s="27"/>
      <c r="G240" s="27"/>
      <c r="H240" s="28" t="n">
        <f aca="false">I233+I234+I236+I237+I238</f>
        <v>409.96</v>
      </c>
      <c r="I240" s="28"/>
      <c r="J240" s="28" t="n">
        <f aca="false">K233+K234+K236+K237+K238</f>
        <v>4011.88</v>
      </c>
      <c r="K240" s="28"/>
      <c r="O240" s="29" t="n">
        <f aca="false">H240</f>
        <v>409.96</v>
      </c>
      <c r="P240" s="29" t="n">
        <f aca="false">J240</f>
        <v>4011.88</v>
      </c>
      <c r="X240" s="1" t="n">
        <f aca="false">IF(Source!BI167&lt;=1,I233+I234+I236+I237+I238,0)</f>
        <v>409.96</v>
      </c>
      <c r="Y240" s="1" t="n">
        <f aca="false">IF(Source!BI167=2,I233+I234+I236+I237+I238,0)</f>
        <v>0</v>
      </c>
      <c r="Z240" s="1" t="n">
        <f aca="false">IF(Source!BI167=3,I233+I234+I236+I237+I238,0)</f>
        <v>0</v>
      </c>
      <c r="AA240" s="1" t="n">
        <f aca="false">IF(Source!BI167=4,I233+I234+I236+I237+I238,0)</f>
        <v>0</v>
      </c>
    </row>
    <row r="241" customFormat="false" ht="85.5" hidden="false" customHeight="false" outlineLevel="0" collapsed="false">
      <c r="A241" s="20" t="str">
        <f aca="false">Source!E168</f>
        <v>32</v>
      </c>
      <c r="B241" s="21" t="str">
        <f aca="false">Source!F168</f>
        <v>15.1-34-1</v>
      </c>
      <c r="C241" s="21" t="str">
        <f aca="false">Source!G168</f>
        <v>ПЕРЕВОЗКА ГРУНТА ИЗ-ПОД ЗДАНИЙ И КОММУНИКАЦИЙ НА РАССТОЯНИЕ 34 КМ АВТОСАМОСВАЛАМИ ГРУЗОПОДЪЕМНОСТЬЮ ДО 16Т, ПЕРЕВОЗКА ДО 34 КМ</v>
      </c>
      <c r="D241" s="22" t="str">
        <f aca="false">Source!H168</f>
        <v>м3</v>
      </c>
      <c r="E241" s="23" t="n">
        <f aca="false">Source!I168</f>
        <v>33</v>
      </c>
      <c r="F241" s="24"/>
      <c r="G241" s="25"/>
      <c r="H241" s="23"/>
      <c r="I241" s="26"/>
      <c r="J241" s="23"/>
      <c r="K241" s="26"/>
      <c r="Q241" s="1" t="n">
        <f aca="false">ROUND((Source!DN168/100)*ROUND((Source!AF168*Source!AV168)*Source!I168,2),2)</f>
        <v>0</v>
      </c>
      <c r="R241" s="1" t="n">
        <f aca="false">Source!X168</f>
        <v>0</v>
      </c>
      <c r="S241" s="1" t="n">
        <f aca="false">ROUND((Source!DO168/100)*ROUND((Source!AF168*Source!AV168)*Source!I168,2),2)</f>
        <v>0</v>
      </c>
      <c r="T241" s="1" t="n">
        <f aca="false">Source!Y168</f>
        <v>0</v>
      </c>
      <c r="U241" s="1" t="n">
        <f aca="false">ROUND((175/100)*ROUND((Source!AE168*Source!AV168)*Source!I168,2),2)</f>
        <v>0</v>
      </c>
      <c r="V241" s="1" t="n">
        <f aca="false">ROUND((167/100)*ROUND(Source!CS168*Source!I168,2),2)</f>
        <v>0</v>
      </c>
    </row>
    <row r="242" customFormat="false" ht="12.75" hidden="false" customHeight="false" outlineLevel="0" collapsed="false">
      <c r="C242" s="31" t="str">
        <f aca="false">"Объем: "&amp;Source!I168&amp;"="&amp;Source!I167&amp;"*"&amp;"100"</f>
        <v>Объем: 33=0.33*100</v>
      </c>
    </row>
    <row r="243" customFormat="false" ht="14.25" hidden="false" customHeight="false" outlineLevel="0" collapsed="false">
      <c r="A243" s="20"/>
      <c r="B243" s="21"/>
      <c r="C243" s="21" t="s">
        <v>29</v>
      </c>
      <c r="D243" s="22"/>
      <c r="E243" s="23"/>
      <c r="F243" s="24" t="n">
        <f aca="false">Source!AM168</f>
        <v>84.78</v>
      </c>
      <c r="G243" s="25" t="n">
        <f aca="false">Source!DE168</f>
        <v>0</v>
      </c>
      <c r="H243" s="23" t="n">
        <f aca="false">Source!AV168</f>
        <v>1</v>
      </c>
      <c r="I243" s="26" t="n">
        <f aca="false">ROUND((Source!AD168*Source!AV168)*Source!I168,2)</f>
        <v>2797.74</v>
      </c>
      <c r="J243" s="23" t="n">
        <f aca="false">IF(Source!BB168&lt;&gt;0,Source!BB168,1)</f>
        <v>6.74</v>
      </c>
      <c r="K243" s="26" t="n">
        <f aca="false">Source!Q168</f>
        <v>18856.77</v>
      </c>
    </row>
    <row r="244" customFormat="false" ht="1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8" t="n">
        <f aca="false">I243</f>
        <v>2797.74</v>
      </c>
      <c r="I244" s="28"/>
      <c r="J244" s="28" t="n">
        <f aca="false">K243</f>
        <v>18856.77</v>
      </c>
      <c r="K244" s="28"/>
      <c r="O244" s="29" t="n">
        <f aca="false">H244</f>
        <v>2797.74</v>
      </c>
      <c r="P244" s="29" t="n">
        <f aca="false">J244</f>
        <v>18856.77</v>
      </c>
      <c r="X244" s="1" t="n">
        <f aca="false">IF(Source!BI168&lt;=1,I243,0)</f>
        <v>0</v>
      </c>
      <c r="Y244" s="1" t="n">
        <f aca="false">IF(Source!BI168=2,I243,0)</f>
        <v>0</v>
      </c>
      <c r="Z244" s="1" t="n">
        <f aca="false">IF(Source!BI168=3,I243,0)</f>
        <v>0</v>
      </c>
      <c r="AA244" s="1" t="n">
        <f aca="false">IF(Source!BI168=4,I243,0)</f>
        <v>2797.74</v>
      </c>
    </row>
    <row r="245" customFormat="false" ht="99.75" hidden="false" customHeight="false" outlineLevel="0" collapsed="false">
      <c r="A245" s="20" t="str">
        <f aca="false">Source!E169</f>
        <v>33</v>
      </c>
      <c r="B245" s="21" t="str">
        <f aca="false">Source!F169</f>
        <v>15.1-0-9</v>
      </c>
      <c r="C245" s="21" t="str">
        <f aca="false">Source!G16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5" s="22" t="str">
        <f aca="false">Source!H169</f>
        <v>т</v>
      </c>
      <c r="E245" s="23" t="n">
        <f aca="false">Source!I169</f>
        <v>49.5</v>
      </c>
      <c r="F245" s="24"/>
      <c r="G245" s="25"/>
      <c r="H245" s="23"/>
      <c r="I245" s="26"/>
      <c r="J245" s="23"/>
      <c r="K245" s="26"/>
      <c r="Q245" s="1" t="n">
        <f aca="false">ROUND((Source!DN169/100)*ROUND((Source!AF169*Source!AV169)*Source!I169,2),2)</f>
        <v>0</v>
      </c>
      <c r="R245" s="1" t="n">
        <f aca="false">Source!X169</f>
        <v>0</v>
      </c>
      <c r="S245" s="1" t="n">
        <f aca="false">ROUND((Source!DO169/100)*ROUND((Source!AF169*Source!AV169)*Source!I169,2),2)</f>
        <v>0</v>
      </c>
      <c r="T245" s="1" t="n">
        <f aca="false">Source!Y169</f>
        <v>0</v>
      </c>
      <c r="U245" s="1" t="n">
        <f aca="false">ROUND((175/100)*ROUND((Source!AE169*Source!AV169)*Source!I169,2),2)</f>
        <v>0</v>
      </c>
      <c r="V245" s="1" t="n">
        <f aca="false">ROUND((167/100)*ROUND(Source!CS169*Source!I169,2),2)</f>
        <v>0</v>
      </c>
    </row>
    <row r="246" customFormat="false" ht="12.75" hidden="false" customHeight="false" outlineLevel="0" collapsed="false">
      <c r="C246" s="31" t="str">
        <f aca="false">"Объем: "&amp;Source!I169&amp;"="&amp;Source!I168&amp;"*"&amp;"1,5"</f>
        <v>Объем: 49.5=33*1,5</v>
      </c>
    </row>
    <row r="247" customFormat="false" ht="14.25" hidden="false" customHeight="false" outlineLevel="0" collapsed="false">
      <c r="A247" s="20"/>
      <c r="B247" s="21"/>
      <c r="C247" s="21" t="s">
        <v>29</v>
      </c>
      <c r="D247" s="22"/>
      <c r="E247" s="23"/>
      <c r="F247" s="24" t="n">
        <f aca="false">Source!AM169</f>
        <v>43.28</v>
      </c>
      <c r="G247" s="25" t="n">
        <f aca="false">Source!DE169</f>
        <v>0</v>
      </c>
      <c r="H247" s="23" t="n">
        <f aca="false">Source!AV169</f>
        <v>1</v>
      </c>
      <c r="I247" s="26" t="n">
        <f aca="false">ROUND((Source!AD169*Source!AV169)*Source!I169,2)</f>
        <v>2142.36</v>
      </c>
      <c r="J247" s="23" t="n">
        <f aca="false">IF(Source!BB169&lt;&gt;0,Source!BB169,1)</f>
        <v>2.09</v>
      </c>
      <c r="K247" s="26" t="n">
        <f aca="false">Source!Q169</f>
        <v>4477.53</v>
      </c>
    </row>
    <row r="248" customFormat="false" ht="15" hidden="false" customHeight="false" outlineLevel="0" collapsed="false">
      <c r="A248" s="27"/>
      <c r="B248" s="27"/>
      <c r="C248" s="27"/>
      <c r="D248" s="27"/>
      <c r="E248" s="27"/>
      <c r="F248" s="27"/>
      <c r="G248" s="27"/>
      <c r="H248" s="28" t="n">
        <f aca="false">I247</f>
        <v>2142.36</v>
      </c>
      <c r="I248" s="28"/>
      <c r="J248" s="28" t="n">
        <f aca="false">K247</f>
        <v>4477.53</v>
      </c>
      <c r="K248" s="28"/>
      <c r="O248" s="29" t="n">
        <f aca="false">H248</f>
        <v>2142.36</v>
      </c>
      <c r="P248" s="29" t="n">
        <f aca="false">J248</f>
        <v>4477.53</v>
      </c>
      <c r="X248" s="1" t="n">
        <f aca="false">IF(Source!BI169&lt;=1,I247,0)</f>
        <v>0</v>
      </c>
      <c r="Y248" s="1" t="n">
        <f aca="false">IF(Source!BI169=2,I247,0)</f>
        <v>0</v>
      </c>
      <c r="Z248" s="1" t="n">
        <f aca="false">IF(Source!BI169=3,I247,0)</f>
        <v>0</v>
      </c>
      <c r="AA248" s="1" t="n">
        <f aca="false">IF(Source!BI169=4,I247,0)</f>
        <v>2142.36</v>
      </c>
    </row>
    <row r="249" customFormat="false" ht="71.25" hidden="false" customHeight="false" outlineLevel="0" collapsed="false">
      <c r="A249" s="20" t="str">
        <f aca="false">Source!E170</f>
        <v>34</v>
      </c>
      <c r="B249" s="21" t="str">
        <f aca="false">Source!F170</f>
        <v>15.1-30-5</v>
      </c>
      <c r="C249" s="21" t="str">
        <f aca="false">Source!G170</f>
        <v>ПЕРЕВОЗКА СТРОИТЕЛЬНОГО МУСОРА НА РАССТОЯНИЕ 30 КМ АВТОСАМОСВАЛАМИ ГРУЗОПОДЪЕМНОСТЬЮ ДО 16 Т, ПЕРЕВОЗКА ДО 30 КМ</v>
      </c>
      <c r="D249" s="22" t="str">
        <f aca="false">Source!H170</f>
        <v>т</v>
      </c>
      <c r="E249" s="23" t="n">
        <f aca="false">Source!I170</f>
        <v>32.69</v>
      </c>
      <c r="F249" s="24"/>
      <c r="G249" s="25"/>
      <c r="H249" s="23"/>
      <c r="I249" s="26"/>
      <c r="J249" s="23"/>
      <c r="K249" s="26"/>
      <c r="Q249" s="1" t="n">
        <f aca="false">ROUND((Source!DN170/100)*ROUND((Source!AF170*Source!AV170)*Source!I170,2),2)</f>
        <v>0</v>
      </c>
      <c r="R249" s="1" t="n">
        <f aca="false">Source!X170</f>
        <v>0</v>
      </c>
      <c r="S249" s="1" t="n">
        <f aca="false">ROUND((Source!DO170/100)*ROUND((Source!AF170*Source!AV170)*Source!I170,2),2)</f>
        <v>0</v>
      </c>
      <c r="T249" s="1" t="n">
        <f aca="false">Source!Y170</f>
        <v>0</v>
      </c>
      <c r="U249" s="1" t="n">
        <f aca="false">ROUND((175/100)*ROUND((Source!AE170*Source!AV170)*Source!I170,2),2)</f>
        <v>0</v>
      </c>
      <c r="V249" s="1" t="n">
        <f aca="false">ROUND((167/100)*ROUND(Source!CS170*Source!I170,2),2)</f>
        <v>0</v>
      </c>
    </row>
    <row r="250" customFormat="false" ht="12.75" hidden="false" customHeight="false" outlineLevel="0" collapsed="false">
      <c r="C250" s="31" t="str">
        <f aca="false">"Объем: "&amp;Source!I170&amp;"="&amp;Source!I161&amp;"+"&amp;""&amp;Source!I159&amp;""</f>
        <v>Объем: 32.69=0.181322+32.505</v>
      </c>
    </row>
    <row r="251" customFormat="false" ht="14.25" hidden="false" customHeight="false" outlineLevel="0" collapsed="false">
      <c r="A251" s="20"/>
      <c r="B251" s="21"/>
      <c r="C251" s="21" t="s">
        <v>29</v>
      </c>
      <c r="D251" s="22"/>
      <c r="E251" s="23"/>
      <c r="F251" s="24" t="n">
        <f aca="false">Source!AM170</f>
        <v>62.02</v>
      </c>
      <c r="G251" s="25" t="n">
        <f aca="false">Source!DE170</f>
        <v>0</v>
      </c>
      <c r="H251" s="23" t="n">
        <f aca="false">Source!AV170</f>
        <v>1</v>
      </c>
      <c r="I251" s="26" t="n">
        <f aca="false">ROUND((Source!AD170*Source!AV170)*Source!I170,2)</f>
        <v>2027.43</v>
      </c>
      <c r="J251" s="23" t="n">
        <f aca="false">IF(Source!BB170&lt;&gt;0,Source!BB170,1)</f>
        <v>5.56</v>
      </c>
      <c r="K251" s="26" t="n">
        <f aca="false">Source!Q170</f>
        <v>11272.53</v>
      </c>
    </row>
    <row r="252" customFormat="false" ht="15" hidden="false" customHeight="false" outlineLevel="0" collapsed="false">
      <c r="A252" s="27"/>
      <c r="B252" s="27"/>
      <c r="C252" s="27"/>
      <c r="D252" s="27"/>
      <c r="E252" s="27"/>
      <c r="F252" s="27"/>
      <c r="G252" s="27"/>
      <c r="H252" s="28" t="n">
        <f aca="false">I251</f>
        <v>2027.43</v>
      </c>
      <c r="I252" s="28"/>
      <c r="J252" s="28" t="n">
        <f aca="false">K251</f>
        <v>11272.53</v>
      </c>
      <c r="K252" s="28"/>
      <c r="O252" s="29" t="n">
        <f aca="false">H252</f>
        <v>2027.43</v>
      </c>
      <c r="P252" s="29" t="n">
        <f aca="false">J252</f>
        <v>11272.53</v>
      </c>
      <c r="X252" s="1" t="n">
        <f aca="false">IF(Source!BI170&lt;=1,I251,0)</f>
        <v>0</v>
      </c>
      <c r="Y252" s="1" t="n">
        <f aca="false">IF(Source!BI170=2,I251,0)</f>
        <v>0</v>
      </c>
      <c r="Z252" s="1" t="n">
        <f aca="false">IF(Source!BI170=3,I251,0)</f>
        <v>0</v>
      </c>
      <c r="AA252" s="1" t="n">
        <f aca="false">IF(Source!BI170=4,I251,0)</f>
        <v>2027.43</v>
      </c>
    </row>
    <row r="253" customFormat="false" ht="28.5" hidden="false" customHeight="false" outlineLevel="0" collapsed="false">
      <c r="A253" s="20" t="str">
        <f aca="false">Source!E171</f>
        <v>35</v>
      </c>
      <c r="B253" s="21" t="str">
        <f aca="false">Source!F171</f>
        <v>15.1-0-1</v>
      </c>
      <c r="C253" s="21" t="str">
        <f aca="false">Source!G171</f>
        <v>СОДЕРЖАНИЕ СВАЛКИ ОТХОДОВ СТРОИТЕЛЬСТВА И СНОСА</v>
      </c>
      <c r="D253" s="22" t="str">
        <f aca="false">Source!H171</f>
        <v>т</v>
      </c>
      <c r="E253" s="23" t="n">
        <f aca="false">Source!I171</f>
        <v>32.69</v>
      </c>
      <c r="F253" s="24"/>
      <c r="G253" s="25"/>
      <c r="H253" s="23"/>
      <c r="I253" s="26"/>
      <c r="J253" s="23"/>
      <c r="K253" s="26"/>
      <c r="Q253" s="1" t="n">
        <f aca="false">ROUND((Source!DN171/100)*ROUND((Source!AF171*Source!AV171)*Source!I171,2),2)</f>
        <v>0</v>
      </c>
      <c r="R253" s="1" t="n">
        <f aca="false">Source!X171</f>
        <v>0</v>
      </c>
      <c r="S253" s="1" t="n">
        <f aca="false">ROUND((Source!DO171/100)*ROUND((Source!AF171*Source!AV171)*Source!I171,2),2)</f>
        <v>0</v>
      </c>
      <c r="T253" s="1" t="n">
        <f aca="false">Source!Y171</f>
        <v>0</v>
      </c>
      <c r="U253" s="1" t="n">
        <f aca="false">ROUND((175/100)*ROUND((Source!AE171*Source!AV171)*Source!I171,2),2)</f>
        <v>0</v>
      </c>
      <c r="V253" s="1" t="n">
        <f aca="false">ROUND((167/100)*ROUND(Source!CS171*Source!I171,2),2)</f>
        <v>0</v>
      </c>
    </row>
    <row r="254" customFormat="false" ht="14.25" hidden="false" customHeight="false" outlineLevel="0" collapsed="false">
      <c r="A254" s="20"/>
      <c r="B254" s="21"/>
      <c r="C254" s="21" t="s">
        <v>29</v>
      </c>
      <c r="D254" s="22"/>
      <c r="E254" s="23"/>
      <c r="F254" s="24" t="n">
        <f aca="false">Source!AM171</f>
        <v>101</v>
      </c>
      <c r="G254" s="25" t="n">
        <f aca="false">Source!DE171</f>
        <v>0</v>
      </c>
      <c r="H254" s="23" t="n">
        <f aca="false">Source!AV171</f>
        <v>1</v>
      </c>
      <c r="I254" s="26" t="n">
        <f aca="false">ROUND((Source!AD171*Source!AV171)*Source!I171,2)</f>
        <v>3301.69</v>
      </c>
      <c r="J254" s="23" t="n">
        <f aca="false">IF(Source!BB171&lt;&gt;0,Source!BB171,1)</f>
        <v>2.01</v>
      </c>
      <c r="K254" s="26" t="n">
        <f aca="false">Source!Q171</f>
        <v>6636.4</v>
      </c>
    </row>
    <row r="255" customFormat="false" ht="15" hidden="false" customHeight="false" outlineLevel="0" collapsed="false">
      <c r="A255" s="27"/>
      <c r="B255" s="27"/>
      <c r="C255" s="27"/>
      <c r="D255" s="27"/>
      <c r="E255" s="27"/>
      <c r="F255" s="27"/>
      <c r="G255" s="27"/>
      <c r="H255" s="28" t="n">
        <f aca="false">I254</f>
        <v>3301.69</v>
      </c>
      <c r="I255" s="28"/>
      <c r="J255" s="28" t="n">
        <f aca="false">K254</f>
        <v>6636.4</v>
      </c>
      <c r="K255" s="28"/>
      <c r="O255" s="29" t="n">
        <f aca="false">H255</f>
        <v>3301.69</v>
      </c>
      <c r="P255" s="29" t="n">
        <f aca="false">J255</f>
        <v>6636.4</v>
      </c>
      <c r="X255" s="1" t="n">
        <f aca="false">IF(Source!BI171&lt;=1,I254,0)</f>
        <v>0</v>
      </c>
      <c r="Y255" s="1" t="n">
        <f aca="false">IF(Source!BI171=2,I254,0)</f>
        <v>0</v>
      </c>
      <c r="Z255" s="1" t="n">
        <f aca="false">IF(Source!BI171=3,I254,0)</f>
        <v>0</v>
      </c>
      <c r="AA255" s="1" t="n">
        <f aca="false">IF(Source!BI171=4,I254,0)</f>
        <v>3301.69</v>
      </c>
    </row>
    <row r="257" customFormat="false" ht="15" hidden="false" customHeight="true" outlineLevel="0" collapsed="false">
      <c r="A257" s="32" t="str">
        <f aca="false">CONCATENATE("Итого по разделу: ",IF(Source!G173&lt;&gt;"Новый раздел",Source!G173,""))</f>
        <v>Итого по разделу: Тепловая камера  (реконструкция) 7,2х5,6х2,5</v>
      </c>
      <c r="B257" s="32"/>
      <c r="C257" s="32"/>
      <c r="D257" s="32"/>
      <c r="E257" s="32"/>
      <c r="F257" s="32"/>
      <c r="G257" s="32"/>
      <c r="H257" s="33" t="n">
        <f aca="false">SUM(O192:O256)</f>
        <v>140964.99</v>
      </c>
      <c r="I257" s="33"/>
      <c r="J257" s="33" t="n">
        <f aca="false">SUM(P192:P256)</f>
        <v>1083134.86</v>
      </c>
      <c r="K257" s="33"/>
      <c r="AF257" s="34" t="str">
        <f aca="false">CONCATENATE("Итого по разделу: ",IF(Source!G173&lt;&gt;"Новый раздел",Source!G173,""))</f>
        <v>Итого по разделу: Тепловая камера  (реконструкция) 7,2х5,6х2,5</v>
      </c>
    </row>
    <row r="260" customFormat="false" ht="16.5" hidden="false" customHeight="true" outlineLevel="0" collapsed="false">
      <c r="A260" s="18" t="str">
        <f aca="false">CONCATENATE("Раздел: ",IF(Source!G199&lt;&gt;"Новый раздел",Source!G199,""))</f>
        <v>Раздел: Байпас 2Ду 800 - 20 п.м</v>
      </c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AE260" s="19" t="str">
        <f aca="false">CONCATENATE("Раздел: ",IF(Source!G199&lt;&gt;"Новый раздел",Source!G199,""))</f>
        <v>Раздел: Байпас 2Ду 800 - 20 п.м</v>
      </c>
    </row>
    <row r="261" customFormat="false" ht="57" hidden="false" customHeight="false" outlineLevel="0" collapsed="false">
      <c r="A261" s="20" t="str">
        <f aca="false">Source!E203</f>
        <v>36</v>
      </c>
      <c r="B261" s="21" t="str">
        <f aca="false">Source!F203</f>
        <v>16.1-3030-9</v>
      </c>
      <c r="C261" s="21" t="str">
        <f aca="false">Source!G203</f>
        <v>НАЗЕМНАЯ ПРОКЛАДКА ТЕПЛОВЫХ СЕТЕЙ ИЗ СТАЛЬНЫХ ЭЛЕКТРОСВАРНЫХ ТРУБ ДИАМЕТРОМ 800ММ</v>
      </c>
      <c r="D261" s="22" t="str">
        <f aca="false">Source!H203</f>
        <v>м</v>
      </c>
      <c r="E261" s="23" t="n">
        <f aca="false">Source!I203</f>
        <v>20</v>
      </c>
      <c r="F261" s="24"/>
      <c r="G261" s="25"/>
      <c r="H261" s="23"/>
      <c r="I261" s="26"/>
      <c r="J261" s="23"/>
      <c r="K261" s="26"/>
      <c r="Q261" s="1" t="n">
        <f aca="false">ROUND((Source!DN203/100)*ROUND((Source!AF203*Source!AV203)*Source!I203,2),2)</f>
        <v>0</v>
      </c>
      <c r="R261" s="1" t="n">
        <f aca="false">Source!X203</f>
        <v>0</v>
      </c>
      <c r="S261" s="1" t="n">
        <f aca="false">ROUND((Source!DO203/100)*ROUND((Source!AF203*Source!AV203)*Source!I203,2),2)</f>
        <v>0</v>
      </c>
      <c r="T261" s="1" t="n">
        <f aca="false">Source!Y203</f>
        <v>0</v>
      </c>
      <c r="U261" s="1" t="n">
        <f aca="false">ROUND((175/100)*ROUND((Source!AE203*Source!AV203)*Source!I203,2),2)</f>
        <v>0</v>
      </c>
      <c r="V261" s="1" t="n">
        <f aca="false">ROUND((167/100)*ROUND(Source!CS203*Source!I203,2),2)</f>
        <v>0</v>
      </c>
    </row>
    <row r="262" customFormat="false" ht="14.25" hidden="false" customHeight="false" outlineLevel="0" collapsed="false">
      <c r="A262" s="20"/>
      <c r="B262" s="21"/>
      <c r="C262" s="21" t="s">
        <v>28</v>
      </c>
      <c r="D262" s="22"/>
      <c r="E262" s="23"/>
      <c r="F262" s="24" t="n">
        <f aca="false">Source!AO203</f>
        <v>1324</v>
      </c>
      <c r="G262" s="25" t="str">
        <f aca="false">Source!DG203</f>
        <v>*1,15</v>
      </c>
      <c r="H262" s="23" t="n">
        <f aca="false">Source!AV203</f>
        <v>1</v>
      </c>
      <c r="I262" s="26" t="n">
        <f aca="false">ROUND((Source!AF203*Source!AV203)*Source!I203,2)</f>
        <v>30452</v>
      </c>
      <c r="J262" s="23" t="n">
        <f aca="false">IF(Source!BA203&lt;&gt;0,Source!BA203,1)</f>
        <v>14.02</v>
      </c>
      <c r="K262" s="26" t="n">
        <f aca="false">Source!S203</f>
        <v>426937.04</v>
      </c>
      <c r="W262" s="1" t="n">
        <f aca="false">ROUND((Source!AF203*Source!AV203)*Source!I203,2)</f>
        <v>30452</v>
      </c>
    </row>
    <row r="263" customFormat="false" ht="14.25" hidden="false" customHeight="false" outlineLevel="0" collapsed="false">
      <c r="A263" s="20"/>
      <c r="B263" s="21"/>
      <c r="C263" s="21" t="s">
        <v>29</v>
      </c>
      <c r="D263" s="22"/>
      <c r="E263" s="23"/>
      <c r="F263" s="24" t="n">
        <f aca="false">Source!AM203</f>
        <v>269</v>
      </c>
      <c r="G263" s="25" t="str">
        <f aca="false">Source!DE203</f>
        <v>*1,15</v>
      </c>
      <c r="H263" s="23" t="n">
        <f aca="false">Source!AV203</f>
        <v>1</v>
      </c>
      <c r="I263" s="26" t="n">
        <f aca="false">ROUND((Source!AD203*Source!AV203)*Source!I203,2)</f>
        <v>6187</v>
      </c>
      <c r="J263" s="23" t="n">
        <f aca="false">IF(Source!BB203&lt;&gt;0,Source!BB203,1)</f>
        <v>10.31</v>
      </c>
      <c r="K263" s="26" t="n">
        <f aca="false">Source!Q203</f>
        <v>63787.97</v>
      </c>
    </row>
    <row r="264" customFormat="false" ht="14.25" hidden="false" customHeight="false" outlineLevel="0" collapsed="false">
      <c r="A264" s="20"/>
      <c r="B264" s="21"/>
      <c r="C264" s="21" t="s">
        <v>30</v>
      </c>
      <c r="D264" s="22"/>
      <c r="E264" s="23"/>
      <c r="F264" s="24" t="n">
        <f aca="false">Source!AL203</f>
        <v>5716</v>
      </c>
      <c r="G264" s="25" t="n">
        <f aca="false">Source!DD203</f>
        <v>0</v>
      </c>
      <c r="H264" s="23" t="n">
        <f aca="false">Source!AW203</f>
        <v>1</v>
      </c>
      <c r="I264" s="26" t="n">
        <f aca="false">ROUND((Source!AC203*Source!AW203)*Source!I203,2)</f>
        <v>114320</v>
      </c>
      <c r="J264" s="23" t="n">
        <f aca="false">IF(Source!BC203&lt;&gt;0,Source!BC203,1)</f>
        <v>4.11</v>
      </c>
      <c r="K264" s="26" t="n">
        <f aca="false">Source!P203</f>
        <v>469855.2</v>
      </c>
    </row>
    <row r="265" customFormat="false" ht="15" hidden="false" customHeight="false" outlineLevel="0" collapsed="false">
      <c r="A265" s="27"/>
      <c r="B265" s="27"/>
      <c r="C265" s="27"/>
      <c r="D265" s="27"/>
      <c r="E265" s="27"/>
      <c r="F265" s="27"/>
      <c r="G265" s="27"/>
      <c r="H265" s="28" t="n">
        <f aca="false">I262+I263+I264</f>
        <v>150959</v>
      </c>
      <c r="I265" s="28"/>
      <c r="J265" s="28" t="n">
        <f aca="false">K262+K263+K264</f>
        <v>960580.21</v>
      </c>
      <c r="K265" s="28"/>
      <c r="O265" s="29" t="n">
        <f aca="false">H265</f>
        <v>150959</v>
      </c>
      <c r="P265" s="29" t="n">
        <f aca="false">J265</f>
        <v>960580.21</v>
      </c>
      <c r="X265" s="1" t="n">
        <f aca="false">IF(Source!BI203&lt;=1,I262+I263+I264,0)</f>
        <v>150959</v>
      </c>
      <c r="Y265" s="1" t="n">
        <f aca="false">IF(Source!BI203=2,I262+I263+I264,0)</f>
        <v>0</v>
      </c>
      <c r="Z265" s="1" t="n">
        <f aca="false">IF(Source!BI203=3,I262+I263+I264,0)</f>
        <v>0</v>
      </c>
      <c r="AA265" s="1" t="n">
        <f aca="false">IF(Source!BI203=4,I262+I263+I264,0)</f>
        <v>0</v>
      </c>
    </row>
    <row r="266" customFormat="false" ht="69.75" hidden="false" customHeight="false" outlineLevel="0" collapsed="false">
      <c r="A266" s="20" t="str">
        <f aca="false">Source!E204</f>
        <v>37</v>
      </c>
      <c r="B266" s="21" t="str">
        <f aca="false">Source!F204</f>
        <v>16.1-2601-1</v>
      </c>
      <c r="C266" s="21" t="s">
        <v>44</v>
      </c>
      <c r="D266" s="22" t="str">
        <f aca="false">Source!H204</f>
        <v>камера</v>
      </c>
      <c r="E266" s="23" t="n">
        <f aca="false">Source!I204</f>
        <v>2</v>
      </c>
      <c r="F266" s="24"/>
      <c r="G266" s="25"/>
      <c r="H266" s="23"/>
      <c r="I266" s="26"/>
      <c r="J266" s="23"/>
      <c r="K266" s="26"/>
      <c r="Q266" s="1" t="n">
        <f aca="false">ROUND((Source!DN204/100)*ROUND((Source!AF204*Source!AV204)*Source!I204,2),2)</f>
        <v>0</v>
      </c>
      <c r="R266" s="1" t="n">
        <f aca="false">Source!X204</f>
        <v>0</v>
      </c>
      <c r="S266" s="1" t="n">
        <f aca="false">ROUND((Source!DO204/100)*ROUND((Source!AF204*Source!AV204)*Source!I204,2),2)</f>
        <v>0</v>
      </c>
      <c r="T266" s="1" t="n">
        <f aca="false">Source!Y204</f>
        <v>0</v>
      </c>
      <c r="U266" s="1" t="n">
        <f aca="false">ROUND((175/100)*ROUND((Source!AE204*Source!AV204)*Source!I204,2),2)</f>
        <v>0</v>
      </c>
      <c r="V266" s="1" t="n">
        <f aca="false">ROUND((167/100)*ROUND(Source!CS204*Source!I204,2),2)</f>
        <v>0</v>
      </c>
    </row>
    <row r="267" customFormat="false" ht="14.25" hidden="false" customHeight="false" outlineLevel="0" collapsed="false">
      <c r="A267" s="20"/>
      <c r="B267" s="21"/>
      <c r="C267" s="21" t="s">
        <v>28</v>
      </c>
      <c r="D267" s="22"/>
      <c r="E267" s="23"/>
      <c r="F267" s="24" t="n">
        <f aca="false">Source!AO204</f>
        <v>5014</v>
      </c>
      <c r="G267" s="25" t="str">
        <f aca="false">Source!DG204</f>
        <v>*1,15*1,003</v>
      </c>
      <c r="H267" s="23" t="n">
        <f aca="false">Source!AV204</f>
        <v>1</v>
      </c>
      <c r="I267" s="26" t="n">
        <f aca="false">ROUND((Source!AF204*Source!AV204)*Source!I204,2)</f>
        <v>11566.8</v>
      </c>
      <c r="J267" s="23" t="n">
        <f aca="false">IF(Source!BA204&lt;&gt;0,Source!BA204,1)</f>
        <v>13.85</v>
      </c>
      <c r="K267" s="26" t="n">
        <f aca="false">Source!S204</f>
        <v>160200.13</v>
      </c>
      <c r="W267" s="1" t="n">
        <f aca="false">ROUND((Source!AF204*Source!AV204)*Source!I204,2)</f>
        <v>11566.8</v>
      </c>
    </row>
    <row r="268" customFormat="false" ht="14.25" hidden="false" customHeight="false" outlineLevel="0" collapsed="false">
      <c r="A268" s="20"/>
      <c r="B268" s="21"/>
      <c r="C268" s="21" t="s">
        <v>29</v>
      </c>
      <c r="D268" s="22"/>
      <c r="E268" s="23"/>
      <c r="F268" s="24" t="n">
        <f aca="false">Source!AM204</f>
        <v>2357</v>
      </c>
      <c r="G268" s="25" t="str">
        <f aca="false">Source!DE204</f>
        <v>*1,15*1,003</v>
      </c>
      <c r="H268" s="23" t="n">
        <f aca="false">Source!AV204</f>
        <v>1</v>
      </c>
      <c r="I268" s="26" t="n">
        <f aca="false">ROUND((Source!AD204*Source!AV204)*Source!I204,2)</f>
        <v>5437.36</v>
      </c>
      <c r="J268" s="23" t="n">
        <f aca="false">IF(Source!BB204&lt;&gt;0,Source!BB204,1)</f>
        <v>10.1</v>
      </c>
      <c r="K268" s="26" t="n">
        <f aca="false">Source!Q204</f>
        <v>54917.37</v>
      </c>
    </row>
    <row r="269" customFormat="false" ht="14.25" hidden="false" customHeight="false" outlineLevel="0" collapsed="false">
      <c r="A269" s="20"/>
      <c r="B269" s="21"/>
      <c r="C269" s="21" t="s">
        <v>30</v>
      </c>
      <c r="D269" s="22"/>
      <c r="E269" s="23"/>
      <c r="F269" s="24" t="n">
        <f aca="false">Source!AL204</f>
        <v>33928</v>
      </c>
      <c r="G269" s="25" t="str">
        <f aca="false">Source!DD204</f>
        <v>*1,003</v>
      </c>
      <c r="H269" s="23" t="n">
        <f aca="false">Source!AW204</f>
        <v>1</v>
      </c>
      <c r="I269" s="26" t="n">
        <f aca="false">ROUND((Source!AC204*Source!AW204)*Source!I204,2)</f>
        <v>68059.57</v>
      </c>
      <c r="J269" s="23" t="n">
        <f aca="false">IF(Source!BC204&lt;&gt;0,Source!BC204,1)</f>
        <v>5.57</v>
      </c>
      <c r="K269" s="26" t="n">
        <f aca="false">Source!P204</f>
        <v>379091.79</v>
      </c>
    </row>
    <row r="270" customFormat="false" ht="14.25" hidden="false" customHeight="false" outlineLevel="0" collapsed="false">
      <c r="A270" s="20" t="str">
        <f aca="false">Source!E205</f>
        <v>37,1</v>
      </c>
      <c r="B270" s="21" t="str">
        <f aca="false">Source!F205</f>
        <v>0.0-0-0</v>
      </c>
      <c r="C270" s="21" t="str">
        <f aca="false">Source!G205</f>
        <v>ОБЪЕМ ГРУНТА</v>
      </c>
      <c r="D270" s="22" t="str">
        <f aca="false">Source!H205</f>
        <v>м3</v>
      </c>
      <c r="E270" s="23" t="n">
        <f aca="false">Source!I205</f>
        <v>43.580912</v>
      </c>
      <c r="F270" s="24" t="n">
        <f aca="false">Source!AK205</f>
        <v>0</v>
      </c>
      <c r="G270" s="25" t="s">
        <v>45</v>
      </c>
      <c r="H270" s="23" t="n">
        <f aca="false">Source!AW205</f>
        <v>1</v>
      </c>
      <c r="I270" s="26" t="n">
        <f aca="false">ROUND((Source!AC205*Source!AW205)*Source!I205,2)+ROUND((Source!AD205*Source!AV205)*Source!I205,2)+ROUND((Source!AF205*Source!AV205)*Source!I205,2)</f>
        <v>0</v>
      </c>
      <c r="J270" s="23" t="n">
        <f aca="false">IF(Source!BC205&lt;&gt;0,Source!BC205,1)</f>
        <v>1</v>
      </c>
      <c r="K270" s="26" t="n">
        <f aca="false">Source!O205</f>
        <v>0</v>
      </c>
      <c r="Q270" s="1" t="n">
        <f aca="false">ROUND((Source!DN205/100)*ROUND((Source!AF205*Source!AV205)*Source!I205,2),2)</f>
        <v>0</v>
      </c>
      <c r="R270" s="1" t="n">
        <f aca="false">Source!X205</f>
        <v>0</v>
      </c>
      <c r="S270" s="1" t="n">
        <f aca="false">ROUND((Source!DO205/100)*ROUND((Source!AF205*Source!AV205)*Source!I205,2),2)</f>
        <v>0</v>
      </c>
      <c r="T270" s="1" t="n">
        <f aca="false">Source!Y205</f>
        <v>0</v>
      </c>
      <c r="U270" s="1" t="n">
        <f aca="false">ROUND((175/100)*ROUND((Source!AE205*Source!AV205)*Source!I205,2),2)</f>
        <v>0</v>
      </c>
      <c r="V270" s="1" t="n">
        <f aca="false">ROUND((167/100)*ROUND(Source!CS205*Source!I205,2),2)</f>
        <v>0</v>
      </c>
      <c r="X270" s="1" t="n">
        <f aca="false">IF(Source!BI205&lt;=1,I270,0)</f>
        <v>0</v>
      </c>
      <c r="Y270" s="1" t="n">
        <f aca="false">IF(Source!BI205=2,I270,0)</f>
        <v>0</v>
      </c>
      <c r="Z270" s="1" t="n">
        <f aca="false">IF(Source!BI205=3,I270,0)</f>
        <v>0</v>
      </c>
      <c r="AA270" s="1" t="n">
        <f aca="false">IF(Source!BI205=4,I270,0)</f>
        <v>0</v>
      </c>
    </row>
    <row r="271" customFormat="false" ht="15" hidden="false" customHeight="false" outlineLevel="0" collapsed="false">
      <c r="A271" s="27"/>
      <c r="B271" s="27"/>
      <c r="C271" s="27"/>
      <c r="D271" s="27"/>
      <c r="E271" s="27"/>
      <c r="F271" s="27"/>
      <c r="G271" s="27"/>
      <c r="H271" s="28" t="n">
        <f aca="false">I267+I268+I269+SUM(I270:I270)</f>
        <v>85063.73</v>
      </c>
      <c r="I271" s="28"/>
      <c r="J271" s="28" t="n">
        <f aca="false">K267+K268+K269+SUM(K270:K270)</f>
        <v>594209.29</v>
      </c>
      <c r="K271" s="28"/>
      <c r="O271" s="29" t="n">
        <f aca="false">H271</f>
        <v>85063.73</v>
      </c>
      <c r="P271" s="29" t="n">
        <f aca="false">J271</f>
        <v>594209.29</v>
      </c>
      <c r="X271" s="1" t="n">
        <f aca="false">IF(Source!BI204&lt;=1,I267+I268+I269,0)</f>
        <v>85063.73</v>
      </c>
      <c r="Y271" s="1" t="n">
        <f aca="false">IF(Source!BI204=2,I267+I268+I269,0)</f>
        <v>0</v>
      </c>
      <c r="Z271" s="1" t="n">
        <f aca="false">IF(Source!BI204=3,I267+I268+I269,0)</f>
        <v>0</v>
      </c>
      <c r="AA271" s="1" t="n">
        <f aca="false">IF(Source!BI204=4,I267+I268+I269,0)</f>
        <v>0</v>
      </c>
    </row>
    <row r="272" customFormat="false" ht="42.75" hidden="false" customHeight="false" outlineLevel="0" collapsed="false">
      <c r="A272" s="20" t="str">
        <f aca="false">Source!E206</f>
        <v>38</v>
      </c>
      <c r="B272" s="21" t="str">
        <f aca="false">Source!F206</f>
        <v>16.1-2603-1</v>
      </c>
      <c r="C272" s="21" t="str">
        <f aca="false">Source!G206</f>
        <v>ТЕХНОЛОГИЧЕСКИЙ УЗЕЛ КАМЕРЫ, ДИАМЕТР ТРУБОПРОВОДА 200-300 ММ</v>
      </c>
      <c r="D272" s="22" t="str">
        <f aca="false">Source!H206</f>
        <v>узел</v>
      </c>
      <c r="E272" s="23" t="n">
        <f aca="false">Source!I206</f>
        <v>1</v>
      </c>
      <c r="F272" s="24"/>
      <c r="G272" s="25"/>
      <c r="H272" s="23"/>
      <c r="I272" s="26"/>
      <c r="J272" s="23"/>
      <c r="K272" s="26"/>
      <c r="Q272" s="1" t="n">
        <f aca="false">ROUND((Source!DN206/100)*ROUND((Source!AF206*Source!AV206)*Source!I206,2),2)</f>
        <v>0</v>
      </c>
      <c r="R272" s="1" t="n">
        <f aca="false">Source!X206</f>
        <v>0</v>
      </c>
      <c r="S272" s="1" t="n">
        <f aca="false">ROUND((Source!DO206/100)*ROUND((Source!AF206*Source!AV206)*Source!I206,2),2)</f>
        <v>0</v>
      </c>
      <c r="T272" s="1" t="n">
        <f aca="false">Source!Y206</f>
        <v>0</v>
      </c>
      <c r="U272" s="1" t="n">
        <f aca="false">ROUND((175/100)*ROUND((Source!AE206*Source!AV206)*Source!I206,2),2)</f>
        <v>0</v>
      </c>
      <c r="V272" s="1" t="n">
        <f aca="false">ROUND((167/100)*ROUND(Source!CS206*Source!I206,2),2)</f>
        <v>0</v>
      </c>
    </row>
    <row r="273" customFormat="false" ht="14.25" hidden="false" customHeight="false" outlineLevel="0" collapsed="false">
      <c r="A273" s="20"/>
      <c r="B273" s="21"/>
      <c r="C273" s="21" t="s">
        <v>28</v>
      </c>
      <c r="D273" s="22"/>
      <c r="E273" s="23"/>
      <c r="F273" s="24" t="n">
        <f aca="false">Source!AO206</f>
        <v>7504</v>
      </c>
      <c r="G273" s="25" t="str">
        <f aca="false">Source!DG206</f>
        <v>*1,15</v>
      </c>
      <c r="H273" s="23" t="n">
        <f aca="false">Source!AV206</f>
        <v>1</v>
      </c>
      <c r="I273" s="26" t="n">
        <f aca="false">ROUND((Source!AF206*Source!AV206)*Source!I206,2)</f>
        <v>8629.6</v>
      </c>
      <c r="J273" s="23" t="n">
        <f aca="false">IF(Source!BA206&lt;&gt;0,Source!BA206,1)</f>
        <v>13.46</v>
      </c>
      <c r="K273" s="26" t="n">
        <f aca="false">Source!S206</f>
        <v>116154.42</v>
      </c>
      <c r="W273" s="1" t="n">
        <f aca="false">ROUND((Source!AF206*Source!AV206)*Source!I206,2)</f>
        <v>8629.6</v>
      </c>
    </row>
    <row r="274" customFormat="false" ht="14.25" hidden="false" customHeight="false" outlineLevel="0" collapsed="false">
      <c r="A274" s="20"/>
      <c r="B274" s="21"/>
      <c r="C274" s="21" t="s">
        <v>29</v>
      </c>
      <c r="D274" s="22"/>
      <c r="E274" s="23"/>
      <c r="F274" s="24" t="n">
        <f aca="false">Source!AM206</f>
        <v>5018</v>
      </c>
      <c r="G274" s="25" t="str">
        <f aca="false">Source!DE206</f>
        <v>*1,15</v>
      </c>
      <c r="H274" s="23" t="n">
        <f aca="false">Source!AV206</f>
        <v>1</v>
      </c>
      <c r="I274" s="26" t="n">
        <f aca="false">ROUND((Source!AD206*Source!AV206)*Source!I206,2)</f>
        <v>5770.7</v>
      </c>
      <c r="J274" s="23" t="n">
        <f aca="false">IF(Source!BB206&lt;&gt;0,Source!BB206,1)</f>
        <v>10.19</v>
      </c>
      <c r="K274" s="26" t="n">
        <f aca="false">Source!Q206</f>
        <v>58803.43</v>
      </c>
    </row>
    <row r="275" customFormat="false" ht="14.25" hidden="false" customHeight="false" outlineLevel="0" collapsed="false">
      <c r="A275" s="20"/>
      <c r="B275" s="21"/>
      <c r="C275" s="21" t="s">
        <v>30</v>
      </c>
      <c r="D275" s="22"/>
      <c r="E275" s="23"/>
      <c r="F275" s="24" t="n">
        <f aca="false">Source!AL206</f>
        <v>27212</v>
      </c>
      <c r="G275" s="25" t="n">
        <f aca="false">Source!DD206</f>
        <v>0</v>
      </c>
      <c r="H275" s="23" t="n">
        <f aca="false">Source!AW206</f>
        <v>1</v>
      </c>
      <c r="I275" s="26" t="n">
        <f aca="false">ROUND((Source!AC206*Source!AW206)*Source!I206,2)</f>
        <v>27212</v>
      </c>
      <c r="J275" s="23" t="n">
        <f aca="false">IF(Source!BC206&lt;&gt;0,Source!BC206,1)</f>
        <v>4.63</v>
      </c>
      <c r="K275" s="26" t="n">
        <f aca="false">Source!P206</f>
        <v>125991.56</v>
      </c>
    </row>
    <row r="276" customFormat="false" ht="57" hidden="false" customHeight="false" outlineLevel="0" collapsed="false">
      <c r="A276" s="20" t="str">
        <f aca="false">Source!E207</f>
        <v>38,1</v>
      </c>
      <c r="B276" s="21" t="str">
        <f aca="false">Source!F207</f>
        <v>Дог.поставки №ЭК-73/15-ДПЛ от 21.07.15</v>
      </c>
      <c r="C276" s="21" t="s">
        <v>46</v>
      </c>
      <c r="D276" s="22" t="str">
        <f aca="false">Source!H207</f>
        <v>ШТ</v>
      </c>
      <c r="E276" s="23" t="n">
        <f aca="false">Source!I207</f>
        <v>2</v>
      </c>
      <c r="F276" s="24" t="n">
        <f aca="false">Source!AK207</f>
        <v>21399.54</v>
      </c>
      <c r="G276" s="25" t="s">
        <v>47</v>
      </c>
      <c r="H276" s="23" t="n">
        <f aca="false">Source!AW207</f>
        <v>1</v>
      </c>
      <c r="I276" s="26" t="n">
        <f aca="false">ROUND((Source!AC207*Source!AW207)*Source!I207,2)+ROUND((Source!AD207*Source!AV207)*Source!I207,2)+ROUND((Source!AF207*Source!AV207)*Source!I207,2)</f>
        <v>43312.67</v>
      </c>
      <c r="J276" s="23" t="n">
        <f aca="false">IF(Source!BC207&lt;&gt;0,Source!BC207,1)</f>
        <v>3.37</v>
      </c>
      <c r="K276" s="26" t="n">
        <f aca="false">Source!O207</f>
        <v>145963.69</v>
      </c>
      <c r="Q276" s="1" t="n">
        <f aca="false">ROUND((Source!DN207/100)*ROUND((Source!AF207*Source!AV207)*Source!I207,2),2)</f>
        <v>0</v>
      </c>
      <c r="R276" s="1" t="n">
        <f aca="false">Source!X207</f>
        <v>0</v>
      </c>
      <c r="S276" s="1" t="n">
        <f aca="false">ROUND((Source!DO207/100)*ROUND((Source!AF207*Source!AV207)*Source!I207,2),2)</f>
        <v>0</v>
      </c>
      <c r="T276" s="1" t="n">
        <f aca="false">Source!Y207</f>
        <v>0</v>
      </c>
      <c r="U276" s="1" t="n">
        <f aca="false">ROUND((175/100)*ROUND((Source!AE207*Source!AV207)*Source!I207,2),2)</f>
        <v>0</v>
      </c>
      <c r="V276" s="1" t="n">
        <f aca="false">ROUND((167/100)*ROUND(Source!CS207*Source!I207,2),2)</f>
        <v>0</v>
      </c>
      <c r="X276" s="1" t="n">
        <f aca="false">IF(Source!BI207&lt;=1,I276,0)</f>
        <v>0</v>
      </c>
      <c r="Y276" s="1" t="n">
        <f aca="false">IF(Source!BI207=2,I276,0)</f>
        <v>0</v>
      </c>
      <c r="Z276" s="1" t="n">
        <f aca="false">IF(Source!BI207=3,I276,0)</f>
        <v>43312.67</v>
      </c>
      <c r="AA276" s="1" t="n">
        <f aca="false">IF(Source!BI207=4,I276,0)</f>
        <v>0</v>
      </c>
    </row>
    <row r="277" customFormat="false" ht="15" hidden="false" customHeight="false" outlineLevel="0" collapsed="false">
      <c r="A277" s="27"/>
      <c r="B277" s="27"/>
      <c r="C277" s="27"/>
      <c r="D277" s="27"/>
      <c r="E277" s="27"/>
      <c r="F277" s="27"/>
      <c r="G277" s="27"/>
      <c r="H277" s="28" t="n">
        <f aca="false">I273+I274+I275+SUM(I276:I276)</f>
        <v>84924.97</v>
      </c>
      <c r="I277" s="28"/>
      <c r="J277" s="28" t="n">
        <f aca="false">K273+K274+K275+SUM(K276:K276)</f>
        <v>446913.1</v>
      </c>
      <c r="K277" s="28"/>
      <c r="O277" s="29" t="n">
        <f aca="false">H277</f>
        <v>84924.97</v>
      </c>
      <c r="P277" s="29" t="n">
        <f aca="false">J277</f>
        <v>446913.1</v>
      </c>
      <c r="X277" s="1" t="n">
        <f aca="false">IF(Source!BI206&lt;=1,I273+I274+I275,0)</f>
        <v>41612.3</v>
      </c>
      <c r="Y277" s="1" t="n">
        <f aca="false">IF(Source!BI206=2,I273+I274+I275,0)</f>
        <v>0</v>
      </c>
      <c r="Z277" s="1" t="n">
        <f aca="false">IF(Source!BI206=3,I273+I274+I275,0)</f>
        <v>0</v>
      </c>
      <c r="AA277" s="1" t="n">
        <f aca="false">IF(Source!BI206=4,I273+I274+I275,0)</f>
        <v>0</v>
      </c>
    </row>
    <row r="278" customFormat="false" ht="57" hidden="false" customHeight="false" outlineLevel="0" collapsed="false">
      <c r="A278" s="20" t="str">
        <f aca="false">Source!E208</f>
        <v>39</v>
      </c>
      <c r="B278" s="21" t="str">
        <f aca="false">Source!F208</f>
        <v>16.3-14-1</v>
      </c>
      <c r="C278" s="21" t="str">
        <f aca="false">Source!G208</f>
        <v>ГАЗОН В ГОРОДСКИХ УСЛОВИЯХ, С ПОСЕВОМ ТРАВ, С ВНЕСЕНИЕМ РАСТИТЕЛЬНОЙ СМЕСИ СЛОЕМ 20 СМ (4,2+4,2)*2*5м*2камеры=168</v>
      </c>
      <c r="D278" s="22" t="str">
        <f aca="false">Source!H208</f>
        <v>м2</v>
      </c>
      <c r="E278" s="23" t="n">
        <f aca="false">Source!I208</f>
        <v>168</v>
      </c>
      <c r="F278" s="24"/>
      <c r="G278" s="25"/>
      <c r="H278" s="23"/>
      <c r="I278" s="26"/>
      <c r="J278" s="23"/>
      <c r="K278" s="26"/>
      <c r="Q278" s="1" t="n">
        <f aca="false">ROUND((Source!DN208/100)*ROUND((Source!AF208*Source!AV208)*Source!I208,2),2)</f>
        <v>0</v>
      </c>
      <c r="R278" s="1" t="n">
        <f aca="false">Source!X208</f>
        <v>0</v>
      </c>
      <c r="S278" s="1" t="n">
        <f aca="false">ROUND((Source!DO208/100)*ROUND((Source!AF208*Source!AV208)*Source!I208,2),2)</f>
        <v>0</v>
      </c>
      <c r="T278" s="1" t="n">
        <f aca="false">Source!Y208</f>
        <v>0</v>
      </c>
      <c r="U278" s="1" t="n">
        <f aca="false">ROUND((175/100)*ROUND((Source!AE208*Source!AV208)*Source!I208,2),2)</f>
        <v>0</v>
      </c>
      <c r="V278" s="1" t="n">
        <f aca="false">ROUND((167/100)*ROUND(Source!CS208*Source!I208,2),2)</f>
        <v>0</v>
      </c>
    </row>
    <row r="279" customFormat="false" ht="14.25" hidden="false" customHeight="false" outlineLevel="0" collapsed="false">
      <c r="A279" s="20"/>
      <c r="B279" s="21"/>
      <c r="C279" s="21" t="s">
        <v>28</v>
      </c>
      <c r="D279" s="22"/>
      <c r="E279" s="23"/>
      <c r="F279" s="24" t="n">
        <f aca="false">Source!AO208</f>
        <v>41</v>
      </c>
      <c r="G279" s="25" t="str">
        <f aca="false">Source!DG208</f>
        <v>*1,15</v>
      </c>
      <c r="H279" s="23" t="n">
        <f aca="false">Source!AV208</f>
        <v>1</v>
      </c>
      <c r="I279" s="26" t="n">
        <f aca="false">ROUND((Source!AF208*Source!AV208)*Source!I208,2)</f>
        <v>7921.2</v>
      </c>
      <c r="J279" s="23" t="n">
        <f aca="false">IF(Source!BA208&lt;&gt;0,Source!BA208,1)</f>
        <v>15.05</v>
      </c>
      <c r="K279" s="26" t="n">
        <f aca="false">Source!S208</f>
        <v>119214.06</v>
      </c>
      <c r="W279" s="1" t="n">
        <f aca="false">ROUND((Source!AF208*Source!AV208)*Source!I208,2)</f>
        <v>7921.2</v>
      </c>
    </row>
    <row r="280" customFormat="false" ht="14.25" hidden="false" customHeight="false" outlineLevel="0" collapsed="false">
      <c r="A280" s="20"/>
      <c r="B280" s="21"/>
      <c r="C280" s="21" t="s">
        <v>29</v>
      </c>
      <c r="D280" s="22"/>
      <c r="E280" s="23"/>
      <c r="F280" s="24" t="n">
        <f aca="false">Source!AM208</f>
        <v>30</v>
      </c>
      <c r="G280" s="25" t="str">
        <f aca="false">Source!DE208</f>
        <v>*1,15</v>
      </c>
      <c r="H280" s="23" t="n">
        <f aca="false">Source!AV208</f>
        <v>1</v>
      </c>
      <c r="I280" s="26" t="n">
        <f aca="false">ROUND((Source!AD208*Source!AV208)*Source!I208,2)</f>
        <v>5796</v>
      </c>
      <c r="J280" s="23" t="n">
        <f aca="false">IF(Source!BB208&lt;&gt;0,Source!BB208,1)</f>
        <v>7.43</v>
      </c>
      <c r="K280" s="26" t="n">
        <f aca="false">Source!Q208</f>
        <v>43064.28</v>
      </c>
    </row>
    <row r="281" customFormat="false" ht="14.25" hidden="false" customHeight="false" outlineLevel="0" collapsed="false">
      <c r="A281" s="20"/>
      <c r="B281" s="21"/>
      <c r="C281" s="21" t="s">
        <v>30</v>
      </c>
      <c r="D281" s="22"/>
      <c r="E281" s="23"/>
      <c r="F281" s="24" t="n">
        <f aca="false">Source!AL208</f>
        <v>69</v>
      </c>
      <c r="G281" s="25" t="n">
        <f aca="false">Source!DD208</f>
        <v>0</v>
      </c>
      <c r="H281" s="23" t="n">
        <f aca="false">Source!AW208</f>
        <v>1</v>
      </c>
      <c r="I281" s="26" t="n">
        <f aca="false">ROUND((Source!AC208*Source!AW208)*Source!I208,2)</f>
        <v>11592</v>
      </c>
      <c r="J281" s="23" t="n">
        <f aca="false">IF(Source!BC208&lt;&gt;0,Source!BC208,1)</f>
        <v>6.87</v>
      </c>
      <c r="K281" s="26" t="n">
        <f aca="false">Source!P208</f>
        <v>79637.04</v>
      </c>
    </row>
    <row r="282" customFormat="false" ht="14.25" hidden="false" customHeight="false" outlineLevel="0" collapsed="false">
      <c r="A282" s="20" t="str">
        <f aca="false">Source!E209</f>
        <v>39,1</v>
      </c>
      <c r="B282" s="21" t="str">
        <f aca="false">Source!F209</f>
        <v>0.0-0-0</v>
      </c>
      <c r="C282" s="21" t="str">
        <f aca="false">Source!G209</f>
        <v>ОБЪЕМ ГРУНТА</v>
      </c>
      <c r="D282" s="22" t="str">
        <f aca="false">Source!H209</f>
        <v>м3</v>
      </c>
      <c r="E282" s="23" t="n">
        <f aca="false">Source!I209</f>
        <v>33.6</v>
      </c>
      <c r="F282" s="24" t="n">
        <f aca="false">Source!AK209</f>
        <v>0</v>
      </c>
      <c r="G282" s="25"/>
      <c r="H282" s="23" t="n">
        <f aca="false">Source!AW209</f>
        <v>1</v>
      </c>
      <c r="I282" s="26" t="n">
        <f aca="false">ROUND((Source!AC209*Source!AW209)*Source!I209,2)+ROUND((Source!AD209*Source!AV209)*Source!I209,2)+ROUND((Source!AF209*Source!AV209)*Source!I209,2)</f>
        <v>0</v>
      </c>
      <c r="J282" s="23" t="n">
        <f aca="false">IF(Source!BC209&lt;&gt;0,Source!BC209,1)</f>
        <v>1</v>
      </c>
      <c r="K282" s="26" t="n">
        <f aca="false">Source!O209</f>
        <v>0</v>
      </c>
      <c r="Q282" s="1" t="n">
        <f aca="false">ROUND((Source!DN209/100)*ROUND((Source!AF209*Source!AV209)*Source!I209,2),2)</f>
        <v>0</v>
      </c>
      <c r="R282" s="1" t="n">
        <f aca="false">Source!X209</f>
        <v>0</v>
      </c>
      <c r="S282" s="1" t="n">
        <f aca="false">ROUND((Source!DO209/100)*ROUND((Source!AF209*Source!AV209)*Source!I209,2),2)</f>
        <v>0</v>
      </c>
      <c r="T282" s="1" t="n">
        <f aca="false">Source!Y209</f>
        <v>0</v>
      </c>
      <c r="U282" s="1" t="n">
        <f aca="false">ROUND((175/100)*ROUND((Source!AE209*Source!AV209)*Source!I209,2),2)</f>
        <v>0</v>
      </c>
      <c r="V282" s="1" t="n">
        <f aca="false">ROUND((167/100)*ROUND(Source!CS209*Source!I209,2),2)</f>
        <v>0</v>
      </c>
      <c r="X282" s="1" t="n">
        <f aca="false">IF(Source!BI209&lt;=1,I282,0)</f>
        <v>0</v>
      </c>
      <c r="Y282" s="1" t="n">
        <f aca="false">IF(Source!BI209=2,I282,0)</f>
        <v>0</v>
      </c>
      <c r="Z282" s="1" t="n">
        <f aca="false">IF(Source!BI209=3,I282,0)</f>
        <v>0</v>
      </c>
      <c r="AA282" s="1" t="n">
        <f aca="false">IF(Source!BI209=4,I282,0)</f>
        <v>0</v>
      </c>
    </row>
    <row r="283" customFormat="false" ht="15" hidden="false" customHeight="false" outlineLevel="0" collapsed="false">
      <c r="A283" s="27"/>
      <c r="B283" s="27"/>
      <c r="C283" s="27"/>
      <c r="D283" s="27"/>
      <c r="E283" s="27"/>
      <c r="F283" s="27"/>
      <c r="G283" s="27"/>
      <c r="H283" s="28" t="n">
        <f aca="false">I279+I280+I281+SUM(I282:I282)</f>
        <v>25309.2</v>
      </c>
      <c r="I283" s="28"/>
      <c r="J283" s="28" t="n">
        <f aca="false">K279+K280+K281+SUM(K282:K282)</f>
        <v>241915.38</v>
      </c>
      <c r="K283" s="28"/>
      <c r="O283" s="29" t="n">
        <f aca="false">H283</f>
        <v>25309.2</v>
      </c>
      <c r="P283" s="29" t="n">
        <f aca="false">J283</f>
        <v>241915.38</v>
      </c>
      <c r="X283" s="1" t="n">
        <f aca="false">IF(Source!BI208&lt;=1,I279+I280+I281,0)</f>
        <v>25309.2</v>
      </c>
      <c r="Y283" s="1" t="n">
        <f aca="false">IF(Source!BI208=2,I279+I280+I281,0)</f>
        <v>0</v>
      </c>
      <c r="Z283" s="1" t="n">
        <f aca="false">IF(Source!BI208=3,I279+I280+I281,0)</f>
        <v>0</v>
      </c>
      <c r="AA283" s="1" t="n">
        <f aca="false">IF(Source!BI208=4,I279+I280+I281,0)</f>
        <v>0</v>
      </c>
    </row>
    <row r="284" customFormat="false" ht="71.25" hidden="false" customHeight="false" outlineLevel="0" collapsed="false">
      <c r="A284" s="20" t="str">
        <f aca="false">Source!E210</f>
        <v>40</v>
      </c>
      <c r="B284" s="21" t="str">
        <f aca="false">Source!F210</f>
        <v>3.1-6-10</v>
      </c>
      <c r="C284" s="21" t="str">
        <f aca="false">Source!G210</f>
        <v>РАЗРАБОТКА ГРУНТА С ПОГРУЗКОЙ НА АВТОМОБИЛИ-САМОСВАЛЫ ЭКСКАВАТОРАМИ С КОВШОМ ВМЕСТИМОСТЬЮ 0,5 М3 ГРУППА ГРУНТОВ 1-3</v>
      </c>
      <c r="D284" s="22" t="str">
        <f aca="false">Source!H210</f>
        <v>100 м3</v>
      </c>
      <c r="E284" s="23" t="n">
        <f aca="false">Source!I210</f>
        <v>0.77</v>
      </c>
      <c r="F284" s="24"/>
      <c r="G284" s="25"/>
      <c r="H284" s="23"/>
      <c r="I284" s="26"/>
      <c r="J284" s="23"/>
      <c r="K284" s="26"/>
      <c r="Q284" s="1" t="n">
        <f aca="false">ROUND((Source!DN210/100)*ROUND((Source!AF210*Source!AV210)*Source!I210,2),2)</f>
        <v>12.68</v>
      </c>
      <c r="R284" s="1" t="n">
        <f aca="false">Source!X210</f>
        <v>213.9</v>
      </c>
      <c r="S284" s="1" t="n">
        <f aca="false">ROUND((Source!DO210/100)*ROUND((Source!AF210*Source!AV210)*Source!I210,2),2)</f>
        <v>9.96</v>
      </c>
      <c r="T284" s="1" t="n">
        <f aca="false">Source!Y210</f>
        <v>119.08</v>
      </c>
      <c r="U284" s="1" t="n">
        <f aca="false">ROUND((175/100)*ROUND((Source!AE210*Source!AV210)*Source!I210,2),2)</f>
        <v>225.65</v>
      </c>
      <c r="V284" s="1" t="n">
        <f aca="false">ROUND((167/100)*ROUND(Source!CS210*Source!I210,2),2)</f>
        <v>3669.17</v>
      </c>
    </row>
    <row r="285" customFormat="false" ht="12.75" hidden="false" customHeight="false" outlineLevel="0" collapsed="false">
      <c r="C285" s="31" t="str">
        <f aca="false">"Объем: "&amp;Source!I210&amp;"=("&amp;Source!I205&amp;"+"&amp;""&amp;Source!I209&amp;")/"&amp;"100"</f>
        <v>Объем: 0.77=(43.580912+33.6)/100</v>
      </c>
    </row>
    <row r="286" customFormat="false" ht="14.25" hidden="false" customHeight="false" outlineLevel="0" collapsed="false">
      <c r="A286" s="20"/>
      <c r="B286" s="21"/>
      <c r="C286" s="21" t="s">
        <v>28</v>
      </c>
      <c r="D286" s="22"/>
      <c r="E286" s="23"/>
      <c r="F286" s="24" t="n">
        <f aca="false">Source!AO210</f>
        <v>14.1</v>
      </c>
      <c r="G286" s="25" t="n">
        <f aca="false">Source!DG210</f>
        <v>0</v>
      </c>
      <c r="H286" s="23" t="n">
        <f aca="false">Source!AV210</f>
        <v>1.192</v>
      </c>
      <c r="I286" s="26" t="n">
        <f aca="false">ROUND((Source!AF210*Source!AV210)*Source!I210,2)</f>
        <v>12.94</v>
      </c>
      <c r="J286" s="23" t="n">
        <f aca="false">IF(Source!BA210&lt;&gt;0,Source!BA210,1)</f>
        <v>17.04</v>
      </c>
      <c r="K286" s="26" t="n">
        <f aca="false">Source!S210</f>
        <v>220.52</v>
      </c>
      <c r="W286" s="1" t="n">
        <f aca="false">ROUND((Source!AF210*Source!AV210)*Source!I210,2)</f>
        <v>12.94</v>
      </c>
    </row>
    <row r="287" customFormat="false" ht="14.25" hidden="false" customHeight="false" outlineLevel="0" collapsed="false">
      <c r="A287" s="20"/>
      <c r="B287" s="21"/>
      <c r="C287" s="21" t="s">
        <v>29</v>
      </c>
      <c r="D287" s="22"/>
      <c r="E287" s="23"/>
      <c r="F287" s="24" t="n">
        <f aca="false">Source!AM210</f>
        <v>757.55</v>
      </c>
      <c r="G287" s="25" t="n">
        <f aca="false">Source!DE210</f>
        <v>0</v>
      </c>
      <c r="H287" s="23" t="n">
        <f aca="false">Source!AV210</f>
        <v>1.192</v>
      </c>
      <c r="I287" s="26" t="n">
        <f aca="false">ROUND((Source!AD210*Source!AV210)*Source!I210,2)</f>
        <v>695.31</v>
      </c>
      <c r="J287" s="23" t="n">
        <f aca="false">IF(Source!BB210&lt;&gt;0,Source!BB210,1)</f>
        <v>7.39</v>
      </c>
      <c r="K287" s="26" t="n">
        <f aca="false">Source!Q210</f>
        <v>5138.34</v>
      </c>
    </row>
    <row r="288" customFormat="false" ht="14.25" hidden="false" customHeight="false" outlineLevel="0" collapsed="false">
      <c r="A288" s="20"/>
      <c r="B288" s="21"/>
      <c r="C288" s="21" t="s">
        <v>31</v>
      </c>
      <c r="D288" s="22"/>
      <c r="E288" s="23"/>
      <c r="F288" s="24" t="n">
        <f aca="false">Source!AN210</f>
        <v>140.48</v>
      </c>
      <c r="G288" s="25" t="n">
        <f aca="false">Source!DF210</f>
        <v>0</v>
      </c>
      <c r="H288" s="23" t="n">
        <f aca="false">Source!AV210</f>
        <v>1.192</v>
      </c>
      <c r="I288" s="30" t="n">
        <f aca="false">ROUND((Source!AE210*Source!AV210)*Source!I210,2)</f>
        <v>128.94</v>
      </c>
      <c r="J288" s="23" t="n">
        <f aca="false">IF(Source!BS210&lt;&gt;0,Source!BS210,1)</f>
        <v>17.04</v>
      </c>
      <c r="K288" s="30" t="n">
        <f aca="false">Source!R210</f>
        <v>2197.11</v>
      </c>
      <c r="W288" s="1" t="n">
        <f aca="false">ROUND((Source!AE210*Source!AV210)*Source!I210,2)</f>
        <v>128.94</v>
      </c>
    </row>
    <row r="289" customFormat="false" ht="14.25" hidden="false" customHeight="false" outlineLevel="0" collapsed="false">
      <c r="A289" s="20"/>
      <c r="B289" s="21"/>
      <c r="C289" s="21" t="s">
        <v>32</v>
      </c>
      <c r="D289" s="22" t="s">
        <v>33</v>
      </c>
      <c r="E289" s="23" t="n">
        <f aca="false">Source!DN210</f>
        <v>98</v>
      </c>
      <c r="F289" s="24"/>
      <c r="G289" s="25"/>
      <c r="H289" s="23"/>
      <c r="I289" s="26" t="n">
        <f aca="false">SUM(Q284:Q288)</f>
        <v>12.68</v>
      </c>
      <c r="J289" s="23" t="n">
        <f aca="false">Source!BZ210</f>
        <v>97</v>
      </c>
      <c r="K289" s="26" t="n">
        <f aca="false">SUM(R284:R288)</f>
        <v>213.9</v>
      </c>
    </row>
    <row r="290" customFormat="false" ht="14.25" hidden="false" customHeight="false" outlineLevel="0" collapsed="false">
      <c r="A290" s="20"/>
      <c r="B290" s="21"/>
      <c r="C290" s="21" t="s">
        <v>34</v>
      </c>
      <c r="D290" s="22" t="s">
        <v>33</v>
      </c>
      <c r="E290" s="23" t="n">
        <f aca="false">Source!DO210</f>
        <v>77</v>
      </c>
      <c r="F290" s="24"/>
      <c r="G290" s="25"/>
      <c r="H290" s="23"/>
      <c r="I290" s="26" t="n">
        <f aca="false">SUM(S284:S289)</f>
        <v>9.96</v>
      </c>
      <c r="J290" s="23" t="n">
        <f aca="false">Source!CA210</f>
        <v>54</v>
      </c>
      <c r="K290" s="26" t="n">
        <f aca="false">SUM(T284:T289)</f>
        <v>119.08</v>
      </c>
    </row>
    <row r="291" customFormat="false" ht="14.25" hidden="false" customHeight="false" outlineLevel="0" collapsed="false">
      <c r="A291" s="20"/>
      <c r="B291" s="21"/>
      <c r="C291" s="21" t="s">
        <v>35</v>
      </c>
      <c r="D291" s="22" t="s">
        <v>33</v>
      </c>
      <c r="E291" s="23" t="n">
        <f aca="false">175</f>
        <v>175</v>
      </c>
      <c r="F291" s="24"/>
      <c r="G291" s="25"/>
      <c r="H291" s="23"/>
      <c r="I291" s="26" t="n">
        <f aca="false">SUM(U284:U290)</f>
        <v>225.65</v>
      </c>
      <c r="J291" s="23" t="n">
        <f aca="false">167</f>
        <v>167</v>
      </c>
      <c r="K291" s="26" t="n">
        <f aca="false">SUM(V284:V290)</f>
        <v>3669.17</v>
      </c>
    </row>
    <row r="292" customFormat="false" ht="14.25" hidden="false" customHeight="false" outlineLevel="0" collapsed="false">
      <c r="A292" s="20"/>
      <c r="B292" s="21"/>
      <c r="C292" s="21" t="s">
        <v>36</v>
      </c>
      <c r="D292" s="22" t="s">
        <v>37</v>
      </c>
      <c r="E292" s="23" t="n">
        <f aca="false">Source!AQ210</f>
        <v>1.38</v>
      </c>
      <c r="F292" s="24"/>
      <c r="G292" s="25" t="n">
        <f aca="false">Source!DI210</f>
        <v>0</v>
      </c>
      <c r="H292" s="23" t="n">
        <f aca="false">Source!AV210</f>
        <v>1.192</v>
      </c>
      <c r="I292" s="26" t="n">
        <f aca="false">Source!U210</f>
        <v>1.2666192</v>
      </c>
      <c r="J292" s="23"/>
      <c r="K292" s="26"/>
    </row>
    <row r="293" customFormat="false" ht="15" hidden="false" customHeight="false" outlineLevel="0" collapsed="false">
      <c r="A293" s="27"/>
      <c r="B293" s="27"/>
      <c r="C293" s="27"/>
      <c r="D293" s="27"/>
      <c r="E293" s="27"/>
      <c r="F293" s="27"/>
      <c r="G293" s="27"/>
      <c r="H293" s="28" t="n">
        <f aca="false">I286+I287+I289+I290+I291</f>
        <v>956.54</v>
      </c>
      <c r="I293" s="28"/>
      <c r="J293" s="28" t="n">
        <f aca="false">K286+K287+K289+K290+K291</f>
        <v>9361.01</v>
      </c>
      <c r="K293" s="28"/>
      <c r="O293" s="29" t="n">
        <f aca="false">H293</f>
        <v>956.54</v>
      </c>
      <c r="P293" s="29" t="n">
        <f aca="false">J293</f>
        <v>9361.01</v>
      </c>
      <c r="X293" s="1" t="n">
        <f aca="false">IF(Source!BI210&lt;=1,I286+I287+I289+I290+I291,0)</f>
        <v>956.54</v>
      </c>
      <c r="Y293" s="1" t="n">
        <f aca="false">IF(Source!BI210=2,I286+I287+I289+I290+I291,0)</f>
        <v>0</v>
      </c>
      <c r="Z293" s="1" t="n">
        <f aca="false">IF(Source!BI210=3,I286+I287+I289+I290+I291,0)</f>
        <v>0</v>
      </c>
      <c r="AA293" s="1" t="n">
        <f aca="false">IF(Source!BI210=4,I286+I287+I289+I290+I291,0)</f>
        <v>0</v>
      </c>
    </row>
    <row r="294" customFormat="false" ht="85.5" hidden="false" customHeight="false" outlineLevel="0" collapsed="false">
      <c r="A294" s="20" t="str">
        <f aca="false">Source!E211</f>
        <v>41</v>
      </c>
      <c r="B294" s="21" t="str">
        <f aca="false">Source!F211</f>
        <v>15.1-34-1</v>
      </c>
      <c r="C294" s="21" t="str">
        <f aca="false">Source!G211</f>
        <v>ПЕРЕВОЗКА ГРУНТА ИЗ-ПОД ЗДАНИЙ И КОММУНИКАЦИЙ НА РАССТОЯНИЕ 34 КМ АВТОСАМОСВАЛАМИ ГРУЗОПОДЪЕМНОСТЬЮ ДО 16Т, ПЕРЕВОЗКА ДО 34 КМ</v>
      </c>
      <c r="D294" s="22" t="str">
        <f aca="false">Source!H211</f>
        <v>м3</v>
      </c>
      <c r="E294" s="23" t="n">
        <f aca="false">Source!I211</f>
        <v>77</v>
      </c>
      <c r="F294" s="24"/>
      <c r="G294" s="25"/>
      <c r="H294" s="23"/>
      <c r="I294" s="26"/>
      <c r="J294" s="23"/>
      <c r="K294" s="26"/>
      <c r="Q294" s="1" t="n">
        <f aca="false">ROUND((Source!DN211/100)*ROUND((Source!AF211*Source!AV211)*Source!I211,2),2)</f>
        <v>0</v>
      </c>
      <c r="R294" s="1" t="n">
        <f aca="false">Source!X211</f>
        <v>0</v>
      </c>
      <c r="S294" s="1" t="n">
        <f aca="false">ROUND((Source!DO211/100)*ROUND((Source!AF211*Source!AV211)*Source!I211,2),2)</f>
        <v>0</v>
      </c>
      <c r="T294" s="1" t="n">
        <f aca="false">Source!Y211</f>
        <v>0</v>
      </c>
      <c r="U294" s="1" t="n">
        <f aca="false">ROUND((175/100)*ROUND((Source!AE211*Source!AV211)*Source!I211,2),2)</f>
        <v>0</v>
      </c>
      <c r="V294" s="1" t="n">
        <f aca="false">ROUND((167/100)*ROUND(Source!CS211*Source!I211,2),2)</f>
        <v>0</v>
      </c>
    </row>
    <row r="295" customFormat="false" ht="12.75" hidden="false" customHeight="false" outlineLevel="0" collapsed="false">
      <c r="C295" s="31" t="str">
        <f aca="false">"Объем: "&amp;Source!I211&amp;"="&amp;Source!I210&amp;"*"&amp;"100"</f>
        <v>Объем: 77=0.77*100</v>
      </c>
    </row>
    <row r="296" customFormat="false" ht="14.25" hidden="false" customHeight="false" outlineLevel="0" collapsed="false">
      <c r="A296" s="20"/>
      <c r="B296" s="21"/>
      <c r="C296" s="21" t="s">
        <v>29</v>
      </c>
      <c r="D296" s="22"/>
      <c r="E296" s="23"/>
      <c r="F296" s="24" t="n">
        <f aca="false">Source!AM211</f>
        <v>84.78</v>
      </c>
      <c r="G296" s="25" t="n">
        <f aca="false">Source!DE211</f>
        <v>0</v>
      </c>
      <c r="H296" s="23" t="n">
        <f aca="false">Source!AV211</f>
        <v>1</v>
      </c>
      <c r="I296" s="26" t="n">
        <f aca="false">ROUND((Source!AD211*Source!AV211)*Source!I211,2)</f>
        <v>6528.06</v>
      </c>
      <c r="J296" s="23" t="n">
        <f aca="false">IF(Source!BB211&lt;&gt;0,Source!BB211,1)</f>
        <v>6.74</v>
      </c>
      <c r="K296" s="26" t="n">
        <f aca="false">Source!Q211</f>
        <v>43999.12</v>
      </c>
    </row>
    <row r="297" customFormat="false" ht="15" hidden="false" customHeight="false" outlineLevel="0" collapsed="false">
      <c r="A297" s="27"/>
      <c r="B297" s="27"/>
      <c r="C297" s="27"/>
      <c r="D297" s="27"/>
      <c r="E297" s="27"/>
      <c r="F297" s="27"/>
      <c r="G297" s="27"/>
      <c r="H297" s="28" t="n">
        <f aca="false">I296</f>
        <v>6528.06</v>
      </c>
      <c r="I297" s="28"/>
      <c r="J297" s="28" t="n">
        <f aca="false">K296</f>
        <v>43999.12</v>
      </c>
      <c r="K297" s="28"/>
      <c r="O297" s="29" t="n">
        <f aca="false">H297</f>
        <v>6528.06</v>
      </c>
      <c r="P297" s="29" t="n">
        <f aca="false">J297</f>
        <v>43999.12</v>
      </c>
      <c r="X297" s="1" t="n">
        <f aca="false">IF(Source!BI211&lt;=1,I296,0)</f>
        <v>0</v>
      </c>
      <c r="Y297" s="1" t="n">
        <f aca="false">IF(Source!BI211=2,I296,0)</f>
        <v>0</v>
      </c>
      <c r="Z297" s="1" t="n">
        <f aca="false">IF(Source!BI211=3,I296,0)</f>
        <v>0</v>
      </c>
      <c r="AA297" s="1" t="n">
        <f aca="false">IF(Source!BI211=4,I296,0)</f>
        <v>6528.06</v>
      </c>
    </row>
    <row r="298" customFormat="false" ht="99.75" hidden="false" customHeight="false" outlineLevel="0" collapsed="false">
      <c r="A298" s="20" t="str">
        <f aca="false">Source!E212</f>
        <v>42</v>
      </c>
      <c r="B298" s="21" t="str">
        <f aca="false">Source!F212</f>
        <v>15.1-0-9</v>
      </c>
      <c r="C298" s="21" t="str">
        <f aca="false">Source!G21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98" s="22" t="str">
        <f aca="false">Source!H212</f>
        <v>т</v>
      </c>
      <c r="E298" s="23" t="n">
        <f aca="false">Source!I212</f>
        <v>115.5</v>
      </c>
      <c r="F298" s="24"/>
      <c r="G298" s="25"/>
      <c r="H298" s="23"/>
      <c r="I298" s="26"/>
      <c r="J298" s="23"/>
      <c r="K298" s="26"/>
      <c r="Q298" s="1" t="n">
        <f aca="false">ROUND((Source!DN212/100)*ROUND((Source!AF212*Source!AV212)*Source!I212,2),2)</f>
        <v>0</v>
      </c>
      <c r="R298" s="1" t="n">
        <f aca="false">Source!X212</f>
        <v>0</v>
      </c>
      <c r="S298" s="1" t="n">
        <f aca="false">ROUND((Source!DO212/100)*ROUND((Source!AF212*Source!AV212)*Source!I212,2),2)</f>
        <v>0</v>
      </c>
      <c r="T298" s="1" t="n">
        <f aca="false">Source!Y212</f>
        <v>0</v>
      </c>
      <c r="U298" s="1" t="n">
        <f aca="false">ROUND((175/100)*ROUND((Source!AE212*Source!AV212)*Source!I212,2),2)</f>
        <v>0</v>
      </c>
      <c r="V298" s="1" t="n">
        <f aca="false">ROUND((167/100)*ROUND(Source!CS212*Source!I212,2),2)</f>
        <v>0</v>
      </c>
    </row>
    <row r="299" customFormat="false" ht="12.75" hidden="false" customHeight="false" outlineLevel="0" collapsed="false">
      <c r="C299" s="31" t="str">
        <f aca="false">"Объем: "&amp;Source!I212&amp;"="&amp;Source!I211&amp;"*"&amp;"1,5"</f>
        <v>Объем: 115.5=77*1,5</v>
      </c>
    </row>
    <row r="300" customFormat="false" ht="14.25" hidden="false" customHeight="false" outlineLevel="0" collapsed="false">
      <c r="A300" s="20"/>
      <c r="B300" s="21"/>
      <c r="C300" s="21" t="s">
        <v>29</v>
      </c>
      <c r="D300" s="22"/>
      <c r="E300" s="23"/>
      <c r="F300" s="24" t="n">
        <f aca="false">Source!AM212</f>
        <v>43.28</v>
      </c>
      <c r="G300" s="25" t="n">
        <f aca="false">Source!DE212</f>
        <v>0</v>
      </c>
      <c r="H300" s="23" t="n">
        <f aca="false">Source!AV212</f>
        <v>1</v>
      </c>
      <c r="I300" s="26" t="n">
        <f aca="false">ROUND((Source!AD212*Source!AV212)*Source!I212,2)</f>
        <v>4998.84</v>
      </c>
      <c r="J300" s="23" t="n">
        <f aca="false">IF(Source!BB212&lt;&gt;0,Source!BB212,1)</f>
        <v>2.09</v>
      </c>
      <c r="K300" s="26" t="n">
        <f aca="false">Source!Q212</f>
        <v>10447.58</v>
      </c>
    </row>
    <row r="301" customFormat="false" ht="15" hidden="false" customHeight="false" outlineLevel="0" collapsed="false">
      <c r="A301" s="27"/>
      <c r="B301" s="27"/>
      <c r="C301" s="27"/>
      <c r="D301" s="27"/>
      <c r="E301" s="27"/>
      <c r="F301" s="27"/>
      <c r="G301" s="27"/>
      <c r="H301" s="28" t="n">
        <f aca="false">I300</f>
        <v>4998.84</v>
      </c>
      <c r="I301" s="28"/>
      <c r="J301" s="28" t="n">
        <f aca="false">K300</f>
        <v>10447.58</v>
      </c>
      <c r="K301" s="28"/>
      <c r="O301" s="29" t="n">
        <f aca="false">H301</f>
        <v>4998.84</v>
      </c>
      <c r="P301" s="29" t="n">
        <f aca="false">J301</f>
        <v>10447.58</v>
      </c>
      <c r="X301" s="1" t="n">
        <f aca="false">IF(Source!BI212&lt;=1,I300,0)</f>
        <v>0</v>
      </c>
      <c r="Y301" s="1" t="n">
        <f aca="false">IF(Source!BI212=2,I300,0)</f>
        <v>0</v>
      </c>
      <c r="Z301" s="1" t="n">
        <f aca="false">IF(Source!BI212=3,I300,0)</f>
        <v>0</v>
      </c>
      <c r="AA301" s="1" t="n">
        <f aca="false">IF(Source!BI212=4,I300,0)</f>
        <v>4998.84</v>
      </c>
    </row>
    <row r="303" customFormat="false" ht="15" hidden="false" customHeight="true" outlineLevel="0" collapsed="false">
      <c r="A303" s="32" t="str">
        <f aca="false">CONCATENATE("Итого по разделу: ",IF(Source!G214&lt;&gt;"Новый раздел",Source!G214,""))</f>
        <v>Итого по разделу: Байпас 2Ду 800 - 20 п.м</v>
      </c>
      <c r="B303" s="32"/>
      <c r="C303" s="32"/>
      <c r="D303" s="32"/>
      <c r="E303" s="32"/>
      <c r="F303" s="32"/>
      <c r="G303" s="32"/>
      <c r="H303" s="33" t="n">
        <f aca="false">SUM(O260:O302)</f>
        <v>358740.34</v>
      </c>
      <c r="I303" s="33"/>
      <c r="J303" s="33" t="n">
        <f aca="false">SUM(P260:P302)</f>
        <v>2307425.69</v>
      </c>
      <c r="K303" s="33"/>
      <c r="AF303" s="34" t="str">
        <f aca="false">CONCATENATE("Итого по разделу: ",IF(Source!G214&lt;&gt;"Новый раздел",Source!G214,""))</f>
        <v>Итого по разделу: Байпас 2Ду 800 - 20 п.м</v>
      </c>
    </row>
    <row r="306" customFormat="false" ht="16.5" hidden="false" customHeight="true" outlineLevel="0" collapsed="false">
      <c r="A306" s="18" t="str">
        <f aca="false">CONCATENATE("Раздел: ",IF(Source!G240&lt;&gt;"Новый раздел",Source!G240,""))</f>
        <v>Раздел: Демонтаж байпаса</v>
      </c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AE306" s="19" t="str">
        <f aca="false">CONCATENATE("Раздел: ",IF(Source!G240&lt;&gt;"Новый раздел",Source!G240,""))</f>
        <v>Раздел: Демонтаж байпаса</v>
      </c>
    </row>
    <row r="307" customFormat="false" ht="85.5" hidden="false" customHeight="false" outlineLevel="0" collapsed="false">
      <c r="A307" s="20" t="str">
        <f aca="false">Source!E244</f>
        <v>43</v>
      </c>
      <c r="B307" s="21" t="str">
        <f aca="false">Source!F244</f>
        <v>3.24-4-16</v>
      </c>
      <c r="C307" s="21" t="str">
        <f aca="false">Source!G244</f>
        <v>Демонтаж.  НАДЗЕМНАЯ ПРОКЛАДКА ТРУБОПРОВОДОВ ПРИ УСЛОВНОМ ДАВЛЕНИИ 1,6 МПА, ТЕМПЕРАТУРЕ 150 ГР. C ДИАМЕТРОМ ТРУБ, ММ 800   820*7=140,35кг/м*40м=5,614т, м/к=0,287т</v>
      </c>
      <c r="D307" s="22" t="str">
        <f aca="false">Source!H244</f>
        <v>км</v>
      </c>
      <c r="E307" s="23" t="n">
        <f aca="false">Source!I244</f>
        <v>0.04</v>
      </c>
      <c r="F307" s="24"/>
      <c r="G307" s="25"/>
      <c r="H307" s="23"/>
      <c r="I307" s="26"/>
      <c r="J307" s="23"/>
      <c r="K307" s="26"/>
      <c r="Q307" s="1" t="n">
        <f aca="false">ROUND((Source!DN244/100)*ROUND((Source!AF244*Source!AV244)*Source!I244,2),2)</f>
        <v>1008.17</v>
      </c>
      <c r="R307" s="1" t="n">
        <f aca="false">Source!X244</f>
        <v>14466.7</v>
      </c>
      <c r="S307" s="1" t="n">
        <f aca="false">ROUND((Source!DO244/100)*ROUND((Source!AF244*Source!AV244)*Source!I244,2),2)</f>
        <v>856.56</v>
      </c>
      <c r="T307" s="1" t="n">
        <f aca="false">Source!Y244</f>
        <v>7362.52</v>
      </c>
      <c r="U307" s="1" t="n">
        <f aca="false">ROUND((175/100)*ROUND((Source!AE244*Source!AV244)*Source!I244,2),2)</f>
        <v>475.42</v>
      </c>
      <c r="V307" s="1" t="n">
        <f aca="false">ROUND((167/100)*ROUND(Source!CS244*Source!I244,2),2)</f>
        <v>7730.78</v>
      </c>
    </row>
    <row r="308" customFormat="false" ht="12.75" hidden="false" customHeight="false" outlineLevel="0" collapsed="false">
      <c r="C308" s="31" t="str">
        <f aca="false">"Объем: "&amp;Source!I244&amp;"=20*"&amp;"2/"&amp;"1000"</f>
        <v>Объем: 0.04=20*2/1000</v>
      </c>
    </row>
    <row r="309" customFormat="false" ht="14.25" hidden="false" customHeight="false" outlineLevel="0" collapsed="false">
      <c r="A309" s="20"/>
      <c r="B309" s="21"/>
      <c r="C309" s="21" t="s">
        <v>28</v>
      </c>
      <c r="D309" s="22"/>
      <c r="E309" s="23"/>
      <c r="F309" s="24" t="n">
        <f aca="false">Source!AO244</f>
        <v>25740</v>
      </c>
      <c r="G309" s="25" t="str">
        <f aca="false">Source!DG244</f>
        <v>*1,15*0,6</v>
      </c>
      <c r="H309" s="23" t="n">
        <f aca="false">Source!AV244</f>
        <v>1.067</v>
      </c>
      <c r="I309" s="26" t="n">
        <f aca="false">ROUND((Source!AF244*Source!AV244)*Source!I244,2)</f>
        <v>758.02</v>
      </c>
      <c r="J309" s="23" t="n">
        <f aca="false">IF(Source!BA244&lt;&gt;0,Source!BA244,1)</f>
        <v>17.04</v>
      </c>
      <c r="K309" s="26" t="n">
        <f aca="false">Source!S244</f>
        <v>12916.7</v>
      </c>
      <c r="W309" s="1" t="n">
        <f aca="false">ROUND((Source!AF244*Source!AV244)*Source!I244,2)</f>
        <v>758.02</v>
      </c>
    </row>
    <row r="310" customFormat="false" ht="14.25" hidden="false" customHeight="false" outlineLevel="0" collapsed="false">
      <c r="A310" s="20"/>
      <c r="B310" s="21"/>
      <c r="C310" s="21" t="s">
        <v>29</v>
      </c>
      <c r="D310" s="22"/>
      <c r="E310" s="23"/>
      <c r="F310" s="24" t="n">
        <f aca="false">Source!AM244</f>
        <v>49765.7</v>
      </c>
      <c r="G310" s="25" t="str">
        <f aca="false">Source!DE244</f>
        <v>*1,15*0,6</v>
      </c>
      <c r="H310" s="23" t="n">
        <f aca="false">Source!AV244</f>
        <v>1.067</v>
      </c>
      <c r="I310" s="26" t="n">
        <f aca="false">ROUND((Source!AD244*Source!AV244)*Source!I244,2)</f>
        <v>1465.56</v>
      </c>
      <c r="J310" s="23" t="n">
        <f aca="false">IF(Source!BB244&lt;&gt;0,Source!BB244,1)</f>
        <v>7.81</v>
      </c>
      <c r="K310" s="26" t="n">
        <f aca="false">Source!Q244</f>
        <v>11446.02</v>
      </c>
    </row>
    <row r="311" customFormat="false" ht="14.25" hidden="false" customHeight="false" outlineLevel="0" collapsed="false">
      <c r="A311" s="20"/>
      <c r="B311" s="21"/>
      <c r="C311" s="21" t="s">
        <v>31</v>
      </c>
      <c r="D311" s="22"/>
      <c r="E311" s="23"/>
      <c r="F311" s="24" t="n">
        <f aca="false">Source!AN244</f>
        <v>9224.94</v>
      </c>
      <c r="G311" s="25" t="str">
        <f aca="false">Source!DF244</f>
        <v>*1,15*0,6</v>
      </c>
      <c r="H311" s="23" t="n">
        <f aca="false">Source!AV244</f>
        <v>1.067</v>
      </c>
      <c r="I311" s="30" t="n">
        <f aca="false">ROUND((Source!AE244*Source!AV244)*Source!I244,2)</f>
        <v>271.67</v>
      </c>
      <c r="J311" s="23" t="n">
        <f aca="false">IF(Source!BS244&lt;&gt;0,Source!BS244,1)</f>
        <v>17.04</v>
      </c>
      <c r="K311" s="30" t="n">
        <f aca="false">Source!R244</f>
        <v>4629.21</v>
      </c>
      <c r="W311" s="1" t="n">
        <f aca="false">ROUND((Source!AE244*Source!AV244)*Source!I244,2)</f>
        <v>271.67</v>
      </c>
    </row>
    <row r="312" customFormat="false" ht="14.25" hidden="false" customHeight="false" outlineLevel="0" collapsed="false">
      <c r="A312" s="20"/>
      <c r="B312" s="21"/>
      <c r="C312" s="21" t="s">
        <v>32</v>
      </c>
      <c r="D312" s="22" t="s">
        <v>33</v>
      </c>
      <c r="E312" s="23" t="n">
        <f aca="false">Source!DN244</f>
        <v>133</v>
      </c>
      <c r="F312" s="24"/>
      <c r="G312" s="25"/>
      <c r="H312" s="23"/>
      <c r="I312" s="26" t="n">
        <f aca="false">SUM(Q307:Q311)</f>
        <v>1008.17</v>
      </c>
      <c r="J312" s="23" t="n">
        <f aca="false">Source!BZ244</f>
        <v>112</v>
      </c>
      <c r="K312" s="26" t="n">
        <f aca="false">SUM(R307:R311)</f>
        <v>14466.7</v>
      </c>
    </row>
    <row r="313" customFormat="false" ht="14.25" hidden="false" customHeight="false" outlineLevel="0" collapsed="false">
      <c r="A313" s="20"/>
      <c r="B313" s="21"/>
      <c r="C313" s="21" t="s">
        <v>34</v>
      </c>
      <c r="D313" s="22" t="s">
        <v>33</v>
      </c>
      <c r="E313" s="23" t="n">
        <f aca="false">Source!DO244</f>
        <v>113</v>
      </c>
      <c r="F313" s="24"/>
      <c r="G313" s="25"/>
      <c r="H313" s="23"/>
      <c r="I313" s="26" t="n">
        <f aca="false">SUM(S307:S312)</f>
        <v>856.56</v>
      </c>
      <c r="J313" s="23" t="n">
        <f aca="false">Source!CA244</f>
        <v>57</v>
      </c>
      <c r="K313" s="26" t="n">
        <f aca="false">SUM(T307:T312)</f>
        <v>7362.52</v>
      </c>
    </row>
    <row r="314" customFormat="false" ht="14.25" hidden="false" customHeight="false" outlineLevel="0" collapsed="false">
      <c r="A314" s="20"/>
      <c r="B314" s="21"/>
      <c r="C314" s="21" t="s">
        <v>35</v>
      </c>
      <c r="D314" s="22" t="s">
        <v>33</v>
      </c>
      <c r="E314" s="23" t="n">
        <f aca="false">175</f>
        <v>175</v>
      </c>
      <c r="F314" s="24"/>
      <c r="G314" s="25"/>
      <c r="H314" s="23"/>
      <c r="I314" s="26" t="n">
        <f aca="false">SUM(U307:U313)</f>
        <v>475.42</v>
      </c>
      <c r="J314" s="23" t="n">
        <f aca="false">167</f>
        <v>167</v>
      </c>
      <c r="K314" s="26" t="n">
        <f aca="false">SUM(V307:V313)</f>
        <v>7730.78</v>
      </c>
    </row>
    <row r="315" customFormat="false" ht="14.25" hidden="false" customHeight="false" outlineLevel="0" collapsed="false">
      <c r="A315" s="20"/>
      <c r="B315" s="21"/>
      <c r="C315" s="21" t="s">
        <v>36</v>
      </c>
      <c r="D315" s="22" t="s">
        <v>37</v>
      </c>
      <c r="E315" s="23" t="n">
        <f aca="false">Source!AQ244</f>
        <v>1950</v>
      </c>
      <c r="F315" s="24"/>
      <c r="G315" s="25" t="str">
        <f aca="false">Source!DI244</f>
        <v>*1,15*0,6</v>
      </c>
      <c r="H315" s="23" t="n">
        <f aca="false">Source!AV244</f>
        <v>1.067</v>
      </c>
      <c r="I315" s="26" t="n">
        <f aca="false">Source!U244</f>
        <v>57.42594</v>
      </c>
      <c r="J315" s="23"/>
      <c r="K315" s="26"/>
    </row>
    <row r="316" customFormat="false" ht="15" hidden="false" customHeight="false" outlineLevel="0" collapsed="false">
      <c r="A316" s="27"/>
      <c r="B316" s="27"/>
      <c r="C316" s="27"/>
      <c r="D316" s="27"/>
      <c r="E316" s="27"/>
      <c r="F316" s="27"/>
      <c r="G316" s="27"/>
      <c r="H316" s="28" t="n">
        <f aca="false">I309+I310+I312+I313+I314</f>
        <v>4563.73</v>
      </c>
      <c r="I316" s="28"/>
      <c r="J316" s="28" t="n">
        <f aca="false">K309+K310+K312+K313+K314</f>
        <v>53922.72</v>
      </c>
      <c r="K316" s="28"/>
      <c r="O316" s="29" t="n">
        <f aca="false">H316</f>
        <v>4563.73</v>
      </c>
      <c r="P316" s="29" t="n">
        <f aca="false">J316</f>
        <v>53922.72</v>
      </c>
      <c r="X316" s="1" t="n">
        <f aca="false">IF(Source!BI244&lt;=1,I309+I310+I312+I313+I314,0)</f>
        <v>4563.73</v>
      </c>
      <c r="Y316" s="1" t="n">
        <f aca="false">IF(Source!BI244=2,I309+I310+I312+I313+I314,0)</f>
        <v>0</v>
      </c>
      <c r="Z316" s="1" t="n">
        <f aca="false">IF(Source!BI244=3,I309+I310+I312+I313+I314,0)</f>
        <v>0</v>
      </c>
      <c r="AA316" s="1" t="n">
        <f aca="false">IF(Source!BI244=4,I309+I310+I312+I313+I314,0)</f>
        <v>0</v>
      </c>
    </row>
    <row r="317" customFormat="false" ht="42.75" hidden="false" customHeight="false" outlineLevel="0" collapsed="false">
      <c r="A317" s="20" t="str">
        <f aca="false">Source!E245</f>
        <v>44</v>
      </c>
      <c r="B317" s="21" t="str">
        <f aca="false">Source!F245</f>
        <v>6.66-162-2</v>
      </c>
      <c r="C317" s="21" t="str">
        <f aca="false">Source!G245</f>
        <v>РАЗБОРКА ТЕПЛОВОЙ ИЗОЛЯЦИИ ИЗ ВАТЫ МИНЕРАЛЬНОЙ 11,555м3*0,2т/м3=2,311т</v>
      </c>
      <c r="D317" s="22" t="str">
        <f aca="false">Source!H245</f>
        <v>100 м2</v>
      </c>
      <c r="E317" s="23" t="n">
        <f aca="false">Source!I245</f>
        <v>1.2811</v>
      </c>
      <c r="F317" s="24"/>
      <c r="G317" s="25"/>
      <c r="H317" s="23"/>
      <c r="I317" s="26"/>
      <c r="J317" s="23"/>
      <c r="K317" s="26"/>
      <c r="Q317" s="1" t="n">
        <f aca="false">ROUND((Source!DN245/100)*ROUND((Source!AF245*Source!AV245)*Source!I245,2),2)</f>
        <v>362.79</v>
      </c>
      <c r="R317" s="1" t="n">
        <f aca="false">Source!X245</f>
        <v>5276.05</v>
      </c>
      <c r="S317" s="1" t="n">
        <f aca="false">ROUND((Source!DO245/100)*ROUND((Source!AF245*Source!AV245)*Source!I245,2),2)</f>
        <v>212.67</v>
      </c>
      <c r="T317" s="1" t="n">
        <f aca="false">Source!Y245</f>
        <v>2344.91</v>
      </c>
      <c r="U317" s="1" t="n">
        <f aca="false">ROUND((175/100)*ROUND((Source!AE245*Source!AV245)*Source!I245,2),2)</f>
        <v>0</v>
      </c>
      <c r="V317" s="1" t="n">
        <f aca="false">ROUND((167/100)*ROUND(Source!CS245*Source!I245,2),2)</f>
        <v>0</v>
      </c>
    </row>
    <row r="318" customFormat="false" ht="12.75" hidden="false" customHeight="false" outlineLevel="0" collapsed="false">
      <c r="C318" s="31" t="str">
        <f aca="false">"Объем: "&amp;Source!I245&amp;"=128,11/"&amp;"100"</f>
        <v>Объем: 1.2811=128,11/100</v>
      </c>
    </row>
    <row r="319" customFormat="false" ht="14.25" hidden="false" customHeight="false" outlineLevel="0" collapsed="false">
      <c r="A319" s="20"/>
      <c r="B319" s="21"/>
      <c r="C319" s="21" t="s">
        <v>28</v>
      </c>
      <c r="D319" s="22"/>
      <c r="E319" s="23"/>
      <c r="F319" s="24" t="n">
        <f aca="false">Source!AO245</f>
        <v>208</v>
      </c>
      <c r="G319" s="25" t="str">
        <f aca="false">Source!DG245</f>
        <v>*1,1</v>
      </c>
      <c r="H319" s="23" t="n">
        <f aca="false">Source!AV245</f>
        <v>1.067</v>
      </c>
      <c r="I319" s="26" t="n">
        <f aca="false">ROUND((Source!AF245*Source!AV245)*Source!I245,2)</f>
        <v>312.75</v>
      </c>
      <c r="J319" s="23" t="n">
        <f aca="false">IF(Source!BA245&lt;&gt;0,Source!BA245,1)</f>
        <v>17.04</v>
      </c>
      <c r="K319" s="26" t="n">
        <f aca="false">Source!S245</f>
        <v>5329.34</v>
      </c>
      <c r="W319" s="1" t="n">
        <f aca="false">ROUND((Source!AF245*Source!AV245)*Source!I245,2)</f>
        <v>312.75</v>
      </c>
    </row>
    <row r="320" customFormat="false" ht="14.25" hidden="false" customHeight="false" outlineLevel="0" collapsed="false">
      <c r="A320" s="20"/>
      <c r="B320" s="21"/>
      <c r="C320" s="21" t="s">
        <v>32</v>
      </c>
      <c r="D320" s="22" t="s">
        <v>33</v>
      </c>
      <c r="E320" s="23" t="n">
        <f aca="false">Source!DN245</f>
        <v>116</v>
      </c>
      <c r="F320" s="24"/>
      <c r="G320" s="25"/>
      <c r="H320" s="23"/>
      <c r="I320" s="26" t="n">
        <f aca="false">SUM(Q317:Q319)</f>
        <v>362.79</v>
      </c>
      <c r="J320" s="23" t="n">
        <f aca="false">Source!BZ245</f>
        <v>99</v>
      </c>
      <c r="K320" s="26" t="n">
        <f aca="false">SUM(R317:R319)</f>
        <v>5276.05</v>
      </c>
    </row>
    <row r="321" customFormat="false" ht="14.25" hidden="false" customHeight="false" outlineLevel="0" collapsed="false">
      <c r="A321" s="20"/>
      <c r="B321" s="21"/>
      <c r="C321" s="21" t="s">
        <v>34</v>
      </c>
      <c r="D321" s="22" t="s">
        <v>33</v>
      </c>
      <c r="E321" s="23" t="n">
        <f aca="false">Source!DO245</f>
        <v>68</v>
      </c>
      <c r="F321" s="24"/>
      <c r="G321" s="25"/>
      <c r="H321" s="23"/>
      <c r="I321" s="26" t="n">
        <f aca="false">SUM(S317:S320)</f>
        <v>212.67</v>
      </c>
      <c r="J321" s="23" t="n">
        <f aca="false">Source!CA245</f>
        <v>44</v>
      </c>
      <c r="K321" s="26" t="n">
        <f aca="false">SUM(T317:T320)</f>
        <v>2344.91</v>
      </c>
    </row>
    <row r="322" customFormat="false" ht="14.25" hidden="false" customHeight="false" outlineLevel="0" collapsed="false">
      <c r="A322" s="20"/>
      <c r="B322" s="21"/>
      <c r="C322" s="21" t="s">
        <v>36</v>
      </c>
      <c r="D322" s="22" t="s">
        <v>37</v>
      </c>
      <c r="E322" s="23" t="n">
        <f aca="false">Source!AQ245</f>
        <v>19.1</v>
      </c>
      <c r="F322" s="24"/>
      <c r="G322" s="25" t="str">
        <f aca="false">Source!DI245</f>
        <v>*1,1</v>
      </c>
      <c r="H322" s="23" t="n">
        <f aca="false">Source!AV245</f>
        <v>1.067</v>
      </c>
      <c r="I322" s="26" t="n">
        <f aca="false">Source!U245</f>
        <v>28.719277037</v>
      </c>
      <c r="J322" s="23"/>
      <c r="K322" s="26"/>
    </row>
    <row r="323" customFormat="false" ht="15" hidden="false" customHeight="false" outlineLevel="0" collapsed="false">
      <c r="A323" s="27"/>
      <c r="B323" s="27"/>
      <c r="C323" s="27"/>
      <c r="D323" s="27"/>
      <c r="E323" s="27"/>
      <c r="F323" s="27"/>
      <c r="G323" s="27"/>
      <c r="H323" s="28" t="n">
        <f aca="false">I319+I320+I321</f>
        <v>888.21</v>
      </c>
      <c r="I323" s="28"/>
      <c r="J323" s="28" t="n">
        <f aca="false">K319+K320+K321</f>
        <v>12950.3</v>
      </c>
      <c r="K323" s="28"/>
      <c r="O323" s="29" t="n">
        <f aca="false">H323</f>
        <v>888.21</v>
      </c>
      <c r="P323" s="29" t="n">
        <f aca="false">J323</f>
        <v>12950.3</v>
      </c>
      <c r="X323" s="1" t="n">
        <f aca="false">IF(Source!BI245&lt;=1,I319+I320+I321,0)</f>
        <v>888.21</v>
      </c>
      <c r="Y323" s="1" t="n">
        <f aca="false">IF(Source!BI245=2,I319+I320+I321,0)</f>
        <v>0</v>
      </c>
      <c r="Z323" s="1" t="n">
        <f aca="false">IF(Source!BI245=3,I319+I320+I321,0)</f>
        <v>0</v>
      </c>
      <c r="AA323" s="1" t="n">
        <f aca="false">IF(Source!BI245=4,I319+I320+I321,0)</f>
        <v>0</v>
      </c>
    </row>
    <row r="324" customFormat="false" ht="85.5" hidden="false" customHeight="false" outlineLevel="0" collapsed="false">
      <c r="A324" s="20" t="str">
        <f aca="false">Source!E246</f>
        <v>45</v>
      </c>
      <c r="B324" s="21" t="str">
        <f aca="false">Source!F246</f>
        <v>3.26-52-1</v>
      </c>
      <c r="C324" s="21" t="str">
        <f aca="false">Source!G246</f>
        <v>Демонтаж. ПОКРЫТИЕ ПОВЕРХНОСТИ ИЗОЛЯЦИИ ТРУБОПРОВОДОВ КОЖУХАМИ ИЗ ЛИСТОВ ОЦИНКОВАННОЙ СТАЛИ ТОЛЩИНОЙ 0,55 ММ   7,85кг/м2*128,11м2=1,006т</v>
      </c>
      <c r="D324" s="22" t="str">
        <f aca="false">Source!H246</f>
        <v>м2</v>
      </c>
      <c r="E324" s="23" t="n">
        <f aca="false">Source!I246</f>
        <v>128.11</v>
      </c>
      <c r="F324" s="24"/>
      <c r="G324" s="25"/>
      <c r="H324" s="23"/>
      <c r="I324" s="26"/>
      <c r="J324" s="23"/>
      <c r="K324" s="26"/>
      <c r="Q324" s="1" t="n">
        <f aca="false">ROUND((Source!DN246/100)*ROUND((Source!AF246*Source!AV246)*Source!I246,2),2)</f>
        <v>2358.18</v>
      </c>
      <c r="R324" s="1" t="n">
        <f aca="false">Source!X246</f>
        <v>34032.97</v>
      </c>
      <c r="S324" s="1" t="n">
        <f aca="false">ROUND((Source!DO246/100)*ROUND((Source!AF246*Source!AV246)*Source!I246,2),2)</f>
        <v>1756.61</v>
      </c>
      <c r="T324" s="1" t="n">
        <f aca="false">Source!Y246</f>
        <v>18041.58</v>
      </c>
      <c r="U324" s="1" t="n">
        <f aca="false">ROUND((175/100)*ROUND((Source!AE246*Source!AV246)*Source!I246,2),2)</f>
        <v>126.33</v>
      </c>
      <c r="V324" s="1" t="n">
        <f aca="false">ROUND((167/100)*ROUND(Source!CS246*Source!I246,2),2)</f>
        <v>2054.28</v>
      </c>
    </row>
    <row r="325" customFormat="false" ht="12.75" hidden="false" customHeight="false" outlineLevel="0" collapsed="false">
      <c r="C325" s="31" t="str">
        <f aca="false">"Объем: "&amp;Source!I246&amp;"="&amp;Source!I245&amp;"*"&amp;"100"</f>
        <v>Объем: 128.11=1.2811*100</v>
      </c>
    </row>
    <row r="326" customFormat="false" ht="14.25" hidden="false" customHeight="false" outlineLevel="0" collapsed="false">
      <c r="A326" s="20"/>
      <c r="B326" s="21"/>
      <c r="C326" s="21" t="s">
        <v>28</v>
      </c>
      <c r="D326" s="22"/>
      <c r="E326" s="23"/>
      <c r="F326" s="24" t="n">
        <f aca="false">Source!AO246</f>
        <v>26</v>
      </c>
      <c r="G326" s="25" t="str">
        <f aca="false">Source!DG246</f>
        <v>*1,15*0,6</v>
      </c>
      <c r="H326" s="23" t="n">
        <f aca="false">Source!AV246</f>
        <v>1.047</v>
      </c>
      <c r="I326" s="26" t="n">
        <f aca="false">ROUND((Source!AF246*Source!AV246)*Source!I246,2)</f>
        <v>2406.31</v>
      </c>
      <c r="J326" s="23" t="n">
        <f aca="false">IF(Source!BA246&lt;&gt;0,Source!BA246,1)</f>
        <v>17.04</v>
      </c>
      <c r="K326" s="26" t="n">
        <f aca="false">Source!S246</f>
        <v>41003.58</v>
      </c>
      <c r="W326" s="1" t="n">
        <f aca="false">ROUND((Source!AF246*Source!AV246)*Source!I246,2)</f>
        <v>2406.31</v>
      </c>
    </row>
    <row r="327" customFormat="false" ht="14.25" hidden="false" customHeight="false" outlineLevel="0" collapsed="false">
      <c r="A327" s="20"/>
      <c r="B327" s="21"/>
      <c r="C327" s="21" t="s">
        <v>29</v>
      </c>
      <c r="D327" s="22"/>
      <c r="E327" s="23"/>
      <c r="F327" s="24" t="n">
        <f aca="false">Source!AM246</f>
        <v>3.97</v>
      </c>
      <c r="G327" s="25" t="str">
        <f aca="false">Source!DE246</f>
        <v>*1,15*0,6</v>
      </c>
      <c r="H327" s="23" t="n">
        <f aca="false">Source!AV246</f>
        <v>1.047</v>
      </c>
      <c r="I327" s="26" t="n">
        <f aca="false">ROUND((Source!AD246*Source!AV246)*Source!I246,2)</f>
        <v>367.43</v>
      </c>
      <c r="J327" s="23" t="n">
        <f aca="false">IF(Source!BB246&lt;&gt;0,Source!BB246,1)</f>
        <v>6.28</v>
      </c>
      <c r="K327" s="26" t="n">
        <f aca="false">Source!Q246</f>
        <v>2307.43</v>
      </c>
    </row>
    <row r="328" customFormat="false" ht="14.25" hidden="false" customHeight="false" outlineLevel="0" collapsed="false">
      <c r="A328" s="20"/>
      <c r="B328" s="21"/>
      <c r="C328" s="21" t="s">
        <v>31</v>
      </c>
      <c r="D328" s="22"/>
      <c r="E328" s="23"/>
      <c r="F328" s="24" t="n">
        <f aca="false">Source!AN246</f>
        <v>0.78</v>
      </c>
      <c r="G328" s="25" t="str">
        <f aca="false">Source!DF246</f>
        <v>*1,15*0,6</v>
      </c>
      <c r="H328" s="23" t="n">
        <f aca="false">Source!AV246</f>
        <v>1.047</v>
      </c>
      <c r="I328" s="30" t="n">
        <f aca="false">ROUND((Source!AE246*Source!AV246)*Source!I246,2)</f>
        <v>72.19</v>
      </c>
      <c r="J328" s="23" t="n">
        <f aca="false">IF(Source!BS246&lt;&gt;0,Source!BS246,1)</f>
        <v>17.04</v>
      </c>
      <c r="K328" s="30" t="n">
        <f aca="false">Source!R246</f>
        <v>1230.11</v>
      </c>
      <c r="W328" s="1" t="n">
        <f aca="false">ROUND((Source!AE246*Source!AV246)*Source!I246,2)</f>
        <v>72.19</v>
      </c>
    </row>
    <row r="329" customFormat="false" ht="14.25" hidden="false" customHeight="false" outlineLevel="0" collapsed="false">
      <c r="A329" s="20"/>
      <c r="B329" s="21"/>
      <c r="C329" s="21" t="s">
        <v>32</v>
      </c>
      <c r="D329" s="22" t="s">
        <v>33</v>
      </c>
      <c r="E329" s="23" t="n">
        <f aca="false">Source!DN246</f>
        <v>98</v>
      </c>
      <c r="F329" s="24"/>
      <c r="G329" s="25"/>
      <c r="H329" s="23"/>
      <c r="I329" s="26" t="n">
        <f aca="false">SUM(Q324:Q328)</f>
        <v>2358.18</v>
      </c>
      <c r="J329" s="23" t="n">
        <f aca="false">Source!BZ246</f>
        <v>83</v>
      </c>
      <c r="K329" s="26" t="n">
        <f aca="false">SUM(R324:R328)</f>
        <v>34032.97</v>
      </c>
    </row>
    <row r="330" customFormat="false" ht="14.25" hidden="false" customHeight="false" outlineLevel="0" collapsed="false">
      <c r="A330" s="20"/>
      <c r="B330" s="21"/>
      <c r="C330" s="21" t="s">
        <v>34</v>
      </c>
      <c r="D330" s="22" t="s">
        <v>33</v>
      </c>
      <c r="E330" s="23" t="n">
        <f aca="false">Source!DO246</f>
        <v>73</v>
      </c>
      <c r="F330" s="24"/>
      <c r="G330" s="25"/>
      <c r="H330" s="23"/>
      <c r="I330" s="26" t="n">
        <f aca="false">SUM(S324:S329)</f>
        <v>1756.61</v>
      </c>
      <c r="J330" s="23" t="n">
        <f aca="false">Source!CA246</f>
        <v>44</v>
      </c>
      <c r="K330" s="26" t="n">
        <f aca="false">SUM(T324:T329)</f>
        <v>18041.58</v>
      </c>
    </row>
    <row r="331" customFormat="false" ht="14.25" hidden="false" customHeight="false" outlineLevel="0" collapsed="false">
      <c r="A331" s="20"/>
      <c r="B331" s="21"/>
      <c r="C331" s="21" t="s">
        <v>35</v>
      </c>
      <c r="D331" s="22" t="s">
        <v>33</v>
      </c>
      <c r="E331" s="23" t="n">
        <f aca="false">175</f>
        <v>175</v>
      </c>
      <c r="F331" s="24"/>
      <c r="G331" s="25"/>
      <c r="H331" s="23"/>
      <c r="I331" s="26" t="n">
        <f aca="false">SUM(U324:U330)</f>
        <v>126.33</v>
      </c>
      <c r="J331" s="23" t="n">
        <f aca="false">167</f>
        <v>167</v>
      </c>
      <c r="K331" s="26" t="n">
        <f aca="false">SUM(V324:V330)</f>
        <v>2054.28</v>
      </c>
    </row>
    <row r="332" customFormat="false" ht="14.25" hidden="false" customHeight="false" outlineLevel="0" collapsed="false">
      <c r="A332" s="20"/>
      <c r="B332" s="21"/>
      <c r="C332" s="21" t="s">
        <v>36</v>
      </c>
      <c r="D332" s="22" t="s">
        <v>37</v>
      </c>
      <c r="E332" s="23" t="n">
        <f aca="false">Source!AQ246</f>
        <v>2</v>
      </c>
      <c r="F332" s="24"/>
      <c r="G332" s="25" t="str">
        <f aca="false">Source!DI246</f>
        <v>*1,15*0,6</v>
      </c>
      <c r="H332" s="23" t="n">
        <f aca="false">Source!AV246</f>
        <v>1.047</v>
      </c>
      <c r="I332" s="26" t="n">
        <f aca="false">Source!U246</f>
        <v>185.1010146</v>
      </c>
      <c r="J332" s="23"/>
      <c r="K332" s="26"/>
    </row>
    <row r="333" customFormat="false" ht="15" hidden="false" customHeight="false" outlineLevel="0" collapsed="false">
      <c r="A333" s="27"/>
      <c r="B333" s="27"/>
      <c r="C333" s="27"/>
      <c r="D333" s="27"/>
      <c r="E333" s="27"/>
      <c r="F333" s="27"/>
      <c r="G333" s="27"/>
      <c r="H333" s="28" t="n">
        <f aca="false">I326+I327+I329+I330+I331</f>
        <v>7014.86</v>
      </c>
      <c r="I333" s="28"/>
      <c r="J333" s="28" t="n">
        <f aca="false">K326+K327+K329+K330+K331</f>
        <v>97439.84</v>
      </c>
      <c r="K333" s="28"/>
      <c r="O333" s="29" t="n">
        <f aca="false">H333</f>
        <v>7014.86</v>
      </c>
      <c r="P333" s="29" t="n">
        <f aca="false">J333</f>
        <v>97439.84</v>
      </c>
      <c r="X333" s="1" t="n">
        <f aca="false">IF(Source!BI246&lt;=1,I326+I327+I329+I330+I331,0)</f>
        <v>7014.86</v>
      </c>
      <c r="Y333" s="1" t="n">
        <f aca="false">IF(Source!BI246=2,I326+I327+I329+I330+I331,0)</f>
        <v>0</v>
      </c>
      <c r="Z333" s="1" t="n">
        <f aca="false">IF(Source!BI246=3,I326+I327+I329+I330+I331,0)</f>
        <v>0</v>
      </c>
      <c r="AA333" s="1" t="n">
        <f aca="false">IF(Source!BI246=4,I326+I327+I329+I330+I331,0)</f>
        <v>0</v>
      </c>
    </row>
    <row r="334" customFormat="false" ht="71.25" hidden="false" customHeight="false" outlineLevel="0" collapsed="false">
      <c r="A334" s="20" t="str">
        <f aca="false">Source!E247</f>
        <v>46</v>
      </c>
      <c r="B334" s="21" t="str">
        <f aca="false">Source!F247</f>
        <v>3.7-46-1</v>
      </c>
      <c r="C334" s="21" t="str">
        <f aca="false">Source!G247</f>
        <v>Демонтаж. УСТРОЙСТВО КАМЕР СО СТЕНКАМИ ИЗ БЕТОННЫХ БЛОКОВ   ((4,2+4,2)*2*2,5*0,4+4,2*4,2*0,22*2)*2камеры=(16,8+7,76)*2=24,56м3*2,5т/м3=61,4т</v>
      </c>
      <c r="D334" s="22" t="str">
        <f aca="false">Source!H247</f>
        <v>100 м3</v>
      </c>
      <c r="E334" s="23" t="n">
        <f aca="false">Source!I247</f>
        <v>0.2456</v>
      </c>
      <c r="F334" s="24"/>
      <c r="G334" s="25"/>
      <c r="H334" s="23"/>
      <c r="I334" s="26"/>
      <c r="J334" s="23"/>
      <c r="K334" s="26"/>
      <c r="Q334" s="1" t="n">
        <f aca="false">ROUND((Source!DN247/100)*ROUND((Source!AF247*Source!AV247)*Source!I247,2),2)</f>
        <v>3885.21</v>
      </c>
      <c r="R334" s="1" t="n">
        <f aca="false">Source!X247</f>
        <v>54545.35</v>
      </c>
      <c r="S334" s="1" t="n">
        <f aca="false">ROUND((Source!DO247/100)*ROUND((Source!AF247*Source!AV247)*Source!I247,2),2)</f>
        <v>2907.8</v>
      </c>
      <c r="T334" s="1" t="n">
        <f aca="false">Source!Y247</f>
        <v>24982.6</v>
      </c>
      <c r="U334" s="1" t="n">
        <f aca="false">ROUND((175/100)*ROUND((Source!AE247*Source!AV247)*Source!I247,2),2)</f>
        <v>44.98</v>
      </c>
      <c r="V334" s="1" t="n">
        <f aca="false">ROUND((167/100)*ROUND(Source!CS247*Source!I247,2),2)</f>
        <v>731.43</v>
      </c>
    </row>
    <row r="335" customFormat="false" ht="12.75" hidden="false" customHeight="false" outlineLevel="0" collapsed="false">
      <c r="C335" s="31" t="str">
        <f aca="false">"Объем: "&amp;Source!I247&amp;"=24,56/"&amp;"100"</f>
        <v>Объем: 0.2456=24,56/100</v>
      </c>
    </row>
    <row r="336" customFormat="false" ht="14.25" hidden="false" customHeight="false" outlineLevel="0" collapsed="false">
      <c r="A336" s="20"/>
      <c r="B336" s="21"/>
      <c r="C336" s="21" t="s">
        <v>28</v>
      </c>
      <c r="D336" s="22"/>
      <c r="E336" s="23"/>
      <c r="F336" s="24" t="n">
        <f aca="false">Source!AO247</f>
        <v>9948.81</v>
      </c>
      <c r="G336" s="25" t="str">
        <f aca="false">Source!DG247</f>
        <v>*1,15*0,8</v>
      </c>
      <c r="H336" s="23" t="n">
        <f aca="false">Source!AV247</f>
        <v>1.087</v>
      </c>
      <c r="I336" s="26" t="n">
        <f aca="false">ROUND((Source!AF247*Source!AV247)*Source!I247,2)</f>
        <v>2443.53</v>
      </c>
      <c r="J336" s="23" t="n">
        <f aca="false">IF(Source!BA247&lt;&gt;0,Source!BA247,1)</f>
        <v>17.04</v>
      </c>
      <c r="K336" s="26" t="n">
        <f aca="false">Source!S247</f>
        <v>41637.67</v>
      </c>
      <c r="W336" s="1" t="n">
        <f aca="false">ROUND((Source!AF247*Source!AV247)*Source!I247,2)</f>
        <v>2443.53</v>
      </c>
    </row>
    <row r="337" customFormat="false" ht="14.25" hidden="false" customHeight="false" outlineLevel="0" collapsed="false">
      <c r="A337" s="20"/>
      <c r="B337" s="21"/>
      <c r="C337" s="21" t="s">
        <v>29</v>
      </c>
      <c r="D337" s="22"/>
      <c r="E337" s="23"/>
      <c r="F337" s="24" t="n">
        <f aca="false">Source!AM247</f>
        <v>616.74</v>
      </c>
      <c r="G337" s="25" t="str">
        <f aca="false">Source!DE247</f>
        <v>*1,15*0,8</v>
      </c>
      <c r="H337" s="23" t="n">
        <f aca="false">Source!AV247</f>
        <v>1.087</v>
      </c>
      <c r="I337" s="26" t="n">
        <f aca="false">ROUND((Source!AD247*Source!AV247)*Source!I247,2)</f>
        <v>151.48</v>
      </c>
      <c r="J337" s="23" t="n">
        <f aca="false">IF(Source!BB247&lt;&gt;0,Source!BB247,1)</f>
        <v>7.81</v>
      </c>
      <c r="K337" s="26" t="n">
        <f aca="false">Source!Q247</f>
        <v>1183.04</v>
      </c>
    </row>
    <row r="338" customFormat="false" ht="14.25" hidden="false" customHeight="false" outlineLevel="0" collapsed="false">
      <c r="A338" s="20"/>
      <c r="B338" s="21"/>
      <c r="C338" s="21" t="s">
        <v>31</v>
      </c>
      <c r="D338" s="22"/>
      <c r="E338" s="23"/>
      <c r="F338" s="24" t="n">
        <f aca="false">Source!AN247</f>
        <v>104.65</v>
      </c>
      <c r="G338" s="25" t="str">
        <f aca="false">Source!DF247</f>
        <v>*1,15*0,8</v>
      </c>
      <c r="H338" s="23" t="n">
        <f aca="false">Source!AV247</f>
        <v>1.087</v>
      </c>
      <c r="I338" s="30" t="n">
        <f aca="false">ROUND((Source!AE247*Source!AV247)*Source!I247,2)</f>
        <v>25.7</v>
      </c>
      <c r="J338" s="23" t="n">
        <f aca="false">IF(Source!BS247&lt;&gt;0,Source!BS247,1)</f>
        <v>17.04</v>
      </c>
      <c r="K338" s="30" t="n">
        <f aca="false">Source!R247</f>
        <v>437.98</v>
      </c>
      <c r="W338" s="1" t="n">
        <f aca="false">ROUND((Source!AE247*Source!AV247)*Source!I247,2)</f>
        <v>25.7</v>
      </c>
    </row>
    <row r="339" customFormat="false" ht="14.25" hidden="false" customHeight="false" outlineLevel="0" collapsed="false">
      <c r="A339" s="20"/>
      <c r="B339" s="21"/>
      <c r="C339" s="21" t="s">
        <v>32</v>
      </c>
      <c r="D339" s="22" t="s">
        <v>33</v>
      </c>
      <c r="E339" s="23" t="n">
        <f aca="false">Source!DN247</f>
        <v>159</v>
      </c>
      <c r="F339" s="24"/>
      <c r="G339" s="25"/>
      <c r="H339" s="23"/>
      <c r="I339" s="26" t="n">
        <f aca="false">SUM(Q334:Q338)</f>
        <v>3885.21</v>
      </c>
      <c r="J339" s="23" t="n">
        <f aca="false">Source!BZ247</f>
        <v>131</v>
      </c>
      <c r="K339" s="26" t="n">
        <f aca="false">SUM(R334:R338)</f>
        <v>54545.35</v>
      </c>
    </row>
    <row r="340" customFormat="false" ht="14.25" hidden="false" customHeight="false" outlineLevel="0" collapsed="false">
      <c r="A340" s="20"/>
      <c r="B340" s="21"/>
      <c r="C340" s="21" t="s">
        <v>34</v>
      </c>
      <c r="D340" s="22" t="s">
        <v>33</v>
      </c>
      <c r="E340" s="23" t="n">
        <f aca="false">Source!DO247</f>
        <v>119</v>
      </c>
      <c r="F340" s="24"/>
      <c r="G340" s="25"/>
      <c r="H340" s="23"/>
      <c r="I340" s="26" t="n">
        <f aca="false">SUM(S334:S339)</f>
        <v>2907.8</v>
      </c>
      <c r="J340" s="23" t="n">
        <f aca="false">Source!CA247</f>
        <v>60</v>
      </c>
      <c r="K340" s="26" t="n">
        <f aca="false">SUM(T334:T339)</f>
        <v>24982.6</v>
      </c>
    </row>
    <row r="341" customFormat="false" ht="14.25" hidden="false" customHeight="false" outlineLevel="0" collapsed="false">
      <c r="A341" s="20"/>
      <c r="B341" s="21"/>
      <c r="C341" s="21" t="s">
        <v>35</v>
      </c>
      <c r="D341" s="22" t="s">
        <v>33</v>
      </c>
      <c r="E341" s="23" t="n">
        <f aca="false">175</f>
        <v>175</v>
      </c>
      <c r="F341" s="24"/>
      <c r="G341" s="25"/>
      <c r="H341" s="23"/>
      <c r="I341" s="26" t="n">
        <f aca="false">SUM(U334:U340)</f>
        <v>44.98</v>
      </c>
      <c r="J341" s="23" t="n">
        <f aca="false">167</f>
        <v>167</v>
      </c>
      <c r="K341" s="26" t="n">
        <f aca="false">SUM(V334:V340)</f>
        <v>731.43</v>
      </c>
    </row>
    <row r="342" customFormat="false" ht="14.25" hidden="false" customHeight="false" outlineLevel="0" collapsed="false">
      <c r="A342" s="20"/>
      <c r="B342" s="21"/>
      <c r="C342" s="21" t="s">
        <v>36</v>
      </c>
      <c r="D342" s="22" t="s">
        <v>37</v>
      </c>
      <c r="E342" s="23" t="n">
        <f aca="false">Source!AQ247</f>
        <v>827</v>
      </c>
      <c r="F342" s="24"/>
      <c r="G342" s="25" t="str">
        <f aca="false">Source!DI247</f>
        <v>*1,15*0,8</v>
      </c>
      <c r="H342" s="23" t="n">
        <f aca="false">Source!AV247</f>
        <v>1.087</v>
      </c>
      <c r="I342" s="26" t="n">
        <f aca="false">Source!U247</f>
        <v>203.119324448</v>
      </c>
      <c r="J342" s="23"/>
      <c r="K342" s="26"/>
    </row>
    <row r="343" customFormat="false" ht="1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8" t="n">
        <f aca="false">I336+I337+I339+I340+I341</f>
        <v>9433</v>
      </c>
      <c r="I343" s="28"/>
      <c r="J343" s="28" t="n">
        <f aca="false">K336+K337+K339+K340+K341</f>
        <v>123080.09</v>
      </c>
      <c r="K343" s="28"/>
      <c r="O343" s="29" t="n">
        <f aca="false">H343</f>
        <v>9433</v>
      </c>
      <c r="P343" s="29" t="n">
        <f aca="false">J343</f>
        <v>123080.09</v>
      </c>
      <c r="X343" s="1" t="n">
        <f aca="false">IF(Source!BI247&lt;=1,I336+I337+I339+I340+I341,0)</f>
        <v>9433</v>
      </c>
      <c r="Y343" s="1" t="n">
        <f aca="false">IF(Source!BI247=2,I336+I337+I339+I340+I341,0)</f>
        <v>0</v>
      </c>
      <c r="Z343" s="1" t="n">
        <f aca="false">IF(Source!BI247=3,I336+I337+I339+I340+I341,0)</f>
        <v>0</v>
      </c>
      <c r="AA343" s="1" t="n">
        <f aca="false">IF(Source!BI247=4,I336+I337+I339+I340+I341,0)</f>
        <v>0</v>
      </c>
    </row>
    <row r="344" customFormat="false" ht="42.75" hidden="false" customHeight="false" outlineLevel="0" collapsed="false">
      <c r="A344" s="20" t="str">
        <f aca="false">Source!E248</f>
        <v>47</v>
      </c>
      <c r="B344" s="21" t="str">
        <f aca="false">Source!F248</f>
        <v>6.68-13-1</v>
      </c>
      <c r="C344" s="21" t="str">
        <f aca="false">Source!G248</f>
        <v>МЕХАНИЗИРОВАННАЯ ПОГРУЗКА СТРОИТЕЛЬНОГО МУСОРА В АВТОМОБИЛИ-САМОСВАЛЫ</v>
      </c>
      <c r="D344" s="22" t="str">
        <f aca="false">Source!H248</f>
        <v>т</v>
      </c>
      <c r="E344" s="23" t="n">
        <f aca="false">Source!I248</f>
        <v>70.618</v>
      </c>
      <c r="F344" s="24"/>
      <c r="G344" s="25"/>
      <c r="H344" s="23"/>
      <c r="I344" s="26"/>
      <c r="J344" s="23"/>
      <c r="K344" s="26"/>
      <c r="Q344" s="1" t="n">
        <f aca="false">ROUND((Source!DN248/100)*ROUND((Source!AF248*Source!AV248)*Source!I248,2),2)</f>
        <v>0</v>
      </c>
      <c r="R344" s="1" t="n">
        <f aca="false">Source!X248</f>
        <v>0</v>
      </c>
      <c r="S344" s="1" t="n">
        <f aca="false">ROUND((Source!DO248/100)*ROUND((Source!AF248*Source!AV248)*Source!I248,2),2)</f>
        <v>0</v>
      </c>
      <c r="T344" s="1" t="n">
        <f aca="false">Source!Y248</f>
        <v>0</v>
      </c>
      <c r="U344" s="1" t="n">
        <f aca="false">ROUND((175/100)*ROUND((Source!AE248*Source!AV248)*Source!I248,2),2)</f>
        <v>210.65</v>
      </c>
      <c r="V344" s="1" t="n">
        <f aca="false">ROUND((167/100)*ROUND(Source!CS248*Source!I248,2),2)</f>
        <v>3425.34</v>
      </c>
    </row>
    <row r="345" customFormat="false" ht="25.5" hidden="false" customHeight="false" outlineLevel="0" collapsed="false">
      <c r="C345" s="31" t="str">
        <f aca="false">"Объем: "&amp;Source!I248&amp;"=5,614+"&amp;"0,287+"&amp;"2,311+"&amp;"1,006+"&amp;"61,4"</f>
        <v>Объем: 70.618=5,614+0,287+2,311+1,006+61,4</v>
      </c>
    </row>
    <row r="346" customFormat="false" ht="14.25" hidden="false" customHeight="false" outlineLevel="0" collapsed="false">
      <c r="A346" s="20"/>
      <c r="B346" s="21"/>
      <c r="C346" s="21" t="s">
        <v>29</v>
      </c>
      <c r="D346" s="22"/>
      <c r="E346" s="23"/>
      <c r="F346" s="24" t="n">
        <f aca="false">Source!AM248</f>
        <v>8.86</v>
      </c>
      <c r="G346" s="25" t="str">
        <f aca="false">Source!DE248</f>
        <v>*1,1</v>
      </c>
      <c r="H346" s="23" t="n">
        <f aca="false">Source!AV248</f>
        <v>1.047</v>
      </c>
      <c r="I346" s="26" t="n">
        <f aca="false">ROUND((Source!AD248*Source!AV248)*Source!I248,2)</f>
        <v>720.59</v>
      </c>
      <c r="J346" s="23" t="n">
        <f aca="false">IF(Source!BB248&lt;&gt;0,Source!BB248,1)</f>
        <v>7.71</v>
      </c>
      <c r="K346" s="26" t="n">
        <f aca="false">Source!Q248</f>
        <v>5555.75</v>
      </c>
    </row>
    <row r="347" customFormat="false" ht="14.25" hidden="false" customHeight="false" outlineLevel="0" collapsed="false">
      <c r="A347" s="20"/>
      <c r="B347" s="21"/>
      <c r="C347" s="21" t="s">
        <v>31</v>
      </c>
      <c r="D347" s="22"/>
      <c r="E347" s="23"/>
      <c r="F347" s="24" t="n">
        <f aca="false">Source!AN248</f>
        <v>1.48</v>
      </c>
      <c r="G347" s="25" t="str">
        <f aca="false">Source!DF248</f>
        <v>*1,1</v>
      </c>
      <c r="H347" s="23" t="n">
        <f aca="false">Source!AV248</f>
        <v>1.047</v>
      </c>
      <c r="I347" s="30" t="n">
        <f aca="false">ROUND((Source!AE248*Source!AV248)*Source!I248,2)</f>
        <v>120.37</v>
      </c>
      <c r="J347" s="23" t="n">
        <f aca="false">IF(Source!BS248&lt;&gt;0,Source!BS248,1)</f>
        <v>17.04</v>
      </c>
      <c r="K347" s="30" t="n">
        <f aca="false">Source!R248</f>
        <v>2051.1</v>
      </c>
      <c r="W347" s="1" t="n">
        <f aca="false">ROUND((Source!AE248*Source!AV248)*Source!I248,2)</f>
        <v>120.37</v>
      </c>
    </row>
    <row r="348" customFormat="false" ht="14.25" hidden="false" customHeight="false" outlineLevel="0" collapsed="false">
      <c r="A348" s="20"/>
      <c r="B348" s="21"/>
      <c r="C348" s="21" t="s">
        <v>35</v>
      </c>
      <c r="D348" s="22" t="s">
        <v>33</v>
      </c>
      <c r="E348" s="23" t="n">
        <f aca="false">175</f>
        <v>175</v>
      </c>
      <c r="F348" s="24"/>
      <c r="G348" s="25"/>
      <c r="H348" s="23"/>
      <c r="I348" s="26" t="n">
        <f aca="false">SUM(U344:U347)</f>
        <v>210.65</v>
      </c>
      <c r="J348" s="23" t="n">
        <f aca="false">167</f>
        <v>167</v>
      </c>
      <c r="K348" s="26" t="n">
        <f aca="false">SUM(V344:V347)</f>
        <v>3425.34</v>
      </c>
    </row>
    <row r="349" customFormat="false" ht="1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8" t="n">
        <f aca="false">I346+I348</f>
        <v>931.24</v>
      </c>
      <c r="I349" s="28"/>
      <c r="J349" s="28" t="n">
        <f aca="false">K346+K348</f>
        <v>8981.09</v>
      </c>
      <c r="K349" s="28"/>
      <c r="O349" s="29" t="n">
        <f aca="false">H349</f>
        <v>931.24</v>
      </c>
      <c r="P349" s="29" t="n">
        <f aca="false">J349</f>
        <v>8981.09</v>
      </c>
      <c r="X349" s="1" t="n">
        <f aca="false">IF(Source!BI248&lt;=1,I346+I348,0)</f>
        <v>931.24</v>
      </c>
      <c r="Y349" s="1" t="n">
        <f aca="false">IF(Source!BI248=2,I346+I348,0)</f>
        <v>0</v>
      </c>
      <c r="Z349" s="1" t="n">
        <f aca="false">IF(Source!BI248=3,I346+I348,0)</f>
        <v>0</v>
      </c>
      <c r="AA349" s="1" t="n">
        <f aca="false">IF(Source!BI248=4,I346+I348,0)</f>
        <v>0</v>
      </c>
    </row>
    <row r="350" customFormat="false" ht="71.25" hidden="false" customHeight="false" outlineLevel="0" collapsed="false">
      <c r="A350" s="20" t="str">
        <f aca="false">Source!E249</f>
        <v>48</v>
      </c>
      <c r="B350" s="21" t="str">
        <f aca="false">Source!F249</f>
        <v>15.1-30-5</v>
      </c>
      <c r="C350" s="21" t="str">
        <f aca="false">Source!G249</f>
        <v>ПЕРЕВОЗКА СТРОИТЕЛЬНОГО МУСОРА НА РАССТОЯНИЕ 30 КМ АВТОСАМОСВАЛАМИ ГРУЗОПОДЪЕМНОСТЬЮ ДО 16 Т, ПЕРЕВОЗКА ДО 30 КМ</v>
      </c>
      <c r="D350" s="22" t="str">
        <f aca="false">Source!H249</f>
        <v>т</v>
      </c>
      <c r="E350" s="23" t="n">
        <f aca="false">Source!I249</f>
        <v>70.618</v>
      </c>
      <c r="F350" s="24"/>
      <c r="G350" s="25"/>
      <c r="H350" s="23"/>
      <c r="I350" s="26"/>
      <c r="J350" s="23"/>
      <c r="K350" s="26"/>
      <c r="Q350" s="1" t="n">
        <f aca="false">ROUND((Source!DN249/100)*ROUND((Source!AF249*Source!AV249)*Source!I249,2),2)</f>
        <v>0</v>
      </c>
      <c r="R350" s="1" t="n">
        <f aca="false">Source!X249</f>
        <v>0</v>
      </c>
      <c r="S350" s="1" t="n">
        <f aca="false">ROUND((Source!DO249/100)*ROUND((Source!AF249*Source!AV249)*Source!I249,2),2)</f>
        <v>0</v>
      </c>
      <c r="T350" s="1" t="n">
        <f aca="false">Source!Y249</f>
        <v>0</v>
      </c>
      <c r="U350" s="1" t="n">
        <f aca="false">ROUND((175/100)*ROUND((Source!AE249*Source!AV249)*Source!I249,2),2)</f>
        <v>0</v>
      </c>
      <c r="V350" s="1" t="n">
        <f aca="false">ROUND((167/100)*ROUND(Source!CS249*Source!I249,2),2)</f>
        <v>0</v>
      </c>
    </row>
    <row r="351" customFormat="false" ht="14.25" hidden="false" customHeight="false" outlineLevel="0" collapsed="false">
      <c r="A351" s="20"/>
      <c r="B351" s="21"/>
      <c r="C351" s="21" t="s">
        <v>29</v>
      </c>
      <c r="D351" s="22"/>
      <c r="E351" s="23"/>
      <c r="F351" s="24" t="n">
        <f aca="false">Source!AM249</f>
        <v>62.02</v>
      </c>
      <c r="G351" s="25" t="n">
        <f aca="false">Source!DE249</f>
        <v>0</v>
      </c>
      <c r="H351" s="23" t="n">
        <f aca="false">Source!AV249</f>
        <v>1</v>
      </c>
      <c r="I351" s="26" t="n">
        <f aca="false">ROUND((Source!AD249*Source!AV249)*Source!I249,2)</f>
        <v>4379.73</v>
      </c>
      <c r="J351" s="23" t="n">
        <f aca="false">IF(Source!BB249&lt;&gt;0,Source!BB249,1)</f>
        <v>5.56</v>
      </c>
      <c r="K351" s="26" t="n">
        <f aca="false">Source!Q249</f>
        <v>24351.29</v>
      </c>
    </row>
    <row r="352" customFormat="false" ht="1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8" t="n">
        <f aca="false">I351</f>
        <v>4379.73</v>
      </c>
      <c r="I352" s="28"/>
      <c r="J352" s="28" t="n">
        <f aca="false">K351</f>
        <v>24351.29</v>
      </c>
      <c r="K352" s="28"/>
      <c r="O352" s="29" t="n">
        <f aca="false">H352</f>
        <v>4379.73</v>
      </c>
      <c r="P352" s="29" t="n">
        <f aca="false">J352</f>
        <v>24351.29</v>
      </c>
      <c r="X352" s="1" t="n">
        <f aca="false">IF(Source!BI249&lt;=1,I351,0)</f>
        <v>0</v>
      </c>
      <c r="Y352" s="1" t="n">
        <f aca="false">IF(Source!BI249=2,I351,0)</f>
        <v>0</v>
      </c>
      <c r="Z352" s="1" t="n">
        <f aca="false">IF(Source!BI249=3,I351,0)</f>
        <v>0</v>
      </c>
      <c r="AA352" s="1" t="n">
        <f aca="false">IF(Source!BI249=4,I351,0)</f>
        <v>4379.73</v>
      </c>
    </row>
    <row r="353" customFormat="false" ht="28.5" hidden="false" customHeight="false" outlineLevel="0" collapsed="false">
      <c r="A353" s="20" t="str">
        <f aca="false">Source!E250</f>
        <v>49</v>
      </c>
      <c r="B353" s="21" t="str">
        <f aca="false">Source!F250</f>
        <v>15.1-0-1</v>
      </c>
      <c r="C353" s="21" t="str">
        <f aca="false">Source!G250</f>
        <v>СОДЕРЖАНИЕ СВАЛКИ ОТХОДОВ СТРОИТЕЛЬСТВА И СНОСА</v>
      </c>
      <c r="D353" s="22" t="str">
        <f aca="false">Source!H250</f>
        <v>т</v>
      </c>
      <c r="E353" s="23" t="n">
        <f aca="false">Source!I250</f>
        <v>63.711</v>
      </c>
      <c r="F353" s="24"/>
      <c r="G353" s="25"/>
      <c r="H353" s="23"/>
      <c r="I353" s="26"/>
      <c r="J353" s="23"/>
      <c r="K353" s="26"/>
      <c r="Q353" s="1" t="n">
        <f aca="false">ROUND((Source!DN250/100)*ROUND((Source!AF250*Source!AV250)*Source!I250,2),2)</f>
        <v>0</v>
      </c>
      <c r="R353" s="1" t="n">
        <f aca="false">Source!X250</f>
        <v>0</v>
      </c>
      <c r="S353" s="1" t="n">
        <f aca="false">ROUND((Source!DO250/100)*ROUND((Source!AF250*Source!AV250)*Source!I250,2),2)</f>
        <v>0</v>
      </c>
      <c r="T353" s="1" t="n">
        <f aca="false">Source!Y250</f>
        <v>0</v>
      </c>
      <c r="U353" s="1" t="n">
        <f aca="false">ROUND((175/100)*ROUND((Source!AE250*Source!AV250)*Source!I250,2),2)</f>
        <v>0</v>
      </c>
      <c r="V353" s="1" t="n">
        <f aca="false">ROUND((167/100)*ROUND(Source!CS250*Source!I250,2),2)</f>
        <v>0</v>
      </c>
    </row>
    <row r="354" customFormat="false" ht="12.75" hidden="false" customHeight="false" outlineLevel="0" collapsed="false">
      <c r="C354" s="31" t="str">
        <f aca="false">"Объем: "&amp;Source!I250&amp;"=2,311+"&amp;"61,4"</f>
        <v>Объем: 63.711=2,311+61,4</v>
      </c>
    </row>
    <row r="355" customFormat="false" ht="14.25" hidden="false" customHeight="false" outlineLevel="0" collapsed="false">
      <c r="A355" s="20"/>
      <c r="B355" s="21"/>
      <c r="C355" s="21" t="s">
        <v>29</v>
      </c>
      <c r="D355" s="22"/>
      <c r="E355" s="23"/>
      <c r="F355" s="24" t="n">
        <f aca="false">Source!AM250</f>
        <v>101</v>
      </c>
      <c r="G355" s="25" t="n">
        <f aca="false">Source!DE250</f>
        <v>0</v>
      </c>
      <c r="H355" s="23" t="n">
        <f aca="false">Source!AV250</f>
        <v>1</v>
      </c>
      <c r="I355" s="26" t="n">
        <f aca="false">ROUND((Source!AD250*Source!AV250)*Source!I250,2)</f>
        <v>6434.81</v>
      </c>
      <c r="J355" s="23" t="n">
        <f aca="false">IF(Source!BB250&lt;&gt;0,Source!BB250,1)</f>
        <v>2.01</v>
      </c>
      <c r="K355" s="26" t="n">
        <f aca="false">Source!Q250</f>
        <v>12933.97</v>
      </c>
    </row>
    <row r="356" customFormat="false" ht="1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8" t="n">
        <f aca="false">I355</f>
        <v>6434.81</v>
      </c>
      <c r="I356" s="28"/>
      <c r="J356" s="28" t="n">
        <f aca="false">K355</f>
        <v>12933.97</v>
      </c>
      <c r="K356" s="28"/>
      <c r="O356" s="29" t="n">
        <f aca="false">H356</f>
        <v>6434.81</v>
      </c>
      <c r="P356" s="29" t="n">
        <f aca="false">J356</f>
        <v>12933.97</v>
      </c>
      <c r="X356" s="1" t="n">
        <f aca="false">IF(Source!BI250&lt;=1,I355,0)</f>
        <v>0</v>
      </c>
      <c r="Y356" s="1" t="n">
        <f aca="false">IF(Source!BI250=2,I355,0)</f>
        <v>0</v>
      </c>
      <c r="Z356" s="1" t="n">
        <f aca="false">IF(Source!BI250=3,I355,0)</f>
        <v>0</v>
      </c>
      <c r="AA356" s="1" t="n">
        <f aca="false">IF(Source!BI250=4,I355,0)</f>
        <v>6434.81</v>
      </c>
    </row>
    <row r="358" customFormat="false" ht="15" hidden="false" customHeight="true" outlineLevel="0" collapsed="false">
      <c r="A358" s="32" t="str">
        <f aca="false">CONCATENATE("Итого по разделу: ",IF(Source!G252&lt;&gt;"Новый раздел",Source!G252,""))</f>
        <v>Итого по разделу: Демонтаж байпаса</v>
      </c>
      <c r="B358" s="32"/>
      <c r="C358" s="32"/>
      <c r="D358" s="32"/>
      <c r="E358" s="32"/>
      <c r="F358" s="32"/>
      <c r="G358" s="32"/>
      <c r="H358" s="33" t="n">
        <f aca="false">SUM(O306:O357)</f>
        <v>33645.58</v>
      </c>
      <c r="I358" s="33"/>
      <c r="J358" s="33" t="n">
        <f aca="false">SUM(P306:P357)</f>
        <v>333659.3</v>
      </c>
      <c r="K358" s="33"/>
      <c r="AF358" s="34" t="str">
        <f aca="false">CONCATENATE("Итого по разделу: ",IF(Source!G252&lt;&gt;"Новый раздел",Source!G252,""))</f>
        <v>Итого по разделу: Демонтаж байпаса</v>
      </c>
    </row>
    <row r="361" customFormat="false" ht="15" hidden="false" customHeight="true" outlineLevel="0" collapsed="false">
      <c r="A361" s="32" t="str">
        <f aca="false">CONCATENATE("Итого по локальной смете: ",IF(Source!G278&lt;&gt;"Новая локальная смета",Source!G278,""))</f>
        <v>Итого по локальной смете: </v>
      </c>
      <c r="B361" s="32"/>
      <c r="C361" s="32"/>
      <c r="D361" s="32"/>
      <c r="E361" s="32"/>
      <c r="F361" s="32"/>
      <c r="G361" s="32"/>
      <c r="H361" s="33" t="n">
        <f aca="false">SUM(O20:O360)</f>
        <v>1878955.28</v>
      </c>
      <c r="I361" s="33"/>
      <c r="J361" s="33" t="n">
        <f aca="false">SUM(P20:P360)</f>
        <v>12582549.68</v>
      </c>
      <c r="K361" s="33"/>
      <c r="AF361" s="34" t="str">
        <f aca="false">CONCATENATE("Итого по локальной смете: ",IF(Source!G278&lt;&gt;"Новая локальная смета",Source!G278,""))</f>
        <v>Итого по локальной смете: </v>
      </c>
    </row>
    <row r="362" customFormat="false" ht="14.25" hidden="false" customHeight="true" outlineLevel="0" collapsed="false">
      <c r="C362" s="9" t="s">
        <v>10</v>
      </c>
      <c r="D362" s="9"/>
      <c r="E362" s="9"/>
      <c r="F362" s="9"/>
      <c r="G362" s="9"/>
      <c r="H362" s="9"/>
      <c r="I362" s="9"/>
      <c r="J362" s="35" t="n">
        <f aca="false">J12*1000</f>
        <v>11597578.29</v>
      </c>
      <c r="K362" s="35"/>
      <c r="N362" s="9"/>
      <c r="O362" s="9"/>
      <c r="P362" s="9"/>
      <c r="Q362" s="9"/>
      <c r="R362" s="9"/>
      <c r="S362" s="9"/>
      <c r="T362" s="9"/>
      <c r="U362" s="35" t="n">
        <f aca="false">'[1]Смета по ТСН-2001'!U321</f>
        <v>0</v>
      </c>
      <c r="V362" s="35"/>
      <c r="W362" s="1" t="n">
        <f aca="false">'[1]Смета по ТСН-2001'!W321</f>
        <v>0</v>
      </c>
      <c r="X362" s="1" t="n">
        <f aca="false">'[1]Смета по ТСН-2001'!X321</f>
        <v>0</v>
      </c>
    </row>
    <row r="363" customFormat="false" ht="14.25" hidden="false" customHeight="true" outlineLevel="0" collapsed="false">
      <c r="C363" s="9" t="s">
        <v>11</v>
      </c>
      <c r="D363" s="9"/>
      <c r="E363" s="9"/>
      <c r="F363" s="9"/>
      <c r="G363" s="9"/>
      <c r="H363" s="9"/>
      <c r="I363" s="9"/>
      <c r="J363" s="35" t="n">
        <f aca="false">J13*1000</f>
        <v>0</v>
      </c>
      <c r="K363" s="35"/>
      <c r="N363" s="9"/>
      <c r="O363" s="9"/>
      <c r="P363" s="9"/>
      <c r="Q363" s="9"/>
      <c r="R363" s="9"/>
      <c r="S363" s="9"/>
      <c r="T363" s="9"/>
      <c r="U363" s="35" t="n">
        <f aca="false">'[1]Смета по ТСН-2001'!U322</f>
        <v>0</v>
      </c>
      <c r="V363" s="35"/>
      <c r="W363" s="1" t="n">
        <f aca="false">'[1]Смета по ТСН-2001'!W322</f>
        <v>0</v>
      </c>
      <c r="X363" s="1" t="n">
        <f aca="false">'[1]Смета по ТСН-2001'!X322</f>
        <v>0</v>
      </c>
    </row>
    <row r="364" customFormat="false" ht="15" hidden="false" customHeight="true" outlineLevel="0" collapsed="false">
      <c r="C364" s="9" t="s">
        <v>12</v>
      </c>
      <c r="D364" s="9"/>
      <c r="E364" s="9"/>
      <c r="F364" s="9"/>
      <c r="G364" s="9"/>
      <c r="H364" s="9"/>
      <c r="I364" s="9"/>
      <c r="J364" s="35" t="n">
        <f aca="false">J14*1000</f>
        <v>145963.69</v>
      </c>
      <c r="K364" s="35"/>
      <c r="N364" s="9"/>
      <c r="O364" s="9"/>
      <c r="P364" s="9"/>
      <c r="Q364" s="9"/>
      <c r="R364" s="9"/>
      <c r="S364" s="9"/>
      <c r="T364" s="9"/>
      <c r="U364" s="35" t="n">
        <f aca="false">'[1]Смета по ТСН-2001'!U323</f>
        <v>0</v>
      </c>
      <c r="V364" s="35"/>
      <c r="W364" s="1" t="n">
        <f aca="false">'[1]Смета по ТСН-2001'!W323</f>
        <v>0</v>
      </c>
      <c r="X364" s="1" t="n">
        <f aca="false">'[1]Смета по ТСН-2001'!X323</f>
        <v>0</v>
      </c>
      <c r="AF364" s="34" t="str">
        <f aca="false">CONCATENATE("Итого по смете: ",IF([2]Source!G290&lt;&gt;"Новый объект",[2]Source!G290,""))</f>
        <v>Итого по смете: СтМатОб</v>
      </c>
    </row>
    <row r="365" customFormat="false" ht="14.25" hidden="false" customHeight="true" outlineLevel="0" collapsed="false">
      <c r="C365" s="9" t="s">
        <v>48</v>
      </c>
      <c r="D365" s="9"/>
      <c r="E365" s="9"/>
      <c r="F365" s="9"/>
      <c r="G365" s="9"/>
      <c r="H365" s="9"/>
      <c r="I365" s="9"/>
      <c r="J365" s="35" t="n">
        <f aca="false">J15*1000</f>
        <v>839007.7</v>
      </c>
      <c r="K365" s="35"/>
      <c r="N365" s="9"/>
      <c r="O365" s="9"/>
      <c r="P365" s="9"/>
      <c r="Q365" s="9"/>
      <c r="R365" s="9"/>
      <c r="S365" s="9"/>
      <c r="T365" s="9"/>
      <c r="U365" s="35" t="n">
        <f aca="false">'[1]Смета по ТСН-2001'!U324</f>
        <v>0</v>
      </c>
      <c r="V365" s="35"/>
      <c r="W365" s="1" t="n">
        <f aca="false">'[1]Смета по ТСН-2001'!W324</f>
        <v>0</v>
      </c>
      <c r="X365" s="1" t="n">
        <f aca="false">'[1]Смета по ТСН-2001'!X324</f>
        <v>0</v>
      </c>
    </row>
    <row r="366" customFormat="false" ht="14.25" hidden="false" customHeight="true" outlineLevel="0" collapsed="false">
      <c r="C366" s="9" t="s">
        <v>49</v>
      </c>
      <c r="D366" s="9"/>
      <c r="E366" s="9"/>
      <c r="F366" s="9"/>
      <c r="G366" s="9"/>
      <c r="H366" s="9"/>
      <c r="I366" s="9"/>
      <c r="J366" s="35" t="n">
        <f aca="false">(J362+J363)*1.5%</f>
        <v>173963.67435</v>
      </c>
      <c r="K366" s="35"/>
      <c r="N366" s="9"/>
      <c r="O366" s="9"/>
      <c r="P366" s="9"/>
      <c r="Q366" s="9"/>
      <c r="R366" s="9"/>
      <c r="S366" s="9"/>
      <c r="T366" s="9"/>
      <c r="U366" s="35" t="n">
        <f aca="false">'[1]Смета по ТСН-2001'!U325</f>
        <v>0</v>
      </c>
      <c r="V366" s="35"/>
      <c r="W366" s="1" t="n">
        <f aca="false">'[1]Смета по ТСН-2001'!W325</f>
        <v>0</v>
      </c>
      <c r="X366" s="1" t="n">
        <f aca="false">'[1]Смета по ТСН-2001'!X325</f>
        <v>0</v>
      </c>
    </row>
    <row r="367" customFormat="false" ht="14.25" hidden="false" customHeight="true" outlineLevel="0" collapsed="false">
      <c r="A367" s="36"/>
      <c r="B367" s="36"/>
      <c r="C367" s="32" t="s">
        <v>50</v>
      </c>
      <c r="D367" s="32"/>
      <c r="E367" s="32"/>
      <c r="F367" s="32"/>
      <c r="G367" s="32"/>
      <c r="H367" s="32"/>
      <c r="I367" s="32"/>
      <c r="J367" s="37" t="n">
        <f aca="false">J361+J366</f>
        <v>12756513.35435</v>
      </c>
      <c r="K367" s="37"/>
      <c r="L367" s="36"/>
      <c r="M367" s="36"/>
      <c r="N367" s="32"/>
      <c r="O367" s="32"/>
      <c r="P367" s="32"/>
      <c r="Q367" s="32"/>
      <c r="R367" s="32"/>
      <c r="S367" s="32"/>
      <c r="T367" s="32"/>
      <c r="U367" s="38" t="n">
        <f aca="false">'[1]Смета по ТСН-2001'!U326</f>
        <v>0</v>
      </c>
      <c r="V367" s="38"/>
      <c r="W367" s="36" t="n">
        <f aca="false">'[1]Смета по ТСН-2001'!W326</f>
        <v>0</v>
      </c>
      <c r="X367" s="36" t="n">
        <f aca="false">'[1]Смета по ТСН-2001'!X326</f>
        <v>0</v>
      </c>
    </row>
    <row r="368" customFormat="false" ht="14.25" hidden="false" customHeight="true" outlineLevel="0" collapsed="false">
      <c r="C368" s="9" t="s">
        <v>51</v>
      </c>
      <c r="D368" s="9"/>
      <c r="E368" s="9"/>
      <c r="F368" s="9"/>
      <c r="G368" s="9"/>
      <c r="H368" s="9"/>
      <c r="I368" s="9"/>
      <c r="J368" s="35" t="n">
        <f aca="false">J367*3%</f>
        <v>382695.4006305</v>
      </c>
      <c r="K368" s="35"/>
      <c r="N368" s="9"/>
      <c r="O368" s="9"/>
      <c r="P368" s="9"/>
      <c r="Q368" s="9"/>
      <c r="R368" s="9"/>
      <c r="S368" s="9"/>
      <c r="T368" s="9"/>
      <c r="U368" s="35" t="n">
        <f aca="false">'[1]Смета по ТСН-2001'!U327</f>
        <v>0</v>
      </c>
      <c r="V368" s="35"/>
      <c r="W368" s="1" t="n">
        <f aca="false">'[1]Смета по ТСН-2001'!W327</f>
        <v>0</v>
      </c>
      <c r="X368" s="1" t="n">
        <f aca="false">'[1]Смета по ТСН-2001'!X327</f>
        <v>0</v>
      </c>
    </row>
    <row r="369" customFormat="false" ht="14.25" hidden="false" customHeight="true" outlineLevel="0" collapsed="false">
      <c r="A369" s="36"/>
      <c r="B369" s="36"/>
      <c r="C369" s="32" t="s">
        <v>52</v>
      </c>
      <c r="D369" s="32"/>
      <c r="E369" s="32"/>
      <c r="F369" s="32"/>
      <c r="G369" s="32"/>
      <c r="H369" s="32"/>
      <c r="I369" s="32"/>
      <c r="J369" s="33" t="n">
        <f aca="false">J367+J368</f>
        <v>13139208.7549805</v>
      </c>
      <c r="K369" s="33"/>
      <c r="L369" s="36"/>
      <c r="M369" s="36"/>
      <c r="N369" s="32"/>
      <c r="O369" s="32"/>
      <c r="P369" s="32"/>
      <c r="Q369" s="32"/>
      <c r="R369" s="32"/>
      <c r="S369" s="32"/>
      <c r="T369" s="32"/>
      <c r="U369" s="33" t="n">
        <f aca="false">'[1]Смета по ТСН-2001'!U328</f>
        <v>0</v>
      </c>
      <c r="V369" s="33"/>
      <c r="W369" s="36" t="n">
        <f aca="false">'[1]Смета по ТСН-2001'!W328</f>
        <v>0</v>
      </c>
      <c r="X369" s="36" t="n">
        <f aca="false">'[1]Смета по ТСН-2001'!X328</f>
        <v>0</v>
      </c>
    </row>
    <row r="370" customFormat="false" ht="14.25" hidden="false" customHeight="true" outlineLevel="0" collapsed="false">
      <c r="C370" s="9" t="s">
        <v>10</v>
      </c>
      <c r="D370" s="9"/>
      <c r="E370" s="9"/>
      <c r="F370" s="9"/>
      <c r="G370" s="9"/>
      <c r="H370" s="9"/>
      <c r="I370" s="9"/>
      <c r="J370" s="35" t="n">
        <f aca="false">J362*1.015*1.03</f>
        <v>12124688.2232805</v>
      </c>
      <c r="K370" s="35"/>
      <c r="N370" s="9"/>
      <c r="O370" s="9"/>
      <c r="P370" s="9"/>
      <c r="Q370" s="9"/>
      <c r="R370" s="9"/>
      <c r="S370" s="9"/>
      <c r="T370" s="9"/>
      <c r="U370" s="35" t="n">
        <f aca="false">'[1]Смета по ТСН-2001'!U329</f>
        <v>0</v>
      </c>
      <c r="V370" s="35"/>
      <c r="W370" s="1" t="n">
        <f aca="false">'[1]Смета по ТСН-2001'!W329</f>
        <v>0</v>
      </c>
      <c r="X370" s="1" t="n">
        <f aca="false">'[1]Смета по ТСН-2001'!X329</f>
        <v>0</v>
      </c>
    </row>
    <row r="371" customFormat="false" ht="14.25" hidden="false" customHeight="true" outlineLevel="0" collapsed="false">
      <c r="C371" s="9" t="s">
        <v>11</v>
      </c>
      <c r="D371" s="9"/>
      <c r="E371" s="9"/>
      <c r="F371" s="9"/>
      <c r="G371" s="9"/>
      <c r="H371" s="9"/>
      <c r="I371" s="9"/>
      <c r="J371" s="35" t="n">
        <f aca="false">J363*1.015*1.03</f>
        <v>0</v>
      </c>
      <c r="K371" s="35"/>
      <c r="N371" s="9"/>
      <c r="O371" s="9"/>
      <c r="P371" s="9"/>
      <c r="Q371" s="9"/>
      <c r="R371" s="9"/>
      <c r="S371" s="9"/>
      <c r="T371" s="9"/>
      <c r="U371" s="35" t="n">
        <f aca="false">'[1]Смета по ТСН-2001'!U330</f>
        <v>0</v>
      </c>
      <c r="V371" s="35"/>
      <c r="W371" s="1" t="n">
        <f aca="false">'[1]Смета по ТСН-2001'!W330</f>
        <v>0</v>
      </c>
      <c r="X371" s="1" t="n">
        <f aca="false">'[1]Смета по ТСН-2001'!X330</f>
        <v>0</v>
      </c>
    </row>
    <row r="372" customFormat="false" ht="14.25" hidden="false" customHeight="true" outlineLevel="0" collapsed="false">
      <c r="C372" s="9" t="s">
        <v>12</v>
      </c>
      <c r="D372" s="9"/>
      <c r="E372" s="9"/>
      <c r="F372" s="9"/>
      <c r="G372" s="9"/>
      <c r="H372" s="9"/>
      <c r="I372" s="9"/>
      <c r="J372" s="35" t="n">
        <f aca="false">J364*1.03</f>
        <v>150342.6007</v>
      </c>
      <c r="K372" s="35"/>
      <c r="N372" s="9"/>
      <c r="O372" s="9"/>
      <c r="P372" s="9"/>
      <c r="Q372" s="9"/>
      <c r="R372" s="9"/>
      <c r="S372" s="9"/>
      <c r="T372" s="9"/>
      <c r="U372" s="35" t="n">
        <f aca="false">'[1]Смета по ТСН-2001'!U331</f>
        <v>0</v>
      </c>
      <c r="V372" s="35"/>
      <c r="W372" s="1" t="n">
        <f aca="false">'[1]Смета по ТСН-2001'!W331</f>
        <v>0</v>
      </c>
      <c r="X372" s="1" t="n">
        <f aca="false">'[1]Смета по ТСН-2001'!X331</f>
        <v>0</v>
      </c>
    </row>
    <row r="373" customFormat="false" ht="14.25" hidden="false" customHeight="true" outlineLevel="0" collapsed="false">
      <c r="C373" s="9" t="s">
        <v>48</v>
      </c>
      <c r="D373" s="9"/>
      <c r="E373" s="9"/>
      <c r="F373" s="9"/>
      <c r="G373" s="9"/>
      <c r="H373" s="9"/>
      <c r="I373" s="9"/>
      <c r="J373" s="35" t="n">
        <f aca="false">J365*1.03</f>
        <v>864177.931</v>
      </c>
      <c r="K373" s="35"/>
    </row>
    <row r="376" customFormat="false" ht="15" hidden="false" customHeight="false" outlineLevel="0" collapsed="false">
      <c r="B376" s="39" t="s">
        <v>53</v>
      </c>
      <c r="C376" s="39"/>
      <c r="D376" s="39"/>
      <c r="E376" s="39"/>
      <c r="F376" s="39"/>
      <c r="G376" s="40" t="n">
        <v>1.038</v>
      </c>
      <c r="H376" s="41"/>
      <c r="I376" s="41"/>
      <c r="J376" s="41"/>
      <c r="K376" s="42" t="n">
        <f aca="false">J369*G376</f>
        <v>13638498.6876698</v>
      </c>
    </row>
    <row r="377" customFormat="false" ht="14.25" hidden="false" customHeight="false" outlineLevel="0" collapsed="false">
      <c r="C377" s="43" t="s">
        <v>54</v>
      </c>
      <c r="D377" s="10"/>
      <c r="E377" s="10"/>
      <c r="F377" s="10"/>
      <c r="G377" s="10"/>
      <c r="H377" s="10"/>
      <c r="I377" s="10"/>
      <c r="J377" s="26"/>
      <c r="K377" s="26"/>
    </row>
    <row r="380" customFormat="false" ht="14.25" hidden="false" customHeight="true" outlineLevel="0" collapsed="false">
      <c r="B380" s="44" t="s">
        <v>55</v>
      </c>
      <c r="C380" s="44"/>
      <c r="D380" s="44"/>
      <c r="E380" s="44"/>
      <c r="F380" s="44"/>
      <c r="G380" s="44"/>
      <c r="J380" s="35" t="n">
        <f aca="false">6956*(5.614+0.287+1.006)</f>
        <v>48045.092</v>
      </c>
      <c r="K380" s="35"/>
    </row>
    <row r="381" customFormat="false" ht="14.25" hidden="false" customHeight="false" outlineLevel="0" collapsed="false">
      <c r="B381" s="12" t="s">
        <v>56</v>
      </c>
      <c r="C381" s="12"/>
      <c r="D381" s="12"/>
      <c r="E381" s="12"/>
      <c r="F381" s="12"/>
      <c r="G381" s="12"/>
      <c r="H381" s="12"/>
      <c r="I381" s="12"/>
      <c r="J381" s="12"/>
      <c r="K381" s="12"/>
    </row>
    <row r="384" customFormat="false" ht="14.25" hidden="false" customHeight="false" outlineLevel="0" collapsed="false">
      <c r="A384" s="45"/>
      <c r="B384" s="45"/>
      <c r="C384" s="46"/>
      <c r="D384" s="46"/>
      <c r="E384" s="46"/>
      <c r="F384" s="46"/>
      <c r="G384" s="46"/>
      <c r="I384" s="46"/>
      <c r="J384" s="3"/>
      <c r="K384" s="3"/>
    </row>
    <row r="385" customFormat="false" ht="14.25" hidden="false" customHeight="false" outlineLevel="0" collapsed="false">
      <c r="B385" s="3"/>
      <c r="C385" s="47"/>
      <c r="D385" s="47"/>
      <c r="E385" s="47"/>
      <c r="F385" s="47"/>
      <c r="G385" s="47"/>
      <c r="H385" s="47"/>
      <c r="I385" s="47"/>
      <c r="J385" s="48"/>
      <c r="K385" s="3"/>
    </row>
    <row r="386" customFormat="false" ht="14.2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</row>
    <row r="387" customFormat="false" ht="14.25" hidden="false" customHeight="false" outlineLevel="0" collapsed="false">
      <c r="A387" s="45"/>
      <c r="B387" s="45"/>
      <c r="C387" s="46"/>
      <c r="D387" s="46"/>
      <c r="E387" s="46"/>
      <c r="F387" s="46"/>
      <c r="G387" s="46"/>
      <c r="I387" s="46"/>
      <c r="J387" s="3"/>
      <c r="K387" s="3"/>
    </row>
    <row r="388" customFormat="false" ht="14.25" hidden="false" customHeight="false" outlineLevel="0" collapsed="false">
      <c r="B388" s="3"/>
      <c r="C388" s="47"/>
      <c r="D388" s="47"/>
      <c r="E388" s="47"/>
      <c r="F388" s="47"/>
      <c r="G388" s="47"/>
      <c r="H388" s="47"/>
      <c r="I388" s="47"/>
      <c r="J388" s="48"/>
      <c r="K388" s="3"/>
    </row>
  </sheetData>
  <mergeCells count="187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7:I87"/>
    <mergeCell ref="J87:K87"/>
    <mergeCell ref="H97:I97"/>
    <mergeCell ref="J97:K97"/>
    <mergeCell ref="H104:I104"/>
    <mergeCell ref="J104:K104"/>
    <mergeCell ref="H114:I114"/>
    <mergeCell ref="J114:K114"/>
    <mergeCell ref="H118:I118"/>
    <mergeCell ref="J118:K118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H142:I142"/>
    <mergeCell ref="J142:K142"/>
    <mergeCell ref="H152:I152"/>
    <mergeCell ref="J152:K152"/>
    <mergeCell ref="H163:I163"/>
    <mergeCell ref="J163:K163"/>
    <mergeCell ref="H173:I173"/>
    <mergeCell ref="J173:K173"/>
    <mergeCell ref="H177:I177"/>
    <mergeCell ref="J177:K177"/>
    <mergeCell ref="H181:I181"/>
    <mergeCell ref="J181:K181"/>
    <mergeCell ref="H184:I184"/>
    <mergeCell ref="J184:K184"/>
    <mergeCell ref="H187:I187"/>
    <mergeCell ref="J187:K187"/>
    <mergeCell ref="A189:G189"/>
    <mergeCell ref="H189:I189"/>
    <mergeCell ref="J189:K189"/>
    <mergeCell ref="A192:K192"/>
    <mergeCell ref="H202:I202"/>
    <mergeCell ref="J202:K202"/>
    <mergeCell ref="H207:I207"/>
    <mergeCell ref="J207:K207"/>
    <mergeCell ref="H214:I214"/>
    <mergeCell ref="J214:K214"/>
    <mergeCell ref="H219:I219"/>
    <mergeCell ref="J219:K219"/>
    <mergeCell ref="H224:I224"/>
    <mergeCell ref="J224:K224"/>
    <mergeCell ref="H230:I230"/>
    <mergeCell ref="J230:K230"/>
    <mergeCell ref="H240:I240"/>
    <mergeCell ref="J240:K240"/>
    <mergeCell ref="H244:I244"/>
    <mergeCell ref="J244:K244"/>
    <mergeCell ref="H248:I248"/>
    <mergeCell ref="J248:K248"/>
    <mergeCell ref="H252:I252"/>
    <mergeCell ref="J252:K252"/>
    <mergeCell ref="H255:I255"/>
    <mergeCell ref="J255:K255"/>
    <mergeCell ref="A257:G257"/>
    <mergeCell ref="H257:I257"/>
    <mergeCell ref="J257:K257"/>
    <mergeCell ref="A260:K260"/>
    <mergeCell ref="H265:I265"/>
    <mergeCell ref="J265:K265"/>
    <mergeCell ref="H271:I271"/>
    <mergeCell ref="J271:K271"/>
    <mergeCell ref="H277:I277"/>
    <mergeCell ref="J277:K277"/>
    <mergeCell ref="H283:I283"/>
    <mergeCell ref="J283:K283"/>
    <mergeCell ref="H293:I293"/>
    <mergeCell ref="J293:K293"/>
    <mergeCell ref="H297:I297"/>
    <mergeCell ref="J297:K297"/>
    <mergeCell ref="H301:I301"/>
    <mergeCell ref="J301:K301"/>
    <mergeCell ref="A303:G303"/>
    <mergeCell ref="H303:I303"/>
    <mergeCell ref="J303:K303"/>
    <mergeCell ref="A306:K306"/>
    <mergeCell ref="H316:I316"/>
    <mergeCell ref="J316:K316"/>
    <mergeCell ref="H323:I323"/>
    <mergeCell ref="J323:K323"/>
    <mergeCell ref="H333:I333"/>
    <mergeCell ref="J333:K333"/>
    <mergeCell ref="H343:I343"/>
    <mergeCell ref="J343:K343"/>
    <mergeCell ref="H349:I349"/>
    <mergeCell ref="J349:K349"/>
    <mergeCell ref="H352:I352"/>
    <mergeCell ref="J352:K352"/>
    <mergeCell ref="H356:I356"/>
    <mergeCell ref="J356:K356"/>
    <mergeCell ref="A358:G358"/>
    <mergeCell ref="H358:I358"/>
    <mergeCell ref="J358:K358"/>
    <mergeCell ref="A361:G361"/>
    <mergeCell ref="H361:I361"/>
    <mergeCell ref="J361:K361"/>
    <mergeCell ref="C362:I362"/>
    <mergeCell ref="J362:K362"/>
    <mergeCell ref="N362:T362"/>
    <mergeCell ref="U362:V362"/>
    <mergeCell ref="C363:I363"/>
    <mergeCell ref="J363:K363"/>
    <mergeCell ref="N363:T363"/>
    <mergeCell ref="U363:V363"/>
    <mergeCell ref="C364:I364"/>
    <mergeCell ref="J364:K364"/>
    <mergeCell ref="N364:T364"/>
    <mergeCell ref="U364:V364"/>
    <mergeCell ref="C365:I365"/>
    <mergeCell ref="J365:K365"/>
    <mergeCell ref="N365:T365"/>
    <mergeCell ref="U365:V365"/>
    <mergeCell ref="C366:I366"/>
    <mergeCell ref="J366:K366"/>
    <mergeCell ref="N366:T366"/>
    <mergeCell ref="U366:V366"/>
    <mergeCell ref="C367:I367"/>
    <mergeCell ref="J367:K367"/>
    <mergeCell ref="N367:T367"/>
    <mergeCell ref="U367:V367"/>
    <mergeCell ref="C368:I368"/>
    <mergeCell ref="J368:K368"/>
    <mergeCell ref="N368:T368"/>
    <mergeCell ref="U368:V368"/>
    <mergeCell ref="C369:I369"/>
    <mergeCell ref="J369:K369"/>
    <mergeCell ref="N369:T369"/>
    <mergeCell ref="U369:V369"/>
    <mergeCell ref="C370:I370"/>
    <mergeCell ref="J370:K370"/>
    <mergeCell ref="N370:T370"/>
    <mergeCell ref="U370:V370"/>
    <mergeCell ref="C371:I371"/>
    <mergeCell ref="J371:K371"/>
    <mergeCell ref="N371:T371"/>
    <mergeCell ref="U371:V371"/>
    <mergeCell ref="C372:I372"/>
    <mergeCell ref="J372:K372"/>
    <mergeCell ref="N372:T372"/>
    <mergeCell ref="U372:V372"/>
    <mergeCell ref="C373:I373"/>
    <mergeCell ref="J373:K373"/>
    <mergeCell ref="B376:F376"/>
    <mergeCell ref="J380:K380"/>
    <mergeCell ref="B381:K381"/>
    <mergeCell ref="C385:I385"/>
    <mergeCell ref="C388:I388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58</v>
      </c>
      <c r="F1" s="0" t="n">
        <v>0</v>
      </c>
      <c r="G1" s="0" t="n">
        <v>0</v>
      </c>
      <c r="H1" s="0" t="n">
        <v>0</v>
      </c>
      <c r="I1" s="0" t="s">
        <v>59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9" t="n">
        <v>1</v>
      </c>
      <c r="B12" s="49" t="n">
        <v>333</v>
      </c>
      <c r="C12" s="49" t="n">
        <v>0</v>
      </c>
      <c r="D12" s="49" t="n">
        <f aca="false">ROW(A304)</f>
        <v>304</v>
      </c>
      <c r="E12" s="49" t="n">
        <v>0</v>
      </c>
      <c r="F12" s="49" t="s">
        <v>60</v>
      </c>
      <c r="G12" s="49" t="s">
        <v>61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2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62</v>
      </c>
      <c r="BI12" s="49" t="s">
        <v>63</v>
      </c>
      <c r="BJ12" s="49" t="n">
        <v>0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6</v>
      </c>
      <c r="BQ12" s="49" t="n">
        <v>2</v>
      </c>
      <c r="BR12" s="49" t="n">
        <v>0</v>
      </c>
      <c r="BS12" s="49" t="n">
        <v>0</v>
      </c>
      <c r="BT12" s="49" t="n">
        <v>0</v>
      </c>
      <c r="BU12" s="49" t="n">
        <v>0</v>
      </c>
      <c r="BV12" s="49" t="n">
        <v>1</v>
      </c>
      <c r="BW12" s="49" t="n">
        <v>1</v>
      </c>
      <c r="BX12" s="49" t="n">
        <v>0</v>
      </c>
      <c r="BY12" s="49" t="s">
        <v>64</v>
      </c>
      <c r="BZ12" s="49" t="s">
        <v>65</v>
      </c>
      <c r="CA12" s="49" t="s">
        <v>66</v>
      </c>
      <c r="CB12" s="49" t="s">
        <v>66</v>
      </c>
      <c r="CC12" s="49" t="s">
        <v>66</v>
      </c>
      <c r="CD12" s="49" t="s">
        <v>66</v>
      </c>
      <c r="CE12" s="49"/>
      <c r="CF12" s="49" t="n">
        <v>0</v>
      </c>
      <c r="CG12" s="49" t="n">
        <v>0</v>
      </c>
      <c r="CH12" s="49" t="n">
        <v>8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5" customFormat="false" ht="12.75" hidden="false" customHeight="false" outlineLevel="0" collapsed="false">
      <c r="A15" s="49" t="n">
        <v>15</v>
      </c>
      <c r="B15" s="49" t="n">
        <v>1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</row>
    <row r="18" customFormat="false" ht="12.75" hidden="false" customHeight="false" outlineLevel="0" collapsed="false">
      <c r="A18" s="50" t="n">
        <v>52</v>
      </c>
      <c r="B18" s="50" t="n">
        <f aca="false">B304</f>
        <v>333</v>
      </c>
      <c r="C18" s="50" t="n">
        <f aca="false">C304</f>
        <v>1</v>
      </c>
      <c r="D18" s="50" t="n">
        <f aca="false">D304</f>
        <v>12</v>
      </c>
      <c r="E18" s="50" t="n">
        <f aca="false">E304</f>
        <v>0</v>
      </c>
      <c r="F18" s="50" t="str">
        <f aca="false">F304</f>
        <v>Новый объект</v>
      </c>
      <c r="G18" s="50" t="str">
        <f aca="false">G304</f>
        <v>Беломорская, вл. 7 (ст.Ховрино) - смр</v>
      </c>
      <c r="H18" s="50"/>
      <c r="I18" s="50"/>
      <c r="J18" s="50"/>
      <c r="K18" s="50"/>
      <c r="L18" s="50"/>
      <c r="M18" s="50"/>
      <c r="N18" s="50"/>
      <c r="O18" s="50" t="n">
        <f aca="false">O304</f>
        <v>12064195.73</v>
      </c>
      <c r="P18" s="50" t="n">
        <f aca="false">P304</f>
        <v>5233242.78</v>
      </c>
      <c r="Q18" s="50" t="n">
        <f aca="false">Q304</f>
        <v>2610384.59</v>
      </c>
      <c r="R18" s="50" t="n">
        <f aca="false">R304</f>
        <v>49150.4</v>
      </c>
      <c r="S18" s="50" t="n">
        <f aca="false">S304</f>
        <v>4220568.36</v>
      </c>
      <c r="T18" s="50" t="n">
        <f aca="false">T304</f>
        <v>0</v>
      </c>
      <c r="U18" s="50" t="n">
        <f aca="false">U304</f>
        <v>1134.5194533466</v>
      </c>
      <c r="V18" s="50" t="n">
        <f aca="false">V304</f>
        <v>0</v>
      </c>
      <c r="W18" s="50" t="n">
        <f aca="false">W304</f>
        <v>998.54</v>
      </c>
      <c r="X18" s="50" t="n">
        <f aca="false">X304</f>
        <v>291608.23</v>
      </c>
      <c r="Y18" s="50" t="n">
        <f aca="false">Y304</f>
        <v>144664.55</v>
      </c>
      <c r="Z18" s="50" t="n">
        <f aca="false">Z304</f>
        <v>0</v>
      </c>
      <c r="AA18" s="50" t="n">
        <f aca="false">AA304</f>
        <v>0</v>
      </c>
      <c r="AB18" s="50" t="n">
        <f aca="false">AB304</f>
        <v>0</v>
      </c>
      <c r="AC18" s="50" t="n">
        <f aca="false">AC304</f>
        <v>0</v>
      </c>
      <c r="AD18" s="50" t="n">
        <f aca="false">AD304</f>
        <v>0</v>
      </c>
      <c r="AE18" s="50" t="n">
        <f aca="false">AE304</f>
        <v>0</v>
      </c>
      <c r="AF18" s="50" t="n">
        <f aca="false">AF304</f>
        <v>0</v>
      </c>
      <c r="AG18" s="50" t="n">
        <f aca="false">AG304</f>
        <v>0</v>
      </c>
      <c r="AH18" s="50" t="n">
        <f aca="false">AH304</f>
        <v>0</v>
      </c>
      <c r="AI18" s="50" t="n">
        <f aca="false">AI304</f>
        <v>0</v>
      </c>
      <c r="AJ18" s="50" t="n">
        <f aca="false">AJ304</f>
        <v>0</v>
      </c>
      <c r="AK18" s="50" t="n">
        <f aca="false">AK304</f>
        <v>0</v>
      </c>
      <c r="AL18" s="50" t="n">
        <f aca="false">AL304</f>
        <v>0</v>
      </c>
      <c r="AM18" s="50" t="n">
        <f aca="false">AM304</f>
        <v>0</v>
      </c>
      <c r="AN18" s="50" t="n">
        <f aca="false">AN304</f>
        <v>0</v>
      </c>
      <c r="AO18" s="50" t="n">
        <f aca="false">AO304</f>
        <v>0</v>
      </c>
      <c r="AP18" s="50" t="n">
        <f aca="false">AP304</f>
        <v>145963.69</v>
      </c>
      <c r="AQ18" s="50" t="n">
        <f aca="false">AQ304</f>
        <v>0</v>
      </c>
      <c r="AR18" s="50" t="n">
        <f aca="false">AR304</f>
        <v>12582549.68</v>
      </c>
      <c r="AS18" s="50" t="n">
        <f aca="false">AS304</f>
        <v>11597578.29</v>
      </c>
      <c r="AT18" s="50" t="n">
        <f aca="false">AT304</f>
        <v>0</v>
      </c>
      <c r="AU18" s="50" t="n">
        <f aca="false">AU304</f>
        <v>839007.7</v>
      </c>
      <c r="AV18" s="50" t="n">
        <f aca="false">AV304</f>
        <v>5233242.78</v>
      </c>
      <c r="AW18" s="50" t="n">
        <f aca="false">AW304</f>
        <v>5087279.09</v>
      </c>
      <c r="AX18" s="50" t="n">
        <f aca="false">AX304</f>
        <v>0</v>
      </c>
      <c r="AY18" s="50" t="n">
        <f aca="false">AY304</f>
        <v>5087279.09</v>
      </c>
      <c r="AZ18" s="50" t="n">
        <f aca="false">AZ304</f>
        <v>145963.69</v>
      </c>
      <c r="BA18" s="50" t="n">
        <f aca="false">BA304</f>
        <v>0</v>
      </c>
      <c r="BB18" s="50" t="n">
        <f aca="false">BB304</f>
        <v>0</v>
      </c>
      <c r="BC18" s="50" t="n">
        <f aca="false">BC304</f>
        <v>0</v>
      </c>
      <c r="BD18" s="50" t="n">
        <f aca="false">BD304</f>
        <v>0</v>
      </c>
      <c r="BE18" s="50" t="n">
        <f aca="false">BE304</f>
        <v>0</v>
      </c>
      <c r="BF18" s="50" t="n">
        <f aca="false">BF304</f>
        <v>0</v>
      </c>
      <c r="BG18" s="50" t="n">
        <f aca="false">BG304</f>
        <v>0</v>
      </c>
      <c r="BH18" s="50" t="n">
        <f aca="false">BH304</f>
        <v>0</v>
      </c>
      <c r="BI18" s="50" t="n">
        <f aca="false">BI304</f>
        <v>0</v>
      </c>
      <c r="BJ18" s="50" t="n">
        <f aca="false">BJ304</f>
        <v>0</v>
      </c>
      <c r="BK18" s="50" t="n">
        <f aca="false">BK304</f>
        <v>0</v>
      </c>
      <c r="BL18" s="50" t="n">
        <f aca="false">BL304</f>
        <v>0</v>
      </c>
      <c r="BM18" s="50" t="n">
        <f aca="false">BM304</f>
        <v>0</v>
      </c>
      <c r="BN18" s="50" t="n">
        <f aca="false">BN304</f>
        <v>0</v>
      </c>
      <c r="BO18" s="51" t="n">
        <f aca="false">BO304</f>
        <v>0</v>
      </c>
      <c r="BP18" s="51" t="n">
        <f aca="false">BP304</f>
        <v>0</v>
      </c>
      <c r="BQ18" s="51" t="n">
        <f aca="false">BQ304</f>
        <v>0</v>
      </c>
      <c r="BR18" s="51" t="n">
        <f aca="false">BR304</f>
        <v>0</v>
      </c>
      <c r="BS18" s="51" t="n">
        <f aca="false">BS304</f>
        <v>0</v>
      </c>
      <c r="BT18" s="51" t="n">
        <f aca="false">BT304</f>
        <v>0</v>
      </c>
      <c r="BU18" s="51" t="n">
        <f aca="false">BU304</f>
        <v>0</v>
      </c>
      <c r="BV18" s="51" t="n">
        <f aca="false">BV304</f>
        <v>0</v>
      </c>
      <c r="BW18" s="51" t="n">
        <f aca="false">BW304</f>
        <v>0</v>
      </c>
      <c r="BX18" s="51" t="n">
        <f aca="false">BX304</f>
        <v>0</v>
      </c>
      <c r="BY18" s="51" t="n">
        <f aca="false">BY304</f>
        <v>0</v>
      </c>
      <c r="BZ18" s="51" t="n">
        <f aca="false">BZ304</f>
        <v>0</v>
      </c>
      <c r="CA18" s="51" t="n">
        <f aca="false">CA304</f>
        <v>0</v>
      </c>
      <c r="CB18" s="51" t="n">
        <f aca="false">CB304</f>
        <v>0</v>
      </c>
      <c r="CC18" s="51" t="n">
        <f aca="false">CC304</f>
        <v>0</v>
      </c>
      <c r="CD18" s="51" t="n">
        <f aca="false">CD304</f>
        <v>0</v>
      </c>
      <c r="CE18" s="51" t="n">
        <f aca="false">CE304</f>
        <v>0</v>
      </c>
      <c r="CF18" s="51" t="n">
        <f aca="false">CF304</f>
        <v>0</v>
      </c>
      <c r="CG18" s="51" t="n">
        <f aca="false">CG304</f>
        <v>0</v>
      </c>
      <c r="CH18" s="51" t="n">
        <f aca="false">CH304</f>
        <v>0</v>
      </c>
      <c r="CI18" s="51" t="n">
        <f aca="false">CI304</f>
        <v>0</v>
      </c>
      <c r="CJ18" s="51" t="n">
        <f aca="false">CJ304</f>
        <v>0</v>
      </c>
      <c r="CK18" s="51" t="n">
        <f aca="false">CK304</f>
        <v>0</v>
      </c>
      <c r="CL18" s="51" t="n">
        <f aca="false">CL304</f>
        <v>0</v>
      </c>
      <c r="CM18" s="51" t="n">
        <f aca="false">CM304</f>
        <v>0</v>
      </c>
      <c r="CN18" s="51" t="n">
        <f aca="false">CN304</f>
        <v>0</v>
      </c>
      <c r="CO18" s="51" t="n">
        <f aca="false">CO304</f>
        <v>0</v>
      </c>
      <c r="CP18" s="51" t="n">
        <f aca="false">CP304</f>
        <v>0</v>
      </c>
      <c r="CQ18" s="51" t="n">
        <f aca="false">CQ304</f>
        <v>0</v>
      </c>
      <c r="CR18" s="51" t="n">
        <f aca="false">CR304</f>
        <v>0</v>
      </c>
      <c r="CS18" s="51" t="n">
        <f aca="false">CS304</f>
        <v>0</v>
      </c>
      <c r="CT18" s="51" t="n">
        <f aca="false">CT304</f>
        <v>0</v>
      </c>
      <c r="CU18" s="51" t="n">
        <f aca="false">CU304</f>
        <v>0</v>
      </c>
      <c r="CV18" s="51" t="n">
        <f aca="false">CV304</f>
        <v>0</v>
      </c>
      <c r="CW18" s="51" t="n">
        <f aca="false">CW304</f>
        <v>0</v>
      </c>
      <c r="CX18" s="51" t="n">
        <f aca="false">CX304</f>
        <v>0</v>
      </c>
      <c r="CY18" s="51" t="n">
        <f aca="false">CY304</f>
        <v>0</v>
      </c>
      <c r="CZ18" s="51" t="n">
        <f aca="false">CZ304</f>
        <v>0</v>
      </c>
      <c r="DA18" s="51" t="n">
        <f aca="false">DA304</f>
        <v>0</v>
      </c>
      <c r="DB18" s="51" t="n">
        <f aca="false">DB304</f>
        <v>0</v>
      </c>
      <c r="DC18" s="51" t="n">
        <f aca="false">DC304</f>
        <v>0</v>
      </c>
      <c r="DD18" s="51" t="n">
        <f aca="false">DD304</f>
        <v>0</v>
      </c>
      <c r="DE18" s="51" t="n">
        <f aca="false">DE304</f>
        <v>0</v>
      </c>
      <c r="DF18" s="51" t="n">
        <f aca="false">DF304</f>
        <v>0</v>
      </c>
      <c r="DG18" s="51" t="n">
        <f aca="false">DG304</f>
        <v>0</v>
      </c>
      <c r="DH18" s="51" t="n">
        <f aca="false">DH304</f>
        <v>0</v>
      </c>
      <c r="DI18" s="51" t="n">
        <f aca="false">DI304</f>
        <v>0</v>
      </c>
      <c r="DJ18" s="51" t="n">
        <f aca="false">DJ304</f>
        <v>0</v>
      </c>
      <c r="DK18" s="51" t="n">
        <f aca="false">DK304</f>
        <v>0</v>
      </c>
      <c r="DL18" s="51" t="n">
        <f aca="false">DL304</f>
        <v>0</v>
      </c>
      <c r="DM18" s="51" t="n">
        <f aca="false">DM304</f>
        <v>0</v>
      </c>
      <c r="DN18" s="51" t="n">
        <f aca="false">DN304</f>
        <v>0</v>
      </c>
    </row>
    <row r="20" customFormat="false" ht="12.75" hidden="false" customHeight="false" outlineLevel="0" collapsed="false">
      <c r="A20" s="49" t="n">
        <v>3</v>
      </c>
      <c r="B20" s="49" t="n">
        <v>1</v>
      </c>
      <c r="C20" s="49"/>
      <c r="D20" s="49" t="n">
        <f aca="false">ROW(A278)</f>
        <v>278</v>
      </c>
      <c r="E20" s="49"/>
      <c r="F20" s="49" t="s">
        <v>67</v>
      </c>
      <c r="G20" s="49"/>
      <c r="H20" s="49"/>
      <c r="I20" s="49" t="n">
        <v>0</v>
      </c>
      <c r="J20" s="49"/>
      <c r="K20" s="49" t="n">
        <v>-1</v>
      </c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 t="n">
        <v>0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 t="n">
        <v>0</v>
      </c>
      <c r="BY20" s="49"/>
      <c r="BZ20" s="49"/>
      <c r="CA20" s="49"/>
      <c r="CB20" s="49"/>
      <c r="CC20" s="49"/>
      <c r="CD20" s="49"/>
      <c r="CE20" s="49"/>
      <c r="CF20" s="49" t="n">
        <v>0</v>
      </c>
      <c r="CG20" s="49" t="n">
        <v>0</v>
      </c>
      <c r="CH20" s="49"/>
      <c r="CI20" s="49"/>
      <c r="CJ20" s="49"/>
    </row>
    <row r="22" customFormat="false" ht="12.75" hidden="false" customHeight="false" outlineLevel="0" collapsed="false">
      <c r="A22" s="50" t="n">
        <v>52</v>
      </c>
      <c r="B22" s="50" t="n">
        <f aca="false">B278</f>
        <v>1</v>
      </c>
      <c r="C22" s="50" t="n">
        <f aca="false">C278</f>
        <v>3</v>
      </c>
      <c r="D22" s="50" t="n">
        <f aca="false">D278</f>
        <v>20</v>
      </c>
      <c r="E22" s="50" t="n">
        <f aca="false">E278</f>
        <v>0</v>
      </c>
      <c r="F22" s="50" t="str">
        <f aca="false">F278</f>
        <v>Новая локальная смета</v>
      </c>
      <c r="G22" s="50" t="str">
        <f aca="false">G278</f>
        <v/>
      </c>
      <c r="H22" s="50"/>
      <c r="I22" s="50"/>
      <c r="J22" s="50"/>
      <c r="K22" s="50"/>
      <c r="L22" s="50"/>
      <c r="M22" s="50"/>
      <c r="N22" s="50"/>
      <c r="O22" s="50" t="n">
        <f aca="false">O278</f>
        <v>12064195.73</v>
      </c>
      <c r="P22" s="50" t="n">
        <f aca="false">P278</f>
        <v>5233242.78</v>
      </c>
      <c r="Q22" s="50" t="n">
        <f aca="false">Q278</f>
        <v>2610384.59</v>
      </c>
      <c r="R22" s="50" t="n">
        <f aca="false">R278</f>
        <v>49150.4</v>
      </c>
      <c r="S22" s="50" t="n">
        <f aca="false">S278</f>
        <v>4220568.36</v>
      </c>
      <c r="T22" s="50" t="n">
        <f aca="false">T278</f>
        <v>0</v>
      </c>
      <c r="U22" s="50" t="n">
        <f aca="false">U278</f>
        <v>1134.5194533466</v>
      </c>
      <c r="V22" s="50" t="n">
        <f aca="false">V278</f>
        <v>0</v>
      </c>
      <c r="W22" s="50" t="n">
        <f aca="false">W278</f>
        <v>998.54</v>
      </c>
      <c r="X22" s="50" t="n">
        <f aca="false">X278</f>
        <v>291608.23</v>
      </c>
      <c r="Y22" s="50" t="n">
        <f aca="false">Y278</f>
        <v>144664.55</v>
      </c>
      <c r="Z22" s="50" t="n">
        <f aca="false">Z278</f>
        <v>0</v>
      </c>
      <c r="AA22" s="50" t="n">
        <f aca="false">AA278</f>
        <v>0</v>
      </c>
      <c r="AB22" s="50" t="n">
        <f aca="false">AB278</f>
        <v>0</v>
      </c>
      <c r="AC22" s="50" t="n">
        <f aca="false">AC278</f>
        <v>0</v>
      </c>
      <c r="AD22" s="50" t="n">
        <f aca="false">AD278</f>
        <v>0</v>
      </c>
      <c r="AE22" s="50" t="n">
        <f aca="false">AE278</f>
        <v>0</v>
      </c>
      <c r="AF22" s="50" t="n">
        <f aca="false">AF278</f>
        <v>0</v>
      </c>
      <c r="AG22" s="50" t="n">
        <f aca="false">AG278</f>
        <v>0</v>
      </c>
      <c r="AH22" s="50" t="n">
        <f aca="false">AH278</f>
        <v>0</v>
      </c>
      <c r="AI22" s="50" t="n">
        <f aca="false">AI278</f>
        <v>0</v>
      </c>
      <c r="AJ22" s="50" t="n">
        <f aca="false">AJ278</f>
        <v>0</v>
      </c>
      <c r="AK22" s="50" t="n">
        <f aca="false">AK278</f>
        <v>0</v>
      </c>
      <c r="AL22" s="50" t="n">
        <f aca="false">AL278</f>
        <v>0</v>
      </c>
      <c r="AM22" s="50" t="n">
        <f aca="false">AM278</f>
        <v>0</v>
      </c>
      <c r="AN22" s="50" t="n">
        <f aca="false">AN278</f>
        <v>0</v>
      </c>
      <c r="AO22" s="50" t="n">
        <f aca="false">AO278</f>
        <v>0</v>
      </c>
      <c r="AP22" s="50" t="n">
        <f aca="false">AP278</f>
        <v>145963.69</v>
      </c>
      <c r="AQ22" s="50" t="n">
        <f aca="false">AQ278</f>
        <v>0</v>
      </c>
      <c r="AR22" s="50" t="n">
        <f aca="false">AR278</f>
        <v>12582549.68</v>
      </c>
      <c r="AS22" s="50" t="n">
        <f aca="false">AS278</f>
        <v>11597578.29</v>
      </c>
      <c r="AT22" s="50" t="n">
        <f aca="false">AT278</f>
        <v>0</v>
      </c>
      <c r="AU22" s="50" t="n">
        <f aca="false">AU278</f>
        <v>839007.7</v>
      </c>
      <c r="AV22" s="50" t="n">
        <f aca="false">AV278</f>
        <v>5233242.78</v>
      </c>
      <c r="AW22" s="50" t="n">
        <f aca="false">AW278</f>
        <v>5087279.09</v>
      </c>
      <c r="AX22" s="50" t="n">
        <f aca="false">AX278</f>
        <v>0</v>
      </c>
      <c r="AY22" s="50" t="n">
        <f aca="false">AY278</f>
        <v>5087279.09</v>
      </c>
      <c r="AZ22" s="50" t="n">
        <f aca="false">AZ278</f>
        <v>145963.69</v>
      </c>
      <c r="BA22" s="50" t="n">
        <f aca="false">BA278</f>
        <v>0</v>
      </c>
      <c r="BB22" s="50" t="n">
        <f aca="false">BB278</f>
        <v>0</v>
      </c>
      <c r="BC22" s="50" t="n">
        <f aca="false">BC278</f>
        <v>0</v>
      </c>
      <c r="BD22" s="50" t="n">
        <f aca="false">BD278</f>
        <v>0</v>
      </c>
      <c r="BE22" s="50" t="n">
        <f aca="false">BE278</f>
        <v>0</v>
      </c>
      <c r="BF22" s="50" t="n">
        <f aca="false">BF278</f>
        <v>0</v>
      </c>
      <c r="BG22" s="50" t="n">
        <f aca="false">BG278</f>
        <v>0</v>
      </c>
      <c r="BH22" s="50" t="n">
        <f aca="false">BH278</f>
        <v>0</v>
      </c>
      <c r="BI22" s="50" t="n">
        <f aca="false">BI278</f>
        <v>0</v>
      </c>
      <c r="BJ22" s="50" t="n">
        <f aca="false">BJ278</f>
        <v>0</v>
      </c>
      <c r="BK22" s="50" t="n">
        <f aca="false">BK278</f>
        <v>0</v>
      </c>
      <c r="BL22" s="50" t="n">
        <f aca="false">BL278</f>
        <v>0</v>
      </c>
      <c r="BM22" s="50" t="n">
        <f aca="false">BM278</f>
        <v>0</v>
      </c>
      <c r="BN22" s="50" t="n">
        <f aca="false">BN278</f>
        <v>0</v>
      </c>
      <c r="BO22" s="51" t="n">
        <f aca="false">BO278</f>
        <v>0</v>
      </c>
      <c r="BP22" s="51" t="n">
        <f aca="false">BP278</f>
        <v>0</v>
      </c>
      <c r="BQ22" s="51" t="n">
        <f aca="false">BQ278</f>
        <v>0</v>
      </c>
      <c r="BR22" s="51" t="n">
        <f aca="false">BR278</f>
        <v>0</v>
      </c>
      <c r="BS22" s="51" t="n">
        <f aca="false">BS278</f>
        <v>0</v>
      </c>
      <c r="BT22" s="51" t="n">
        <f aca="false">BT278</f>
        <v>0</v>
      </c>
      <c r="BU22" s="51" t="n">
        <f aca="false">BU278</f>
        <v>0</v>
      </c>
      <c r="BV22" s="51" t="n">
        <f aca="false">BV278</f>
        <v>0</v>
      </c>
      <c r="BW22" s="51" t="n">
        <f aca="false">BW278</f>
        <v>0</v>
      </c>
      <c r="BX22" s="51" t="n">
        <f aca="false">BX278</f>
        <v>0</v>
      </c>
      <c r="BY22" s="51" t="n">
        <f aca="false">BY278</f>
        <v>0</v>
      </c>
      <c r="BZ22" s="51" t="n">
        <f aca="false">BZ278</f>
        <v>0</v>
      </c>
      <c r="CA22" s="51" t="n">
        <f aca="false">CA278</f>
        <v>0</v>
      </c>
      <c r="CB22" s="51" t="n">
        <f aca="false">CB278</f>
        <v>0</v>
      </c>
      <c r="CC22" s="51" t="n">
        <f aca="false">CC278</f>
        <v>0</v>
      </c>
      <c r="CD22" s="51" t="n">
        <f aca="false">CD278</f>
        <v>0</v>
      </c>
      <c r="CE22" s="51" t="n">
        <f aca="false">CE278</f>
        <v>0</v>
      </c>
      <c r="CF22" s="51" t="n">
        <f aca="false">CF278</f>
        <v>0</v>
      </c>
      <c r="CG22" s="51" t="n">
        <f aca="false">CG278</f>
        <v>0</v>
      </c>
      <c r="CH22" s="51" t="n">
        <f aca="false">CH278</f>
        <v>0</v>
      </c>
      <c r="CI22" s="51" t="n">
        <f aca="false">CI278</f>
        <v>0</v>
      </c>
      <c r="CJ22" s="51" t="n">
        <f aca="false">CJ278</f>
        <v>0</v>
      </c>
      <c r="CK22" s="51" t="n">
        <f aca="false">CK278</f>
        <v>0</v>
      </c>
      <c r="CL22" s="51" t="n">
        <f aca="false">CL278</f>
        <v>0</v>
      </c>
      <c r="CM22" s="51" t="n">
        <f aca="false">CM278</f>
        <v>0</v>
      </c>
      <c r="CN22" s="51" t="n">
        <f aca="false">CN278</f>
        <v>0</v>
      </c>
      <c r="CO22" s="51" t="n">
        <f aca="false">CO278</f>
        <v>0</v>
      </c>
      <c r="CP22" s="51" t="n">
        <f aca="false">CP278</f>
        <v>0</v>
      </c>
      <c r="CQ22" s="51" t="n">
        <f aca="false">CQ278</f>
        <v>0</v>
      </c>
      <c r="CR22" s="51" t="n">
        <f aca="false">CR278</f>
        <v>0</v>
      </c>
      <c r="CS22" s="51" t="n">
        <f aca="false">CS278</f>
        <v>0</v>
      </c>
      <c r="CT22" s="51" t="n">
        <f aca="false">CT278</f>
        <v>0</v>
      </c>
      <c r="CU22" s="51" t="n">
        <f aca="false">CU278</f>
        <v>0</v>
      </c>
      <c r="CV22" s="51" t="n">
        <f aca="false">CV278</f>
        <v>0</v>
      </c>
      <c r="CW22" s="51" t="n">
        <f aca="false">CW278</f>
        <v>0</v>
      </c>
      <c r="CX22" s="51" t="n">
        <f aca="false">CX278</f>
        <v>0</v>
      </c>
      <c r="CY22" s="51" t="n">
        <f aca="false">CY278</f>
        <v>0</v>
      </c>
      <c r="CZ22" s="51" t="n">
        <f aca="false">CZ278</f>
        <v>0</v>
      </c>
      <c r="DA22" s="51" t="n">
        <f aca="false">DA278</f>
        <v>0</v>
      </c>
      <c r="DB22" s="51" t="n">
        <f aca="false">DB278</f>
        <v>0</v>
      </c>
      <c r="DC22" s="51" t="n">
        <f aca="false">DC278</f>
        <v>0</v>
      </c>
      <c r="DD22" s="51" t="n">
        <f aca="false">DD278</f>
        <v>0</v>
      </c>
      <c r="DE22" s="51" t="n">
        <f aca="false">DE278</f>
        <v>0</v>
      </c>
      <c r="DF22" s="51" t="n">
        <f aca="false">DF278</f>
        <v>0</v>
      </c>
      <c r="DG22" s="51" t="n">
        <f aca="false">DG278</f>
        <v>0</v>
      </c>
      <c r="DH22" s="51" t="n">
        <f aca="false">DH278</f>
        <v>0</v>
      </c>
      <c r="DI22" s="51" t="n">
        <f aca="false">DI278</f>
        <v>0</v>
      </c>
      <c r="DJ22" s="51" t="n">
        <f aca="false">DJ278</f>
        <v>0</v>
      </c>
      <c r="DK22" s="51" t="n">
        <f aca="false">DK278</f>
        <v>0</v>
      </c>
      <c r="DL22" s="51" t="n">
        <f aca="false">DL278</f>
        <v>0</v>
      </c>
      <c r="DM22" s="51" t="n">
        <f aca="false">DM278</f>
        <v>0</v>
      </c>
      <c r="DN22" s="51" t="n">
        <f aca="false">DN278</f>
        <v>0</v>
      </c>
    </row>
    <row r="24" customFormat="false" ht="12.75" hidden="false" customHeight="false" outlineLevel="0" collapsed="false">
      <c r="A24" s="49" t="n">
        <v>4</v>
      </c>
      <c r="B24" s="49" t="n">
        <v>1</v>
      </c>
      <c r="C24" s="49"/>
      <c r="D24" s="49" t="n">
        <f aca="false">ROW(A42)</f>
        <v>42</v>
      </c>
      <c r="E24" s="49"/>
      <c r="F24" s="49" t="s">
        <v>68</v>
      </c>
      <c r="G24" s="49" t="s">
        <v>69</v>
      </c>
      <c r="H24" s="49"/>
      <c r="I24" s="49" t="n">
        <v>0</v>
      </c>
      <c r="J24" s="49"/>
      <c r="K24" s="49" t="n">
        <v>-1</v>
      </c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 t="n">
        <v>0</v>
      </c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 t="n">
        <v>0</v>
      </c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 t="n">
        <v>0</v>
      </c>
    </row>
    <row r="26" customFormat="false" ht="12.75" hidden="false" customHeight="false" outlineLevel="0" collapsed="false">
      <c r="A26" s="50" t="n">
        <v>52</v>
      </c>
      <c r="B26" s="50" t="n">
        <f aca="false">B42</f>
        <v>1</v>
      </c>
      <c r="C26" s="50" t="n">
        <f aca="false">C42</f>
        <v>4</v>
      </c>
      <c r="D26" s="50" t="n">
        <f aca="false">D42</f>
        <v>24</v>
      </c>
      <c r="E26" s="50" t="n">
        <f aca="false">E42</f>
        <v>0</v>
      </c>
      <c r="F26" s="50" t="str">
        <f aca="false">F42</f>
        <v>Новый раздел</v>
      </c>
      <c r="G26" s="50" t="str">
        <f aca="false">G42</f>
        <v>Тепловая сеть 2Ду150 ППУ-ПЭ в проходном канале - 41 п.м</v>
      </c>
      <c r="H26" s="50"/>
      <c r="I26" s="50"/>
      <c r="J26" s="50"/>
      <c r="K26" s="50"/>
      <c r="L26" s="50"/>
      <c r="M26" s="50"/>
      <c r="N26" s="50"/>
      <c r="O26" s="50" t="n">
        <f aca="false">O42</f>
        <v>4371364.72</v>
      </c>
      <c r="P26" s="50" t="n">
        <f aca="false">P42</f>
        <v>1860360.43</v>
      </c>
      <c r="Q26" s="50" t="n">
        <f aca="false">Q42</f>
        <v>1147493.59</v>
      </c>
      <c r="R26" s="50" t="n">
        <f aca="false">R42</f>
        <v>18885.47</v>
      </c>
      <c r="S26" s="50" t="n">
        <f aca="false">S42</f>
        <v>1363510.7</v>
      </c>
      <c r="T26" s="50" t="n">
        <f aca="false">T42</f>
        <v>0</v>
      </c>
      <c r="U26" s="50" t="n">
        <f aca="false">U42</f>
        <v>333.5530104</v>
      </c>
      <c r="V26" s="50" t="n">
        <f aca="false">V42</f>
        <v>0</v>
      </c>
      <c r="W26" s="50" t="n">
        <f aca="false">W42</f>
        <v>477.94</v>
      </c>
      <c r="X26" s="50" t="n">
        <f aca="false">X42</f>
        <v>91354.8</v>
      </c>
      <c r="Y26" s="50" t="n">
        <f aca="false">Y42</f>
        <v>46553.99</v>
      </c>
      <c r="Z26" s="50" t="n">
        <f aca="false">Z42</f>
        <v>0</v>
      </c>
      <c r="AA26" s="50" t="n">
        <f aca="false">AA42</f>
        <v>0</v>
      </c>
      <c r="AB26" s="50" t="n">
        <f aca="false">AB42</f>
        <v>4371364.72</v>
      </c>
      <c r="AC26" s="50" t="n">
        <f aca="false">AC42</f>
        <v>1860360.43</v>
      </c>
      <c r="AD26" s="50" t="n">
        <f aca="false">AD42</f>
        <v>1147493.59</v>
      </c>
      <c r="AE26" s="50" t="n">
        <f aca="false">AE42</f>
        <v>18885.47</v>
      </c>
      <c r="AF26" s="50" t="n">
        <f aca="false">AF42</f>
        <v>1363510.7</v>
      </c>
      <c r="AG26" s="50" t="n">
        <f aca="false">AG42</f>
        <v>0</v>
      </c>
      <c r="AH26" s="50" t="n">
        <f aca="false">AH42</f>
        <v>333.5530104</v>
      </c>
      <c r="AI26" s="50" t="n">
        <f aca="false">AI42</f>
        <v>0</v>
      </c>
      <c r="AJ26" s="50" t="n">
        <f aca="false">AJ42</f>
        <v>477.94</v>
      </c>
      <c r="AK26" s="50" t="n">
        <f aca="false">AK42</f>
        <v>91354.8</v>
      </c>
      <c r="AL26" s="50" t="n">
        <f aca="false">AL42</f>
        <v>46553.99</v>
      </c>
      <c r="AM26" s="50" t="n">
        <f aca="false">AM42</f>
        <v>0</v>
      </c>
      <c r="AN26" s="50" t="n">
        <f aca="false">AN42</f>
        <v>0</v>
      </c>
      <c r="AO26" s="50" t="n">
        <f aca="false">AO42</f>
        <v>0</v>
      </c>
      <c r="AP26" s="50" t="n">
        <f aca="false">AP42</f>
        <v>0</v>
      </c>
      <c r="AQ26" s="50" t="n">
        <f aca="false">AQ42</f>
        <v>0</v>
      </c>
      <c r="AR26" s="50" t="n">
        <f aca="false">AR42</f>
        <v>4540812.25</v>
      </c>
      <c r="AS26" s="50" t="n">
        <f aca="false">AS42</f>
        <v>4123848.97</v>
      </c>
      <c r="AT26" s="50" t="n">
        <f aca="false">AT42</f>
        <v>0</v>
      </c>
      <c r="AU26" s="50" t="n">
        <f aca="false">AU42</f>
        <v>416963.28</v>
      </c>
      <c r="AV26" s="50" t="n">
        <f aca="false">AV42</f>
        <v>1860360.43</v>
      </c>
      <c r="AW26" s="50" t="n">
        <f aca="false">AW42</f>
        <v>1860360.43</v>
      </c>
      <c r="AX26" s="50" t="n">
        <f aca="false">AX42</f>
        <v>0</v>
      </c>
      <c r="AY26" s="50" t="n">
        <f aca="false">AY42</f>
        <v>1860360.43</v>
      </c>
      <c r="AZ26" s="50" t="n">
        <f aca="false">AZ42</f>
        <v>0</v>
      </c>
      <c r="BA26" s="50" t="n">
        <f aca="false">BA42</f>
        <v>0</v>
      </c>
      <c r="BB26" s="50" t="n">
        <f aca="false">BB42</f>
        <v>0</v>
      </c>
      <c r="BC26" s="50" t="n">
        <f aca="false">BC42</f>
        <v>0</v>
      </c>
      <c r="BD26" s="50" t="n">
        <f aca="false">BD42</f>
        <v>0</v>
      </c>
      <c r="BE26" s="50" t="n">
        <f aca="false">BE42</f>
        <v>4540812.25</v>
      </c>
      <c r="BF26" s="50" t="n">
        <f aca="false">BF42</f>
        <v>4123848.97</v>
      </c>
      <c r="BG26" s="50" t="n">
        <f aca="false">BG42</f>
        <v>0</v>
      </c>
      <c r="BH26" s="50" t="n">
        <f aca="false">BH42</f>
        <v>416963.28</v>
      </c>
      <c r="BI26" s="50" t="n">
        <f aca="false">BI42</f>
        <v>1860360.43</v>
      </c>
      <c r="BJ26" s="50" t="n">
        <f aca="false">BJ42</f>
        <v>1860360.43</v>
      </c>
      <c r="BK26" s="50" t="n">
        <f aca="false">BK42</f>
        <v>0</v>
      </c>
      <c r="BL26" s="50" t="n">
        <f aca="false">BL42</f>
        <v>1860360.43</v>
      </c>
      <c r="BM26" s="50" t="n">
        <f aca="false">BM42</f>
        <v>0</v>
      </c>
      <c r="BN26" s="50" t="n">
        <f aca="false">BN42</f>
        <v>0</v>
      </c>
      <c r="BO26" s="51" t="n">
        <f aca="false">BO42</f>
        <v>0</v>
      </c>
      <c r="BP26" s="51" t="n">
        <f aca="false">BP42</f>
        <v>0</v>
      </c>
      <c r="BQ26" s="51" t="n">
        <f aca="false">BQ42</f>
        <v>0</v>
      </c>
      <c r="BR26" s="51" t="n">
        <f aca="false">BR42</f>
        <v>0</v>
      </c>
      <c r="BS26" s="51" t="n">
        <f aca="false">BS42</f>
        <v>0</v>
      </c>
      <c r="BT26" s="51" t="n">
        <f aca="false">BT42</f>
        <v>0</v>
      </c>
      <c r="BU26" s="51" t="n">
        <f aca="false">BU42</f>
        <v>0</v>
      </c>
      <c r="BV26" s="51" t="n">
        <f aca="false">BV42</f>
        <v>0</v>
      </c>
      <c r="BW26" s="51" t="n">
        <f aca="false">BW42</f>
        <v>0</v>
      </c>
      <c r="BX26" s="51" t="n">
        <f aca="false">BX42</f>
        <v>0</v>
      </c>
      <c r="BY26" s="51" t="n">
        <f aca="false">BY42</f>
        <v>0</v>
      </c>
      <c r="BZ26" s="51" t="n">
        <f aca="false">BZ42</f>
        <v>0</v>
      </c>
      <c r="CA26" s="51" t="n">
        <f aca="false">CA42</f>
        <v>0</v>
      </c>
      <c r="CB26" s="51" t="n">
        <f aca="false">CB42</f>
        <v>0</v>
      </c>
      <c r="CC26" s="51" t="n">
        <f aca="false">CC42</f>
        <v>0</v>
      </c>
      <c r="CD26" s="51" t="n">
        <f aca="false">CD42</f>
        <v>0</v>
      </c>
      <c r="CE26" s="51" t="n">
        <f aca="false">CE42</f>
        <v>0</v>
      </c>
      <c r="CF26" s="51" t="n">
        <f aca="false">CF42</f>
        <v>0</v>
      </c>
      <c r="CG26" s="51" t="n">
        <f aca="false">CG42</f>
        <v>0</v>
      </c>
      <c r="CH26" s="51" t="n">
        <f aca="false">CH42</f>
        <v>0</v>
      </c>
      <c r="CI26" s="51" t="n">
        <f aca="false">CI42</f>
        <v>0</v>
      </c>
      <c r="CJ26" s="51" t="n">
        <f aca="false">CJ42</f>
        <v>0</v>
      </c>
      <c r="CK26" s="51" t="n">
        <f aca="false">CK42</f>
        <v>0</v>
      </c>
      <c r="CL26" s="51" t="n">
        <f aca="false">CL42</f>
        <v>0</v>
      </c>
      <c r="CM26" s="51" t="n">
        <f aca="false">CM42</f>
        <v>0</v>
      </c>
      <c r="CN26" s="51" t="n">
        <f aca="false">CN42</f>
        <v>0</v>
      </c>
      <c r="CO26" s="51" t="n">
        <f aca="false">CO42</f>
        <v>0</v>
      </c>
      <c r="CP26" s="51" t="n">
        <f aca="false">CP42</f>
        <v>0</v>
      </c>
      <c r="CQ26" s="51" t="n">
        <f aca="false">CQ42</f>
        <v>0</v>
      </c>
      <c r="CR26" s="51" t="n">
        <f aca="false">CR42</f>
        <v>0</v>
      </c>
      <c r="CS26" s="51" t="n">
        <f aca="false">CS42</f>
        <v>0</v>
      </c>
      <c r="CT26" s="51" t="n">
        <f aca="false">CT42</f>
        <v>0</v>
      </c>
      <c r="CU26" s="51" t="n">
        <f aca="false">CU42</f>
        <v>0</v>
      </c>
      <c r="CV26" s="51" t="n">
        <f aca="false">CV42</f>
        <v>0</v>
      </c>
      <c r="CW26" s="51" t="n">
        <f aca="false">CW42</f>
        <v>0</v>
      </c>
      <c r="CX26" s="51" t="n">
        <f aca="false">CX42</f>
        <v>0</v>
      </c>
      <c r="CY26" s="51" t="n">
        <f aca="false">CY42</f>
        <v>0</v>
      </c>
      <c r="CZ26" s="51" t="n">
        <f aca="false">CZ42</f>
        <v>0</v>
      </c>
      <c r="DA26" s="51" t="n">
        <f aca="false">DA42</f>
        <v>0</v>
      </c>
      <c r="DB26" s="51" t="n">
        <f aca="false">DB42</f>
        <v>0</v>
      </c>
      <c r="DC26" s="51" t="n">
        <f aca="false">DC42</f>
        <v>0</v>
      </c>
      <c r="DD26" s="51" t="n">
        <f aca="false">DD42</f>
        <v>0</v>
      </c>
      <c r="DE26" s="51" t="n">
        <f aca="false">DE42</f>
        <v>0</v>
      </c>
      <c r="DF26" s="51" t="n">
        <f aca="false">DF42</f>
        <v>0</v>
      </c>
      <c r="DG26" s="51" t="n">
        <f aca="false">DG42</f>
        <v>0</v>
      </c>
      <c r="DH26" s="51" t="n">
        <f aca="false">DH42</f>
        <v>0</v>
      </c>
      <c r="DI26" s="51" t="n">
        <f aca="false">DI42</f>
        <v>0</v>
      </c>
      <c r="DJ26" s="51" t="n">
        <f aca="false">DJ42</f>
        <v>0</v>
      </c>
      <c r="DK26" s="51" t="n">
        <f aca="false">DK42</f>
        <v>0</v>
      </c>
      <c r="DL26" s="51" t="n">
        <f aca="false">DL42</f>
        <v>0</v>
      </c>
      <c r="DM26" s="51" t="n">
        <f aca="false">DM42</f>
        <v>0</v>
      </c>
      <c r="DN26" s="51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0</v>
      </c>
      <c r="F28" s="0" t="s">
        <v>71</v>
      </c>
      <c r="G28" s="0" t="s">
        <v>72</v>
      </c>
      <c r="H28" s="0" t="s">
        <v>73</v>
      </c>
      <c r="I28" s="0" t="n">
        <v>41</v>
      </c>
      <c r="J28" s="0" t="n">
        <v>0</v>
      </c>
      <c r="O28" s="0" t="n">
        <f aca="false">ROUND(CP28,2)</f>
        <v>3649581.21</v>
      </c>
      <c r="P28" s="0" t="n">
        <f aca="false">ROUND(CQ28*I28,2)</f>
        <v>1681459.2</v>
      </c>
      <c r="Q28" s="0" t="n">
        <f aca="false">ROUND(CR28*I28,2)</f>
        <v>686354.16</v>
      </c>
      <c r="R28" s="0" t="n">
        <f aca="false">ROUND(CS28*I28,2)</f>
        <v>0</v>
      </c>
      <c r="S28" s="0" t="n">
        <f aca="false">ROUND(CT28*I28,2)</f>
        <v>1281767.85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477.94</v>
      </c>
      <c r="X28" s="0" t="n">
        <f aca="false">ROUND(CY28,2)</f>
        <v>0</v>
      </c>
      <c r="Y28" s="0" t="n">
        <f aca="false">ROUND(CZ28,2)</f>
        <v>0</v>
      </c>
      <c r="AA28" s="0" t="n">
        <v>68909903</v>
      </c>
      <c r="AB28" s="0" t="n">
        <f aca="false">ROUND((AC28+AD28+AF28),6)</f>
        <v>11611.114</v>
      </c>
      <c r="AC28" s="0" t="n">
        <f aca="false">ROUND(((ES28*0.96)),6)</f>
        <v>7680</v>
      </c>
      <c r="AD28" s="0" t="n">
        <f aca="false">ROUND(((ET28*1.15*0.98)),6)</f>
        <v>1665.706</v>
      </c>
      <c r="AE28" s="0" t="n">
        <f aca="false">ROUND(((EU28*1.15*0.98)),6)</f>
        <v>0</v>
      </c>
      <c r="AF28" s="0" t="n">
        <f aca="false">ROUND(((EV28*1.15*0.96)),6)</f>
        <v>2265.408</v>
      </c>
      <c r="AG28" s="0" t="n">
        <f aca="false">ROUND((AP28),6)</f>
        <v>0</v>
      </c>
      <c r="AH28" s="0" t="n">
        <f aca="false">((EW28*1.15*0.96))</f>
        <v>0</v>
      </c>
      <c r="AI28" s="0" t="n">
        <f aca="false">((EX28*1.15*0.98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8</v>
      </c>
      <c r="BB28" s="0" t="n">
        <v>10.05</v>
      </c>
      <c r="BC28" s="0" t="n">
        <v>5.34</v>
      </c>
      <c r="BH28" s="0" t="n">
        <v>0</v>
      </c>
      <c r="BI28" s="0" t="n">
        <v>1</v>
      </c>
      <c r="BJ28" s="0" t="s">
        <v>74</v>
      </c>
      <c r="BM28" s="0" t="n">
        <v>1114</v>
      </c>
      <c r="BN28" s="0" t="n">
        <v>0</v>
      </c>
      <c r="BO28" s="0" t="s">
        <v>71</v>
      </c>
      <c r="BP28" s="0" t="n">
        <v>1</v>
      </c>
      <c r="BQ28" s="0" t="n">
        <v>160</v>
      </c>
      <c r="BR28" s="0" t="n">
        <v>0</v>
      </c>
      <c r="BS28" s="0" t="n">
        <v>13.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5</v>
      </c>
      <c r="CO28" s="0" t="n">
        <v>0</v>
      </c>
      <c r="CP28" s="0" t="n">
        <f aca="false">(P28+Q28+S28)</f>
        <v>3649581.21</v>
      </c>
      <c r="CQ28" s="0" t="n">
        <f aca="false">(AC28*BC28*AW28)</f>
        <v>41011.2</v>
      </c>
      <c r="CR28" s="0" t="n">
        <f aca="false">(AD28*BB28*AV28)</f>
        <v>16740.3453</v>
      </c>
      <c r="CS28" s="0" t="n">
        <f aca="false">(AE28*BS28*AV28)</f>
        <v>0</v>
      </c>
      <c r="CT28" s="0" t="n">
        <f aca="false">(AF28*BA28*AV28)</f>
        <v>31262.6304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76</v>
      </c>
      <c r="DE28" s="0" t="s">
        <v>77</v>
      </c>
      <c r="DF28" s="0" t="s">
        <v>77</v>
      </c>
      <c r="DG28" s="0" t="s">
        <v>78</v>
      </c>
      <c r="DI28" s="0" t="s">
        <v>78</v>
      </c>
      <c r="DJ28" s="0" t="s">
        <v>77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3</v>
      </c>
      <c r="DW28" s="0" t="s">
        <v>73</v>
      </c>
      <c r="DX28" s="0" t="n">
        <v>1</v>
      </c>
      <c r="EE28" s="0" t="n">
        <v>33196057</v>
      </c>
      <c r="EF28" s="0" t="n">
        <v>160</v>
      </c>
      <c r="EG28" s="0" t="s">
        <v>79</v>
      </c>
      <c r="EH28" s="0" t="n">
        <v>0</v>
      </c>
      <c r="EJ28" s="0" t="n">
        <v>1</v>
      </c>
      <c r="EK28" s="0" t="n">
        <v>1114</v>
      </c>
      <c r="EL28" s="0" t="s">
        <v>80</v>
      </c>
      <c r="EM28" s="0" t="s">
        <v>81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3649581.21</v>
      </c>
      <c r="GN28" s="0" t="n">
        <f aca="false">ROUND(IF(OR(BI28=0,BI28=1),O28+X28+Y28+GK28,0),2)</f>
        <v>3649581.21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2</v>
      </c>
      <c r="F29" s="0" t="s">
        <v>83</v>
      </c>
      <c r="G29" s="0" t="s">
        <v>84</v>
      </c>
      <c r="H29" s="0" t="s">
        <v>85</v>
      </c>
      <c r="I29" s="0" t="n">
        <f aca="false">I28*J29</f>
        <v>-4.1</v>
      </c>
      <c r="J29" s="0" t="n">
        <v>-0.1</v>
      </c>
      <c r="O29" s="0" t="n">
        <f aca="false">ROUND(CP29,2)</f>
        <v>-7732.29</v>
      </c>
      <c r="P29" s="0" t="n">
        <f aca="false">ROUND(CQ29*I29,2)</f>
        <v>-7732.29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68909903</v>
      </c>
      <c r="AB29" s="0" t="n">
        <f aca="false">ROUND((AC29+AD29+AF29),6)</f>
        <v>413.58</v>
      </c>
      <c r="AC29" s="0" t="n">
        <f aca="false">ROUND((ES29),6)</f>
        <v>413.58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13.58</v>
      </c>
      <c r="AL29" s="0" t="n">
        <v>413.5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4.56</v>
      </c>
      <c r="BH29" s="0" t="n">
        <v>3</v>
      </c>
      <c r="BI29" s="0" t="n">
        <v>1</v>
      </c>
      <c r="BJ29" s="0" t="s">
        <v>86</v>
      </c>
      <c r="BM29" s="0" t="n">
        <v>1114</v>
      </c>
      <c r="BN29" s="0" t="n">
        <v>0</v>
      </c>
      <c r="BO29" s="0" t="s">
        <v>83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7732.29</v>
      </c>
      <c r="CQ29" s="0" t="n">
        <f aca="false">(AC29*BC29*AW29)</f>
        <v>1885.924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85</v>
      </c>
      <c r="DW29" s="0" t="s">
        <v>85</v>
      </c>
      <c r="DX29" s="0" t="n">
        <v>1</v>
      </c>
      <c r="EE29" s="0" t="n">
        <v>33196057</v>
      </c>
      <c r="EF29" s="0" t="n">
        <v>160</v>
      </c>
      <c r="EG29" s="0" t="s">
        <v>79</v>
      </c>
      <c r="EH29" s="0" t="n">
        <v>0</v>
      </c>
      <c r="EJ29" s="0" t="n">
        <v>1</v>
      </c>
      <c r="EK29" s="0" t="n">
        <v>1114</v>
      </c>
      <c r="EL29" s="0" t="s">
        <v>80</v>
      </c>
      <c r="EM29" s="0" t="s">
        <v>81</v>
      </c>
      <c r="EQ29" s="0" t="n">
        <v>256</v>
      </c>
      <c r="ER29" s="0" t="n">
        <v>413.58</v>
      </c>
      <c r="ES29" s="0" t="n">
        <v>413.5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207826400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7732.29</v>
      </c>
      <c r="GN29" s="0" t="n">
        <f aca="false">ROUND(IF(OR(BI29=0,BI29=1),O29+X29+Y29+GK29,0),2)</f>
        <v>-7732.29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87</v>
      </c>
      <c r="F30" s="0" t="s">
        <v>88</v>
      </c>
      <c r="G30" s="0" t="s">
        <v>89</v>
      </c>
      <c r="H30" s="0" t="s">
        <v>73</v>
      </c>
      <c r="I30" s="0" t="n">
        <f aca="false">I28*J30</f>
        <v>82</v>
      </c>
      <c r="J30" s="0" t="n">
        <v>2</v>
      </c>
      <c r="O30" s="0" t="n">
        <f aca="false">ROUND(CP30,2)</f>
        <v>122179.59</v>
      </c>
      <c r="P30" s="0" t="n">
        <f aca="false">ROUND(CQ30*I30,2)</f>
        <v>122179.59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68909903</v>
      </c>
      <c r="AB30" s="0" t="n">
        <f aca="false">ROUND((AC30+AD30+AF30),6)</f>
        <v>526.5</v>
      </c>
      <c r="AC30" s="0" t="n">
        <f aca="false">ROUND((ES30),6)</f>
        <v>526.5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526.5</v>
      </c>
      <c r="AL30" s="0" t="n">
        <v>526.5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83</v>
      </c>
      <c r="BH30" s="0" t="n">
        <v>3</v>
      </c>
      <c r="BI30" s="0" t="n">
        <v>1</v>
      </c>
      <c r="BJ30" s="0" t="s">
        <v>90</v>
      </c>
      <c r="BM30" s="0" t="n">
        <v>1114</v>
      </c>
      <c r="BN30" s="0" t="n">
        <v>0</v>
      </c>
      <c r="BO30" s="0" t="s">
        <v>88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22179.59</v>
      </c>
      <c r="CQ30" s="0" t="n">
        <f aca="false">(AC30*BC30*AW30)</f>
        <v>1489.995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3</v>
      </c>
      <c r="DW30" s="0" t="s">
        <v>73</v>
      </c>
      <c r="DX30" s="0" t="n">
        <v>1</v>
      </c>
      <c r="EE30" s="0" t="n">
        <v>33196057</v>
      </c>
      <c r="EF30" s="0" t="n">
        <v>160</v>
      </c>
      <c r="EG30" s="0" t="s">
        <v>79</v>
      </c>
      <c r="EH30" s="0" t="n">
        <v>0</v>
      </c>
      <c r="EJ30" s="0" t="n">
        <v>1</v>
      </c>
      <c r="EK30" s="0" t="n">
        <v>1114</v>
      </c>
      <c r="EL30" s="0" t="s">
        <v>80</v>
      </c>
      <c r="EM30" s="0" t="s">
        <v>81</v>
      </c>
      <c r="EQ30" s="0" t="n">
        <v>256</v>
      </c>
      <c r="ER30" s="0" t="n">
        <v>526.5</v>
      </c>
      <c r="ES30" s="0" t="n">
        <v>526.5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633571364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22179.59</v>
      </c>
      <c r="GN30" s="0" t="n">
        <f aca="false">ROUND(IF(OR(BI30=0,BI30=1),O30+X30+Y30+GK30,0),2)</f>
        <v>122179.59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1</v>
      </c>
      <c r="F31" s="0" t="s">
        <v>92</v>
      </c>
      <c r="G31" s="0" t="s">
        <v>93</v>
      </c>
      <c r="H31" s="0" t="s">
        <v>94</v>
      </c>
      <c r="I31" s="0" t="n">
        <f aca="false">I28*J31</f>
        <v>168.673344</v>
      </c>
      <c r="J31" s="0" t="n">
        <v>4.113984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68909903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4</v>
      </c>
      <c r="DW31" s="0" t="s">
        <v>94</v>
      </c>
      <c r="DX31" s="0" t="n">
        <v>1000</v>
      </c>
      <c r="EE31" s="0" t="n">
        <v>33196057</v>
      </c>
      <c r="EF31" s="0" t="n">
        <v>160</v>
      </c>
      <c r="EG31" s="0" t="s">
        <v>79</v>
      </c>
      <c r="EH31" s="0" t="n">
        <v>0</v>
      </c>
      <c r="EJ31" s="0" t="n">
        <v>1</v>
      </c>
      <c r="EK31" s="0" t="n">
        <v>1114</v>
      </c>
      <c r="EL31" s="0" t="s">
        <v>80</v>
      </c>
      <c r="EM31" s="0" t="s">
        <v>81</v>
      </c>
      <c r="EQ31" s="0" t="n">
        <v>33024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5</v>
      </c>
      <c r="F32" s="0" t="s">
        <v>92</v>
      </c>
      <c r="G32" s="0" t="s">
        <v>96</v>
      </c>
      <c r="H32" s="0" t="s">
        <v>85</v>
      </c>
      <c r="I32" s="0" t="n">
        <f aca="false">I28*J32</f>
        <v>458.81952</v>
      </c>
      <c r="J32" s="0" t="n">
        <v>11.19072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68909903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85</v>
      </c>
      <c r="DW32" s="0" t="s">
        <v>85</v>
      </c>
      <c r="DX32" s="0" t="n">
        <v>1</v>
      </c>
      <c r="EE32" s="0" t="n">
        <v>33196057</v>
      </c>
      <c r="EF32" s="0" t="n">
        <v>160</v>
      </c>
      <c r="EG32" s="0" t="s">
        <v>79</v>
      </c>
      <c r="EH32" s="0" t="n">
        <v>0</v>
      </c>
      <c r="EJ32" s="0" t="n">
        <v>1</v>
      </c>
      <c r="EK32" s="0" t="n">
        <v>1114</v>
      </c>
      <c r="EL32" s="0" t="s">
        <v>80</v>
      </c>
      <c r="EM32" s="0" t="s">
        <v>81</v>
      </c>
      <c r="EQ32" s="0" t="n">
        <v>33024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97</v>
      </c>
      <c r="F33" s="0" t="s">
        <v>98</v>
      </c>
      <c r="G33" s="0" t="s">
        <v>99</v>
      </c>
      <c r="H33" s="0" t="s">
        <v>100</v>
      </c>
      <c r="I33" s="0" t="n">
        <v>12</v>
      </c>
      <c r="J33" s="0" t="n">
        <v>0</v>
      </c>
      <c r="O33" s="0" t="n">
        <f aca="false">ROUND(CP33,2)</f>
        <v>20783.25</v>
      </c>
      <c r="P33" s="0" t="n">
        <f aca="false">ROUND(CQ33*I33,2)</f>
        <v>1903.04</v>
      </c>
      <c r="Q33" s="0" t="n">
        <f aca="false">ROUND(CR33*I33,2)</f>
        <v>5117.95</v>
      </c>
      <c r="R33" s="0" t="n">
        <f aca="false">ROUND(CS33*I33,2)</f>
        <v>3003.36</v>
      </c>
      <c r="S33" s="0" t="n">
        <f aca="false">ROUND(CT33*I33,2)</f>
        <v>13762.26</v>
      </c>
      <c r="T33" s="0" t="n">
        <f aca="false">ROUND(CU33*I33,2)</f>
        <v>0</v>
      </c>
      <c r="U33" s="0" t="n">
        <f aca="false">CV33*I33</f>
        <v>47.707704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5413.73</v>
      </c>
      <c r="Y33" s="0" t="n">
        <f aca="false">ROUND(CZ33,2)</f>
        <v>7844.49</v>
      </c>
      <c r="AA33" s="0" t="n">
        <v>68909903</v>
      </c>
      <c r="AB33" s="0" t="n">
        <f aca="false">ROUND((AC33+AD33+AF33),6)</f>
        <v>147.388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63.0775</v>
      </c>
      <c r="AG33" s="0" t="n">
        <f aca="false">ROUND((AP33),6)</f>
        <v>0</v>
      </c>
      <c r="AH33" s="0" t="n">
        <f aca="false">((EW33*1.15))</f>
        <v>3.726</v>
      </c>
      <c r="AI33" s="0" t="n">
        <f aca="false">((EX33*1.15))</f>
        <v>0</v>
      </c>
      <c r="AJ33" s="0" t="n">
        <f aca="false">ROUND((AS33),6)</f>
        <v>0</v>
      </c>
      <c r="AK33" s="0" t="n">
        <v>132.39</v>
      </c>
      <c r="AL33" s="0" t="n">
        <v>32.4</v>
      </c>
      <c r="AM33" s="0" t="n">
        <v>45.14</v>
      </c>
      <c r="AN33" s="0" t="n">
        <v>11.97</v>
      </c>
      <c r="AO33" s="0" t="n">
        <v>54.85</v>
      </c>
      <c r="AP33" s="0" t="n">
        <v>0</v>
      </c>
      <c r="AQ33" s="0" t="n">
        <v>3.24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04</v>
      </c>
      <c r="BB33" s="0" t="n">
        <v>7.7</v>
      </c>
      <c r="BC33" s="0" t="n">
        <v>4.88</v>
      </c>
      <c r="BH33" s="0" t="n">
        <v>0</v>
      </c>
      <c r="BI33" s="0" t="n">
        <v>1</v>
      </c>
      <c r="BJ33" s="0" t="s">
        <v>101</v>
      </c>
      <c r="BM33" s="0" t="n">
        <v>142</v>
      </c>
      <c r="BN33" s="0" t="n">
        <v>0</v>
      </c>
      <c r="BO33" s="0" t="s">
        <v>98</v>
      </c>
      <c r="BP33" s="0" t="n">
        <v>1</v>
      </c>
      <c r="BQ33" s="0" t="n">
        <v>30</v>
      </c>
      <c r="BR33" s="0" t="n">
        <v>0</v>
      </c>
      <c r="BS33" s="0" t="n">
        <v>17.0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0783.25</v>
      </c>
      <c r="CQ33" s="0" t="n">
        <f aca="false">(AC33*BC33*AW33)</f>
        <v>158.586336</v>
      </c>
      <c r="CR33" s="0" t="n">
        <f aca="false">(AD33*BB33*AV33)</f>
        <v>426.4955849</v>
      </c>
      <c r="CS33" s="0" t="n">
        <f aca="false">(AE33*BS33*AV33)</f>
        <v>250.27991604</v>
      </c>
      <c r="CT33" s="0" t="n">
        <f aca="false">(AF33*BA33*AV33)</f>
        <v>1146.8549202</v>
      </c>
      <c r="CU33" s="0" t="n">
        <f aca="false">AG33</f>
        <v>0</v>
      </c>
      <c r="CV33" s="0" t="n">
        <f aca="false">(AH33*AV33)</f>
        <v>3.975642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15413.7312</v>
      </c>
      <c r="CZ33" s="0" t="n">
        <f aca="false">S33*(CA33/100)</f>
        <v>7844.4882</v>
      </c>
      <c r="DE33" s="0" t="s">
        <v>102</v>
      </c>
      <c r="DF33" s="0" t="s">
        <v>102</v>
      </c>
      <c r="DG33" s="0" t="s">
        <v>102</v>
      </c>
      <c r="DI33" s="0" t="s">
        <v>102</v>
      </c>
      <c r="DJ33" s="0" t="s">
        <v>102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0</v>
      </c>
      <c r="DW33" s="0" t="s">
        <v>100</v>
      </c>
      <c r="DX33" s="0" t="n">
        <v>1</v>
      </c>
      <c r="EE33" s="0" t="n">
        <v>33194062</v>
      </c>
      <c r="EF33" s="0" t="n">
        <v>30</v>
      </c>
      <c r="EG33" s="0" t="s">
        <v>10</v>
      </c>
      <c r="EH33" s="0" t="n">
        <v>0</v>
      </c>
      <c r="EJ33" s="0" t="n">
        <v>1</v>
      </c>
      <c r="EK33" s="0" t="n">
        <v>142</v>
      </c>
      <c r="EL33" s="0" t="s">
        <v>103</v>
      </c>
      <c r="EM33" s="0" t="s">
        <v>104</v>
      </c>
      <c r="EQ33" s="0" t="n">
        <v>0</v>
      </c>
      <c r="ER33" s="0" t="n">
        <v>132.39</v>
      </c>
      <c r="ES33" s="0" t="n">
        <v>32.4</v>
      </c>
      <c r="ET33" s="0" t="n">
        <v>45.14</v>
      </c>
      <c r="EU33" s="0" t="n">
        <v>11.97</v>
      </c>
      <c r="EV33" s="0" t="n">
        <v>54.85</v>
      </c>
      <c r="EW33" s="0" t="n">
        <v>3.24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2</v>
      </c>
      <c r="FY33" s="0" t="n">
        <v>57</v>
      </c>
      <c r="GD33" s="0" t="n">
        <v>0</v>
      </c>
      <c r="GF33" s="0" t="n">
        <v>-211183950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5015.61</v>
      </c>
      <c r="GL33" s="0" t="n">
        <f aca="false">ROUND(IF(AND(BH33=3,BI33=3,FS33&lt;&gt;0),P33,0),2)</f>
        <v>0</v>
      </c>
      <c r="GM33" s="0" t="n">
        <f aca="false">O33+X33+Y33+GK33</f>
        <v>49057.08</v>
      </c>
      <c r="GN33" s="0" t="n">
        <f aca="false">ROUND(IF(OR(BI33=0,BI33=1),O33+X33+Y33+GK33,0),2)</f>
        <v>49057.08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8)</f>
        <v>18</v>
      </c>
      <c r="D34" s="0" t="n">
        <f aca="false">ROW(EtalonRes!A15)</f>
        <v>15</v>
      </c>
      <c r="E34" s="0" t="s">
        <v>105</v>
      </c>
      <c r="F34" s="0" t="s">
        <v>106</v>
      </c>
      <c r="G34" s="0" t="s">
        <v>107</v>
      </c>
      <c r="H34" s="0" t="s">
        <v>100</v>
      </c>
      <c r="I34" s="0" t="n">
        <v>12</v>
      </c>
      <c r="J34" s="0" t="n">
        <v>0</v>
      </c>
      <c r="O34" s="0" t="n">
        <f aca="false">ROUND(CP34,2)</f>
        <v>75935.62</v>
      </c>
      <c r="P34" s="0" t="n">
        <f aca="false">ROUND(CQ34*I34,2)</f>
        <v>841.22</v>
      </c>
      <c r="Q34" s="0" t="n">
        <f aca="false">ROUND(CR34*I34,2)</f>
        <v>8428.36</v>
      </c>
      <c r="R34" s="0" t="n">
        <f aca="false">ROUND(CS34*I34,2)</f>
        <v>2785.07</v>
      </c>
      <c r="S34" s="0" t="n">
        <f aca="false">ROUND(CT34*I34,2)</f>
        <v>66666.04</v>
      </c>
      <c r="T34" s="0" t="n">
        <f aca="false">ROUND(CU34*I34,2)</f>
        <v>0</v>
      </c>
      <c r="U34" s="0" t="n">
        <f aca="false">CV34*I34</f>
        <v>278.29494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74665.96</v>
      </c>
      <c r="Y34" s="0" t="n">
        <f aca="false">ROUND(CZ34,2)</f>
        <v>37999.64</v>
      </c>
      <c r="AA34" s="0" t="n">
        <v>68909903</v>
      </c>
      <c r="AB34" s="0" t="n">
        <f aca="false">ROUND((AC34+AD34+AF34),6)</f>
        <v>420.413</v>
      </c>
      <c r="AC34" s="0" t="n">
        <f aca="false">ROUND((ES34),6)</f>
        <v>27.09</v>
      </c>
      <c r="AD34" s="0" t="n">
        <f aca="false">ROUND(((ET34*1.15)),6)</f>
        <v>87.768</v>
      </c>
      <c r="AE34" s="0" t="n">
        <f aca="false">ROUND(((EU34*1.15)),6)</f>
        <v>12.765</v>
      </c>
      <c r="AF34" s="0" t="n">
        <f aca="false">ROUND(((EV34*1.15)),6)</f>
        <v>305.555</v>
      </c>
      <c r="AG34" s="0" t="n">
        <f aca="false">ROUND((AP34),6)</f>
        <v>0</v>
      </c>
      <c r="AH34" s="0" t="n">
        <f aca="false">((EW34*1.15))</f>
        <v>21.735</v>
      </c>
      <c r="AI34" s="0" t="n">
        <f aca="false">((EX34*1.15))</f>
        <v>0</v>
      </c>
      <c r="AJ34" s="0" t="n">
        <f aca="false">ROUND((AS34),6)</f>
        <v>0</v>
      </c>
      <c r="AK34" s="0" t="n">
        <v>369.11</v>
      </c>
      <c r="AL34" s="0" t="n">
        <v>27.09</v>
      </c>
      <c r="AM34" s="0" t="n">
        <v>76.32</v>
      </c>
      <c r="AN34" s="0" t="n">
        <v>11.1</v>
      </c>
      <c r="AO34" s="0" t="n">
        <v>265.7</v>
      </c>
      <c r="AP34" s="0" t="n">
        <v>0</v>
      </c>
      <c r="AQ34" s="0" t="n">
        <v>18.9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04</v>
      </c>
      <c r="BB34" s="0" t="n">
        <v>7.5</v>
      </c>
      <c r="BC34" s="0" t="n">
        <v>2.58</v>
      </c>
      <c r="BH34" s="0" t="n">
        <v>0</v>
      </c>
      <c r="BI34" s="0" t="n">
        <v>1</v>
      </c>
      <c r="BJ34" s="0" t="s">
        <v>108</v>
      </c>
      <c r="BM34" s="0" t="n">
        <v>142</v>
      </c>
      <c r="BN34" s="0" t="n">
        <v>0</v>
      </c>
      <c r="BO34" s="0" t="s">
        <v>106</v>
      </c>
      <c r="BP34" s="0" t="n">
        <v>1</v>
      </c>
      <c r="BQ34" s="0" t="n">
        <v>30</v>
      </c>
      <c r="BR34" s="0" t="n">
        <v>0</v>
      </c>
      <c r="BS34" s="0" t="n">
        <v>17.04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75935.62</v>
      </c>
      <c r="CQ34" s="0" t="n">
        <f aca="false">(AC34*BC34*AW34)</f>
        <v>70.1018766</v>
      </c>
      <c r="CR34" s="0" t="n">
        <f aca="false">(AD34*BB34*AV34)</f>
        <v>702.36342</v>
      </c>
      <c r="CS34" s="0" t="n">
        <f aca="false">(AE34*BS34*AV34)</f>
        <v>232.0891452</v>
      </c>
      <c r="CT34" s="0" t="n">
        <f aca="false">(AF34*BA34*AV34)</f>
        <v>5555.5032324</v>
      </c>
      <c r="CU34" s="0" t="n">
        <f aca="false">AG34</f>
        <v>0</v>
      </c>
      <c r="CV34" s="0" t="n">
        <f aca="false">(AH34*AV34)</f>
        <v>23.19124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74665.9648</v>
      </c>
      <c r="CZ34" s="0" t="n">
        <f aca="false">S34*(CA34/100)</f>
        <v>37999.6428</v>
      </c>
      <c r="DE34" s="0" t="s">
        <v>102</v>
      </c>
      <c r="DF34" s="0" t="s">
        <v>102</v>
      </c>
      <c r="DG34" s="0" t="s">
        <v>102</v>
      </c>
      <c r="DI34" s="0" t="s">
        <v>102</v>
      </c>
      <c r="DJ34" s="0" t="s">
        <v>102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0</v>
      </c>
      <c r="DW34" s="0" t="s">
        <v>100</v>
      </c>
      <c r="DX34" s="0" t="n">
        <v>1</v>
      </c>
      <c r="EE34" s="0" t="n">
        <v>33194062</v>
      </c>
      <c r="EF34" s="0" t="n">
        <v>30</v>
      </c>
      <c r="EG34" s="0" t="s">
        <v>10</v>
      </c>
      <c r="EH34" s="0" t="n">
        <v>0</v>
      </c>
      <c r="EJ34" s="0" t="n">
        <v>1</v>
      </c>
      <c r="EK34" s="0" t="n">
        <v>142</v>
      </c>
      <c r="EL34" s="0" t="s">
        <v>103</v>
      </c>
      <c r="EM34" s="0" t="s">
        <v>104</v>
      </c>
      <c r="EQ34" s="0" t="n">
        <v>0</v>
      </c>
      <c r="ER34" s="0" t="n">
        <v>369.11</v>
      </c>
      <c r="ES34" s="0" t="n">
        <v>27.09</v>
      </c>
      <c r="ET34" s="0" t="n">
        <v>76.32</v>
      </c>
      <c r="EU34" s="0" t="n">
        <v>11.1</v>
      </c>
      <c r="EV34" s="0" t="n">
        <v>265.7</v>
      </c>
      <c r="EW34" s="0" t="n">
        <v>18.9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2</v>
      </c>
      <c r="FY34" s="0" t="n">
        <v>57</v>
      </c>
      <c r="GD34" s="0" t="n">
        <v>0</v>
      </c>
      <c r="GF34" s="0" t="n">
        <v>-591737219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4651.07</v>
      </c>
      <c r="GL34" s="0" t="n">
        <f aca="false">ROUND(IF(AND(BH34=3,BI34=3,FS34&lt;&gt;0),P34,0),2)</f>
        <v>0</v>
      </c>
      <c r="GM34" s="0" t="n">
        <f aca="false">O34+X34+Y34+GK34</f>
        <v>193252.29</v>
      </c>
      <c r="GN34" s="0" t="n">
        <f aca="false">ROUND(IF(OR(BI34=0,BI34=1),O34+X34+Y34+GK34,0),2)</f>
        <v>193252.29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09</v>
      </c>
      <c r="F35" s="0" t="s">
        <v>110</v>
      </c>
      <c r="G35" s="0" t="s">
        <v>111</v>
      </c>
      <c r="H35" s="0" t="s">
        <v>112</v>
      </c>
      <c r="I35" s="0" t="n">
        <f aca="false">I34*J35</f>
        <v>12</v>
      </c>
      <c r="J35" s="0" t="n">
        <v>1</v>
      </c>
      <c r="O35" s="0" t="n">
        <f aca="false">ROUND(CP35,2)</f>
        <v>61709.67</v>
      </c>
      <c r="P35" s="0" t="n">
        <f aca="false">ROUND(CQ35*I35,2)</f>
        <v>61709.67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68909903</v>
      </c>
      <c r="AB35" s="0" t="n">
        <f aca="false">ROUND((AC35+AD35+AF35),6)</f>
        <v>2589.44</v>
      </c>
      <c r="AC35" s="0" t="n">
        <f aca="false">ROUND((ES35),6)</f>
        <v>2589.44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589.44</v>
      </c>
      <c r="AL35" s="0" t="n">
        <v>2589.44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8</v>
      </c>
      <c r="BH35" s="0" t="n">
        <v>3</v>
      </c>
      <c r="BI35" s="0" t="n">
        <v>1</v>
      </c>
      <c r="BJ35" s="0" t="s">
        <v>113</v>
      </c>
      <c r="BM35" s="0" t="n">
        <v>142</v>
      </c>
      <c r="BN35" s="0" t="n">
        <v>0</v>
      </c>
      <c r="BO35" s="0" t="s">
        <v>110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61709.67</v>
      </c>
      <c r="CQ35" s="0" t="n">
        <f aca="false">(AC35*BC35*AW35)</f>
        <v>5142.4724736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2</v>
      </c>
      <c r="DW35" s="0" t="s">
        <v>112</v>
      </c>
      <c r="DX35" s="0" t="n">
        <v>1</v>
      </c>
      <c r="EE35" s="0" t="n">
        <v>33194062</v>
      </c>
      <c r="EF35" s="0" t="n">
        <v>30</v>
      </c>
      <c r="EG35" s="0" t="s">
        <v>10</v>
      </c>
      <c r="EH35" s="0" t="n">
        <v>0</v>
      </c>
      <c r="EJ35" s="0" t="n">
        <v>1</v>
      </c>
      <c r="EK35" s="0" t="n">
        <v>142</v>
      </c>
      <c r="EL35" s="0" t="s">
        <v>103</v>
      </c>
      <c r="EM35" s="0" t="s">
        <v>104</v>
      </c>
      <c r="EQ35" s="0" t="n">
        <v>0</v>
      </c>
      <c r="ER35" s="0" t="n">
        <v>2589.44</v>
      </c>
      <c r="ES35" s="0" t="n">
        <v>2589.44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779611268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61709.67</v>
      </c>
      <c r="GN35" s="0" t="n">
        <f aca="false">ROUND(IF(OR(BI35=0,BI35=1),O35+X35+Y35+GK35,0),2)</f>
        <v>61709.67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1)</f>
        <v>21</v>
      </c>
      <c r="D36" s="0" t="n">
        <f aca="false">ROW(EtalonRes!A18)</f>
        <v>18</v>
      </c>
      <c r="E36" s="0" t="s">
        <v>114</v>
      </c>
      <c r="F36" s="0" t="s">
        <v>115</v>
      </c>
      <c r="G36" s="0" t="s">
        <v>116</v>
      </c>
      <c r="H36" s="0" t="s">
        <v>117</v>
      </c>
      <c r="I36" s="0" t="n">
        <f aca="false">ROUND(I32/100,2)</f>
        <v>4.59</v>
      </c>
      <c r="J36" s="0" t="n">
        <v>0</v>
      </c>
      <c r="O36" s="0" t="n">
        <f aca="false">ROUND(CP36,2)</f>
        <v>31944.39</v>
      </c>
      <c r="P36" s="0" t="n">
        <f aca="false">ROUND(CQ36*I36,2)</f>
        <v>0</v>
      </c>
      <c r="Q36" s="0" t="n">
        <f aca="false">ROUND(CR36*I36,2)</f>
        <v>30629.84</v>
      </c>
      <c r="R36" s="0" t="n">
        <f aca="false">ROUND(CS36*I36,2)</f>
        <v>13097.04</v>
      </c>
      <c r="S36" s="0" t="n">
        <f aca="false">ROUND(CT36*I36,2)</f>
        <v>1314.55</v>
      </c>
      <c r="T36" s="0" t="n">
        <f aca="false">ROUND(CU36*I36,2)</f>
        <v>0</v>
      </c>
      <c r="U36" s="0" t="n">
        <f aca="false">CV36*I36</f>
        <v>7.550366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275.11</v>
      </c>
      <c r="Y36" s="0" t="n">
        <f aca="false">ROUND(CZ36,2)</f>
        <v>709.86</v>
      </c>
      <c r="AA36" s="0" t="n">
        <v>68909903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04</v>
      </c>
      <c r="BB36" s="0" t="n">
        <v>7.39</v>
      </c>
      <c r="BC36" s="0" t="n">
        <v>1</v>
      </c>
      <c r="BH36" s="0" t="n">
        <v>0</v>
      </c>
      <c r="BI36" s="0" t="n">
        <v>1</v>
      </c>
      <c r="BJ36" s="0" t="s">
        <v>118</v>
      </c>
      <c r="BM36" s="0" t="n">
        <v>2</v>
      </c>
      <c r="BN36" s="0" t="n">
        <v>0</v>
      </c>
      <c r="BO36" s="0" t="s">
        <v>115</v>
      </c>
      <c r="BP36" s="0" t="n">
        <v>1</v>
      </c>
      <c r="BQ36" s="0" t="n">
        <v>30</v>
      </c>
      <c r="BR36" s="0" t="n">
        <v>0</v>
      </c>
      <c r="BS36" s="0" t="n">
        <v>17.04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1944.39</v>
      </c>
      <c r="CQ36" s="0" t="n">
        <f aca="false">(AC36*BC36*AW36)</f>
        <v>0</v>
      </c>
      <c r="CR36" s="0" t="n">
        <f aca="false">(AD36*BB36*AV36)</f>
        <v>6673.167044</v>
      </c>
      <c r="CS36" s="0" t="n">
        <f aca="false">(AE36*BS36*AV36)</f>
        <v>2853.3848064</v>
      </c>
      <c r="CT36" s="0" t="n">
        <f aca="false">(AF36*BA36*AV36)</f>
        <v>286.394688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1275.1135</v>
      </c>
      <c r="CZ36" s="0" t="n">
        <f aca="false">S36*(CA36/100)</f>
        <v>709.857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7</v>
      </c>
      <c r="DW36" s="0" t="s">
        <v>117</v>
      </c>
      <c r="DX36" s="0" t="n">
        <v>100</v>
      </c>
      <c r="EE36" s="0" t="n">
        <v>33193650</v>
      </c>
      <c r="EF36" s="0" t="n">
        <v>30</v>
      </c>
      <c r="EG36" s="0" t="s">
        <v>10</v>
      </c>
      <c r="EH36" s="0" t="n">
        <v>0</v>
      </c>
      <c r="EJ36" s="0" t="n">
        <v>1</v>
      </c>
      <c r="EK36" s="0" t="n">
        <v>2</v>
      </c>
      <c r="EL36" s="0" t="s">
        <v>119</v>
      </c>
      <c r="EM36" s="0" t="s">
        <v>120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7</v>
      </c>
      <c r="FY36" s="0" t="n">
        <v>54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21872.06</v>
      </c>
      <c r="GL36" s="0" t="n">
        <f aca="false">ROUND(IF(AND(BH36=3,BI36=3,FS36&lt;&gt;0),P36,0),2)</f>
        <v>0</v>
      </c>
      <c r="GM36" s="0" t="n">
        <f aca="false">O36+X36+Y36+GK36</f>
        <v>55801.42</v>
      </c>
      <c r="GN36" s="0" t="n">
        <f aca="false">ROUND(IF(OR(BI36=0,BI36=1),O36+X36+Y36+GK36,0),2)</f>
        <v>55801.42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1</v>
      </c>
      <c r="F37" s="0" t="s">
        <v>122</v>
      </c>
      <c r="G37" s="0" t="s">
        <v>123</v>
      </c>
      <c r="H37" s="0" t="s">
        <v>85</v>
      </c>
      <c r="I37" s="0" t="n">
        <f aca="false">ROUND(I36*100,9)</f>
        <v>459</v>
      </c>
      <c r="J37" s="0" t="n">
        <v>0</v>
      </c>
      <c r="O37" s="0" t="n">
        <f aca="false">ROUND(CP37,2)</f>
        <v>262280.49</v>
      </c>
      <c r="P37" s="0" t="n">
        <f aca="false">ROUND(CQ37*I37,2)</f>
        <v>0</v>
      </c>
      <c r="Q37" s="0" t="n">
        <f aca="false">ROUND(CR37*I37,2)</f>
        <v>262280.49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68909903</v>
      </c>
      <c r="AB37" s="0" t="n">
        <f aca="false">ROUND((AC37+AD37+AF37),6)</f>
        <v>84.78</v>
      </c>
      <c r="AC37" s="0" t="n">
        <f aca="false">ROUND((ES37),6)</f>
        <v>0</v>
      </c>
      <c r="AD37" s="0" t="n">
        <f aca="false">ROUND((ET37),6)</f>
        <v>84.7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84.78</v>
      </c>
      <c r="AL37" s="0" t="n">
        <v>0</v>
      </c>
      <c r="AM37" s="0" t="n">
        <v>84.7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6.74</v>
      </c>
      <c r="BC37" s="0" t="n">
        <v>1</v>
      </c>
      <c r="BH37" s="0" t="n">
        <v>0</v>
      </c>
      <c r="BI37" s="0" t="n">
        <v>4</v>
      </c>
      <c r="BJ37" s="0" t="s">
        <v>124</v>
      </c>
      <c r="BM37" s="0" t="n">
        <v>1111</v>
      </c>
      <c r="BN37" s="0" t="n">
        <v>0</v>
      </c>
      <c r="BO37" s="0" t="s">
        <v>122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62280.49</v>
      </c>
      <c r="CQ37" s="0" t="n">
        <f aca="false">(AC37*BC37*AW37)</f>
        <v>0</v>
      </c>
      <c r="CR37" s="0" t="n">
        <f aca="false">(AD37*BB37*AV37)</f>
        <v>571.417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5</v>
      </c>
      <c r="DW37" s="0" t="s">
        <v>85</v>
      </c>
      <c r="DX37" s="0" t="n">
        <v>1</v>
      </c>
      <c r="EE37" s="0" t="n">
        <v>33196047</v>
      </c>
      <c r="EF37" s="0" t="n">
        <v>150</v>
      </c>
      <c r="EG37" s="0" t="s">
        <v>125</v>
      </c>
      <c r="EH37" s="0" t="n">
        <v>0</v>
      </c>
      <c r="EJ37" s="0" t="n">
        <v>4</v>
      </c>
      <c r="EK37" s="0" t="n">
        <v>1111</v>
      </c>
      <c r="EL37" s="0" t="s">
        <v>126</v>
      </c>
      <c r="EM37" s="0" t="s">
        <v>127</v>
      </c>
      <c r="EQ37" s="0" t="n">
        <v>0</v>
      </c>
      <c r="ER37" s="0" t="n">
        <v>84.78</v>
      </c>
      <c r="ES37" s="0" t="n">
        <v>0</v>
      </c>
      <c r="ET37" s="0" t="n">
        <v>84.7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20587857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262280.49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262280.49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8</v>
      </c>
      <c r="F38" s="0" t="s">
        <v>129</v>
      </c>
      <c r="G38" s="0" t="s">
        <v>130</v>
      </c>
      <c r="H38" s="0" t="s">
        <v>94</v>
      </c>
      <c r="I38" s="0" t="n">
        <f aca="false">ROUND(I37*1.5,9)</f>
        <v>688.5</v>
      </c>
      <c r="J38" s="0" t="n">
        <v>0</v>
      </c>
      <c r="O38" s="0" t="n">
        <f aca="false">ROUND(CP38,2)</f>
        <v>62278.41</v>
      </c>
      <c r="P38" s="0" t="n">
        <f aca="false">ROUND(CQ38*I38,2)</f>
        <v>0</v>
      </c>
      <c r="Q38" s="0" t="n">
        <f aca="false">ROUND(CR38*I38,2)</f>
        <v>62278.41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68909903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1</v>
      </c>
      <c r="BM38" s="0" t="n">
        <v>1111</v>
      </c>
      <c r="BN38" s="0" t="n">
        <v>0</v>
      </c>
      <c r="BO38" s="0" t="s">
        <v>129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62278.41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4</v>
      </c>
      <c r="DW38" s="0" t="s">
        <v>94</v>
      </c>
      <c r="DX38" s="0" t="n">
        <v>1000</v>
      </c>
      <c r="EE38" s="0" t="n">
        <v>33196047</v>
      </c>
      <c r="EF38" s="0" t="n">
        <v>150</v>
      </c>
      <c r="EG38" s="0" t="s">
        <v>125</v>
      </c>
      <c r="EH38" s="0" t="n">
        <v>0</v>
      </c>
      <c r="EJ38" s="0" t="n">
        <v>4</v>
      </c>
      <c r="EK38" s="0" t="n">
        <v>1111</v>
      </c>
      <c r="EL38" s="0" t="s">
        <v>126</v>
      </c>
      <c r="EM38" s="0" t="s">
        <v>127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62278.41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62278.41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2</v>
      </c>
      <c r="F39" s="0" t="s">
        <v>133</v>
      </c>
      <c r="G39" s="0" t="s">
        <v>134</v>
      </c>
      <c r="H39" s="0" t="s">
        <v>94</v>
      </c>
      <c r="I39" s="0" t="n">
        <f aca="false">ROUND(I31,2)</f>
        <v>168.67</v>
      </c>
      <c r="J39" s="0" t="n">
        <v>0</v>
      </c>
      <c r="O39" s="0" t="n">
        <f aca="false">ROUND(CP39,2)</f>
        <v>58162.68</v>
      </c>
      <c r="P39" s="0" t="n">
        <f aca="false">ROUND(CQ39*I39,2)</f>
        <v>0</v>
      </c>
      <c r="Q39" s="0" t="n">
        <f aca="false">ROUND(CR39*I39,2)</f>
        <v>58162.68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68909903</v>
      </c>
      <c r="AB39" s="0" t="n">
        <f aca="false">ROUND((AC39+AD39+AF39),6)</f>
        <v>62.02</v>
      </c>
      <c r="AC39" s="0" t="n">
        <f aca="false">ROUND((ES39),6)</f>
        <v>0</v>
      </c>
      <c r="AD39" s="0" t="n">
        <f aca="false">ROUND((ET39),6)</f>
        <v>62.0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2.02</v>
      </c>
      <c r="AL39" s="0" t="n">
        <v>0</v>
      </c>
      <c r="AM39" s="0" t="n">
        <v>62.0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5.56</v>
      </c>
      <c r="BC39" s="0" t="n">
        <v>1</v>
      </c>
      <c r="BH39" s="0" t="n">
        <v>0</v>
      </c>
      <c r="BI39" s="0" t="n">
        <v>4</v>
      </c>
      <c r="BJ39" s="0" t="s">
        <v>135</v>
      </c>
      <c r="BM39" s="0" t="n">
        <v>1113</v>
      </c>
      <c r="BN39" s="0" t="n">
        <v>0</v>
      </c>
      <c r="BO39" s="0" t="s">
        <v>133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58162.68</v>
      </c>
      <c r="CQ39" s="0" t="n">
        <f aca="false">(AC39*BC39*AW39)</f>
        <v>0</v>
      </c>
      <c r="CR39" s="0" t="n">
        <f aca="false">(AD39*BB39*AV39)</f>
        <v>344.8312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4</v>
      </c>
      <c r="DW39" s="0" t="s">
        <v>94</v>
      </c>
      <c r="DX39" s="0" t="n">
        <v>1000</v>
      </c>
      <c r="EE39" s="0" t="n">
        <v>33196053</v>
      </c>
      <c r="EF39" s="0" t="n">
        <v>150</v>
      </c>
      <c r="EG39" s="0" t="s">
        <v>125</v>
      </c>
      <c r="EH39" s="0" t="n">
        <v>0</v>
      </c>
      <c r="EJ39" s="0" t="n">
        <v>4</v>
      </c>
      <c r="EK39" s="0" t="n">
        <v>1113</v>
      </c>
      <c r="EL39" s="0" t="s">
        <v>136</v>
      </c>
      <c r="EM39" s="0" t="s">
        <v>137</v>
      </c>
      <c r="EQ39" s="0" t="n">
        <v>0</v>
      </c>
      <c r="ER39" s="0" t="n">
        <v>62.02</v>
      </c>
      <c r="ES39" s="0" t="n">
        <v>0</v>
      </c>
      <c r="ET39" s="0" t="n">
        <v>62.0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33070243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58162.68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58162.68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8</v>
      </c>
      <c r="F40" s="0" t="s">
        <v>139</v>
      </c>
      <c r="G40" s="0" t="s">
        <v>140</v>
      </c>
      <c r="H40" s="0" t="s">
        <v>94</v>
      </c>
      <c r="I40" s="0" t="n">
        <f aca="false">ROUND(I39,9)</f>
        <v>168.67</v>
      </c>
      <c r="J40" s="0" t="n">
        <v>0</v>
      </c>
      <c r="O40" s="0" t="n">
        <f aca="false">ROUND(CP40,2)</f>
        <v>34241.7</v>
      </c>
      <c r="P40" s="0" t="n">
        <f aca="false">ROUND(CQ40*I40,2)</f>
        <v>0</v>
      </c>
      <c r="Q40" s="0" t="n">
        <f aca="false">ROUND(CR40*I40,2)</f>
        <v>34241.7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68909903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1</v>
      </c>
      <c r="BM40" s="0" t="n">
        <v>1110</v>
      </c>
      <c r="BN40" s="0" t="n">
        <v>0</v>
      </c>
      <c r="BO40" s="0" t="s">
        <v>139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34241.7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4</v>
      </c>
      <c r="DW40" s="0" t="s">
        <v>94</v>
      </c>
      <c r="DX40" s="0" t="n">
        <v>1000</v>
      </c>
      <c r="EE40" s="0" t="n">
        <v>33196043</v>
      </c>
      <c r="EF40" s="0" t="n">
        <v>150</v>
      </c>
      <c r="EG40" s="0" t="s">
        <v>125</v>
      </c>
      <c r="EH40" s="0" t="n">
        <v>0</v>
      </c>
      <c r="EJ40" s="0" t="n">
        <v>4</v>
      </c>
      <c r="EK40" s="0" t="n">
        <v>1110</v>
      </c>
      <c r="EL40" s="0" t="s">
        <v>142</v>
      </c>
      <c r="EM40" s="0" t="s">
        <v>143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34241.7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34241.7</v>
      </c>
      <c r="GR40" s="0" t="n">
        <v>0</v>
      </c>
    </row>
    <row r="42" customFormat="false" ht="12.75" hidden="false" customHeight="false" outlineLevel="0" collapsed="false">
      <c r="A42" s="50" t="n">
        <v>51</v>
      </c>
      <c r="B42" s="50" t="n">
        <f aca="false">B24</f>
        <v>1</v>
      </c>
      <c r="C42" s="50" t="n">
        <f aca="false">A24</f>
        <v>4</v>
      </c>
      <c r="D42" s="50" t="n">
        <f aca="false">ROW(A24)</f>
        <v>24</v>
      </c>
      <c r="E42" s="50"/>
      <c r="F42" s="50" t="str">
        <f aca="false">IF(F24&lt;&gt;"",F24,"")</f>
        <v>Новый раздел</v>
      </c>
      <c r="G42" s="50" t="str">
        <f aca="false">IF(G24&lt;&gt;"",G24,"")</f>
        <v>Тепловая сеть 2Ду150 ППУ-ПЭ в проходном канале - 41 п.м</v>
      </c>
      <c r="H42" s="50"/>
      <c r="I42" s="50"/>
      <c r="J42" s="50"/>
      <c r="K42" s="50"/>
      <c r="L42" s="50"/>
      <c r="M42" s="50"/>
      <c r="N42" s="50"/>
      <c r="O42" s="50" t="n">
        <f aca="false">ROUND(AB42,2)</f>
        <v>4371364.72</v>
      </c>
      <c r="P42" s="50" t="n">
        <f aca="false">ROUND(AC42,2)</f>
        <v>1860360.43</v>
      </c>
      <c r="Q42" s="50" t="n">
        <f aca="false">ROUND(AD42,2)</f>
        <v>1147493.59</v>
      </c>
      <c r="R42" s="50" t="n">
        <f aca="false">ROUND(AE42,2)</f>
        <v>18885.47</v>
      </c>
      <c r="S42" s="50" t="n">
        <f aca="false">ROUND(AF42,2)</f>
        <v>1363510.7</v>
      </c>
      <c r="T42" s="50" t="n">
        <f aca="false">ROUND(AG42,2)</f>
        <v>0</v>
      </c>
      <c r="U42" s="50" t="n">
        <f aca="false">AH42</f>
        <v>333.5530104</v>
      </c>
      <c r="V42" s="50" t="n">
        <f aca="false">AI42</f>
        <v>0</v>
      </c>
      <c r="W42" s="50" t="n">
        <f aca="false">ROUND(AJ42,2)</f>
        <v>477.94</v>
      </c>
      <c r="X42" s="50" t="n">
        <f aca="false">ROUND(AK42,2)</f>
        <v>91354.8</v>
      </c>
      <c r="Y42" s="50" t="n">
        <f aca="false">ROUND(AL42,2)</f>
        <v>46553.99</v>
      </c>
      <c r="Z42" s="50"/>
      <c r="AA42" s="50"/>
      <c r="AB42" s="50" t="n">
        <f aca="false">ROUND(SUMIF(AA28:AA40,"=68909903",O28:O40),2)</f>
        <v>4371364.72</v>
      </c>
      <c r="AC42" s="50" t="n">
        <f aca="false">ROUND(SUMIF(AA28:AA40,"=68909903",P28:P40),2)</f>
        <v>1860360.43</v>
      </c>
      <c r="AD42" s="50" t="n">
        <f aca="false">ROUND(SUMIF(AA28:AA40,"=68909903",Q28:Q40),2)</f>
        <v>1147493.59</v>
      </c>
      <c r="AE42" s="50" t="n">
        <f aca="false">ROUND(SUMIF(AA28:AA40,"=68909903",R28:R40),2)</f>
        <v>18885.47</v>
      </c>
      <c r="AF42" s="50" t="n">
        <f aca="false">ROUND(SUMIF(AA28:AA40,"=68909903",S28:S40),2)</f>
        <v>1363510.7</v>
      </c>
      <c r="AG42" s="50" t="n">
        <f aca="false">ROUND(SUMIF(AA28:AA40,"=68909903",T28:T40),2)</f>
        <v>0</v>
      </c>
      <c r="AH42" s="50" t="n">
        <f aca="false">SUMIF(AA28:AA40,"=68909903",U28:U40)</f>
        <v>333.5530104</v>
      </c>
      <c r="AI42" s="50" t="n">
        <f aca="false">SUMIF(AA28:AA40,"=68909903",V28:V40)</f>
        <v>0</v>
      </c>
      <c r="AJ42" s="50" t="n">
        <f aca="false">ROUND(SUMIF(AA28:AA40,"=68909903",W28:W40),2)</f>
        <v>477.94</v>
      </c>
      <c r="AK42" s="50" t="n">
        <f aca="false">ROUND(SUMIF(AA28:AA40,"=68909903",X28:X40),2)</f>
        <v>91354.8</v>
      </c>
      <c r="AL42" s="50" t="n">
        <f aca="false">ROUND(SUMIF(AA28:AA40,"=68909903",Y28:Y40),2)</f>
        <v>46553.99</v>
      </c>
      <c r="AM42" s="50"/>
      <c r="AN42" s="50"/>
      <c r="AO42" s="50" t="n">
        <f aca="false">ROUND(BB42,2)</f>
        <v>0</v>
      </c>
      <c r="AP42" s="50" t="n">
        <f aca="false">ROUND(BC42,2)</f>
        <v>0</v>
      </c>
      <c r="AQ42" s="50" t="n">
        <f aca="false">ROUND(BD42,2)</f>
        <v>0</v>
      </c>
      <c r="AR42" s="50" t="n">
        <f aca="false">ROUND(BE42,2)</f>
        <v>4540812.25</v>
      </c>
      <c r="AS42" s="50" t="n">
        <f aca="false">ROUND(BF42,2)</f>
        <v>4123848.97</v>
      </c>
      <c r="AT42" s="50" t="n">
        <f aca="false">ROUND(BG42,2)</f>
        <v>0</v>
      </c>
      <c r="AU42" s="50" t="n">
        <f aca="false">ROUND(BH42,2)</f>
        <v>416963.28</v>
      </c>
      <c r="AV42" s="50" t="n">
        <f aca="false">ROUND(BI42,2)</f>
        <v>1860360.43</v>
      </c>
      <c r="AW42" s="50" t="n">
        <f aca="false">ROUND(BJ42,2)</f>
        <v>1860360.43</v>
      </c>
      <c r="AX42" s="50" t="n">
        <f aca="false">ROUND(BK42,2)</f>
        <v>0</v>
      </c>
      <c r="AY42" s="50" t="n">
        <f aca="false">ROUND(BL42,2)</f>
        <v>1860360.43</v>
      </c>
      <c r="AZ42" s="50" t="n">
        <f aca="false">ROUND(BM42,2)</f>
        <v>0</v>
      </c>
      <c r="BA42" s="50"/>
      <c r="BB42" s="50" t="n">
        <f aca="false">ROUND(SUMIF(AA28:AA40,"=68909903",FQ28:FQ40),2)</f>
        <v>0</v>
      </c>
      <c r="BC42" s="50" t="n">
        <f aca="false">ROUND(SUMIF(AA28:AA40,"=68909903",FR28:FR40),2)</f>
        <v>0</v>
      </c>
      <c r="BD42" s="50" t="n">
        <f aca="false">ROUND(SUMIF(AA28:AA40,"=68909903",GL28:GL40),2)</f>
        <v>0</v>
      </c>
      <c r="BE42" s="50" t="n">
        <f aca="false">ROUND(SUMIF(AA28:AA40,"=68909903",GM28:GM40),2)</f>
        <v>4540812.25</v>
      </c>
      <c r="BF42" s="50" t="n">
        <f aca="false">ROUND(SUMIF(AA28:AA40,"=68909903",GN28:GN40),2)</f>
        <v>4123848.97</v>
      </c>
      <c r="BG42" s="50" t="n">
        <f aca="false">ROUND(SUMIF(AA28:AA40,"=68909903",GO28:GO40),2)</f>
        <v>0</v>
      </c>
      <c r="BH42" s="50" t="n">
        <f aca="false">ROUND(SUMIF(AA28:AA40,"=68909903",GP28:GP40),2)</f>
        <v>416963.28</v>
      </c>
      <c r="BI42" s="50" t="n">
        <f aca="false">AC42-BB42</f>
        <v>1860360.43</v>
      </c>
      <c r="BJ42" s="50" t="n">
        <f aca="false">AC42-BC42</f>
        <v>1860360.43</v>
      </c>
      <c r="BK42" s="50" t="n">
        <f aca="false">BB42-BD42</f>
        <v>0</v>
      </c>
      <c r="BL42" s="50" t="n">
        <f aca="false">AC42-BB42-BC42+BD42</f>
        <v>1860360.43</v>
      </c>
      <c r="BM42" s="50" t="n">
        <f aca="false">BC42-BD42</f>
        <v>0</v>
      </c>
      <c r="BN42" s="50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 t="n">
        <v>0</v>
      </c>
    </row>
    <row r="44" customFormat="false" ht="12.75" hidden="false" customHeight="false" outlineLevel="0" collapsed="false">
      <c r="A44" s="52" t="n">
        <v>50</v>
      </c>
      <c r="B44" s="52" t="n">
        <v>0</v>
      </c>
      <c r="C44" s="52" t="n">
        <v>0</v>
      </c>
      <c r="D44" s="52" t="n">
        <v>1</v>
      </c>
      <c r="E44" s="52" t="n">
        <v>201</v>
      </c>
      <c r="F44" s="52" t="n">
        <f aca="false">ROUND(Source!O42,O44)</f>
        <v>4371364.72</v>
      </c>
      <c r="G44" s="52" t="s">
        <v>144</v>
      </c>
      <c r="H44" s="52" t="s">
        <v>145</v>
      </c>
      <c r="I44" s="52"/>
      <c r="J44" s="52"/>
      <c r="K44" s="52" t="n">
        <v>201</v>
      </c>
      <c r="L44" s="52" t="n">
        <v>1</v>
      </c>
      <c r="M44" s="52" t="n">
        <v>3</v>
      </c>
      <c r="N44" s="52"/>
      <c r="O44" s="52" t="n">
        <v>2</v>
      </c>
      <c r="P44" s="52"/>
    </row>
    <row r="45" customFormat="false" ht="12.75" hidden="false" customHeight="false" outlineLevel="0" collapsed="false">
      <c r="A45" s="52" t="n">
        <v>50</v>
      </c>
      <c r="B45" s="52" t="n">
        <v>0</v>
      </c>
      <c r="C45" s="52" t="n">
        <v>0</v>
      </c>
      <c r="D45" s="52" t="n">
        <v>1</v>
      </c>
      <c r="E45" s="52" t="n">
        <v>202</v>
      </c>
      <c r="F45" s="52" t="n">
        <f aca="false">ROUND(Source!P42,O45)</f>
        <v>1860360.43</v>
      </c>
      <c r="G45" s="52" t="s">
        <v>146</v>
      </c>
      <c r="H45" s="52" t="s">
        <v>147</v>
      </c>
      <c r="I45" s="52"/>
      <c r="J45" s="52"/>
      <c r="K45" s="52" t="n">
        <v>202</v>
      </c>
      <c r="L45" s="52" t="n">
        <v>2</v>
      </c>
      <c r="M45" s="52" t="n">
        <v>3</v>
      </c>
      <c r="N45" s="52"/>
      <c r="O45" s="52" t="n">
        <v>2</v>
      </c>
      <c r="P45" s="52"/>
    </row>
    <row r="46" customFormat="false" ht="12.75" hidden="false" customHeight="false" outlineLevel="0" collapsed="false">
      <c r="A46" s="52" t="n">
        <v>50</v>
      </c>
      <c r="B46" s="52" t="n">
        <v>0</v>
      </c>
      <c r="C46" s="52" t="n">
        <v>0</v>
      </c>
      <c r="D46" s="52" t="n">
        <v>1</v>
      </c>
      <c r="E46" s="52" t="n">
        <v>222</v>
      </c>
      <c r="F46" s="52" t="n">
        <f aca="false">ROUND(Source!AO42,O46)</f>
        <v>0</v>
      </c>
      <c r="G46" s="52" t="s">
        <v>148</v>
      </c>
      <c r="H46" s="52" t="s">
        <v>149</v>
      </c>
      <c r="I46" s="52"/>
      <c r="J46" s="52"/>
      <c r="K46" s="52" t="n">
        <v>222</v>
      </c>
      <c r="L46" s="52" t="n">
        <v>3</v>
      </c>
      <c r="M46" s="52" t="n">
        <v>3</v>
      </c>
      <c r="N46" s="52"/>
      <c r="O46" s="52" t="n">
        <v>2</v>
      </c>
      <c r="P46" s="52"/>
    </row>
    <row r="47" customFormat="false" ht="12.75" hidden="false" customHeight="false" outlineLevel="0" collapsed="false">
      <c r="A47" s="52" t="n">
        <v>50</v>
      </c>
      <c r="B47" s="52" t="n">
        <v>0</v>
      </c>
      <c r="C47" s="52" t="n">
        <v>0</v>
      </c>
      <c r="D47" s="52" t="n">
        <v>1</v>
      </c>
      <c r="E47" s="52" t="n">
        <v>225</v>
      </c>
      <c r="F47" s="52" t="n">
        <f aca="false">ROUND(Source!AV42,O47)</f>
        <v>1860360.43</v>
      </c>
      <c r="G47" s="52" t="s">
        <v>150</v>
      </c>
      <c r="H47" s="52" t="s">
        <v>151</v>
      </c>
      <c r="I47" s="52"/>
      <c r="J47" s="52"/>
      <c r="K47" s="52" t="n">
        <v>225</v>
      </c>
      <c r="L47" s="52" t="n">
        <v>4</v>
      </c>
      <c r="M47" s="52" t="n">
        <v>3</v>
      </c>
      <c r="N47" s="52"/>
      <c r="O47" s="52" t="n">
        <v>2</v>
      </c>
      <c r="P47" s="52"/>
    </row>
    <row r="48" customFormat="false" ht="12.75" hidden="false" customHeight="false" outlineLevel="0" collapsed="false">
      <c r="A48" s="52" t="n">
        <v>50</v>
      </c>
      <c r="B48" s="52" t="n">
        <v>0</v>
      </c>
      <c r="C48" s="52" t="n">
        <v>0</v>
      </c>
      <c r="D48" s="52" t="n">
        <v>1</v>
      </c>
      <c r="E48" s="52" t="n">
        <v>226</v>
      </c>
      <c r="F48" s="52" t="n">
        <f aca="false">ROUND(Source!AW42,O48)</f>
        <v>1860360.43</v>
      </c>
      <c r="G48" s="52" t="s">
        <v>152</v>
      </c>
      <c r="H48" s="52" t="s">
        <v>153</v>
      </c>
      <c r="I48" s="52"/>
      <c r="J48" s="52"/>
      <c r="K48" s="52" t="n">
        <v>226</v>
      </c>
      <c r="L48" s="52" t="n">
        <v>5</v>
      </c>
      <c r="M48" s="52" t="n">
        <v>3</v>
      </c>
      <c r="N48" s="52"/>
      <c r="O48" s="52" t="n">
        <v>2</v>
      </c>
      <c r="P48" s="52"/>
    </row>
    <row r="49" customFormat="false" ht="12.75" hidden="false" customHeight="false" outlineLevel="0" collapsed="false">
      <c r="A49" s="52" t="n">
        <v>50</v>
      </c>
      <c r="B49" s="52" t="n">
        <v>0</v>
      </c>
      <c r="C49" s="52" t="n">
        <v>0</v>
      </c>
      <c r="D49" s="52" t="n">
        <v>1</v>
      </c>
      <c r="E49" s="52" t="n">
        <v>227</v>
      </c>
      <c r="F49" s="52" t="n">
        <f aca="false">ROUND(Source!AX42,O49)</f>
        <v>0</v>
      </c>
      <c r="G49" s="52" t="s">
        <v>154</v>
      </c>
      <c r="H49" s="52" t="s">
        <v>155</v>
      </c>
      <c r="I49" s="52"/>
      <c r="J49" s="52"/>
      <c r="K49" s="52" t="n">
        <v>227</v>
      </c>
      <c r="L49" s="52" t="n">
        <v>6</v>
      </c>
      <c r="M49" s="52" t="n">
        <v>3</v>
      </c>
      <c r="N49" s="52"/>
      <c r="O49" s="52" t="n">
        <v>2</v>
      </c>
      <c r="P49" s="52"/>
    </row>
    <row r="50" customFormat="false" ht="12.75" hidden="false" customHeight="false" outlineLevel="0" collapsed="false">
      <c r="A50" s="52" t="n">
        <v>50</v>
      </c>
      <c r="B50" s="52" t="n">
        <v>0</v>
      </c>
      <c r="C50" s="52" t="n">
        <v>0</v>
      </c>
      <c r="D50" s="52" t="n">
        <v>1</v>
      </c>
      <c r="E50" s="52" t="n">
        <v>228</v>
      </c>
      <c r="F50" s="52" t="n">
        <f aca="false">ROUND(Source!AY42,O50)</f>
        <v>1860360.43</v>
      </c>
      <c r="G50" s="52" t="s">
        <v>156</v>
      </c>
      <c r="H50" s="52" t="s">
        <v>157</v>
      </c>
      <c r="I50" s="52"/>
      <c r="J50" s="52"/>
      <c r="K50" s="52" t="n">
        <v>228</v>
      </c>
      <c r="L50" s="52" t="n">
        <v>7</v>
      </c>
      <c r="M50" s="52" t="n">
        <v>3</v>
      </c>
      <c r="N50" s="52"/>
      <c r="O50" s="52" t="n">
        <v>2</v>
      </c>
      <c r="P50" s="52"/>
    </row>
    <row r="51" customFormat="false" ht="12.75" hidden="false" customHeight="false" outlineLevel="0" collapsed="false">
      <c r="A51" s="52" t="n">
        <v>50</v>
      </c>
      <c r="B51" s="52" t="n">
        <v>0</v>
      </c>
      <c r="C51" s="52" t="n">
        <v>0</v>
      </c>
      <c r="D51" s="52" t="n">
        <v>1</v>
      </c>
      <c r="E51" s="52" t="n">
        <v>216</v>
      </c>
      <c r="F51" s="52" t="n">
        <f aca="false">ROUND(Source!AP42,O51)</f>
        <v>0</v>
      </c>
      <c r="G51" s="52" t="s">
        <v>158</v>
      </c>
      <c r="H51" s="52" t="s">
        <v>159</v>
      </c>
      <c r="I51" s="52"/>
      <c r="J51" s="52"/>
      <c r="K51" s="52" t="n">
        <v>216</v>
      </c>
      <c r="L51" s="52" t="n">
        <v>8</v>
      </c>
      <c r="M51" s="52" t="n">
        <v>3</v>
      </c>
      <c r="N51" s="52"/>
      <c r="O51" s="52" t="n">
        <v>2</v>
      </c>
      <c r="P51" s="52"/>
    </row>
    <row r="52" customFormat="false" ht="12.75" hidden="false" customHeight="false" outlineLevel="0" collapsed="false">
      <c r="A52" s="52" t="n">
        <v>50</v>
      </c>
      <c r="B52" s="52" t="n">
        <v>0</v>
      </c>
      <c r="C52" s="52" t="n">
        <v>0</v>
      </c>
      <c r="D52" s="52" t="n">
        <v>1</v>
      </c>
      <c r="E52" s="52" t="n">
        <v>223</v>
      </c>
      <c r="F52" s="52" t="n">
        <f aca="false">ROUND(Source!AQ42,O52)</f>
        <v>0</v>
      </c>
      <c r="G52" s="52" t="s">
        <v>160</v>
      </c>
      <c r="H52" s="52" t="s">
        <v>161</v>
      </c>
      <c r="I52" s="52"/>
      <c r="J52" s="52"/>
      <c r="K52" s="52" t="n">
        <v>223</v>
      </c>
      <c r="L52" s="52" t="n">
        <v>9</v>
      </c>
      <c r="M52" s="52" t="n">
        <v>3</v>
      </c>
      <c r="N52" s="52"/>
      <c r="O52" s="52" t="n">
        <v>2</v>
      </c>
      <c r="P52" s="52"/>
    </row>
    <row r="53" customFormat="false" ht="12.75" hidden="false" customHeight="false" outlineLevel="0" collapsed="false">
      <c r="A53" s="52" t="n">
        <v>50</v>
      </c>
      <c r="B53" s="52" t="n">
        <v>0</v>
      </c>
      <c r="C53" s="52" t="n">
        <v>0</v>
      </c>
      <c r="D53" s="52" t="n">
        <v>1</v>
      </c>
      <c r="E53" s="52" t="n">
        <v>229</v>
      </c>
      <c r="F53" s="52" t="n">
        <f aca="false">ROUND(Source!AZ42,O53)</f>
        <v>0</v>
      </c>
      <c r="G53" s="52" t="s">
        <v>162</v>
      </c>
      <c r="H53" s="52" t="s">
        <v>163</v>
      </c>
      <c r="I53" s="52"/>
      <c r="J53" s="52"/>
      <c r="K53" s="52" t="n">
        <v>229</v>
      </c>
      <c r="L53" s="52" t="n">
        <v>10</v>
      </c>
      <c r="M53" s="52" t="n">
        <v>3</v>
      </c>
      <c r="N53" s="52"/>
      <c r="O53" s="52" t="n">
        <v>2</v>
      </c>
      <c r="P53" s="52"/>
    </row>
    <row r="54" customFormat="false" ht="12.75" hidden="false" customHeight="false" outlineLevel="0" collapsed="false">
      <c r="A54" s="52" t="n">
        <v>50</v>
      </c>
      <c r="B54" s="52" t="n">
        <v>0</v>
      </c>
      <c r="C54" s="52" t="n">
        <v>0</v>
      </c>
      <c r="D54" s="52" t="n">
        <v>1</v>
      </c>
      <c r="E54" s="52" t="n">
        <v>203</v>
      </c>
      <c r="F54" s="52" t="n">
        <f aca="false">ROUND(Source!Q42,O54)</f>
        <v>1147493.59</v>
      </c>
      <c r="G54" s="52" t="s">
        <v>164</v>
      </c>
      <c r="H54" s="52" t="s">
        <v>165</v>
      </c>
      <c r="I54" s="52"/>
      <c r="J54" s="52"/>
      <c r="K54" s="52" t="n">
        <v>203</v>
      </c>
      <c r="L54" s="52" t="n">
        <v>11</v>
      </c>
      <c r="M54" s="52" t="n">
        <v>3</v>
      </c>
      <c r="N54" s="52"/>
      <c r="O54" s="52" t="n">
        <v>2</v>
      </c>
      <c r="P54" s="52"/>
    </row>
    <row r="55" customFormat="false" ht="12.75" hidden="false" customHeight="false" outlineLevel="0" collapsed="false">
      <c r="A55" s="52" t="n">
        <v>50</v>
      </c>
      <c r="B55" s="52" t="n">
        <v>0</v>
      </c>
      <c r="C55" s="52" t="n">
        <v>0</v>
      </c>
      <c r="D55" s="52" t="n">
        <v>1</v>
      </c>
      <c r="E55" s="52" t="n">
        <v>204</v>
      </c>
      <c r="F55" s="52" t="n">
        <f aca="false">ROUND(Source!R42,O55)</f>
        <v>18885.47</v>
      </c>
      <c r="G55" s="52" t="s">
        <v>166</v>
      </c>
      <c r="H55" s="52" t="s">
        <v>167</v>
      </c>
      <c r="I55" s="52"/>
      <c r="J55" s="52"/>
      <c r="K55" s="52" t="n">
        <v>204</v>
      </c>
      <c r="L55" s="52" t="n">
        <v>12</v>
      </c>
      <c r="M55" s="52" t="n">
        <v>3</v>
      </c>
      <c r="N55" s="52"/>
      <c r="O55" s="52" t="n">
        <v>2</v>
      </c>
      <c r="P55" s="52"/>
    </row>
    <row r="56" customFormat="false" ht="12.75" hidden="false" customHeight="false" outlineLevel="0" collapsed="false">
      <c r="A56" s="52" t="n">
        <v>50</v>
      </c>
      <c r="B56" s="52" t="n">
        <v>0</v>
      </c>
      <c r="C56" s="52" t="n">
        <v>0</v>
      </c>
      <c r="D56" s="52" t="n">
        <v>1</v>
      </c>
      <c r="E56" s="52" t="n">
        <v>205</v>
      </c>
      <c r="F56" s="52" t="n">
        <f aca="false">ROUND(Source!S42,O56)</f>
        <v>1363510.7</v>
      </c>
      <c r="G56" s="52" t="s">
        <v>168</v>
      </c>
      <c r="H56" s="52" t="s">
        <v>169</v>
      </c>
      <c r="I56" s="52"/>
      <c r="J56" s="52"/>
      <c r="K56" s="52" t="n">
        <v>205</v>
      </c>
      <c r="L56" s="52" t="n">
        <v>13</v>
      </c>
      <c r="M56" s="52" t="n">
        <v>3</v>
      </c>
      <c r="N56" s="52"/>
      <c r="O56" s="52" t="n">
        <v>2</v>
      </c>
      <c r="P56" s="52"/>
    </row>
    <row r="57" customFormat="false" ht="12.75" hidden="false" customHeight="false" outlineLevel="0" collapsed="false">
      <c r="A57" s="52" t="n">
        <v>50</v>
      </c>
      <c r="B57" s="52" t="n">
        <v>0</v>
      </c>
      <c r="C57" s="52" t="n">
        <v>0</v>
      </c>
      <c r="D57" s="52" t="n">
        <v>1</v>
      </c>
      <c r="E57" s="52" t="n">
        <v>214</v>
      </c>
      <c r="F57" s="52" t="n">
        <f aca="false">ROUND(Source!AS42,O57)</f>
        <v>4123848.97</v>
      </c>
      <c r="G57" s="52" t="s">
        <v>170</v>
      </c>
      <c r="H57" s="52" t="s">
        <v>171</v>
      </c>
      <c r="I57" s="52"/>
      <c r="J57" s="52"/>
      <c r="K57" s="52" t="n">
        <v>214</v>
      </c>
      <c r="L57" s="52" t="n">
        <v>14</v>
      </c>
      <c r="M57" s="52" t="n">
        <v>3</v>
      </c>
      <c r="N57" s="52"/>
      <c r="O57" s="52" t="n">
        <v>2</v>
      </c>
      <c r="P57" s="52"/>
    </row>
    <row r="58" customFormat="false" ht="12.75" hidden="false" customHeight="false" outlineLevel="0" collapsed="false">
      <c r="A58" s="52" t="n">
        <v>50</v>
      </c>
      <c r="B58" s="52" t="n">
        <v>0</v>
      </c>
      <c r="C58" s="52" t="n">
        <v>0</v>
      </c>
      <c r="D58" s="52" t="n">
        <v>1</v>
      </c>
      <c r="E58" s="52" t="n">
        <v>215</v>
      </c>
      <c r="F58" s="52" t="n">
        <f aca="false">ROUND(Source!AT42,O58)</f>
        <v>0</v>
      </c>
      <c r="G58" s="52" t="s">
        <v>172</v>
      </c>
      <c r="H58" s="52" t="s">
        <v>173</v>
      </c>
      <c r="I58" s="52"/>
      <c r="J58" s="52"/>
      <c r="K58" s="52" t="n">
        <v>215</v>
      </c>
      <c r="L58" s="52" t="n">
        <v>15</v>
      </c>
      <c r="M58" s="52" t="n">
        <v>3</v>
      </c>
      <c r="N58" s="52"/>
      <c r="O58" s="52" t="n">
        <v>2</v>
      </c>
      <c r="P58" s="52"/>
    </row>
    <row r="59" customFormat="false" ht="12.75" hidden="false" customHeight="false" outlineLevel="0" collapsed="false">
      <c r="A59" s="52" t="n">
        <v>50</v>
      </c>
      <c r="B59" s="52" t="n">
        <v>0</v>
      </c>
      <c r="C59" s="52" t="n">
        <v>0</v>
      </c>
      <c r="D59" s="52" t="n">
        <v>1</v>
      </c>
      <c r="E59" s="52" t="n">
        <v>217</v>
      </c>
      <c r="F59" s="52" t="n">
        <f aca="false">ROUND(Source!AU42,O59)</f>
        <v>416963.28</v>
      </c>
      <c r="G59" s="52" t="s">
        <v>48</v>
      </c>
      <c r="H59" s="52" t="s">
        <v>174</v>
      </c>
      <c r="I59" s="52"/>
      <c r="J59" s="52"/>
      <c r="K59" s="52" t="n">
        <v>217</v>
      </c>
      <c r="L59" s="52" t="n">
        <v>16</v>
      </c>
      <c r="M59" s="52" t="n">
        <v>3</v>
      </c>
      <c r="N59" s="52"/>
      <c r="O59" s="52" t="n">
        <v>2</v>
      </c>
      <c r="P59" s="52"/>
    </row>
    <row r="60" customFormat="false" ht="12.75" hidden="false" customHeight="false" outlineLevel="0" collapsed="false">
      <c r="A60" s="52" t="n">
        <v>50</v>
      </c>
      <c r="B60" s="52" t="n">
        <v>0</v>
      </c>
      <c r="C60" s="52" t="n">
        <v>0</v>
      </c>
      <c r="D60" s="52" t="n">
        <v>1</v>
      </c>
      <c r="E60" s="52" t="n">
        <v>206</v>
      </c>
      <c r="F60" s="52" t="n">
        <f aca="false">ROUND(Source!T42,O60)</f>
        <v>0</v>
      </c>
      <c r="G60" s="52" t="s">
        <v>175</v>
      </c>
      <c r="H60" s="52" t="s">
        <v>176</v>
      </c>
      <c r="I60" s="52"/>
      <c r="J60" s="52"/>
      <c r="K60" s="52" t="n">
        <v>206</v>
      </c>
      <c r="L60" s="52" t="n">
        <v>17</v>
      </c>
      <c r="M60" s="52" t="n">
        <v>3</v>
      </c>
      <c r="N60" s="52"/>
      <c r="O60" s="52" t="n">
        <v>2</v>
      </c>
      <c r="P60" s="52"/>
    </row>
    <row r="61" customFormat="false" ht="12.75" hidden="false" customHeight="false" outlineLevel="0" collapsed="false">
      <c r="A61" s="52" t="n">
        <v>50</v>
      </c>
      <c r="B61" s="52" t="n">
        <v>0</v>
      </c>
      <c r="C61" s="52" t="n">
        <v>0</v>
      </c>
      <c r="D61" s="52" t="n">
        <v>1</v>
      </c>
      <c r="E61" s="52" t="n">
        <v>207</v>
      </c>
      <c r="F61" s="52" t="n">
        <f aca="false">Source!U42</f>
        <v>333.5530104</v>
      </c>
      <c r="G61" s="52" t="s">
        <v>177</v>
      </c>
      <c r="H61" s="52" t="s">
        <v>178</v>
      </c>
      <c r="I61" s="52"/>
      <c r="J61" s="52"/>
      <c r="K61" s="52" t="n">
        <v>207</v>
      </c>
      <c r="L61" s="52" t="n">
        <v>18</v>
      </c>
      <c r="M61" s="52" t="n">
        <v>3</v>
      </c>
      <c r="N61" s="52"/>
      <c r="O61" s="52" t="n">
        <v>-1</v>
      </c>
      <c r="P61" s="52"/>
    </row>
    <row r="62" customFormat="false" ht="12.75" hidden="false" customHeight="false" outlineLevel="0" collapsed="false">
      <c r="A62" s="52" t="n">
        <v>50</v>
      </c>
      <c r="B62" s="52" t="n">
        <v>0</v>
      </c>
      <c r="C62" s="52" t="n">
        <v>0</v>
      </c>
      <c r="D62" s="52" t="n">
        <v>1</v>
      </c>
      <c r="E62" s="52" t="n">
        <v>208</v>
      </c>
      <c r="F62" s="52" t="n">
        <f aca="false">Source!V42</f>
        <v>0</v>
      </c>
      <c r="G62" s="52" t="s">
        <v>179</v>
      </c>
      <c r="H62" s="52" t="s">
        <v>180</v>
      </c>
      <c r="I62" s="52"/>
      <c r="J62" s="52"/>
      <c r="K62" s="52" t="n">
        <v>208</v>
      </c>
      <c r="L62" s="52" t="n">
        <v>19</v>
      </c>
      <c r="M62" s="52" t="n">
        <v>3</v>
      </c>
      <c r="N62" s="52"/>
      <c r="O62" s="52" t="n">
        <v>-1</v>
      </c>
      <c r="P62" s="52"/>
    </row>
    <row r="63" customFormat="false" ht="12.75" hidden="false" customHeight="false" outlineLevel="0" collapsed="false">
      <c r="A63" s="52" t="n">
        <v>50</v>
      </c>
      <c r="B63" s="52" t="n">
        <v>0</v>
      </c>
      <c r="C63" s="52" t="n">
        <v>0</v>
      </c>
      <c r="D63" s="52" t="n">
        <v>1</v>
      </c>
      <c r="E63" s="52" t="n">
        <v>209</v>
      </c>
      <c r="F63" s="52" t="n">
        <f aca="false">ROUND(Source!W42,O63)</f>
        <v>477.94</v>
      </c>
      <c r="G63" s="52" t="s">
        <v>181</v>
      </c>
      <c r="H63" s="52" t="s">
        <v>182</v>
      </c>
      <c r="I63" s="52"/>
      <c r="J63" s="52"/>
      <c r="K63" s="52" t="n">
        <v>209</v>
      </c>
      <c r="L63" s="52" t="n">
        <v>20</v>
      </c>
      <c r="M63" s="52" t="n">
        <v>3</v>
      </c>
      <c r="N63" s="52"/>
      <c r="O63" s="52" t="n">
        <v>2</v>
      </c>
      <c r="P63" s="52"/>
    </row>
    <row r="64" customFormat="false" ht="12.75" hidden="false" customHeight="false" outlineLevel="0" collapsed="false">
      <c r="A64" s="52" t="n">
        <v>50</v>
      </c>
      <c r="B64" s="52" t="n">
        <v>0</v>
      </c>
      <c r="C64" s="52" t="n">
        <v>0</v>
      </c>
      <c r="D64" s="52" t="n">
        <v>1</v>
      </c>
      <c r="E64" s="52" t="n">
        <v>210</v>
      </c>
      <c r="F64" s="52" t="n">
        <f aca="false">ROUND(Source!X42,O64)</f>
        <v>91354.8</v>
      </c>
      <c r="G64" s="52" t="s">
        <v>183</v>
      </c>
      <c r="H64" s="52" t="s">
        <v>184</v>
      </c>
      <c r="I64" s="52"/>
      <c r="J64" s="52"/>
      <c r="K64" s="52" t="n">
        <v>210</v>
      </c>
      <c r="L64" s="52" t="n">
        <v>21</v>
      </c>
      <c r="M64" s="52" t="n">
        <v>3</v>
      </c>
      <c r="N64" s="52"/>
      <c r="O64" s="52" t="n">
        <v>2</v>
      </c>
      <c r="P64" s="52"/>
    </row>
    <row r="65" customFormat="false" ht="12.75" hidden="false" customHeight="false" outlineLevel="0" collapsed="false">
      <c r="A65" s="52" t="n">
        <v>50</v>
      </c>
      <c r="B65" s="52" t="n">
        <v>0</v>
      </c>
      <c r="C65" s="52" t="n">
        <v>0</v>
      </c>
      <c r="D65" s="52" t="n">
        <v>1</v>
      </c>
      <c r="E65" s="52" t="n">
        <v>211</v>
      </c>
      <c r="F65" s="52" t="n">
        <f aca="false">ROUND(Source!Y42,O65)</f>
        <v>46553.99</v>
      </c>
      <c r="G65" s="52" t="s">
        <v>185</v>
      </c>
      <c r="H65" s="52" t="s">
        <v>186</v>
      </c>
      <c r="I65" s="52"/>
      <c r="J65" s="52"/>
      <c r="K65" s="52" t="n">
        <v>211</v>
      </c>
      <c r="L65" s="52" t="n">
        <v>22</v>
      </c>
      <c r="M65" s="52" t="n">
        <v>3</v>
      </c>
      <c r="N65" s="52"/>
      <c r="O65" s="52" t="n">
        <v>2</v>
      </c>
      <c r="P65" s="52"/>
    </row>
    <row r="66" customFormat="false" ht="12.75" hidden="false" customHeight="false" outlineLevel="0" collapsed="false">
      <c r="A66" s="52" t="n">
        <v>50</v>
      </c>
      <c r="B66" s="52" t="n">
        <v>0</v>
      </c>
      <c r="C66" s="52" t="n">
        <v>0</v>
      </c>
      <c r="D66" s="52" t="n">
        <v>1</v>
      </c>
      <c r="E66" s="52" t="n">
        <v>224</v>
      </c>
      <c r="F66" s="52" t="n">
        <f aca="false">ROUND(Source!AR42,O66)</f>
        <v>4540812.25</v>
      </c>
      <c r="G66" s="52" t="s">
        <v>187</v>
      </c>
      <c r="H66" s="52" t="s">
        <v>188</v>
      </c>
      <c r="I66" s="52"/>
      <c r="J66" s="52"/>
      <c r="K66" s="52" t="n">
        <v>224</v>
      </c>
      <c r="L66" s="52" t="n">
        <v>23</v>
      </c>
      <c r="M66" s="52" t="n">
        <v>3</v>
      </c>
      <c r="N66" s="52"/>
      <c r="O66" s="52" t="n">
        <v>2</v>
      </c>
      <c r="P66" s="52"/>
    </row>
    <row r="68" customFormat="false" ht="12.75" hidden="false" customHeight="false" outlineLevel="0" collapsed="false">
      <c r="A68" s="49" t="n">
        <v>4</v>
      </c>
      <c r="B68" s="49" t="n">
        <v>1</v>
      </c>
      <c r="C68" s="49"/>
      <c r="D68" s="49" t="n">
        <f aca="false">ROW(A84)</f>
        <v>84</v>
      </c>
      <c r="E68" s="49"/>
      <c r="F68" s="49" t="s">
        <v>68</v>
      </c>
      <c r="G68" s="49" t="s">
        <v>189</v>
      </c>
      <c r="H68" s="49"/>
      <c r="I68" s="49" t="n">
        <v>0</v>
      </c>
      <c r="J68" s="49"/>
      <c r="K68" s="49" t="n">
        <v>-1</v>
      </c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 t="n">
        <v>0</v>
      </c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 t="n">
        <v>0</v>
      </c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 t="n">
        <v>0</v>
      </c>
    </row>
    <row r="70" customFormat="false" ht="12.75" hidden="false" customHeight="false" outlineLevel="0" collapsed="false">
      <c r="A70" s="50" t="n">
        <v>52</v>
      </c>
      <c r="B70" s="50" t="n">
        <f aca="false">B84</f>
        <v>1</v>
      </c>
      <c r="C70" s="50" t="n">
        <f aca="false">C84</f>
        <v>4</v>
      </c>
      <c r="D70" s="50" t="n">
        <f aca="false">D84</f>
        <v>68</v>
      </c>
      <c r="E70" s="50" t="n">
        <f aca="false">E84</f>
        <v>0</v>
      </c>
      <c r="F70" s="50" t="str">
        <f aca="false">F84</f>
        <v>Новый раздел</v>
      </c>
      <c r="G70" s="50" t="str">
        <f aca="false">G84</f>
        <v>Тепловая сеть 2Ду150  ППУ-ПЭ бесканально - 67 п.м</v>
      </c>
      <c r="H70" s="50"/>
      <c r="I70" s="50"/>
      <c r="J70" s="50"/>
      <c r="K70" s="50"/>
      <c r="L70" s="50"/>
      <c r="M70" s="50"/>
      <c r="N70" s="50"/>
      <c r="O70" s="50" t="n">
        <f aca="false">O84</f>
        <v>2472579.96</v>
      </c>
      <c r="P70" s="50" t="n">
        <f aca="false">P84</f>
        <v>1071230.17</v>
      </c>
      <c r="Q70" s="50" t="n">
        <f aca="false">Q84</f>
        <v>421629.62</v>
      </c>
      <c r="R70" s="50" t="n">
        <f aca="false">R84</f>
        <v>9641.13</v>
      </c>
      <c r="S70" s="50" t="n">
        <f aca="false">S84</f>
        <v>979720.17</v>
      </c>
      <c r="T70" s="50" t="n">
        <f aca="false">T84</f>
        <v>0</v>
      </c>
      <c r="U70" s="50" t="n">
        <f aca="false">U84</f>
        <v>74.522484</v>
      </c>
      <c r="V70" s="50" t="n">
        <f aca="false">V84</f>
        <v>0</v>
      </c>
      <c r="W70" s="50" t="n">
        <f aca="false">W84</f>
        <v>192.68</v>
      </c>
      <c r="X70" s="50" t="n">
        <f aca="false">X84</f>
        <v>23620.64</v>
      </c>
      <c r="Y70" s="50" t="n">
        <f aca="false">Y84</f>
        <v>12045.11</v>
      </c>
      <c r="Z70" s="50" t="n">
        <f aca="false">Z84</f>
        <v>0</v>
      </c>
      <c r="AA70" s="50" t="n">
        <f aca="false">AA84</f>
        <v>0</v>
      </c>
      <c r="AB70" s="50" t="n">
        <f aca="false">AB84</f>
        <v>2472579.96</v>
      </c>
      <c r="AC70" s="50" t="n">
        <f aca="false">AC84</f>
        <v>1071230.17</v>
      </c>
      <c r="AD70" s="50" t="n">
        <f aca="false">AD84</f>
        <v>421629.62</v>
      </c>
      <c r="AE70" s="50" t="n">
        <f aca="false">AE84</f>
        <v>9641.13</v>
      </c>
      <c r="AF70" s="50" t="n">
        <f aca="false">AF84</f>
        <v>979720.17</v>
      </c>
      <c r="AG70" s="50" t="n">
        <f aca="false">AG84</f>
        <v>0</v>
      </c>
      <c r="AH70" s="50" t="n">
        <f aca="false">AH84</f>
        <v>74.522484</v>
      </c>
      <c r="AI70" s="50" t="n">
        <f aca="false">AI84</f>
        <v>0</v>
      </c>
      <c r="AJ70" s="50" t="n">
        <f aca="false">AJ84</f>
        <v>192.68</v>
      </c>
      <c r="AK70" s="50" t="n">
        <f aca="false">AK84</f>
        <v>23620.64</v>
      </c>
      <c r="AL70" s="50" t="n">
        <f aca="false">AL84</f>
        <v>12045.11</v>
      </c>
      <c r="AM70" s="50" t="n">
        <f aca="false">AM84</f>
        <v>0</v>
      </c>
      <c r="AN70" s="50" t="n">
        <f aca="false">AN84</f>
        <v>0</v>
      </c>
      <c r="AO70" s="50" t="n">
        <f aca="false">AO84</f>
        <v>0</v>
      </c>
      <c r="AP70" s="50" t="n">
        <f aca="false">AP84</f>
        <v>0</v>
      </c>
      <c r="AQ70" s="50" t="n">
        <f aca="false">AQ84</f>
        <v>0</v>
      </c>
      <c r="AR70" s="50" t="n">
        <f aca="false">AR84</f>
        <v>2524346.4</v>
      </c>
      <c r="AS70" s="50" t="n">
        <f aca="false">AS84</f>
        <v>2397062.92</v>
      </c>
      <c r="AT70" s="50" t="n">
        <f aca="false">AT84</f>
        <v>0</v>
      </c>
      <c r="AU70" s="50" t="n">
        <f aca="false">AU84</f>
        <v>127283.48</v>
      </c>
      <c r="AV70" s="50" t="n">
        <f aca="false">AV84</f>
        <v>1071230.17</v>
      </c>
      <c r="AW70" s="50" t="n">
        <f aca="false">AW84</f>
        <v>1071230.17</v>
      </c>
      <c r="AX70" s="50" t="n">
        <f aca="false">AX84</f>
        <v>0</v>
      </c>
      <c r="AY70" s="50" t="n">
        <f aca="false">AY84</f>
        <v>1071230.17</v>
      </c>
      <c r="AZ70" s="50" t="n">
        <f aca="false">AZ84</f>
        <v>0</v>
      </c>
      <c r="BA70" s="50" t="n">
        <f aca="false">BA84</f>
        <v>0</v>
      </c>
      <c r="BB70" s="50" t="n">
        <f aca="false">BB84</f>
        <v>0</v>
      </c>
      <c r="BC70" s="50" t="n">
        <f aca="false">BC84</f>
        <v>0</v>
      </c>
      <c r="BD70" s="50" t="n">
        <f aca="false">BD84</f>
        <v>0</v>
      </c>
      <c r="BE70" s="50" t="n">
        <f aca="false">BE84</f>
        <v>2524346.4</v>
      </c>
      <c r="BF70" s="50" t="n">
        <f aca="false">BF84</f>
        <v>2397062.92</v>
      </c>
      <c r="BG70" s="50" t="n">
        <f aca="false">BG84</f>
        <v>0</v>
      </c>
      <c r="BH70" s="50" t="n">
        <f aca="false">BH84</f>
        <v>127283.48</v>
      </c>
      <c r="BI70" s="50" t="n">
        <f aca="false">BI84</f>
        <v>1071230.17</v>
      </c>
      <c r="BJ70" s="50" t="n">
        <f aca="false">BJ84</f>
        <v>1071230.17</v>
      </c>
      <c r="BK70" s="50" t="n">
        <f aca="false">BK84</f>
        <v>0</v>
      </c>
      <c r="BL70" s="50" t="n">
        <f aca="false">BL84</f>
        <v>1071230.17</v>
      </c>
      <c r="BM70" s="50" t="n">
        <f aca="false">BM84</f>
        <v>0</v>
      </c>
      <c r="BN70" s="50" t="n">
        <f aca="false">BN84</f>
        <v>0</v>
      </c>
      <c r="BO70" s="51" t="n">
        <f aca="false">BO84</f>
        <v>0</v>
      </c>
      <c r="BP70" s="51" t="n">
        <f aca="false">BP84</f>
        <v>0</v>
      </c>
      <c r="BQ70" s="51" t="n">
        <f aca="false">BQ84</f>
        <v>0</v>
      </c>
      <c r="BR70" s="51" t="n">
        <f aca="false">BR84</f>
        <v>0</v>
      </c>
      <c r="BS70" s="51" t="n">
        <f aca="false">BS84</f>
        <v>0</v>
      </c>
      <c r="BT70" s="51" t="n">
        <f aca="false">BT84</f>
        <v>0</v>
      </c>
      <c r="BU70" s="51" t="n">
        <f aca="false">BU84</f>
        <v>0</v>
      </c>
      <c r="BV70" s="51" t="n">
        <f aca="false">BV84</f>
        <v>0</v>
      </c>
      <c r="BW70" s="51" t="n">
        <f aca="false">BW84</f>
        <v>0</v>
      </c>
      <c r="BX70" s="51" t="n">
        <f aca="false">BX84</f>
        <v>0</v>
      </c>
      <c r="BY70" s="51" t="n">
        <f aca="false">BY84</f>
        <v>0</v>
      </c>
      <c r="BZ70" s="51" t="n">
        <f aca="false">BZ84</f>
        <v>0</v>
      </c>
      <c r="CA70" s="51" t="n">
        <f aca="false">CA84</f>
        <v>0</v>
      </c>
      <c r="CB70" s="51" t="n">
        <f aca="false">CB84</f>
        <v>0</v>
      </c>
      <c r="CC70" s="51" t="n">
        <f aca="false">CC84</f>
        <v>0</v>
      </c>
      <c r="CD70" s="51" t="n">
        <f aca="false">CD84</f>
        <v>0</v>
      </c>
      <c r="CE70" s="51" t="n">
        <f aca="false">CE84</f>
        <v>0</v>
      </c>
      <c r="CF70" s="51" t="n">
        <f aca="false">CF84</f>
        <v>0</v>
      </c>
      <c r="CG70" s="51" t="n">
        <f aca="false">CG84</f>
        <v>0</v>
      </c>
      <c r="CH70" s="51" t="n">
        <f aca="false">CH84</f>
        <v>0</v>
      </c>
      <c r="CI70" s="51" t="n">
        <f aca="false">CI84</f>
        <v>0</v>
      </c>
      <c r="CJ70" s="51" t="n">
        <f aca="false">CJ84</f>
        <v>0</v>
      </c>
      <c r="CK70" s="51" t="n">
        <f aca="false">CK84</f>
        <v>0</v>
      </c>
      <c r="CL70" s="51" t="n">
        <f aca="false">CL84</f>
        <v>0</v>
      </c>
      <c r="CM70" s="51" t="n">
        <f aca="false">CM84</f>
        <v>0</v>
      </c>
      <c r="CN70" s="51" t="n">
        <f aca="false">CN84</f>
        <v>0</v>
      </c>
      <c r="CO70" s="51" t="n">
        <f aca="false">CO84</f>
        <v>0</v>
      </c>
      <c r="CP70" s="51" t="n">
        <f aca="false">CP84</f>
        <v>0</v>
      </c>
      <c r="CQ70" s="51" t="n">
        <f aca="false">CQ84</f>
        <v>0</v>
      </c>
      <c r="CR70" s="51" t="n">
        <f aca="false">CR84</f>
        <v>0</v>
      </c>
      <c r="CS70" s="51" t="n">
        <f aca="false">CS84</f>
        <v>0</v>
      </c>
      <c r="CT70" s="51" t="n">
        <f aca="false">CT84</f>
        <v>0</v>
      </c>
      <c r="CU70" s="51" t="n">
        <f aca="false">CU84</f>
        <v>0</v>
      </c>
      <c r="CV70" s="51" t="n">
        <f aca="false">CV84</f>
        <v>0</v>
      </c>
      <c r="CW70" s="51" t="n">
        <f aca="false">CW84</f>
        <v>0</v>
      </c>
      <c r="CX70" s="51" t="n">
        <f aca="false">CX84</f>
        <v>0</v>
      </c>
      <c r="CY70" s="51" t="n">
        <f aca="false">CY84</f>
        <v>0</v>
      </c>
      <c r="CZ70" s="51" t="n">
        <f aca="false">CZ84</f>
        <v>0</v>
      </c>
      <c r="DA70" s="51" t="n">
        <f aca="false">DA84</f>
        <v>0</v>
      </c>
      <c r="DB70" s="51" t="n">
        <f aca="false">DB84</f>
        <v>0</v>
      </c>
      <c r="DC70" s="51" t="n">
        <f aca="false">DC84</f>
        <v>0</v>
      </c>
      <c r="DD70" s="51" t="n">
        <f aca="false">DD84</f>
        <v>0</v>
      </c>
      <c r="DE70" s="51" t="n">
        <f aca="false">DE84</f>
        <v>0</v>
      </c>
      <c r="DF70" s="51" t="n">
        <f aca="false">DF84</f>
        <v>0</v>
      </c>
      <c r="DG70" s="51" t="n">
        <f aca="false">DG84</f>
        <v>0</v>
      </c>
      <c r="DH70" s="51" t="n">
        <f aca="false">DH84</f>
        <v>0</v>
      </c>
      <c r="DI70" s="51" t="n">
        <f aca="false">DI84</f>
        <v>0</v>
      </c>
      <c r="DJ70" s="51" t="n">
        <f aca="false">DJ84</f>
        <v>0</v>
      </c>
      <c r="DK70" s="51" t="n">
        <f aca="false">DK84</f>
        <v>0</v>
      </c>
      <c r="DL70" s="51" t="n">
        <f aca="false">DL84</f>
        <v>0</v>
      </c>
      <c r="DM70" s="51" t="n">
        <f aca="false">DM84</f>
        <v>0</v>
      </c>
      <c r="DN70" s="51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3)</f>
        <v>23</v>
      </c>
      <c r="D72" s="0" t="n">
        <f aca="false">ROW(EtalonRes!A20)</f>
        <v>20</v>
      </c>
      <c r="E72" s="0" t="s">
        <v>190</v>
      </c>
      <c r="F72" s="0" t="s">
        <v>191</v>
      </c>
      <c r="G72" s="0" t="s">
        <v>192</v>
      </c>
      <c r="H72" s="0" t="s">
        <v>73</v>
      </c>
      <c r="I72" s="0" t="n">
        <v>67</v>
      </c>
      <c r="J72" s="0" t="n">
        <v>0</v>
      </c>
      <c r="O72" s="0" t="n">
        <f aca="false">ROUND(CP72,2)</f>
        <v>1336812.83</v>
      </c>
      <c r="P72" s="0" t="n">
        <f aca="false">ROUND(CQ72*I72,2)</f>
        <v>750775.52</v>
      </c>
      <c r="Q72" s="0" t="n">
        <f aca="false">ROUND(CR72*I72,2)</f>
        <v>102913.07</v>
      </c>
      <c r="R72" s="0" t="n">
        <f aca="false">ROUND(CS72*I72,2)</f>
        <v>0</v>
      </c>
      <c r="S72" s="0" t="n">
        <f aca="false">ROUND(CT72*I72,2)</f>
        <v>483124.24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58.68</v>
      </c>
      <c r="X72" s="0" t="n">
        <f aca="false">ROUND(CY72,2)</f>
        <v>0</v>
      </c>
      <c r="Y72" s="0" t="n">
        <f aca="false">ROUND(CZ72,2)</f>
        <v>0</v>
      </c>
      <c r="AA72" s="0" t="n">
        <v>68909903</v>
      </c>
      <c r="AB72" s="0" t="n">
        <f aca="false">ROUND((AC72+AD72+AF72),6)</f>
        <v>4162.205</v>
      </c>
      <c r="AC72" s="0" t="n">
        <f aca="false">ROUND(((ES72*0.78)),6)</f>
        <v>3458.52</v>
      </c>
      <c r="AD72" s="0" t="n">
        <f aca="false">ROUND(((ET72*1.15*0.86)),6)</f>
        <v>165.163</v>
      </c>
      <c r="AE72" s="0" t="n">
        <f aca="false">ROUND(((EU72*1.15*0.86)),6)</f>
        <v>0</v>
      </c>
      <c r="AF72" s="0" t="n">
        <f aca="false">ROUND(((EV72*1.15*0.92)),6)</f>
        <v>538.522</v>
      </c>
      <c r="AG72" s="0" t="n">
        <f aca="false">ROUND((AP72),6)</f>
        <v>0</v>
      </c>
      <c r="AH72" s="0" t="n">
        <f aca="false">((EW72*1.15*0.92))</f>
        <v>0</v>
      </c>
      <c r="AI72" s="0" t="n">
        <f aca="false">((EX72*1.15*0.86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39</v>
      </c>
      <c r="BB72" s="0" t="n">
        <v>9.3</v>
      </c>
      <c r="BC72" s="0" t="n">
        <v>3.24</v>
      </c>
      <c r="BH72" s="0" t="n">
        <v>0</v>
      </c>
      <c r="BI72" s="0" t="n">
        <v>1</v>
      </c>
      <c r="BJ72" s="0" t="s">
        <v>193</v>
      </c>
      <c r="BM72" s="0" t="n">
        <v>1114</v>
      </c>
      <c r="BN72" s="0" t="n">
        <v>0</v>
      </c>
      <c r="BO72" s="0" t="s">
        <v>191</v>
      </c>
      <c r="BP72" s="0" t="n">
        <v>1</v>
      </c>
      <c r="BQ72" s="0" t="n">
        <v>160</v>
      </c>
      <c r="BR72" s="0" t="n">
        <v>0</v>
      </c>
      <c r="BS72" s="0" t="n">
        <v>13.39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75</v>
      </c>
      <c r="CO72" s="0" t="n">
        <v>0</v>
      </c>
      <c r="CP72" s="0" t="n">
        <f aca="false">(P72+Q72+S72)</f>
        <v>1336812.83</v>
      </c>
      <c r="CQ72" s="0" t="n">
        <f aca="false">(AC72*BC72*AW72)</f>
        <v>11205.6048</v>
      </c>
      <c r="CR72" s="0" t="n">
        <f aca="false">(AD72*BB72*AV72)</f>
        <v>1536.0159</v>
      </c>
      <c r="CS72" s="0" t="n">
        <f aca="false">(AE72*BS72*AV72)</f>
        <v>0</v>
      </c>
      <c r="CT72" s="0" t="n">
        <f aca="false">(AF72*BA72*AV72)</f>
        <v>7210.80958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194</v>
      </c>
      <c r="DE72" s="0" t="s">
        <v>195</v>
      </c>
      <c r="DF72" s="0" t="s">
        <v>195</v>
      </c>
      <c r="DG72" s="0" t="s">
        <v>196</v>
      </c>
      <c r="DI72" s="0" t="s">
        <v>196</v>
      </c>
      <c r="DJ72" s="0" t="s">
        <v>195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3</v>
      </c>
      <c r="DW72" s="0" t="s">
        <v>73</v>
      </c>
      <c r="DX72" s="0" t="n">
        <v>1</v>
      </c>
      <c r="EE72" s="0" t="n">
        <v>33196057</v>
      </c>
      <c r="EF72" s="0" t="n">
        <v>160</v>
      </c>
      <c r="EG72" s="0" t="s">
        <v>79</v>
      </c>
      <c r="EH72" s="0" t="n">
        <v>0</v>
      </c>
      <c r="EJ72" s="0" t="n">
        <v>1</v>
      </c>
      <c r="EK72" s="0" t="n">
        <v>1114</v>
      </c>
      <c r="EL72" s="0" t="s">
        <v>80</v>
      </c>
      <c r="EM72" s="0" t="s">
        <v>81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1336812.83</v>
      </c>
      <c r="GN72" s="0" t="n">
        <f aca="false">ROUND(IF(OR(BI72=0,BI72=1),O72+X72+Y72+GK72,0),2)</f>
        <v>1336812.83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2</v>
      </c>
      <c r="E73" s="0" t="s">
        <v>197</v>
      </c>
      <c r="F73" s="0" t="s">
        <v>92</v>
      </c>
      <c r="G73" s="0" t="s">
        <v>93</v>
      </c>
      <c r="H73" s="0" t="s">
        <v>94</v>
      </c>
      <c r="I73" s="0" t="n">
        <f aca="false">I72*J73</f>
        <v>0.007303</v>
      </c>
      <c r="J73" s="0" t="n">
        <v>0.000109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68909903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94</v>
      </c>
      <c r="DW73" s="0" t="s">
        <v>94</v>
      </c>
      <c r="DX73" s="0" t="n">
        <v>1000</v>
      </c>
      <c r="EE73" s="0" t="n">
        <v>33196057</v>
      </c>
      <c r="EF73" s="0" t="n">
        <v>160</v>
      </c>
      <c r="EG73" s="0" t="s">
        <v>79</v>
      </c>
      <c r="EH73" s="0" t="n">
        <v>0</v>
      </c>
      <c r="EJ73" s="0" t="n">
        <v>1</v>
      </c>
      <c r="EK73" s="0" t="n">
        <v>1114</v>
      </c>
      <c r="EL73" s="0" t="s">
        <v>80</v>
      </c>
      <c r="EM73" s="0" t="s">
        <v>81</v>
      </c>
      <c r="EQ73" s="0" t="n">
        <v>33024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3</v>
      </c>
      <c r="E74" s="0" t="s">
        <v>198</v>
      </c>
      <c r="F74" s="0" t="s">
        <v>92</v>
      </c>
      <c r="G74" s="0" t="s">
        <v>96</v>
      </c>
      <c r="H74" s="0" t="s">
        <v>85</v>
      </c>
      <c r="I74" s="0" t="n">
        <f aca="false">I72*J74</f>
        <v>45.769308</v>
      </c>
      <c r="J74" s="0" t="n">
        <v>0.683124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68909903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85</v>
      </c>
      <c r="DW74" s="0" t="s">
        <v>85</v>
      </c>
      <c r="DX74" s="0" t="n">
        <v>1</v>
      </c>
      <c r="EE74" s="0" t="n">
        <v>33196057</v>
      </c>
      <c r="EF74" s="0" t="n">
        <v>160</v>
      </c>
      <c r="EG74" s="0" t="s">
        <v>79</v>
      </c>
      <c r="EH74" s="0" t="n">
        <v>0</v>
      </c>
      <c r="EJ74" s="0" t="n">
        <v>1</v>
      </c>
      <c r="EK74" s="0" t="n">
        <v>1114</v>
      </c>
      <c r="EL74" s="0" t="s">
        <v>80</v>
      </c>
      <c r="EM74" s="0" t="s">
        <v>81</v>
      </c>
      <c r="EQ74" s="0" t="n">
        <v>33024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6)</f>
        <v>26</v>
      </c>
      <c r="D75" s="0" t="n">
        <f aca="false">ROW(EtalonRes!A23)</f>
        <v>23</v>
      </c>
      <c r="E75" s="0" t="s">
        <v>199</v>
      </c>
      <c r="F75" s="0" t="s">
        <v>98</v>
      </c>
      <c r="G75" s="0" t="s">
        <v>99</v>
      </c>
      <c r="H75" s="0" t="s">
        <v>100</v>
      </c>
      <c r="I75" s="0" t="n">
        <v>18</v>
      </c>
      <c r="J75" s="0" t="n">
        <v>0</v>
      </c>
      <c r="O75" s="0" t="n">
        <f aca="false">ROUND(CP75,2)</f>
        <v>31174.86</v>
      </c>
      <c r="P75" s="0" t="n">
        <f aca="false">ROUND(CQ75*I75,2)</f>
        <v>2854.55</v>
      </c>
      <c r="Q75" s="0" t="n">
        <f aca="false">ROUND(CR75*I75,2)</f>
        <v>7676.92</v>
      </c>
      <c r="R75" s="0" t="n">
        <f aca="false">ROUND(CS75*I75,2)</f>
        <v>4505.04</v>
      </c>
      <c r="S75" s="0" t="n">
        <f aca="false">ROUND(CT75*I75,2)</f>
        <v>20643.39</v>
      </c>
      <c r="T75" s="0" t="n">
        <f aca="false">ROUND(CU75*I75,2)</f>
        <v>0</v>
      </c>
      <c r="U75" s="0" t="n">
        <f aca="false">CV75*I75</f>
        <v>71.561556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23120.6</v>
      </c>
      <c r="Y75" s="0" t="n">
        <f aca="false">ROUND(CZ75,2)</f>
        <v>11766.73</v>
      </c>
      <c r="AA75" s="0" t="n">
        <v>68909903</v>
      </c>
      <c r="AB75" s="0" t="n">
        <f aca="false">ROUND((AC75+AD75+AF75),6)</f>
        <v>147.388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63.0775</v>
      </c>
      <c r="AG75" s="0" t="n">
        <f aca="false">ROUND((AP75),6)</f>
        <v>0</v>
      </c>
      <c r="AH75" s="0" t="n">
        <f aca="false">((EW75*1.15))</f>
        <v>3.726</v>
      </c>
      <c r="AI75" s="0" t="n">
        <f aca="false">((EX75*1.15))</f>
        <v>0</v>
      </c>
      <c r="AJ75" s="0" t="n">
        <f aca="false">ROUND((AS75),6)</f>
        <v>0</v>
      </c>
      <c r="AK75" s="0" t="n">
        <v>132.39</v>
      </c>
      <c r="AL75" s="0" t="n">
        <v>32.4</v>
      </c>
      <c r="AM75" s="0" t="n">
        <v>45.14</v>
      </c>
      <c r="AN75" s="0" t="n">
        <v>11.97</v>
      </c>
      <c r="AO75" s="0" t="n">
        <v>54.85</v>
      </c>
      <c r="AP75" s="0" t="n">
        <v>0</v>
      </c>
      <c r="AQ75" s="0" t="n">
        <v>3.24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04</v>
      </c>
      <c r="BB75" s="0" t="n">
        <v>7.7</v>
      </c>
      <c r="BC75" s="0" t="n">
        <v>4.88</v>
      </c>
      <c r="BH75" s="0" t="n">
        <v>0</v>
      </c>
      <c r="BI75" s="0" t="n">
        <v>1</v>
      </c>
      <c r="BJ75" s="0" t="s">
        <v>101</v>
      </c>
      <c r="BM75" s="0" t="n">
        <v>142</v>
      </c>
      <c r="BN75" s="0" t="n">
        <v>0</v>
      </c>
      <c r="BO75" s="0" t="s">
        <v>98</v>
      </c>
      <c r="BP75" s="0" t="n">
        <v>1</v>
      </c>
      <c r="BQ75" s="0" t="n">
        <v>30</v>
      </c>
      <c r="BR75" s="0" t="n">
        <v>0</v>
      </c>
      <c r="BS75" s="0" t="n">
        <v>17.04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31174.86</v>
      </c>
      <c r="CQ75" s="0" t="n">
        <f aca="false">(AC75*BC75*AW75)</f>
        <v>158.586336</v>
      </c>
      <c r="CR75" s="0" t="n">
        <f aca="false">(AD75*BB75*AV75)</f>
        <v>426.4955849</v>
      </c>
      <c r="CS75" s="0" t="n">
        <f aca="false">(AE75*BS75*AV75)</f>
        <v>250.27991604</v>
      </c>
      <c r="CT75" s="0" t="n">
        <f aca="false">(AF75*BA75*AV75)</f>
        <v>1146.8549202</v>
      </c>
      <c r="CU75" s="0" t="n">
        <f aca="false">AG75</f>
        <v>0</v>
      </c>
      <c r="CV75" s="0" t="n">
        <f aca="false">(AH75*AV75)</f>
        <v>3.975642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23120.5968</v>
      </c>
      <c r="CZ75" s="0" t="n">
        <f aca="false">S75*(CA75/100)</f>
        <v>11766.7323</v>
      </c>
      <c r="DE75" s="0" t="s">
        <v>102</v>
      </c>
      <c r="DF75" s="0" t="s">
        <v>102</v>
      </c>
      <c r="DG75" s="0" t="s">
        <v>102</v>
      </c>
      <c r="DI75" s="0" t="s">
        <v>102</v>
      </c>
      <c r="DJ75" s="0" t="s">
        <v>102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00</v>
      </c>
      <c r="DW75" s="0" t="s">
        <v>100</v>
      </c>
      <c r="DX75" s="0" t="n">
        <v>1</v>
      </c>
      <c r="EE75" s="0" t="n">
        <v>33194062</v>
      </c>
      <c r="EF75" s="0" t="n">
        <v>30</v>
      </c>
      <c r="EG75" s="0" t="s">
        <v>10</v>
      </c>
      <c r="EH75" s="0" t="n">
        <v>0</v>
      </c>
      <c r="EJ75" s="0" t="n">
        <v>1</v>
      </c>
      <c r="EK75" s="0" t="n">
        <v>142</v>
      </c>
      <c r="EL75" s="0" t="s">
        <v>103</v>
      </c>
      <c r="EM75" s="0" t="s">
        <v>104</v>
      </c>
      <c r="EQ75" s="0" t="n">
        <v>0</v>
      </c>
      <c r="ER75" s="0" t="n">
        <v>132.39</v>
      </c>
      <c r="ES75" s="0" t="n">
        <v>32.4</v>
      </c>
      <c r="ET75" s="0" t="n">
        <v>45.14</v>
      </c>
      <c r="EU75" s="0" t="n">
        <v>11.97</v>
      </c>
      <c r="EV75" s="0" t="n">
        <v>54.85</v>
      </c>
      <c r="EW75" s="0" t="n">
        <v>3.24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12</v>
      </c>
      <c r="FY75" s="0" t="n">
        <v>57</v>
      </c>
      <c r="GD75" s="0" t="n">
        <v>0</v>
      </c>
      <c r="GF75" s="0" t="n">
        <v>-2111839507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7523.42</v>
      </c>
      <c r="GL75" s="0" t="n">
        <f aca="false">ROUND(IF(AND(BH75=3,BI75=3,FS75&lt;&gt;0),P75,0),2)</f>
        <v>0</v>
      </c>
      <c r="GM75" s="0" t="n">
        <f aca="false">O75+X75+Y75+GK75</f>
        <v>73585.61</v>
      </c>
      <c r="GN75" s="0" t="n">
        <f aca="false">ROUND(IF(OR(BI75=0,BI75=1),O75+X75+Y75+GK75,0),2)</f>
        <v>73585.61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7)</f>
        <v>27</v>
      </c>
      <c r="D76" s="0" t="n">
        <f aca="false">ROW(EtalonRes!A24)</f>
        <v>24</v>
      </c>
      <c r="E76" s="0" t="s">
        <v>200</v>
      </c>
      <c r="F76" s="0" t="s">
        <v>201</v>
      </c>
      <c r="G76" s="0" t="s">
        <v>202</v>
      </c>
      <c r="H76" s="0" t="s">
        <v>203</v>
      </c>
      <c r="I76" s="0" t="n">
        <f aca="false">ROUND(I72*10,9)</f>
        <v>670</v>
      </c>
      <c r="J76" s="0" t="n">
        <v>0</v>
      </c>
      <c r="O76" s="0" t="n">
        <f aca="false">ROUND(CP76,2)</f>
        <v>964781.58</v>
      </c>
      <c r="P76" s="0" t="n">
        <f aca="false">ROUND(CQ76*I76,2)</f>
        <v>317600.1</v>
      </c>
      <c r="Q76" s="0" t="n">
        <f aca="false">ROUND(CR76*I76,2)</f>
        <v>171744.45</v>
      </c>
      <c r="R76" s="0" t="n">
        <f aca="false">ROUND(CS76*I76,2)</f>
        <v>0</v>
      </c>
      <c r="S76" s="0" t="n">
        <f aca="false">ROUND(CT76*I76,2)</f>
        <v>475437.03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134</v>
      </c>
      <c r="X76" s="0" t="n">
        <f aca="false">ROUND(CY76,2)</f>
        <v>0</v>
      </c>
      <c r="Y76" s="0" t="n">
        <f aca="false">ROUND(CZ76,2)</f>
        <v>0</v>
      </c>
      <c r="AA76" s="0" t="n">
        <v>68909903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05</v>
      </c>
      <c r="BB76" s="0" t="n">
        <v>7.43</v>
      </c>
      <c r="BC76" s="0" t="n">
        <v>6.87</v>
      </c>
      <c r="BH76" s="0" t="n">
        <v>0</v>
      </c>
      <c r="BI76" s="0" t="n">
        <v>1</v>
      </c>
      <c r="BJ76" s="0" t="s">
        <v>204</v>
      </c>
      <c r="BM76" s="0" t="n">
        <v>1114</v>
      </c>
      <c r="BN76" s="0" t="n">
        <v>0</v>
      </c>
      <c r="BO76" s="0" t="s">
        <v>201</v>
      </c>
      <c r="BP76" s="0" t="n">
        <v>1</v>
      </c>
      <c r="BQ76" s="0" t="n">
        <v>160</v>
      </c>
      <c r="BR76" s="0" t="n">
        <v>0</v>
      </c>
      <c r="BS76" s="0" t="n">
        <v>15.0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964781.58</v>
      </c>
      <c r="CQ76" s="0" t="n">
        <f aca="false">(AC76*BC76*AW76)</f>
        <v>474.03</v>
      </c>
      <c r="CR76" s="0" t="n">
        <f aca="false">(AD76*BB76*AV76)</f>
        <v>256.335</v>
      </c>
      <c r="CS76" s="0" t="n">
        <f aca="false">(AE76*BS76*AV76)</f>
        <v>0</v>
      </c>
      <c r="CT76" s="0" t="n">
        <f aca="false">(AF76*BA76*AV76)</f>
        <v>709.607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02</v>
      </c>
      <c r="DF76" s="0" t="s">
        <v>102</v>
      </c>
      <c r="DG76" s="0" t="s">
        <v>102</v>
      </c>
      <c r="DI76" s="0" t="s">
        <v>102</v>
      </c>
      <c r="DJ76" s="0" t="s">
        <v>102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03</v>
      </c>
      <c r="DW76" s="0" t="s">
        <v>203</v>
      </c>
      <c r="DX76" s="0" t="n">
        <v>1</v>
      </c>
      <c r="EE76" s="0" t="n">
        <v>33196057</v>
      </c>
      <c r="EF76" s="0" t="n">
        <v>160</v>
      </c>
      <c r="EG76" s="0" t="s">
        <v>79</v>
      </c>
      <c r="EH76" s="0" t="n">
        <v>0</v>
      </c>
      <c r="EJ76" s="0" t="n">
        <v>1</v>
      </c>
      <c r="EK76" s="0" t="n">
        <v>1114</v>
      </c>
      <c r="EL76" s="0" t="s">
        <v>80</v>
      </c>
      <c r="EM76" s="0" t="s">
        <v>81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964781.58</v>
      </c>
      <c r="GN76" s="0" t="n">
        <f aca="false">ROUND(IF(OR(BI76=0,BI76=1),O76+X76+Y76+GK76,0),2)</f>
        <v>964781.58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7</v>
      </c>
      <c r="E77" s="0" t="s">
        <v>205</v>
      </c>
      <c r="F77" s="0" t="s">
        <v>92</v>
      </c>
      <c r="G77" s="0" t="s">
        <v>96</v>
      </c>
      <c r="H77" s="0" t="s">
        <v>85</v>
      </c>
      <c r="I77" s="0" t="n">
        <f aca="false">I76*J77</f>
        <v>134</v>
      </c>
      <c r="J77" s="0" t="n">
        <v>0.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68909903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85</v>
      </c>
      <c r="DW77" s="0" t="s">
        <v>85</v>
      </c>
      <c r="DX77" s="0" t="n">
        <v>1</v>
      </c>
      <c r="EE77" s="0" t="n">
        <v>33196057</v>
      </c>
      <c r="EF77" s="0" t="n">
        <v>160</v>
      </c>
      <c r="EG77" s="0" t="s">
        <v>79</v>
      </c>
      <c r="EH77" s="0" t="n">
        <v>0</v>
      </c>
      <c r="EJ77" s="0" t="n">
        <v>1</v>
      </c>
      <c r="EK77" s="0" t="n">
        <v>1114</v>
      </c>
      <c r="EL77" s="0" t="s">
        <v>80</v>
      </c>
      <c r="EM77" s="0" t="s">
        <v>81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30)</f>
        <v>30</v>
      </c>
      <c r="D78" s="0" t="n">
        <f aca="false">ROW(EtalonRes!A27)</f>
        <v>27</v>
      </c>
      <c r="E78" s="0" t="s">
        <v>206</v>
      </c>
      <c r="F78" s="0" t="s">
        <v>115</v>
      </c>
      <c r="G78" s="0" t="s">
        <v>116</v>
      </c>
      <c r="H78" s="0" t="s">
        <v>117</v>
      </c>
      <c r="I78" s="0" t="n">
        <f aca="false">ROUND((I77+I74)/100,2)</f>
        <v>1.8</v>
      </c>
      <c r="J78" s="0" t="n">
        <v>0</v>
      </c>
      <c r="O78" s="0" t="n">
        <f aca="false">ROUND(CP78,2)</f>
        <v>12527.21</v>
      </c>
      <c r="P78" s="0" t="n">
        <f aca="false">ROUND(CQ78*I78,2)</f>
        <v>0</v>
      </c>
      <c r="Q78" s="0" t="n">
        <f aca="false">ROUND(CR78*I78,2)</f>
        <v>12011.7</v>
      </c>
      <c r="R78" s="0" t="n">
        <f aca="false">ROUND(CS78*I78,2)</f>
        <v>5136.09</v>
      </c>
      <c r="S78" s="0" t="n">
        <f aca="false">ROUND(CT78*I78,2)</f>
        <v>515.51</v>
      </c>
      <c r="T78" s="0" t="n">
        <f aca="false">ROUND(CU78*I78,2)</f>
        <v>0</v>
      </c>
      <c r="U78" s="0" t="n">
        <f aca="false">CV78*I78</f>
        <v>2.960928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500.04</v>
      </c>
      <c r="Y78" s="0" t="n">
        <f aca="false">ROUND(CZ78,2)</f>
        <v>278.38</v>
      </c>
      <c r="AA78" s="0" t="n">
        <v>68909903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04</v>
      </c>
      <c r="BB78" s="0" t="n">
        <v>7.39</v>
      </c>
      <c r="BC78" s="0" t="n">
        <v>1</v>
      </c>
      <c r="BH78" s="0" t="n">
        <v>0</v>
      </c>
      <c r="BI78" s="0" t="n">
        <v>1</v>
      </c>
      <c r="BJ78" s="0" t="s">
        <v>118</v>
      </c>
      <c r="BM78" s="0" t="n">
        <v>2</v>
      </c>
      <c r="BN78" s="0" t="n">
        <v>0</v>
      </c>
      <c r="BO78" s="0" t="s">
        <v>115</v>
      </c>
      <c r="BP78" s="0" t="n">
        <v>1</v>
      </c>
      <c r="BQ78" s="0" t="n">
        <v>30</v>
      </c>
      <c r="BR78" s="0" t="n">
        <v>0</v>
      </c>
      <c r="BS78" s="0" t="n">
        <v>17.04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2527.21</v>
      </c>
      <c r="CQ78" s="0" t="n">
        <f aca="false">(AC78*BC78*AW78)</f>
        <v>0</v>
      </c>
      <c r="CR78" s="0" t="n">
        <f aca="false">(AD78*BB78*AV78)</f>
        <v>6673.167044</v>
      </c>
      <c r="CS78" s="0" t="n">
        <f aca="false">(AE78*BS78*AV78)</f>
        <v>2853.3848064</v>
      </c>
      <c r="CT78" s="0" t="n">
        <f aca="false">(AF78*BA78*AV78)</f>
        <v>286.394688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500.0447</v>
      </c>
      <c r="CZ78" s="0" t="n">
        <f aca="false">S78*(CA78/100)</f>
        <v>278.3754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17</v>
      </c>
      <c r="DW78" s="0" t="s">
        <v>117</v>
      </c>
      <c r="DX78" s="0" t="n">
        <v>100</v>
      </c>
      <c r="EE78" s="0" t="n">
        <v>33193650</v>
      </c>
      <c r="EF78" s="0" t="n">
        <v>30</v>
      </c>
      <c r="EG78" s="0" t="s">
        <v>10</v>
      </c>
      <c r="EH78" s="0" t="n">
        <v>0</v>
      </c>
      <c r="EJ78" s="0" t="n">
        <v>1</v>
      </c>
      <c r="EK78" s="0" t="n">
        <v>2</v>
      </c>
      <c r="EL78" s="0" t="s">
        <v>119</v>
      </c>
      <c r="EM78" s="0" t="s">
        <v>120</v>
      </c>
      <c r="EQ78" s="0" t="n">
        <v>0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7</v>
      </c>
      <c r="FY78" s="0" t="n">
        <v>54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8577.27</v>
      </c>
      <c r="GL78" s="0" t="n">
        <f aca="false">ROUND(IF(AND(BH78=3,BI78=3,FS78&lt;&gt;0),P78,0),2)</f>
        <v>0</v>
      </c>
      <c r="GM78" s="0" t="n">
        <f aca="false">O78+X78+Y78+GK78</f>
        <v>21882.9</v>
      </c>
      <c r="GN78" s="0" t="n">
        <f aca="false">ROUND(IF(OR(BI78=0,BI78=1),O78+X78+Y78+GK78,0),2)</f>
        <v>21882.9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07</v>
      </c>
      <c r="F79" s="0" t="s">
        <v>122</v>
      </c>
      <c r="G79" s="0" t="s">
        <v>123</v>
      </c>
      <c r="H79" s="0" t="s">
        <v>85</v>
      </c>
      <c r="I79" s="0" t="n">
        <f aca="false">ROUND(I78*100,9)</f>
        <v>180</v>
      </c>
      <c r="J79" s="0" t="n">
        <v>0</v>
      </c>
      <c r="O79" s="0" t="n">
        <f aca="false">ROUND(CP79,2)</f>
        <v>102855.1</v>
      </c>
      <c r="P79" s="0" t="n">
        <f aca="false">ROUND(CQ79*I79,2)</f>
        <v>0</v>
      </c>
      <c r="Q79" s="0" t="n">
        <f aca="false">ROUND(CR79*I79,2)</f>
        <v>102855.1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68909903</v>
      </c>
      <c r="AB79" s="0" t="n">
        <f aca="false">ROUND((AC79+AD79+AF79),6)</f>
        <v>84.78</v>
      </c>
      <c r="AC79" s="0" t="n">
        <f aca="false">ROUND((ES79),6)</f>
        <v>0</v>
      </c>
      <c r="AD79" s="0" t="n">
        <f aca="false">ROUND((ET79),6)</f>
        <v>84.78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84.78</v>
      </c>
      <c r="AL79" s="0" t="n">
        <v>0</v>
      </c>
      <c r="AM79" s="0" t="n">
        <v>84.78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6.74</v>
      </c>
      <c r="BC79" s="0" t="n">
        <v>1</v>
      </c>
      <c r="BH79" s="0" t="n">
        <v>0</v>
      </c>
      <c r="BI79" s="0" t="n">
        <v>4</v>
      </c>
      <c r="BJ79" s="0" t="s">
        <v>124</v>
      </c>
      <c r="BM79" s="0" t="n">
        <v>1111</v>
      </c>
      <c r="BN79" s="0" t="n">
        <v>0</v>
      </c>
      <c r="BO79" s="0" t="s">
        <v>122</v>
      </c>
      <c r="BP79" s="0" t="n">
        <v>1</v>
      </c>
      <c r="BQ79" s="0" t="n">
        <v>15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02855.1</v>
      </c>
      <c r="CQ79" s="0" t="n">
        <f aca="false">(AC79*BC79*AW79)</f>
        <v>0</v>
      </c>
      <c r="CR79" s="0" t="n">
        <f aca="false">(AD79*BB79*AV79)</f>
        <v>571.4172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85</v>
      </c>
      <c r="DW79" s="0" t="s">
        <v>85</v>
      </c>
      <c r="DX79" s="0" t="n">
        <v>1</v>
      </c>
      <c r="EE79" s="0" t="n">
        <v>33196047</v>
      </c>
      <c r="EF79" s="0" t="n">
        <v>150</v>
      </c>
      <c r="EG79" s="0" t="s">
        <v>125</v>
      </c>
      <c r="EH79" s="0" t="n">
        <v>0</v>
      </c>
      <c r="EJ79" s="0" t="n">
        <v>4</v>
      </c>
      <c r="EK79" s="0" t="n">
        <v>1111</v>
      </c>
      <c r="EL79" s="0" t="s">
        <v>126</v>
      </c>
      <c r="EM79" s="0" t="s">
        <v>127</v>
      </c>
      <c r="EQ79" s="0" t="n">
        <v>0</v>
      </c>
      <c r="ER79" s="0" t="n">
        <v>84.78</v>
      </c>
      <c r="ES79" s="0" t="n">
        <v>0</v>
      </c>
      <c r="ET79" s="0" t="n">
        <v>84.78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205878576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02855.1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102855.1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08</v>
      </c>
      <c r="F80" s="0" t="s">
        <v>129</v>
      </c>
      <c r="G80" s="0" t="s">
        <v>130</v>
      </c>
      <c r="H80" s="0" t="s">
        <v>94</v>
      </c>
      <c r="I80" s="0" t="n">
        <f aca="false">ROUND(I79*1.5,9)</f>
        <v>270</v>
      </c>
      <c r="J80" s="0" t="n">
        <v>0</v>
      </c>
      <c r="O80" s="0" t="n">
        <f aca="false">ROUND(CP80,2)</f>
        <v>24422.9</v>
      </c>
      <c r="P80" s="0" t="n">
        <f aca="false">ROUND(CQ80*I80,2)</f>
        <v>0</v>
      </c>
      <c r="Q80" s="0" t="n">
        <f aca="false">ROUND(CR80*I80,2)</f>
        <v>24422.9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68909903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1</v>
      </c>
      <c r="BM80" s="0" t="n">
        <v>1111</v>
      </c>
      <c r="BN80" s="0" t="n">
        <v>0</v>
      </c>
      <c r="BO80" s="0" t="s">
        <v>129</v>
      </c>
      <c r="BP80" s="0" t="n">
        <v>1</v>
      </c>
      <c r="BQ80" s="0" t="n">
        <v>15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24422.9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94</v>
      </c>
      <c r="DW80" s="0" t="s">
        <v>94</v>
      </c>
      <c r="DX80" s="0" t="n">
        <v>1000</v>
      </c>
      <c r="EE80" s="0" t="n">
        <v>33196047</v>
      </c>
      <c r="EF80" s="0" t="n">
        <v>150</v>
      </c>
      <c r="EG80" s="0" t="s">
        <v>125</v>
      </c>
      <c r="EH80" s="0" t="n">
        <v>0</v>
      </c>
      <c r="EJ80" s="0" t="n">
        <v>4</v>
      </c>
      <c r="EK80" s="0" t="n">
        <v>1111</v>
      </c>
      <c r="EL80" s="0" t="s">
        <v>126</v>
      </c>
      <c r="EM80" s="0" t="s">
        <v>127</v>
      </c>
      <c r="EQ80" s="0" t="n">
        <v>0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24422.9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24422.9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09</v>
      </c>
      <c r="F81" s="0" t="s">
        <v>133</v>
      </c>
      <c r="G81" s="0" t="s">
        <v>134</v>
      </c>
      <c r="H81" s="0" t="s">
        <v>94</v>
      </c>
      <c r="I81" s="0" t="n">
        <f aca="false">ROUND(I73,2)</f>
        <v>0.01</v>
      </c>
      <c r="J81" s="0" t="n">
        <v>0</v>
      </c>
      <c r="O81" s="0" t="n">
        <f aca="false">ROUND(CP81,2)</f>
        <v>3.45</v>
      </c>
      <c r="P81" s="0" t="n">
        <f aca="false">ROUND(CQ81*I81,2)</f>
        <v>0</v>
      </c>
      <c r="Q81" s="0" t="n">
        <f aca="false">ROUND(CR81*I81,2)</f>
        <v>3.45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68909903</v>
      </c>
      <c r="AB81" s="0" t="n">
        <f aca="false">ROUND((AC81+AD81+AF81),6)</f>
        <v>62.02</v>
      </c>
      <c r="AC81" s="0" t="n">
        <f aca="false">ROUND((ES81),6)</f>
        <v>0</v>
      </c>
      <c r="AD81" s="0" t="n">
        <f aca="false">ROUND((ET81),6)</f>
        <v>62.02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2.02</v>
      </c>
      <c r="AL81" s="0" t="n">
        <v>0</v>
      </c>
      <c r="AM81" s="0" t="n">
        <v>62.0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5.56</v>
      </c>
      <c r="BC81" s="0" t="n">
        <v>1</v>
      </c>
      <c r="BH81" s="0" t="n">
        <v>0</v>
      </c>
      <c r="BI81" s="0" t="n">
        <v>4</v>
      </c>
      <c r="BJ81" s="0" t="s">
        <v>135</v>
      </c>
      <c r="BM81" s="0" t="n">
        <v>1113</v>
      </c>
      <c r="BN81" s="0" t="n">
        <v>0</v>
      </c>
      <c r="BO81" s="0" t="s">
        <v>133</v>
      </c>
      <c r="BP81" s="0" t="n">
        <v>1</v>
      </c>
      <c r="BQ81" s="0" t="n">
        <v>15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3.45</v>
      </c>
      <c r="CQ81" s="0" t="n">
        <f aca="false">(AC81*BC81*AW81)</f>
        <v>0</v>
      </c>
      <c r="CR81" s="0" t="n">
        <f aca="false">(AD81*BB81*AV81)</f>
        <v>344.8312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94</v>
      </c>
      <c r="DW81" s="0" t="s">
        <v>94</v>
      </c>
      <c r="DX81" s="0" t="n">
        <v>1000</v>
      </c>
      <c r="EE81" s="0" t="n">
        <v>33196053</v>
      </c>
      <c r="EF81" s="0" t="n">
        <v>150</v>
      </c>
      <c r="EG81" s="0" t="s">
        <v>125</v>
      </c>
      <c r="EH81" s="0" t="n">
        <v>0</v>
      </c>
      <c r="EJ81" s="0" t="n">
        <v>4</v>
      </c>
      <c r="EK81" s="0" t="n">
        <v>1113</v>
      </c>
      <c r="EL81" s="0" t="s">
        <v>136</v>
      </c>
      <c r="EM81" s="0" t="s">
        <v>137</v>
      </c>
      <c r="EQ81" s="0" t="n">
        <v>0</v>
      </c>
      <c r="ER81" s="0" t="n">
        <v>62.02</v>
      </c>
      <c r="ES81" s="0" t="n">
        <v>0</v>
      </c>
      <c r="ET81" s="0" t="n">
        <v>62.0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330702433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3.45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3.45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0</v>
      </c>
      <c r="F82" s="0" t="s">
        <v>139</v>
      </c>
      <c r="G82" s="0" t="s">
        <v>140</v>
      </c>
      <c r="H82" s="0" t="s">
        <v>94</v>
      </c>
      <c r="I82" s="0" t="n">
        <f aca="false">ROUND(I81,9)</f>
        <v>0.01</v>
      </c>
      <c r="J82" s="0" t="n">
        <v>0</v>
      </c>
      <c r="O82" s="0" t="n">
        <f aca="false">ROUND(CP82,2)</f>
        <v>2.03</v>
      </c>
      <c r="P82" s="0" t="n">
        <f aca="false">ROUND(CQ82*I82,2)</f>
        <v>0</v>
      </c>
      <c r="Q82" s="0" t="n">
        <f aca="false">ROUND(CR82*I82,2)</f>
        <v>2.03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68909903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41</v>
      </c>
      <c r="BM82" s="0" t="n">
        <v>1110</v>
      </c>
      <c r="BN82" s="0" t="n">
        <v>0</v>
      </c>
      <c r="BO82" s="0" t="s">
        <v>139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2.03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4</v>
      </c>
      <c r="DW82" s="0" t="s">
        <v>94</v>
      </c>
      <c r="DX82" s="0" t="n">
        <v>1000</v>
      </c>
      <c r="EE82" s="0" t="n">
        <v>33196043</v>
      </c>
      <c r="EF82" s="0" t="n">
        <v>150</v>
      </c>
      <c r="EG82" s="0" t="s">
        <v>125</v>
      </c>
      <c r="EH82" s="0" t="n">
        <v>0</v>
      </c>
      <c r="EJ82" s="0" t="n">
        <v>4</v>
      </c>
      <c r="EK82" s="0" t="n">
        <v>1110</v>
      </c>
      <c r="EL82" s="0" t="s">
        <v>142</v>
      </c>
      <c r="EM82" s="0" t="s">
        <v>143</v>
      </c>
      <c r="EQ82" s="0" t="n">
        <v>0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2.03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2.03</v>
      </c>
      <c r="GR82" s="0" t="n">
        <v>0</v>
      </c>
    </row>
    <row r="84" customFormat="false" ht="12.75" hidden="false" customHeight="false" outlineLevel="0" collapsed="false">
      <c r="A84" s="50" t="n">
        <v>51</v>
      </c>
      <c r="B84" s="50" t="n">
        <f aca="false">B68</f>
        <v>1</v>
      </c>
      <c r="C84" s="50" t="n">
        <f aca="false">A68</f>
        <v>4</v>
      </c>
      <c r="D84" s="50" t="n">
        <f aca="false">ROW(A68)</f>
        <v>68</v>
      </c>
      <c r="E84" s="50"/>
      <c r="F84" s="50" t="str">
        <f aca="false">IF(F68&lt;&gt;"",F68,"")</f>
        <v>Новый раздел</v>
      </c>
      <c r="G84" s="50" t="str">
        <f aca="false">IF(G68&lt;&gt;"",G68,"")</f>
        <v>Тепловая сеть 2Ду150  ППУ-ПЭ бесканально - 67 п.м</v>
      </c>
      <c r="H84" s="50"/>
      <c r="I84" s="50"/>
      <c r="J84" s="50"/>
      <c r="K84" s="50"/>
      <c r="L84" s="50"/>
      <c r="M84" s="50"/>
      <c r="N84" s="50"/>
      <c r="O84" s="50" t="n">
        <f aca="false">ROUND(AB84,2)</f>
        <v>2472579.96</v>
      </c>
      <c r="P84" s="50" t="n">
        <f aca="false">ROUND(AC84,2)</f>
        <v>1071230.17</v>
      </c>
      <c r="Q84" s="50" t="n">
        <f aca="false">ROUND(AD84,2)</f>
        <v>421629.62</v>
      </c>
      <c r="R84" s="50" t="n">
        <f aca="false">ROUND(AE84,2)</f>
        <v>9641.13</v>
      </c>
      <c r="S84" s="50" t="n">
        <f aca="false">ROUND(AF84,2)</f>
        <v>979720.17</v>
      </c>
      <c r="T84" s="50" t="n">
        <f aca="false">ROUND(AG84,2)</f>
        <v>0</v>
      </c>
      <c r="U84" s="50" t="n">
        <f aca="false">AH84</f>
        <v>74.522484</v>
      </c>
      <c r="V84" s="50" t="n">
        <f aca="false">AI84</f>
        <v>0</v>
      </c>
      <c r="W84" s="50" t="n">
        <f aca="false">ROUND(AJ84,2)</f>
        <v>192.68</v>
      </c>
      <c r="X84" s="50" t="n">
        <f aca="false">ROUND(AK84,2)</f>
        <v>23620.64</v>
      </c>
      <c r="Y84" s="50" t="n">
        <f aca="false">ROUND(AL84,2)</f>
        <v>12045.11</v>
      </c>
      <c r="Z84" s="50"/>
      <c r="AA84" s="50"/>
      <c r="AB84" s="50" t="n">
        <f aca="false">ROUND(SUMIF(AA72:AA82,"=68909903",O72:O82),2)</f>
        <v>2472579.96</v>
      </c>
      <c r="AC84" s="50" t="n">
        <f aca="false">ROUND(SUMIF(AA72:AA82,"=68909903",P72:P82),2)</f>
        <v>1071230.17</v>
      </c>
      <c r="AD84" s="50" t="n">
        <f aca="false">ROUND(SUMIF(AA72:AA82,"=68909903",Q72:Q82),2)</f>
        <v>421629.62</v>
      </c>
      <c r="AE84" s="50" t="n">
        <f aca="false">ROUND(SUMIF(AA72:AA82,"=68909903",R72:R82),2)</f>
        <v>9641.13</v>
      </c>
      <c r="AF84" s="50" t="n">
        <f aca="false">ROUND(SUMIF(AA72:AA82,"=68909903",S72:S82),2)</f>
        <v>979720.17</v>
      </c>
      <c r="AG84" s="50" t="n">
        <f aca="false">ROUND(SUMIF(AA72:AA82,"=68909903",T72:T82),2)</f>
        <v>0</v>
      </c>
      <c r="AH84" s="50" t="n">
        <f aca="false">SUMIF(AA72:AA82,"=68909903",U72:U82)</f>
        <v>74.522484</v>
      </c>
      <c r="AI84" s="50" t="n">
        <f aca="false">SUMIF(AA72:AA82,"=68909903",V72:V82)</f>
        <v>0</v>
      </c>
      <c r="AJ84" s="50" t="n">
        <f aca="false">ROUND(SUMIF(AA72:AA82,"=68909903",W72:W82),2)</f>
        <v>192.68</v>
      </c>
      <c r="AK84" s="50" t="n">
        <f aca="false">ROUND(SUMIF(AA72:AA82,"=68909903",X72:X82),2)</f>
        <v>23620.64</v>
      </c>
      <c r="AL84" s="50" t="n">
        <f aca="false">ROUND(SUMIF(AA72:AA82,"=68909903",Y72:Y82),2)</f>
        <v>12045.11</v>
      </c>
      <c r="AM84" s="50"/>
      <c r="AN84" s="50"/>
      <c r="AO84" s="50" t="n">
        <f aca="false">ROUND(BB84,2)</f>
        <v>0</v>
      </c>
      <c r="AP84" s="50" t="n">
        <f aca="false">ROUND(BC84,2)</f>
        <v>0</v>
      </c>
      <c r="AQ84" s="50" t="n">
        <f aca="false">ROUND(BD84,2)</f>
        <v>0</v>
      </c>
      <c r="AR84" s="50" t="n">
        <f aca="false">ROUND(BE84,2)</f>
        <v>2524346.4</v>
      </c>
      <c r="AS84" s="50" t="n">
        <f aca="false">ROUND(BF84,2)</f>
        <v>2397062.92</v>
      </c>
      <c r="AT84" s="50" t="n">
        <f aca="false">ROUND(BG84,2)</f>
        <v>0</v>
      </c>
      <c r="AU84" s="50" t="n">
        <f aca="false">ROUND(BH84,2)</f>
        <v>127283.48</v>
      </c>
      <c r="AV84" s="50" t="n">
        <f aca="false">ROUND(BI84,2)</f>
        <v>1071230.17</v>
      </c>
      <c r="AW84" s="50" t="n">
        <f aca="false">ROUND(BJ84,2)</f>
        <v>1071230.17</v>
      </c>
      <c r="AX84" s="50" t="n">
        <f aca="false">ROUND(BK84,2)</f>
        <v>0</v>
      </c>
      <c r="AY84" s="50" t="n">
        <f aca="false">ROUND(BL84,2)</f>
        <v>1071230.17</v>
      </c>
      <c r="AZ84" s="50" t="n">
        <f aca="false">ROUND(BM84,2)</f>
        <v>0</v>
      </c>
      <c r="BA84" s="50"/>
      <c r="BB84" s="50" t="n">
        <f aca="false">ROUND(SUMIF(AA72:AA82,"=68909903",FQ72:FQ82),2)</f>
        <v>0</v>
      </c>
      <c r="BC84" s="50" t="n">
        <f aca="false">ROUND(SUMIF(AA72:AA82,"=68909903",FR72:FR82),2)</f>
        <v>0</v>
      </c>
      <c r="BD84" s="50" t="n">
        <f aca="false">ROUND(SUMIF(AA72:AA82,"=68909903",GL72:GL82),2)</f>
        <v>0</v>
      </c>
      <c r="BE84" s="50" t="n">
        <f aca="false">ROUND(SUMIF(AA72:AA82,"=68909903",GM72:GM82),2)</f>
        <v>2524346.4</v>
      </c>
      <c r="BF84" s="50" t="n">
        <f aca="false">ROUND(SUMIF(AA72:AA82,"=68909903",GN72:GN82),2)</f>
        <v>2397062.92</v>
      </c>
      <c r="BG84" s="50" t="n">
        <f aca="false">ROUND(SUMIF(AA72:AA82,"=68909903",GO72:GO82),2)</f>
        <v>0</v>
      </c>
      <c r="BH84" s="50" t="n">
        <f aca="false">ROUND(SUMIF(AA72:AA82,"=68909903",GP72:GP82),2)</f>
        <v>127283.48</v>
      </c>
      <c r="BI84" s="50" t="n">
        <f aca="false">AC84-BB84</f>
        <v>1071230.17</v>
      </c>
      <c r="BJ84" s="50" t="n">
        <f aca="false">AC84-BC84</f>
        <v>1071230.17</v>
      </c>
      <c r="BK84" s="50" t="n">
        <f aca="false">BB84-BD84</f>
        <v>0</v>
      </c>
      <c r="BL84" s="50" t="n">
        <f aca="false">AC84-BB84-BC84+BD84</f>
        <v>1071230.17</v>
      </c>
      <c r="BM84" s="50" t="n">
        <f aca="false">BC84-BD84</f>
        <v>0</v>
      </c>
      <c r="BN84" s="50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  <c r="CM84" s="51"/>
      <c r="CN84" s="51"/>
      <c r="CO84" s="51"/>
      <c r="CP84" s="51"/>
      <c r="CQ84" s="51"/>
      <c r="CR84" s="51"/>
      <c r="CS84" s="51"/>
      <c r="CT84" s="51"/>
      <c r="CU84" s="51"/>
      <c r="CV84" s="51"/>
      <c r="CW84" s="51"/>
      <c r="CX84" s="51"/>
      <c r="CY84" s="51"/>
      <c r="CZ84" s="51"/>
      <c r="DA84" s="51"/>
      <c r="DB84" s="51"/>
      <c r="DC84" s="51"/>
      <c r="DD84" s="51"/>
      <c r="DE84" s="51"/>
      <c r="DF84" s="51"/>
      <c r="DG84" s="51"/>
      <c r="DH84" s="51"/>
      <c r="DI84" s="51"/>
      <c r="DJ84" s="51"/>
      <c r="DK84" s="51"/>
      <c r="DL84" s="51"/>
      <c r="DM84" s="51"/>
      <c r="DN84" s="51" t="n">
        <v>0</v>
      </c>
    </row>
    <row r="86" customFormat="false" ht="12.75" hidden="false" customHeight="false" outlineLevel="0" collapsed="false">
      <c r="A86" s="52" t="n">
        <v>50</v>
      </c>
      <c r="B86" s="52" t="n">
        <v>0</v>
      </c>
      <c r="C86" s="52" t="n">
        <v>0</v>
      </c>
      <c r="D86" s="52" t="n">
        <v>1</v>
      </c>
      <c r="E86" s="52" t="n">
        <v>201</v>
      </c>
      <c r="F86" s="52" t="n">
        <f aca="false">ROUND(Source!O84,O86)</f>
        <v>2472579.96</v>
      </c>
      <c r="G86" s="52" t="s">
        <v>144</v>
      </c>
      <c r="H86" s="52" t="s">
        <v>145</v>
      </c>
      <c r="I86" s="52"/>
      <c r="J86" s="52"/>
      <c r="K86" s="52" t="n">
        <v>201</v>
      </c>
      <c r="L86" s="52" t="n">
        <v>1</v>
      </c>
      <c r="M86" s="52" t="n">
        <v>3</v>
      </c>
      <c r="N86" s="52"/>
      <c r="O86" s="52" t="n">
        <v>2</v>
      </c>
      <c r="P86" s="52"/>
    </row>
    <row r="87" customFormat="false" ht="12.75" hidden="false" customHeight="false" outlineLevel="0" collapsed="false">
      <c r="A87" s="52" t="n">
        <v>50</v>
      </c>
      <c r="B87" s="52" t="n">
        <v>0</v>
      </c>
      <c r="C87" s="52" t="n">
        <v>0</v>
      </c>
      <c r="D87" s="52" t="n">
        <v>1</v>
      </c>
      <c r="E87" s="52" t="n">
        <v>202</v>
      </c>
      <c r="F87" s="52" t="n">
        <f aca="false">ROUND(Source!P84,O87)</f>
        <v>1071230.17</v>
      </c>
      <c r="G87" s="52" t="s">
        <v>146</v>
      </c>
      <c r="H87" s="52" t="s">
        <v>147</v>
      </c>
      <c r="I87" s="52"/>
      <c r="J87" s="52"/>
      <c r="K87" s="52" t="n">
        <v>202</v>
      </c>
      <c r="L87" s="52" t="n">
        <v>2</v>
      </c>
      <c r="M87" s="52" t="n">
        <v>3</v>
      </c>
      <c r="N87" s="52"/>
      <c r="O87" s="52" t="n">
        <v>2</v>
      </c>
      <c r="P87" s="52"/>
    </row>
    <row r="88" customFormat="false" ht="12.75" hidden="false" customHeight="false" outlineLevel="0" collapsed="false">
      <c r="A88" s="52" t="n">
        <v>50</v>
      </c>
      <c r="B88" s="52" t="n">
        <v>0</v>
      </c>
      <c r="C88" s="52" t="n">
        <v>0</v>
      </c>
      <c r="D88" s="52" t="n">
        <v>1</v>
      </c>
      <c r="E88" s="52" t="n">
        <v>222</v>
      </c>
      <c r="F88" s="52" t="n">
        <f aca="false">ROUND(Source!AO84,O88)</f>
        <v>0</v>
      </c>
      <c r="G88" s="52" t="s">
        <v>148</v>
      </c>
      <c r="H88" s="52" t="s">
        <v>149</v>
      </c>
      <c r="I88" s="52"/>
      <c r="J88" s="52"/>
      <c r="K88" s="52" t="n">
        <v>222</v>
      </c>
      <c r="L88" s="52" t="n">
        <v>3</v>
      </c>
      <c r="M88" s="52" t="n">
        <v>3</v>
      </c>
      <c r="N88" s="52"/>
      <c r="O88" s="52" t="n">
        <v>2</v>
      </c>
      <c r="P88" s="52"/>
    </row>
    <row r="89" customFormat="false" ht="12.75" hidden="false" customHeight="false" outlineLevel="0" collapsed="false">
      <c r="A89" s="52" t="n">
        <v>50</v>
      </c>
      <c r="B89" s="52" t="n">
        <v>0</v>
      </c>
      <c r="C89" s="52" t="n">
        <v>0</v>
      </c>
      <c r="D89" s="52" t="n">
        <v>1</v>
      </c>
      <c r="E89" s="52" t="n">
        <v>225</v>
      </c>
      <c r="F89" s="52" t="n">
        <f aca="false">ROUND(Source!AV84,O89)</f>
        <v>1071230.17</v>
      </c>
      <c r="G89" s="52" t="s">
        <v>150</v>
      </c>
      <c r="H89" s="52" t="s">
        <v>151</v>
      </c>
      <c r="I89" s="52"/>
      <c r="J89" s="52"/>
      <c r="K89" s="52" t="n">
        <v>225</v>
      </c>
      <c r="L89" s="52" t="n">
        <v>4</v>
      </c>
      <c r="M89" s="52" t="n">
        <v>3</v>
      </c>
      <c r="N89" s="52"/>
      <c r="O89" s="52" t="n">
        <v>2</v>
      </c>
      <c r="P89" s="52"/>
    </row>
    <row r="90" customFormat="false" ht="12.75" hidden="false" customHeight="false" outlineLevel="0" collapsed="false">
      <c r="A90" s="52" t="n">
        <v>50</v>
      </c>
      <c r="B90" s="52" t="n">
        <v>0</v>
      </c>
      <c r="C90" s="52" t="n">
        <v>0</v>
      </c>
      <c r="D90" s="52" t="n">
        <v>1</v>
      </c>
      <c r="E90" s="52" t="n">
        <v>226</v>
      </c>
      <c r="F90" s="52" t="n">
        <f aca="false">ROUND(Source!AW84,O90)</f>
        <v>1071230.17</v>
      </c>
      <c r="G90" s="52" t="s">
        <v>152</v>
      </c>
      <c r="H90" s="52" t="s">
        <v>153</v>
      </c>
      <c r="I90" s="52"/>
      <c r="J90" s="52"/>
      <c r="K90" s="52" t="n">
        <v>226</v>
      </c>
      <c r="L90" s="52" t="n">
        <v>5</v>
      </c>
      <c r="M90" s="52" t="n">
        <v>3</v>
      </c>
      <c r="N90" s="52"/>
      <c r="O90" s="52" t="n">
        <v>2</v>
      </c>
      <c r="P90" s="52"/>
    </row>
    <row r="91" customFormat="false" ht="12.75" hidden="false" customHeight="false" outlineLevel="0" collapsed="false">
      <c r="A91" s="52" t="n">
        <v>50</v>
      </c>
      <c r="B91" s="52" t="n">
        <v>0</v>
      </c>
      <c r="C91" s="52" t="n">
        <v>0</v>
      </c>
      <c r="D91" s="52" t="n">
        <v>1</v>
      </c>
      <c r="E91" s="52" t="n">
        <v>227</v>
      </c>
      <c r="F91" s="52" t="n">
        <f aca="false">ROUND(Source!AX84,O91)</f>
        <v>0</v>
      </c>
      <c r="G91" s="52" t="s">
        <v>154</v>
      </c>
      <c r="H91" s="52" t="s">
        <v>155</v>
      </c>
      <c r="I91" s="52"/>
      <c r="J91" s="52"/>
      <c r="K91" s="52" t="n">
        <v>227</v>
      </c>
      <c r="L91" s="52" t="n">
        <v>6</v>
      </c>
      <c r="M91" s="52" t="n">
        <v>3</v>
      </c>
      <c r="N91" s="52"/>
      <c r="O91" s="52" t="n">
        <v>2</v>
      </c>
      <c r="P91" s="52"/>
    </row>
    <row r="92" customFormat="false" ht="12.75" hidden="false" customHeight="false" outlineLevel="0" collapsed="false">
      <c r="A92" s="52" t="n">
        <v>50</v>
      </c>
      <c r="B92" s="52" t="n">
        <v>0</v>
      </c>
      <c r="C92" s="52" t="n">
        <v>0</v>
      </c>
      <c r="D92" s="52" t="n">
        <v>1</v>
      </c>
      <c r="E92" s="52" t="n">
        <v>228</v>
      </c>
      <c r="F92" s="52" t="n">
        <f aca="false">ROUND(Source!AY84,O92)</f>
        <v>1071230.17</v>
      </c>
      <c r="G92" s="52" t="s">
        <v>156</v>
      </c>
      <c r="H92" s="52" t="s">
        <v>157</v>
      </c>
      <c r="I92" s="52"/>
      <c r="J92" s="52"/>
      <c r="K92" s="52" t="n">
        <v>228</v>
      </c>
      <c r="L92" s="52" t="n">
        <v>7</v>
      </c>
      <c r="M92" s="52" t="n">
        <v>3</v>
      </c>
      <c r="N92" s="52"/>
      <c r="O92" s="52" t="n">
        <v>2</v>
      </c>
      <c r="P92" s="52"/>
    </row>
    <row r="93" customFormat="false" ht="12.75" hidden="false" customHeight="false" outlineLevel="0" collapsed="false">
      <c r="A93" s="52" t="n">
        <v>50</v>
      </c>
      <c r="B93" s="52" t="n">
        <v>0</v>
      </c>
      <c r="C93" s="52" t="n">
        <v>0</v>
      </c>
      <c r="D93" s="52" t="n">
        <v>1</v>
      </c>
      <c r="E93" s="52" t="n">
        <v>216</v>
      </c>
      <c r="F93" s="52" t="n">
        <f aca="false">ROUND(Source!AP84,O93)</f>
        <v>0</v>
      </c>
      <c r="G93" s="52" t="s">
        <v>158</v>
      </c>
      <c r="H93" s="52" t="s">
        <v>159</v>
      </c>
      <c r="I93" s="52"/>
      <c r="J93" s="52"/>
      <c r="K93" s="52" t="n">
        <v>216</v>
      </c>
      <c r="L93" s="52" t="n">
        <v>8</v>
      </c>
      <c r="M93" s="52" t="n">
        <v>3</v>
      </c>
      <c r="N93" s="52"/>
      <c r="O93" s="52" t="n">
        <v>2</v>
      </c>
      <c r="P93" s="52"/>
    </row>
    <row r="94" customFormat="false" ht="12.75" hidden="false" customHeight="false" outlineLevel="0" collapsed="false">
      <c r="A94" s="52" t="n">
        <v>50</v>
      </c>
      <c r="B94" s="52" t="n">
        <v>0</v>
      </c>
      <c r="C94" s="52" t="n">
        <v>0</v>
      </c>
      <c r="D94" s="52" t="n">
        <v>1</v>
      </c>
      <c r="E94" s="52" t="n">
        <v>223</v>
      </c>
      <c r="F94" s="52" t="n">
        <f aca="false">ROUND(Source!AQ84,O94)</f>
        <v>0</v>
      </c>
      <c r="G94" s="52" t="s">
        <v>160</v>
      </c>
      <c r="H94" s="52" t="s">
        <v>161</v>
      </c>
      <c r="I94" s="52"/>
      <c r="J94" s="52"/>
      <c r="K94" s="52" t="n">
        <v>223</v>
      </c>
      <c r="L94" s="52" t="n">
        <v>9</v>
      </c>
      <c r="M94" s="52" t="n">
        <v>3</v>
      </c>
      <c r="N94" s="52"/>
      <c r="O94" s="52" t="n">
        <v>2</v>
      </c>
      <c r="P94" s="52"/>
    </row>
    <row r="95" customFormat="false" ht="12.75" hidden="false" customHeight="false" outlineLevel="0" collapsed="false">
      <c r="A95" s="52" t="n">
        <v>50</v>
      </c>
      <c r="B95" s="52" t="n">
        <v>0</v>
      </c>
      <c r="C95" s="52" t="n">
        <v>0</v>
      </c>
      <c r="D95" s="52" t="n">
        <v>1</v>
      </c>
      <c r="E95" s="52" t="n">
        <v>229</v>
      </c>
      <c r="F95" s="52" t="n">
        <f aca="false">ROUND(Source!AZ84,O95)</f>
        <v>0</v>
      </c>
      <c r="G95" s="52" t="s">
        <v>162</v>
      </c>
      <c r="H95" s="52" t="s">
        <v>163</v>
      </c>
      <c r="I95" s="52"/>
      <c r="J95" s="52"/>
      <c r="K95" s="52" t="n">
        <v>229</v>
      </c>
      <c r="L95" s="52" t="n">
        <v>10</v>
      </c>
      <c r="M95" s="52" t="n">
        <v>3</v>
      </c>
      <c r="N95" s="52"/>
      <c r="O95" s="52" t="n">
        <v>2</v>
      </c>
      <c r="P95" s="52"/>
    </row>
    <row r="96" customFormat="false" ht="12.75" hidden="false" customHeight="false" outlineLevel="0" collapsed="false">
      <c r="A96" s="52" t="n">
        <v>50</v>
      </c>
      <c r="B96" s="52" t="n">
        <v>0</v>
      </c>
      <c r="C96" s="52" t="n">
        <v>0</v>
      </c>
      <c r="D96" s="52" t="n">
        <v>1</v>
      </c>
      <c r="E96" s="52" t="n">
        <v>203</v>
      </c>
      <c r="F96" s="52" t="n">
        <f aca="false">ROUND(Source!Q84,O96)</f>
        <v>421629.62</v>
      </c>
      <c r="G96" s="52" t="s">
        <v>164</v>
      </c>
      <c r="H96" s="52" t="s">
        <v>165</v>
      </c>
      <c r="I96" s="52"/>
      <c r="J96" s="52"/>
      <c r="K96" s="52" t="n">
        <v>203</v>
      </c>
      <c r="L96" s="52" t="n">
        <v>11</v>
      </c>
      <c r="M96" s="52" t="n">
        <v>3</v>
      </c>
      <c r="N96" s="52"/>
      <c r="O96" s="52" t="n">
        <v>2</v>
      </c>
      <c r="P96" s="52"/>
    </row>
    <row r="97" customFormat="false" ht="12.75" hidden="false" customHeight="false" outlineLevel="0" collapsed="false">
      <c r="A97" s="52" t="n">
        <v>50</v>
      </c>
      <c r="B97" s="52" t="n">
        <v>0</v>
      </c>
      <c r="C97" s="52" t="n">
        <v>0</v>
      </c>
      <c r="D97" s="52" t="n">
        <v>1</v>
      </c>
      <c r="E97" s="52" t="n">
        <v>204</v>
      </c>
      <c r="F97" s="52" t="n">
        <f aca="false">ROUND(Source!R84,O97)</f>
        <v>9641.13</v>
      </c>
      <c r="G97" s="52" t="s">
        <v>166</v>
      </c>
      <c r="H97" s="52" t="s">
        <v>167</v>
      </c>
      <c r="I97" s="52"/>
      <c r="J97" s="52"/>
      <c r="K97" s="52" t="n">
        <v>204</v>
      </c>
      <c r="L97" s="52" t="n">
        <v>12</v>
      </c>
      <c r="M97" s="52" t="n">
        <v>3</v>
      </c>
      <c r="N97" s="52"/>
      <c r="O97" s="52" t="n">
        <v>2</v>
      </c>
      <c r="P97" s="52"/>
    </row>
    <row r="98" customFormat="false" ht="12.75" hidden="false" customHeight="false" outlineLevel="0" collapsed="false">
      <c r="A98" s="52" t="n">
        <v>50</v>
      </c>
      <c r="B98" s="52" t="n">
        <v>0</v>
      </c>
      <c r="C98" s="52" t="n">
        <v>0</v>
      </c>
      <c r="D98" s="52" t="n">
        <v>1</v>
      </c>
      <c r="E98" s="52" t="n">
        <v>205</v>
      </c>
      <c r="F98" s="52" t="n">
        <f aca="false">ROUND(Source!S84,O98)</f>
        <v>979720.17</v>
      </c>
      <c r="G98" s="52" t="s">
        <v>168</v>
      </c>
      <c r="H98" s="52" t="s">
        <v>169</v>
      </c>
      <c r="I98" s="52"/>
      <c r="J98" s="52"/>
      <c r="K98" s="52" t="n">
        <v>205</v>
      </c>
      <c r="L98" s="52" t="n">
        <v>13</v>
      </c>
      <c r="M98" s="52" t="n">
        <v>3</v>
      </c>
      <c r="N98" s="52"/>
      <c r="O98" s="52" t="n">
        <v>2</v>
      </c>
      <c r="P98" s="52"/>
    </row>
    <row r="99" customFormat="false" ht="12.75" hidden="false" customHeight="false" outlineLevel="0" collapsed="false">
      <c r="A99" s="52" t="n">
        <v>50</v>
      </c>
      <c r="B99" s="52" t="n">
        <v>0</v>
      </c>
      <c r="C99" s="52" t="n">
        <v>0</v>
      </c>
      <c r="D99" s="52" t="n">
        <v>1</v>
      </c>
      <c r="E99" s="52" t="n">
        <v>214</v>
      </c>
      <c r="F99" s="52" t="n">
        <f aca="false">ROUND(Source!AS84,O99)</f>
        <v>2397062.92</v>
      </c>
      <c r="G99" s="52" t="s">
        <v>170</v>
      </c>
      <c r="H99" s="52" t="s">
        <v>171</v>
      </c>
      <c r="I99" s="52"/>
      <c r="J99" s="52"/>
      <c r="K99" s="52" t="n">
        <v>214</v>
      </c>
      <c r="L99" s="52" t="n">
        <v>14</v>
      </c>
      <c r="M99" s="52" t="n">
        <v>3</v>
      </c>
      <c r="N99" s="52"/>
      <c r="O99" s="52" t="n">
        <v>2</v>
      </c>
      <c r="P99" s="52"/>
    </row>
    <row r="100" customFormat="false" ht="12.75" hidden="false" customHeight="false" outlineLevel="0" collapsed="false">
      <c r="A100" s="52" t="n">
        <v>50</v>
      </c>
      <c r="B100" s="52" t="n">
        <v>0</v>
      </c>
      <c r="C100" s="52" t="n">
        <v>0</v>
      </c>
      <c r="D100" s="52" t="n">
        <v>1</v>
      </c>
      <c r="E100" s="52" t="n">
        <v>215</v>
      </c>
      <c r="F100" s="52" t="n">
        <f aca="false">ROUND(Source!AT84,O100)</f>
        <v>0</v>
      </c>
      <c r="G100" s="52" t="s">
        <v>172</v>
      </c>
      <c r="H100" s="52" t="s">
        <v>173</v>
      </c>
      <c r="I100" s="52"/>
      <c r="J100" s="52"/>
      <c r="K100" s="52" t="n">
        <v>215</v>
      </c>
      <c r="L100" s="52" t="n">
        <v>15</v>
      </c>
      <c r="M100" s="52" t="n">
        <v>3</v>
      </c>
      <c r="N100" s="52"/>
      <c r="O100" s="52" t="n">
        <v>2</v>
      </c>
      <c r="P100" s="52"/>
    </row>
    <row r="101" customFormat="false" ht="12.75" hidden="false" customHeight="false" outlineLevel="0" collapsed="false">
      <c r="A101" s="52" t="n">
        <v>50</v>
      </c>
      <c r="B101" s="52" t="n">
        <v>0</v>
      </c>
      <c r="C101" s="52" t="n">
        <v>0</v>
      </c>
      <c r="D101" s="52" t="n">
        <v>1</v>
      </c>
      <c r="E101" s="52" t="n">
        <v>217</v>
      </c>
      <c r="F101" s="52" t="n">
        <f aca="false">ROUND(Source!AU84,O101)</f>
        <v>127283.48</v>
      </c>
      <c r="G101" s="52" t="s">
        <v>48</v>
      </c>
      <c r="H101" s="52" t="s">
        <v>174</v>
      </c>
      <c r="I101" s="52"/>
      <c r="J101" s="52"/>
      <c r="K101" s="52" t="n">
        <v>217</v>
      </c>
      <c r="L101" s="52" t="n">
        <v>16</v>
      </c>
      <c r="M101" s="52" t="n">
        <v>3</v>
      </c>
      <c r="N101" s="52"/>
      <c r="O101" s="52" t="n">
        <v>2</v>
      </c>
      <c r="P101" s="52"/>
    </row>
    <row r="102" customFormat="false" ht="12.75" hidden="false" customHeight="false" outlineLevel="0" collapsed="false">
      <c r="A102" s="52" t="n">
        <v>50</v>
      </c>
      <c r="B102" s="52" t="n">
        <v>0</v>
      </c>
      <c r="C102" s="52" t="n">
        <v>0</v>
      </c>
      <c r="D102" s="52" t="n">
        <v>1</v>
      </c>
      <c r="E102" s="52" t="n">
        <v>206</v>
      </c>
      <c r="F102" s="52" t="n">
        <f aca="false">ROUND(Source!T84,O102)</f>
        <v>0</v>
      </c>
      <c r="G102" s="52" t="s">
        <v>175</v>
      </c>
      <c r="H102" s="52" t="s">
        <v>176</v>
      </c>
      <c r="I102" s="52"/>
      <c r="J102" s="52"/>
      <c r="K102" s="52" t="n">
        <v>206</v>
      </c>
      <c r="L102" s="52" t="n">
        <v>17</v>
      </c>
      <c r="M102" s="52" t="n">
        <v>3</v>
      </c>
      <c r="N102" s="52"/>
      <c r="O102" s="52" t="n">
        <v>2</v>
      </c>
      <c r="P102" s="52"/>
    </row>
    <row r="103" customFormat="false" ht="12.75" hidden="false" customHeight="false" outlineLevel="0" collapsed="false">
      <c r="A103" s="52" t="n">
        <v>50</v>
      </c>
      <c r="B103" s="52" t="n">
        <v>0</v>
      </c>
      <c r="C103" s="52" t="n">
        <v>0</v>
      </c>
      <c r="D103" s="52" t="n">
        <v>1</v>
      </c>
      <c r="E103" s="52" t="n">
        <v>207</v>
      </c>
      <c r="F103" s="52" t="n">
        <f aca="false">Source!U84</f>
        <v>74.522484</v>
      </c>
      <c r="G103" s="52" t="s">
        <v>177</v>
      </c>
      <c r="H103" s="52" t="s">
        <v>178</v>
      </c>
      <c r="I103" s="52"/>
      <c r="J103" s="52"/>
      <c r="K103" s="52" t="n">
        <v>207</v>
      </c>
      <c r="L103" s="52" t="n">
        <v>18</v>
      </c>
      <c r="M103" s="52" t="n">
        <v>3</v>
      </c>
      <c r="N103" s="52"/>
      <c r="O103" s="52" t="n">
        <v>-1</v>
      </c>
      <c r="P103" s="52"/>
    </row>
    <row r="104" customFormat="false" ht="12.75" hidden="false" customHeight="false" outlineLevel="0" collapsed="false">
      <c r="A104" s="52" t="n">
        <v>50</v>
      </c>
      <c r="B104" s="52" t="n">
        <v>0</v>
      </c>
      <c r="C104" s="52" t="n">
        <v>0</v>
      </c>
      <c r="D104" s="52" t="n">
        <v>1</v>
      </c>
      <c r="E104" s="52" t="n">
        <v>208</v>
      </c>
      <c r="F104" s="52" t="n">
        <f aca="false">Source!V84</f>
        <v>0</v>
      </c>
      <c r="G104" s="52" t="s">
        <v>179</v>
      </c>
      <c r="H104" s="52" t="s">
        <v>180</v>
      </c>
      <c r="I104" s="52"/>
      <c r="J104" s="52"/>
      <c r="K104" s="52" t="n">
        <v>208</v>
      </c>
      <c r="L104" s="52" t="n">
        <v>19</v>
      </c>
      <c r="M104" s="52" t="n">
        <v>3</v>
      </c>
      <c r="N104" s="52"/>
      <c r="O104" s="52" t="n">
        <v>-1</v>
      </c>
      <c r="P104" s="52"/>
    </row>
    <row r="105" customFormat="false" ht="12.75" hidden="false" customHeight="false" outlineLevel="0" collapsed="false">
      <c r="A105" s="52" t="n">
        <v>50</v>
      </c>
      <c r="B105" s="52" t="n">
        <v>0</v>
      </c>
      <c r="C105" s="52" t="n">
        <v>0</v>
      </c>
      <c r="D105" s="52" t="n">
        <v>1</v>
      </c>
      <c r="E105" s="52" t="n">
        <v>209</v>
      </c>
      <c r="F105" s="52" t="n">
        <f aca="false">ROUND(Source!W84,O105)</f>
        <v>192.68</v>
      </c>
      <c r="G105" s="52" t="s">
        <v>181</v>
      </c>
      <c r="H105" s="52" t="s">
        <v>182</v>
      </c>
      <c r="I105" s="52"/>
      <c r="J105" s="52"/>
      <c r="K105" s="52" t="n">
        <v>209</v>
      </c>
      <c r="L105" s="52" t="n">
        <v>20</v>
      </c>
      <c r="M105" s="52" t="n">
        <v>3</v>
      </c>
      <c r="N105" s="52"/>
      <c r="O105" s="52" t="n">
        <v>2</v>
      </c>
      <c r="P105" s="52"/>
    </row>
    <row r="106" customFormat="false" ht="12.75" hidden="false" customHeight="false" outlineLevel="0" collapsed="false">
      <c r="A106" s="52" t="n">
        <v>50</v>
      </c>
      <c r="B106" s="52" t="n">
        <v>0</v>
      </c>
      <c r="C106" s="52" t="n">
        <v>0</v>
      </c>
      <c r="D106" s="52" t="n">
        <v>1</v>
      </c>
      <c r="E106" s="52" t="n">
        <v>210</v>
      </c>
      <c r="F106" s="52" t="n">
        <f aca="false">ROUND(Source!X84,O106)</f>
        <v>23620.64</v>
      </c>
      <c r="G106" s="52" t="s">
        <v>183</v>
      </c>
      <c r="H106" s="52" t="s">
        <v>184</v>
      </c>
      <c r="I106" s="52"/>
      <c r="J106" s="52"/>
      <c r="K106" s="52" t="n">
        <v>210</v>
      </c>
      <c r="L106" s="52" t="n">
        <v>21</v>
      </c>
      <c r="M106" s="52" t="n">
        <v>3</v>
      </c>
      <c r="N106" s="52"/>
      <c r="O106" s="52" t="n">
        <v>2</v>
      </c>
      <c r="P106" s="52"/>
    </row>
    <row r="107" customFormat="false" ht="12.75" hidden="false" customHeight="false" outlineLevel="0" collapsed="false">
      <c r="A107" s="52" t="n">
        <v>50</v>
      </c>
      <c r="B107" s="52" t="n">
        <v>0</v>
      </c>
      <c r="C107" s="52" t="n">
        <v>0</v>
      </c>
      <c r="D107" s="52" t="n">
        <v>1</v>
      </c>
      <c r="E107" s="52" t="n">
        <v>211</v>
      </c>
      <c r="F107" s="52" t="n">
        <f aca="false">ROUND(Source!Y84,O107)</f>
        <v>12045.11</v>
      </c>
      <c r="G107" s="52" t="s">
        <v>185</v>
      </c>
      <c r="H107" s="52" t="s">
        <v>186</v>
      </c>
      <c r="I107" s="52"/>
      <c r="J107" s="52"/>
      <c r="K107" s="52" t="n">
        <v>211</v>
      </c>
      <c r="L107" s="52" t="n">
        <v>22</v>
      </c>
      <c r="M107" s="52" t="n">
        <v>3</v>
      </c>
      <c r="N107" s="52"/>
      <c r="O107" s="52" t="n">
        <v>2</v>
      </c>
      <c r="P107" s="52"/>
    </row>
    <row r="108" customFormat="false" ht="12.75" hidden="false" customHeight="false" outlineLevel="0" collapsed="false">
      <c r="A108" s="52" t="n">
        <v>50</v>
      </c>
      <c r="B108" s="52" t="n">
        <v>0</v>
      </c>
      <c r="C108" s="52" t="n">
        <v>0</v>
      </c>
      <c r="D108" s="52" t="n">
        <v>1</v>
      </c>
      <c r="E108" s="52" t="n">
        <v>224</v>
      </c>
      <c r="F108" s="52" t="n">
        <f aca="false">ROUND(Source!AR84,O108)</f>
        <v>2524346.4</v>
      </c>
      <c r="G108" s="52" t="s">
        <v>187</v>
      </c>
      <c r="H108" s="52" t="s">
        <v>188</v>
      </c>
      <c r="I108" s="52"/>
      <c r="J108" s="52"/>
      <c r="K108" s="52" t="n">
        <v>224</v>
      </c>
      <c r="L108" s="52" t="n">
        <v>23</v>
      </c>
      <c r="M108" s="52" t="n">
        <v>3</v>
      </c>
      <c r="N108" s="52"/>
      <c r="O108" s="52" t="n">
        <v>2</v>
      </c>
      <c r="P108" s="52"/>
    </row>
    <row r="110" customFormat="false" ht="12.75" hidden="false" customHeight="false" outlineLevel="0" collapsed="false">
      <c r="A110" s="49" t="n">
        <v>4</v>
      </c>
      <c r="B110" s="49" t="n">
        <v>1</v>
      </c>
      <c r="C110" s="49"/>
      <c r="D110" s="49" t="n">
        <f aca="false">ROW(A128)</f>
        <v>128</v>
      </c>
      <c r="E110" s="49"/>
      <c r="F110" s="49" t="s">
        <v>68</v>
      </c>
      <c r="G110" s="49" t="s">
        <v>211</v>
      </c>
      <c r="H110" s="49"/>
      <c r="I110" s="49" t="n">
        <v>0</v>
      </c>
      <c r="J110" s="49"/>
      <c r="K110" s="49" t="n">
        <v>-1</v>
      </c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 t="n">
        <v>0</v>
      </c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 t="n">
        <v>0</v>
      </c>
      <c r="BY110" s="49"/>
      <c r="BZ110" s="49"/>
      <c r="CA110" s="49"/>
      <c r="CB110" s="49"/>
      <c r="CC110" s="49"/>
      <c r="CD110" s="49"/>
      <c r="CE110" s="49"/>
      <c r="CF110" s="49"/>
      <c r="CG110" s="49"/>
      <c r="CH110" s="49"/>
      <c r="CI110" s="49"/>
      <c r="CJ110" s="49" t="n">
        <v>0</v>
      </c>
    </row>
    <row r="112" customFormat="false" ht="12.75" hidden="false" customHeight="false" outlineLevel="0" collapsed="false">
      <c r="A112" s="50" t="n">
        <v>52</v>
      </c>
      <c r="B112" s="50" t="n">
        <f aca="false">B128</f>
        <v>1</v>
      </c>
      <c r="C112" s="50" t="n">
        <f aca="false">C128</f>
        <v>4</v>
      </c>
      <c r="D112" s="50" t="n">
        <f aca="false">D128</f>
        <v>110</v>
      </c>
      <c r="E112" s="50" t="n">
        <f aca="false">E128</f>
        <v>0</v>
      </c>
      <c r="F112" s="50" t="str">
        <f aca="false">F128</f>
        <v>Новый раздел</v>
      </c>
      <c r="G112" s="50" t="str">
        <f aca="false">G128</f>
        <v>Тепловая сеть 2Ду80 ППУ-ПЭ в проходном канале - 17 п.м</v>
      </c>
      <c r="H112" s="50"/>
      <c r="I112" s="50"/>
      <c r="J112" s="50"/>
      <c r="K112" s="50"/>
      <c r="L112" s="50"/>
      <c r="M112" s="50"/>
      <c r="N112" s="50"/>
      <c r="O112" s="50" t="n">
        <f aca="false">O128</f>
        <v>1720808.86</v>
      </c>
      <c r="P112" s="50" t="n">
        <f aca="false">P128</f>
        <v>706290.96</v>
      </c>
      <c r="Q112" s="50" t="n">
        <f aca="false">Q128</f>
        <v>459119.61</v>
      </c>
      <c r="R112" s="50" t="n">
        <f aca="false">R128</f>
        <v>7960.69</v>
      </c>
      <c r="S112" s="50" t="n">
        <f aca="false">S128</f>
        <v>555398.29</v>
      </c>
      <c r="T112" s="50" t="n">
        <f aca="false">T128</f>
        <v>0</v>
      </c>
      <c r="U112" s="50" t="n">
        <f aca="false">U128</f>
        <v>142.7381058</v>
      </c>
      <c r="V112" s="50" t="n">
        <f aca="false">V128</f>
        <v>0</v>
      </c>
      <c r="W112" s="50" t="n">
        <f aca="false">W128</f>
        <v>198.17</v>
      </c>
      <c r="X112" s="50" t="n">
        <f aca="false">X128</f>
        <v>39129.98</v>
      </c>
      <c r="Y112" s="50" t="n">
        <f aca="false">Y128</f>
        <v>19937.99</v>
      </c>
      <c r="Z112" s="50" t="n">
        <f aca="false">Z128</f>
        <v>0</v>
      </c>
      <c r="AA112" s="50" t="n">
        <f aca="false">AA128</f>
        <v>0</v>
      </c>
      <c r="AB112" s="50" t="n">
        <f aca="false">AB128</f>
        <v>1720808.86</v>
      </c>
      <c r="AC112" s="50" t="n">
        <f aca="false">AC128</f>
        <v>706290.96</v>
      </c>
      <c r="AD112" s="50" t="n">
        <f aca="false">AD128</f>
        <v>459119.61</v>
      </c>
      <c r="AE112" s="50" t="n">
        <f aca="false">AE128</f>
        <v>7960.69</v>
      </c>
      <c r="AF112" s="50" t="n">
        <f aca="false">AF128</f>
        <v>555398.29</v>
      </c>
      <c r="AG112" s="50" t="n">
        <f aca="false">AG128</f>
        <v>0</v>
      </c>
      <c r="AH112" s="50" t="n">
        <f aca="false">AH128</f>
        <v>142.7381058</v>
      </c>
      <c r="AI112" s="50" t="n">
        <f aca="false">AI128</f>
        <v>0</v>
      </c>
      <c r="AJ112" s="50" t="n">
        <f aca="false">AJ128</f>
        <v>198.17</v>
      </c>
      <c r="AK112" s="50" t="n">
        <f aca="false">AK128</f>
        <v>39129.98</v>
      </c>
      <c r="AL112" s="50" t="n">
        <f aca="false">AL128</f>
        <v>19937.99</v>
      </c>
      <c r="AM112" s="50" t="n">
        <f aca="false">AM128</f>
        <v>0</v>
      </c>
      <c r="AN112" s="50" t="n">
        <f aca="false">AN128</f>
        <v>0</v>
      </c>
      <c r="AO112" s="50" t="n">
        <f aca="false">AO128</f>
        <v>0</v>
      </c>
      <c r="AP112" s="50" t="n">
        <f aca="false">AP128</f>
        <v>0</v>
      </c>
      <c r="AQ112" s="50" t="n">
        <f aca="false">AQ128</f>
        <v>0</v>
      </c>
      <c r="AR112" s="50" t="n">
        <f aca="false">AR128</f>
        <v>1793171.18</v>
      </c>
      <c r="AS112" s="50" t="n">
        <f aca="false">AS128</f>
        <v>1631385.43</v>
      </c>
      <c r="AT112" s="50" t="n">
        <f aca="false">AT128</f>
        <v>0</v>
      </c>
      <c r="AU112" s="50" t="n">
        <f aca="false">AU128</f>
        <v>161785.75</v>
      </c>
      <c r="AV112" s="50" t="n">
        <f aca="false">AV128</f>
        <v>706290.96</v>
      </c>
      <c r="AW112" s="50" t="n">
        <f aca="false">AW128</f>
        <v>706290.96</v>
      </c>
      <c r="AX112" s="50" t="n">
        <f aca="false">AX128</f>
        <v>0</v>
      </c>
      <c r="AY112" s="50" t="n">
        <f aca="false">AY128</f>
        <v>706290.96</v>
      </c>
      <c r="AZ112" s="50" t="n">
        <f aca="false">AZ128</f>
        <v>0</v>
      </c>
      <c r="BA112" s="50" t="n">
        <f aca="false">BA128</f>
        <v>0</v>
      </c>
      <c r="BB112" s="50" t="n">
        <f aca="false">BB128</f>
        <v>0</v>
      </c>
      <c r="BC112" s="50" t="n">
        <f aca="false">BC128</f>
        <v>0</v>
      </c>
      <c r="BD112" s="50" t="n">
        <f aca="false">BD128</f>
        <v>0</v>
      </c>
      <c r="BE112" s="50" t="n">
        <f aca="false">BE128</f>
        <v>1793171.18</v>
      </c>
      <c r="BF112" s="50" t="n">
        <f aca="false">BF128</f>
        <v>1631385.43</v>
      </c>
      <c r="BG112" s="50" t="n">
        <f aca="false">BG128</f>
        <v>0</v>
      </c>
      <c r="BH112" s="50" t="n">
        <f aca="false">BH128</f>
        <v>161785.75</v>
      </c>
      <c r="BI112" s="50" t="n">
        <f aca="false">BI128</f>
        <v>706290.96</v>
      </c>
      <c r="BJ112" s="50" t="n">
        <f aca="false">BJ128</f>
        <v>706290.96</v>
      </c>
      <c r="BK112" s="50" t="n">
        <f aca="false">BK128</f>
        <v>0</v>
      </c>
      <c r="BL112" s="50" t="n">
        <f aca="false">BL128</f>
        <v>706290.96</v>
      </c>
      <c r="BM112" s="50" t="n">
        <f aca="false">BM128</f>
        <v>0</v>
      </c>
      <c r="BN112" s="50" t="n">
        <f aca="false">BN128</f>
        <v>0</v>
      </c>
      <c r="BO112" s="51" t="n">
        <f aca="false">BO128</f>
        <v>0</v>
      </c>
      <c r="BP112" s="51" t="n">
        <f aca="false">BP128</f>
        <v>0</v>
      </c>
      <c r="BQ112" s="51" t="n">
        <f aca="false">BQ128</f>
        <v>0</v>
      </c>
      <c r="BR112" s="51" t="n">
        <f aca="false">BR128</f>
        <v>0</v>
      </c>
      <c r="BS112" s="51" t="n">
        <f aca="false">BS128</f>
        <v>0</v>
      </c>
      <c r="BT112" s="51" t="n">
        <f aca="false">BT128</f>
        <v>0</v>
      </c>
      <c r="BU112" s="51" t="n">
        <f aca="false">BU128</f>
        <v>0</v>
      </c>
      <c r="BV112" s="51" t="n">
        <f aca="false">BV128</f>
        <v>0</v>
      </c>
      <c r="BW112" s="51" t="n">
        <f aca="false">BW128</f>
        <v>0</v>
      </c>
      <c r="BX112" s="51" t="n">
        <f aca="false">BX128</f>
        <v>0</v>
      </c>
      <c r="BY112" s="51" t="n">
        <f aca="false">BY128</f>
        <v>0</v>
      </c>
      <c r="BZ112" s="51" t="n">
        <f aca="false">BZ128</f>
        <v>0</v>
      </c>
      <c r="CA112" s="51" t="n">
        <f aca="false">CA128</f>
        <v>0</v>
      </c>
      <c r="CB112" s="51" t="n">
        <f aca="false">CB128</f>
        <v>0</v>
      </c>
      <c r="CC112" s="51" t="n">
        <f aca="false">CC128</f>
        <v>0</v>
      </c>
      <c r="CD112" s="51" t="n">
        <f aca="false">CD128</f>
        <v>0</v>
      </c>
      <c r="CE112" s="51" t="n">
        <f aca="false">CE128</f>
        <v>0</v>
      </c>
      <c r="CF112" s="51" t="n">
        <f aca="false">CF128</f>
        <v>0</v>
      </c>
      <c r="CG112" s="51" t="n">
        <f aca="false">CG128</f>
        <v>0</v>
      </c>
      <c r="CH112" s="51" t="n">
        <f aca="false">CH128</f>
        <v>0</v>
      </c>
      <c r="CI112" s="51" t="n">
        <f aca="false">CI128</f>
        <v>0</v>
      </c>
      <c r="CJ112" s="51" t="n">
        <f aca="false">CJ128</f>
        <v>0</v>
      </c>
      <c r="CK112" s="51" t="n">
        <f aca="false">CK128</f>
        <v>0</v>
      </c>
      <c r="CL112" s="51" t="n">
        <f aca="false">CL128</f>
        <v>0</v>
      </c>
      <c r="CM112" s="51" t="n">
        <f aca="false">CM128</f>
        <v>0</v>
      </c>
      <c r="CN112" s="51" t="n">
        <f aca="false">CN128</f>
        <v>0</v>
      </c>
      <c r="CO112" s="51" t="n">
        <f aca="false">CO128</f>
        <v>0</v>
      </c>
      <c r="CP112" s="51" t="n">
        <f aca="false">CP128</f>
        <v>0</v>
      </c>
      <c r="CQ112" s="51" t="n">
        <f aca="false">CQ128</f>
        <v>0</v>
      </c>
      <c r="CR112" s="51" t="n">
        <f aca="false">CR128</f>
        <v>0</v>
      </c>
      <c r="CS112" s="51" t="n">
        <f aca="false">CS128</f>
        <v>0</v>
      </c>
      <c r="CT112" s="51" t="n">
        <f aca="false">CT128</f>
        <v>0</v>
      </c>
      <c r="CU112" s="51" t="n">
        <f aca="false">CU128</f>
        <v>0</v>
      </c>
      <c r="CV112" s="51" t="n">
        <f aca="false">CV128</f>
        <v>0</v>
      </c>
      <c r="CW112" s="51" t="n">
        <f aca="false">CW128</f>
        <v>0</v>
      </c>
      <c r="CX112" s="51" t="n">
        <f aca="false">CX128</f>
        <v>0</v>
      </c>
      <c r="CY112" s="51" t="n">
        <f aca="false">CY128</f>
        <v>0</v>
      </c>
      <c r="CZ112" s="51" t="n">
        <f aca="false">CZ128</f>
        <v>0</v>
      </c>
      <c r="DA112" s="51" t="n">
        <f aca="false">DA128</f>
        <v>0</v>
      </c>
      <c r="DB112" s="51" t="n">
        <f aca="false">DB128</f>
        <v>0</v>
      </c>
      <c r="DC112" s="51" t="n">
        <f aca="false">DC128</f>
        <v>0</v>
      </c>
      <c r="DD112" s="51" t="n">
        <f aca="false">DD128</f>
        <v>0</v>
      </c>
      <c r="DE112" s="51" t="n">
        <f aca="false">DE128</f>
        <v>0</v>
      </c>
      <c r="DF112" s="51" t="n">
        <f aca="false">DF128</f>
        <v>0</v>
      </c>
      <c r="DG112" s="51" t="n">
        <f aca="false">DG128</f>
        <v>0</v>
      </c>
      <c r="DH112" s="51" t="n">
        <f aca="false">DH128</f>
        <v>0</v>
      </c>
      <c r="DI112" s="51" t="n">
        <f aca="false">DI128</f>
        <v>0</v>
      </c>
      <c r="DJ112" s="51" t="n">
        <f aca="false">DJ128</f>
        <v>0</v>
      </c>
      <c r="DK112" s="51" t="n">
        <f aca="false">DK128</f>
        <v>0</v>
      </c>
      <c r="DL112" s="51" t="n">
        <f aca="false">DL128</f>
        <v>0</v>
      </c>
      <c r="DM112" s="51" t="n">
        <f aca="false">DM128</f>
        <v>0</v>
      </c>
      <c r="DN112" s="51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4)</f>
        <v>34</v>
      </c>
      <c r="D114" s="0" t="n">
        <f aca="false">ROW(EtalonRes!A29)</f>
        <v>29</v>
      </c>
      <c r="E114" s="0" t="s">
        <v>212</v>
      </c>
      <c r="F114" s="0" t="s">
        <v>71</v>
      </c>
      <c r="G114" s="0" t="s">
        <v>72</v>
      </c>
      <c r="H114" s="0" t="s">
        <v>73</v>
      </c>
      <c r="I114" s="0" t="n">
        <v>17</v>
      </c>
      <c r="J114" s="0" t="n">
        <v>0</v>
      </c>
      <c r="O114" s="0" t="n">
        <f aca="false">ROUND(CP114,2)</f>
        <v>1452786.54</v>
      </c>
      <c r="P114" s="0" t="n">
        <f aca="false">ROUND(CQ114*I114,2)</f>
        <v>653616</v>
      </c>
      <c r="Q114" s="0" t="n">
        <f aca="false">ROUND(CR114*I114,2)</f>
        <v>278778</v>
      </c>
      <c r="R114" s="0" t="n">
        <f aca="false">ROUND(CS114*I114,2)</f>
        <v>0</v>
      </c>
      <c r="S114" s="0" t="n">
        <f aca="false">ROUND(CT114*I114,2)</f>
        <v>520392.54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198.17</v>
      </c>
      <c r="X114" s="0" t="n">
        <f aca="false">ROUND(CY114,2)</f>
        <v>0</v>
      </c>
      <c r="Y114" s="0" t="n">
        <f aca="false">ROUND(CZ114,2)</f>
        <v>0</v>
      </c>
      <c r="AA114" s="0" t="n">
        <v>68909903</v>
      </c>
      <c r="AB114" s="0" t="n">
        <f aca="false">ROUND((AC114+AD114+AF114),6)</f>
        <v>11049.924</v>
      </c>
      <c r="AC114" s="0" t="n">
        <f aca="false">ROUND(((ES114*0.9)),6)</f>
        <v>7200</v>
      </c>
      <c r="AD114" s="0" t="n">
        <f aca="false">ROUND(((ET114*1.15*0.96)),6)</f>
        <v>1631.712</v>
      </c>
      <c r="AE114" s="0" t="n">
        <f aca="false">ROUND(((EU114*1.15*0.96)),6)</f>
        <v>0</v>
      </c>
      <c r="AF114" s="0" t="n">
        <f aca="false">ROUND(((EV114*1.15*0.94)),6)</f>
        <v>2218.212</v>
      </c>
      <c r="AG114" s="0" t="n">
        <f aca="false">ROUND((AP114),6)</f>
        <v>0</v>
      </c>
      <c r="AH114" s="0" t="n">
        <f aca="false">((EW114*1.15*0.94))</f>
        <v>0</v>
      </c>
      <c r="AI114" s="0" t="n">
        <f aca="false">((EX114*1.15*0.96))</f>
        <v>0</v>
      </c>
      <c r="AJ114" s="0" t="n">
        <f aca="false">ROUND((AS114),6)</f>
        <v>11.657</v>
      </c>
      <c r="AK114" s="0" t="n">
        <v>11530</v>
      </c>
      <c r="AL114" s="0" t="n">
        <v>8000</v>
      </c>
      <c r="AM114" s="0" t="n">
        <v>1478</v>
      </c>
      <c r="AN114" s="0" t="n">
        <v>0</v>
      </c>
      <c r="AO114" s="0" t="n">
        <v>2052</v>
      </c>
      <c r="AP114" s="0" t="n">
        <v>0</v>
      </c>
      <c r="AQ114" s="0" t="n">
        <v>0</v>
      </c>
      <c r="AR114" s="0" t="n">
        <v>0</v>
      </c>
      <c r="AS114" s="0" t="n">
        <v>11.657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3.8</v>
      </c>
      <c r="BB114" s="0" t="n">
        <v>10.05</v>
      </c>
      <c r="BC114" s="0" t="n">
        <v>5.34</v>
      </c>
      <c r="BH114" s="0" t="n">
        <v>0</v>
      </c>
      <c r="BI114" s="0" t="n">
        <v>1</v>
      </c>
      <c r="BJ114" s="0" t="s">
        <v>74</v>
      </c>
      <c r="BM114" s="0" t="n">
        <v>1114</v>
      </c>
      <c r="BN114" s="0" t="n">
        <v>0</v>
      </c>
      <c r="BO114" s="0" t="s">
        <v>71</v>
      </c>
      <c r="BP114" s="0" t="n">
        <v>1</v>
      </c>
      <c r="BQ114" s="0" t="n">
        <v>160</v>
      </c>
      <c r="BR114" s="0" t="n">
        <v>0</v>
      </c>
      <c r="BS114" s="0" t="n">
        <v>13.8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N114" s="0" t="s">
        <v>213</v>
      </c>
      <c r="CO114" s="0" t="n">
        <v>0</v>
      </c>
      <c r="CP114" s="0" t="n">
        <f aca="false">(P114+Q114+S114)</f>
        <v>1452786.54</v>
      </c>
      <c r="CQ114" s="0" t="n">
        <f aca="false">(AC114*BC114*AW114)</f>
        <v>38448</v>
      </c>
      <c r="CR114" s="0" t="n">
        <f aca="false">(AD114*BB114*AV114)</f>
        <v>16398.7056</v>
      </c>
      <c r="CS114" s="0" t="n">
        <f aca="false">(AE114*BS114*AV114)</f>
        <v>0</v>
      </c>
      <c r="CT114" s="0" t="n">
        <f aca="false">(AF114*BA114*AV114)</f>
        <v>30611.3256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11.657</v>
      </c>
      <c r="CY114" s="0" t="n">
        <f aca="false">S114*(BZ114/100)</f>
        <v>0</v>
      </c>
      <c r="CZ114" s="0" t="n">
        <f aca="false">S114*(CA114/100)</f>
        <v>0</v>
      </c>
      <c r="DD114" s="0" t="s">
        <v>214</v>
      </c>
      <c r="DE114" s="0" t="s">
        <v>78</v>
      </c>
      <c r="DF114" s="0" t="s">
        <v>78</v>
      </c>
      <c r="DG114" s="0" t="s">
        <v>215</v>
      </c>
      <c r="DI114" s="0" t="s">
        <v>215</v>
      </c>
      <c r="DJ114" s="0" t="s">
        <v>78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3</v>
      </c>
      <c r="DV114" s="0" t="s">
        <v>73</v>
      </c>
      <c r="DW114" s="0" t="s">
        <v>73</v>
      </c>
      <c r="DX114" s="0" t="n">
        <v>1</v>
      </c>
      <c r="EE114" s="0" t="n">
        <v>33196057</v>
      </c>
      <c r="EF114" s="0" t="n">
        <v>160</v>
      </c>
      <c r="EG114" s="0" t="s">
        <v>79</v>
      </c>
      <c r="EH114" s="0" t="n">
        <v>0</v>
      </c>
      <c r="EJ114" s="0" t="n">
        <v>1</v>
      </c>
      <c r="EK114" s="0" t="n">
        <v>1114</v>
      </c>
      <c r="EL114" s="0" t="s">
        <v>80</v>
      </c>
      <c r="EM114" s="0" t="s">
        <v>81</v>
      </c>
      <c r="EQ114" s="0" t="n">
        <v>256</v>
      </c>
      <c r="ER114" s="0" t="n">
        <v>11530</v>
      </c>
      <c r="ES114" s="0" t="n">
        <v>8000</v>
      </c>
      <c r="ET114" s="0" t="n">
        <v>1478</v>
      </c>
      <c r="EU114" s="0" t="n">
        <v>0</v>
      </c>
      <c r="EV114" s="0" t="n">
        <v>2052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220265731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1452786.54</v>
      </c>
      <c r="GN114" s="0" t="n">
        <f aca="false">ROUND(IF(OR(BI114=0,BI114=1),O114+X114+Y114+GK114,0),2)</f>
        <v>1452786.54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33</v>
      </c>
      <c r="E115" s="0" t="s">
        <v>216</v>
      </c>
      <c r="F115" s="0" t="s">
        <v>217</v>
      </c>
      <c r="G115" s="0" t="s">
        <v>218</v>
      </c>
      <c r="H115" s="0" t="s">
        <v>85</v>
      </c>
      <c r="I115" s="0" t="n">
        <f aca="false">I114*J115</f>
        <v>-0.986</v>
      </c>
      <c r="J115" s="0" t="n">
        <v>-0.058</v>
      </c>
      <c r="O115" s="0" t="n">
        <f aca="false">ROUND(CP115,2)</f>
        <v>-1858.95</v>
      </c>
      <c r="P115" s="0" t="n">
        <f aca="false">ROUND(CQ115*I115,2)</f>
        <v>-1858.95</v>
      </c>
      <c r="Q115" s="0" t="n">
        <f aca="false">ROUND(CR115*I115,2)</f>
        <v>-0</v>
      </c>
      <c r="R115" s="0" t="n">
        <f aca="false">ROUND(CS115*I115,2)</f>
        <v>-0</v>
      </c>
      <c r="S115" s="0" t="n">
        <f aca="false">ROUND(CT115*I115,2)</f>
        <v>-0</v>
      </c>
      <c r="T115" s="0" t="n">
        <f aca="false">ROUND(CU115*I115,2)</f>
        <v>-0</v>
      </c>
      <c r="U115" s="0" t="n">
        <f aca="false">CV115*I115</f>
        <v>-0</v>
      </c>
      <c r="V115" s="0" t="n">
        <f aca="false">CW115*I115</f>
        <v>-0</v>
      </c>
      <c r="W115" s="0" t="n">
        <f aca="false">ROUND(CX115*I115,2)</f>
        <v>-0</v>
      </c>
      <c r="X115" s="0" t="n">
        <f aca="false">ROUND(CY115,2)</f>
        <v>-0</v>
      </c>
      <c r="Y115" s="0" t="n">
        <f aca="false">ROUND(CZ115,2)</f>
        <v>-0</v>
      </c>
      <c r="AA115" s="0" t="n">
        <v>68909903</v>
      </c>
      <c r="AB115" s="0" t="n">
        <f aca="false">ROUND((AC115+AD115+AF115),6)</f>
        <v>454.3</v>
      </c>
      <c r="AC115" s="0" t="n">
        <f aca="false">ROUND((ES115),6)</f>
        <v>454.3</v>
      </c>
      <c r="AD115" s="0" t="n">
        <f aca="false">ROUND((ET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454.3</v>
      </c>
      <c r="AL115" s="0" t="n">
        <v>454.3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4.15</v>
      </c>
      <c r="BH115" s="0" t="n">
        <v>3</v>
      </c>
      <c r="BI115" s="0" t="n">
        <v>1</v>
      </c>
      <c r="BJ115" s="0" t="s">
        <v>219</v>
      </c>
      <c r="BM115" s="0" t="n">
        <v>1114</v>
      </c>
      <c r="BN115" s="0" t="n">
        <v>0</v>
      </c>
      <c r="BO115" s="0" t="s">
        <v>217</v>
      </c>
      <c r="BP115" s="0" t="n">
        <v>1</v>
      </c>
      <c r="BQ115" s="0" t="n">
        <v>160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-1858.95</v>
      </c>
      <c r="CQ115" s="0" t="n">
        <f aca="false">(AC115*BC115*AW115)</f>
        <v>1885.345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-0</v>
      </c>
      <c r="CZ115" s="0" t="n">
        <f aca="false">S115*(CA115/100)</f>
        <v>-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7</v>
      </c>
      <c r="DV115" s="0" t="s">
        <v>85</v>
      </c>
      <c r="DW115" s="0" t="s">
        <v>85</v>
      </c>
      <c r="DX115" s="0" t="n">
        <v>1</v>
      </c>
      <c r="EE115" s="0" t="n">
        <v>33196057</v>
      </c>
      <c r="EF115" s="0" t="n">
        <v>160</v>
      </c>
      <c r="EG115" s="0" t="s">
        <v>79</v>
      </c>
      <c r="EH115" s="0" t="n">
        <v>0</v>
      </c>
      <c r="EJ115" s="0" t="n">
        <v>1</v>
      </c>
      <c r="EK115" s="0" t="n">
        <v>1114</v>
      </c>
      <c r="EL115" s="0" t="s">
        <v>80</v>
      </c>
      <c r="EM115" s="0" t="s">
        <v>81</v>
      </c>
      <c r="EQ115" s="0" t="n">
        <v>256</v>
      </c>
      <c r="ER115" s="0" t="n">
        <v>454.3</v>
      </c>
      <c r="ES115" s="0" t="n">
        <v>454.3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425610400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-0</v>
      </c>
      <c r="GL115" s="0" t="n">
        <f aca="false">ROUND(IF(AND(BH115=3,BI115=3,FS115&lt;&gt;0),P115,0),2)</f>
        <v>0</v>
      </c>
      <c r="GM115" s="0" t="n">
        <f aca="false">O115+X115+Y115+GK115</f>
        <v>-1858.95</v>
      </c>
      <c r="GN115" s="0" t="n">
        <f aca="false">ROUND(IF(OR(BI115=0,BI115=1),O115+X115+Y115+GK115,0),2)</f>
        <v>-1858.95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34</v>
      </c>
      <c r="E116" s="0" t="s">
        <v>220</v>
      </c>
      <c r="F116" s="0" t="s">
        <v>221</v>
      </c>
      <c r="G116" s="0" t="s">
        <v>222</v>
      </c>
      <c r="H116" s="0" t="s">
        <v>73</v>
      </c>
      <c r="I116" s="0" t="n">
        <f aca="false">I114*J116</f>
        <v>34</v>
      </c>
      <c r="J116" s="0" t="n">
        <v>2</v>
      </c>
      <c r="O116" s="0" t="n">
        <f aca="false">ROUND(CP116,2)</f>
        <v>29364.05</v>
      </c>
      <c r="P116" s="0" t="n">
        <f aca="false">ROUND(CQ116*I116,2)</f>
        <v>29364.05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68909903</v>
      </c>
      <c r="AB116" s="0" t="n">
        <f aca="false">ROUND((AC116+AD116+AF116),6)</f>
        <v>367.51</v>
      </c>
      <c r="AC116" s="0" t="n">
        <f aca="false">ROUND((ES116),6)</f>
        <v>367.51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367.51</v>
      </c>
      <c r="AL116" s="0" t="n">
        <v>367.51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2.35</v>
      </c>
      <c r="BH116" s="0" t="n">
        <v>3</v>
      </c>
      <c r="BI116" s="0" t="n">
        <v>1</v>
      </c>
      <c r="BJ116" s="0" t="s">
        <v>223</v>
      </c>
      <c r="BM116" s="0" t="n">
        <v>1114</v>
      </c>
      <c r="BN116" s="0" t="n">
        <v>0</v>
      </c>
      <c r="BO116" s="0" t="s">
        <v>221</v>
      </c>
      <c r="BP116" s="0" t="n">
        <v>1</v>
      </c>
      <c r="BQ116" s="0" t="n">
        <v>16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29364.05</v>
      </c>
      <c r="CQ116" s="0" t="n">
        <f aca="false">(AC116*BC116*AW116)</f>
        <v>863.6485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3</v>
      </c>
      <c r="DV116" s="0" t="s">
        <v>73</v>
      </c>
      <c r="DW116" s="0" t="s">
        <v>73</v>
      </c>
      <c r="DX116" s="0" t="n">
        <v>1</v>
      </c>
      <c r="EE116" s="0" t="n">
        <v>33196057</v>
      </c>
      <c r="EF116" s="0" t="n">
        <v>160</v>
      </c>
      <c r="EG116" s="0" t="s">
        <v>79</v>
      </c>
      <c r="EH116" s="0" t="n">
        <v>0</v>
      </c>
      <c r="EJ116" s="0" t="n">
        <v>1</v>
      </c>
      <c r="EK116" s="0" t="n">
        <v>1114</v>
      </c>
      <c r="EL116" s="0" t="s">
        <v>80</v>
      </c>
      <c r="EM116" s="0" t="s">
        <v>81</v>
      </c>
      <c r="EQ116" s="0" t="n">
        <v>256</v>
      </c>
      <c r="ER116" s="0" t="n">
        <v>367.51</v>
      </c>
      <c r="ES116" s="0" t="n">
        <v>367.51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1501988888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29364.05</v>
      </c>
      <c r="GN116" s="0" t="n">
        <f aca="false">ROUND(IF(OR(BI116=0,BI116=1),O116+X116+Y116+GK116,0),2)</f>
        <v>29364.05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31</v>
      </c>
      <c r="E117" s="0" t="s">
        <v>224</v>
      </c>
      <c r="F117" s="0" t="s">
        <v>92</v>
      </c>
      <c r="G117" s="0" t="s">
        <v>93</v>
      </c>
      <c r="H117" s="0" t="s">
        <v>94</v>
      </c>
      <c r="I117" s="0" t="n">
        <f aca="false">I114*J117</f>
        <v>65.56662</v>
      </c>
      <c r="J117" s="0" t="n">
        <v>3.85686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68909903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94</v>
      </c>
      <c r="DW117" s="0" t="s">
        <v>94</v>
      </c>
      <c r="DX117" s="0" t="n">
        <v>1000</v>
      </c>
      <c r="EE117" s="0" t="n">
        <v>33196057</v>
      </c>
      <c r="EF117" s="0" t="n">
        <v>160</v>
      </c>
      <c r="EG117" s="0" t="s">
        <v>79</v>
      </c>
      <c r="EH117" s="0" t="n">
        <v>0</v>
      </c>
      <c r="EJ117" s="0" t="n">
        <v>1</v>
      </c>
      <c r="EK117" s="0" t="n">
        <v>1114</v>
      </c>
      <c r="EL117" s="0" t="s">
        <v>80</v>
      </c>
      <c r="EM117" s="0" t="s">
        <v>81</v>
      </c>
      <c r="EQ117" s="0" t="n">
        <v>33024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32</v>
      </c>
      <c r="E118" s="0" t="s">
        <v>225</v>
      </c>
      <c r="F118" s="0" t="s">
        <v>92</v>
      </c>
      <c r="G118" s="0" t="s">
        <v>96</v>
      </c>
      <c r="H118" s="0" t="s">
        <v>85</v>
      </c>
      <c r="I118" s="0" t="n">
        <f aca="false">I114*J118</f>
        <v>178.3521</v>
      </c>
      <c r="J118" s="0" t="n">
        <v>10.4913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68909903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85</v>
      </c>
      <c r="DW118" s="0" t="s">
        <v>85</v>
      </c>
      <c r="DX118" s="0" t="n">
        <v>1</v>
      </c>
      <c r="EE118" s="0" t="n">
        <v>33196057</v>
      </c>
      <c r="EF118" s="0" t="n">
        <v>160</v>
      </c>
      <c r="EG118" s="0" t="s">
        <v>79</v>
      </c>
      <c r="EH118" s="0" t="n">
        <v>0</v>
      </c>
      <c r="EJ118" s="0" t="n">
        <v>1</v>
      </c>
      <c r="EK118" s="0" t="n">
        <v>1114</v>
      </c>
      <c r="EL118" s="0" t="s">
        <v>80</v>
      </c>
      <c r="EM118" s="0" t="s">
        <v>81</v>
      </c>
      <c r="EQ118" s="0" t="n">
        <v>33024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37)</f>
        <v>37</v>
      </c>
      <c r="D119" s="0" t="n">
        <f aca="false">ROW(EtalonRes!A32)</f>
        <v>32</v>
      </c>
      <c r="E119" s="0" t="s">
        <v>226</v>
      </c>
      <c r="F119" s="0" t="s">
        <v>227</v>
      </c>
      <c r="G119" s="0" t="s">
        <v>228</v>
      </c>
      <c r="H119" s="0" t="s">
        <v>100</v>
      </c>
      <c r="I119" s="0" t="n">
        <v>6</v>
      </c>
      <c r="J119" s="0" t="n">
        <v>0</v>
      </c>
      <c r="O119" s="0" t="n">
        <f aca="false">ROUND(CP119,2)</f>
        <v>9435.66</v>
      </c>
      <c r="P119" s="0" t="n">
        <f aca="false">ROUND(CQ119*I119,2)</f>
        <v>951.52</v>
      </c>
      <c r="Q119" s="0" t="n">
        <f aca="false">ROUND(CR119*I119,2)</f>
        <v>2558.97</v>
      </c>
      <c r="R119" s="0" t="n">
        <f aca="false">ROUND(CS119*I119,2)</f>
        <v>1501.68</v>
      </c>
      <c r="S119" s="0" t="n">
        <f aca="false">ROUND(CT119*I119,2)</f>
        <v>5925.17</v>
      </c>
      <c r="T119" s="0" t="n">
        <f aca="false">ROUND(CU119*I119,2)</f>
        <v>0</v>
      </c>
      <c r="U119" s="0" t="n">
        <f aca="false">CV119*I119</f>
        <v>20.540817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6636.19</v>
      </c>
      <c r="Y119" s="0" t="n">
        <f aca="false">ROUND(CZ119,2)</f>
        <v>3377.35</v>
      </c>
      <c r="AA119" s="0" t="n">
        <v>68909903</v>
      </c>
      <c r="AB119" s="0" t="n">
        <f aca="false">ROUND((AC119+AD119+AF119),6)</f>
        <v>138.6255</v>
      </c>
      <c r="AC119" s="0" t="n">
        <f aca="false">ROUND((ES119),6)</f>
        <v>32.4</v>
      </c>
      <c r="AD119" s="0" t="n">
        <f aca="false">ROUND(((ET119*1.15)),6)</f>
        <v>51.911</v>
      </c>
      <c r="AE119" s="0" t="n">
        <f aca="false">ROUND(((EU119*1.15)),6)</f>
        <v>13.7655</v>
      </c>
      <c r="AF119" s="0" t="n">
        <f aca="false">ROUND(((EV119*1.15)),6)</f>
        <v>54.3145</v>
      </c>
      <c r="AG119" s="0" t="n">
        <f aca="false">ROUND((AP119),6)</f>
        <v>0</v>
      </c>
      <c r="AH119" s="0" t="n">
        <f aca="false">((EW119*1.15))</f>
        <v>3.2085</v>
      </c>
      <c r="AI119" s="0" t="n">
        <f aca="false">((EX119*1.15))</f>
        <v>0</v>
      </c>
      <c r="AJ119" s="0" t="n">
        <f aca="false">ROUND((AS119),6)</f>
        <v>0</v>
      </c>
      <c r="AK119" s="0" t="n">
        <v>124.77</v>
      </c>
      <c r="AL119" s="0" t="n">
        <v>32.4</v>
      </c>
      <c r="AM119" s="0" t="n">
        <v>45.14</v>
      </c>
      <c r="AN119" s="0" t="n">
        <v>11.97</v>
      </c>
      <c r="AO119" s="0" t="n">
        <v>47.23</v>
      </c>
      <c r="AP119" s="0" t="n">
        <v>0</v>
      </c>
      <c r="AQ119" s="0" t="n">
        <v>2.79</v>
      </c>
      <c r="AR119" s="0" t="n">
        <v>0</v>
      </c>
      <c r="AS119" s="0" t="n">
        <v>0</v>
      </c>
      <c r="AT119" s="0" t="n">
        <v>112</v>
      </c>
      <c r="AU119" s="0" t="n">
        <v>57</v>
      </c>
      <c r="AV119" s="0" t="n">
        <v>1.067</v>
      </c>
      <c r="AW119" s="0" t="n">
        <v>1.003</v>
      </c>
      <c r="AZ119" s="0" t="n">
        <v>1</v>
      </c>
      <c r="BA119" s="0" t="n">
        <v>17.04</v>
      </c>
      <c r="BB119" s="0" t="n">
        <v>7.7</v>
      </c>
      <c r="BC119" s="0" t="n">
        <v>4.88</v>
      </c>
      <c r="BH119" s="0" t="n">
        <v>0</v>
      </c>
      <c r="BI119" s="0" t="n">
        <v>1</v>
      </c>
      <c r="BJ119" s="0" t="s">
        <v>229</v>
      </c>
      <c r="BM119" s="0" t="n">
        <v>142</v>
      </c>
      <c r="BN119" s="0" t="n">
        <v>0</v>
      </c>
      <c r="BO119" s="0" t="s">
        <v>227</v>
      </c>
      <c r="BP119" s="0" t="n">
        <v>1</v>
      </c>
      <c r="BQ119" s="0" t="n">
        <v>30</v>
      </c>
      <c r="BR119" s="0" t="n">
        <v>0</v>
      </c>
      <c r="BS119" s="0" t="n">
        <v>17.04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12</v>
      </c>
      <c r="CA119" s="0" t="n">
        <v>57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9435.66</v>
      </c>
      <c r="CQ119" s="0" t="n">
        <f aca="false">(AC119*BC119*AW119)</f>
        <v>158.586336</v>
      </c>
      <c r="CR119" s="0" t="n">
        <f aca="false">(AD119*BB119*AV119)</f>
        <v>426.4955849</v>
      </c>
      <c r="CS119" s="0" t="n">
        <f aca="false">(AE119*BS119*AV119)</f>
        <v>250.27991604</v>
      </c>
      <c r="CT119" s="0" t="n">
        <f aca="false">(AF119*BA119*AV119)</f>
        <v>987.52885836</v>
      </c>
      <c r="CU119" s="0" t="n">
        <f aca="false">AG119</f>
        <v>0</v>
      </c>
      <c r="CV119" s="0" t="n">
        <f aca="false">(AH119*AV119)</f>
        <v>3.4234695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6636.1904</v>
      </c>
      <c r="CZ119" s="0" t="n">
        <f aca="false">S119*(CA119/100)</f>
        <v>3377.3469</v>
      </c>
      <c r="DE119" s="0" t="s">
        <v>102</v>
      </c>
      <c r="DF119" s="0" t="s">
        <v>102</v>
      </c>
      <c r="DG119" s="0" t="s">
        <v>102</v>
      </c>
      <c r="DI119" s="0" t="s">
        <v>102</v>
      </c>
      <c r="DJ119" s="0" t="s">
        <v>102</v>
      </c>
      <c r="DN119" s="0" t="n">
        <v>133</v>
      </c>
      <c r="DO119" s="0" t="n">
        <v>113</v>
      </c>
      <c r="DP119" s="0" t="n">
        <v>1.067</v>
      </c>
      <c r="DQ119" s="0" t="n">
        <v>1.003</v>
      </c>
      <c r="DU119" s="0" t="n">
        <v>1013</v>
      </c>
      <c r="DV119" s="0" t="s">
        <v>100</v>
      </c>
      <c r="DW119" s="0" t="s">
        <v>100</v>
      </c>
      <c r="DX119" s="0" t="n">
        <v>1</v>
      </c>
      <c r="EE119" s="0" t="n">
        <v>33194062</v>
      </c>
      <c r="EF119" s="0" t="n">
        <v>30</v>
      </c>
      <c r="EG119" s="0" t="s">
        <v>10</v>
      </c>
      <c r="EH119" s="0" t="n">
        <v>0</v>
      </c>
      <c r="EJ119" s="0" t="n">
        <v>1</v>
      </c>
      <c r="EK119" s="0" t="n">
        <v>142</v>
      </c>
      <c r="EL119" s="0" t="s">
        <v>103</v>
      </c>
      <c r="EM119" s="0" t="s">
        <v>104</v>
      </c>
      <c r="EQ119" s="0" t="n">
        <v>0</v>
      </c>
      <c r="ER119" s="0" t="n">
        <v>124.77</v>
      </c>
      <c r="ES119" s="0" t="n">
        <v>32.4</v>
      </c>
      <c r="ET119" s="0" t="n">
        <v>45.14</v>
      </c>
      <c r="EU119" s="0" t="n">
        <v>11.97</v>
      </c>
      <c r="EV119" s="0" t="n">
        <v>47.23</v>
      </c>
      <c r="EW119" s="0" t="n">
        <v>2.79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112</v>
      </c>
      <c r="FY119" s="0" t="n">
        <v>57</v>
      </c>
      <c r="GD119" s="0" t="n">
        <v>0</v>
      </c>
      <c r="GF119" s="0" t="n">
        <v>594661113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2507.81</v>
      </c>
      <c r="GL119" s="0" t="n">
        <f aca="false">ROUND(IF(AND(BH119=3,BI119=3,FS119&lt;&gt;0),P119,0),2)</f>
        <v>0</v>
      </c>
      <c r="GM119" s="0" t="n">
        <f aca="false">O119+X119+Y119+GK119</f>
        <v>21957.01</v>
      </c>
      <c r="GN119" s="0" t="n">
        <f aca="false">ROUND(IF(OR(BI119=0,BI119=1),O119+X119+Y119+GK119,0),2)</f>
        <v>21957.01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8)</f>
        <v>48</v>
      </c>
      <c r="D120" s="0" t="n">
        <f aca="false">ROW(EtalonRes!A42)</f>
        <v>42</v>
      </c>
      <c r="E120" s="0" t="s">
        <v>230</v>
      </c>
      <c r="F120" s="0" t="s">
        <v>231</v>
      </c>
      <c r="G120" s="0" t="s">
        <v>232</v>
      </c>
      <c r="H120" s="0" t="s">
        <v>100</v>
      </c>
      <c r="I120" s="0" t="n">
        <v>6</v>
      </c>
      <c r="J120" s="0" t="n">
        <v>0</v>
      </c>
      <c r="O120" s="0" t="n">
        <f aca="false">ROUND(CP120,2)</f>
        <v>32977.13</v>
      </c>
      <c r="P120" s="0" t="n">
        <f aca="false">ROUND(CQ120*I120,2)</f>
        <v>287.68</v>
      </c>
      <c r="Q120" s="0" t="n">
        <f aca="false">ROUND(CR120*I120,2)</f>
        <v>4118.65</v>
      </c>
      <c r="R120" s="0" t="n">
        <f aca="false">ROUND(CS120*I120,2)</f>
        <v>1379.99</v>
      </c>
      <c r="S120" s="0" t="n">
        <f aca="false">ROUND(CT120*I120,2)</f>
        <v>28570.8</v>
      </c>
      <c r="T120" s="0" t="n">
        <f aca="false">ROUND(CU120*I120,2)</f>
        <v>0</v>
      </c>
      <c r="U120" s="0" t="n">
        <f aca="false">CV120*I120</f>
        <v>119.26926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31999.3</v>
      </c>
      <c r="Y120" s="0" t="n">
        <f aca="false">ROUND(CZ120,2)</f>
        <v>16285.36</v>
      </c>
      <c r="AA120" s="0" t="n">
        <v>68909903</v>
      </c>
      <c r="AB120" s="0" t="n">
        <f aca="false">ROUND((AC120+AD120+AF120),6)</f>
        <v>367.8495</v>
      </c>
      <c r="AC120" s="0" t="n">
        <f aca="false">ROUND((ES120),6)</f>
        <v>20.17</v>
      </c>
      <c r="AD120" s="0" t="n">
        <f aca="false">ROUND(((ET120*1.15)),6)</f>
        <v>85.7785</v>
      </c>
      <c r="AE120" s="0" t="n">
        <f aca="false">ROUND(((EU120*1.15)),6)</f>
        <v>12.65</v>
      </c>
      <c r="AF120" s="0" t="n">
        <f aca="false">ROUND(((EV120*1.15)),6)</f>
        <v>261.901</v>
      </c>
      <c r="AG120" s="0" t="n">
        <f aca="false">ROUND((AP120),6)</f>
        <v>0</v>
      </c>
      <c r="AH120" s="0" t="n">
        <f aca="false">((EW120*1.15))</f>
        <v>18.63</v>
      </c>
      <c r="AI120" s="0" t="n">
        <f aca="false">((EX120*1.15))</f>
        <v>0</v>
      </c>
      <c r="AJ120" s="0" t="n">
        <f aca="false">ROUND((AS120),6)</f>
        <v>0</v>
      </c>
      <c r="AK120" s="0" t="n">
        <v>322.5</v>
      </c>
      <c r="AL120" s="0" t="n">
        <v>20.17</v>
      </c>
      <c r="AM120" s="0" t="n">
        <v>74.59</v>
      </c>
      <c r="AN120" s="0" t="n">
        <v>11</v>
      </c>
      <c r="AO120" s="0" t="n">
        <v>227.74</v>
      </c>
      <c r="AP120" s="0" t="n">
        <v>0</v>
      </c>
      <c r="AQ120" s="0" t="n">
        <v>16.2</v>
      </c>
      <c r="AR120" s="0" t="n">
        <v>0</v>
      </c>
      <c r="AS120" s="0" t="n">
        <v>0</v>
      </c>
      <c r="AT120" s="0" t="n">
        <v>112</v>
      </c>
      <c r="AU120" s="0" t="n">
        <v>57</v>
      </c>
      <c r="AV120" s="0" t="n">
        <v>1.067</v>
      </c>
      <c r="AW120" s="0" t="n">
        <v>1.003</v>
      </c>
      <c r="AZ120" s="0" t="n">
        <v>1</v>
      </c>
      <c r="BA120" s="0" t="n">
        <v>17.04</v>
      </c>
      <c r="BB120" s="0" t="n">
        <v>7.5</v>
      </c>
      <c r="BC120" s="0" t="n">
        <v>2.37</v>
      </c>
      <c r="BH120" s="0" t="n">
        <v>0</v>
      </c>
      <c r="BI120" s="0" t="n">
        <v>1</v>
      </c>
      <c r="BJ120" s="0" t="s">
        <v>233</v>
      </c>
      <c r="BM120" s="0" t="n">
        <v>142</v>
      </c>
      <c r="BN120" s="0" t="n">
        <v>0</v>
      </c>
      <c r="BO120" s="0" t="s">
        <v>231</v>
      </c>
      <c r="BP120" s="0" t="n">
        <v>1</v>
      </c>
      <c r="BQ120" s="0" t="n">
        <v>30</v>
      </c>
      <c r="BR120" s="0" t="n">
        <v>0</v>
      </c>
      <c r="BS120" s="0" t="n">
        <v>17.04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112</v>
      </c>
      <c r="CA120" s="0" t="n">
        <v>57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32977.13</v>
      </c>
      <c r="CQ120" s="0" t="n">
        <f aca="false">(AC120*BC120*AW120)</f>
        <v>47.9463087</v>
      </c>
      <c r="CR120" s="0" t="n">
        <f aca="false">(AD120*BB120*AV120)</f>
        <v>686.44244625</v>
      </c>
      <c r="CS120" s="0" t="n">
        <f aca="false">(AE120*BS120*AV120)</f>
        <v>229.998252</v>
      </c>
      <c r="CT120" s="0" t="n">
        <f aca="false">(AF120*BA120*AV120)</f>
        <v>4761.80017368</v>
      </c>
      <c r="CU120" s="0" t="n">
        <f aca="false">AG120</f>
        <v>0</v>
      </c>
      <c r="CV120" s="0" t="n">
        <f aca="false">(AH120*AV120)</f>
        <v>19.87821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31999.296</v>
      </c>
      <c r="CZ120" s="0" t="n">
        <f aca="false">S120*(CA120/100)</f>
        <v>16285.356</v>
      </c>
      <c r="DE120" s="0" t="s">
        <v>102</v>
      </c>
      <c r="DF120" s="0" t="s">
        <v>102</v>
      </c>
      <c r="DG120" s="0" t="s">
        <v>102</v>
      </c>
      <c r="DI120" s="0" t="s">
        <v>102</v>
      </c>
      <c r="DJ120" s="0" t="s">
        <v>102</v>
      </c>
      <c r="DN120" s="0" t="n">
        <v>133</v>
      </c>
      <c r="DO120" s="0" t="n">
        <v>113</v>
      </c>
      <c r="DP120" s="0" t="n">
        <v>1.067</v>
      </c>
      <c r="DQ120" s="0" t="n">
        <v>1.003</v>
      </c>
      <c r="DU120" s="0" t="n">
        <v>1013</v>
      </c>
      <c r="DV120" s="0" t="s">
        <v>100</v>
      </c>
      <c r="DW120" s="0" t="s">
        <v>100</v>
      </c>
      <c r="DX120" s="0" t="n">
        <v>1</v>
      </c>
      <c r="EE120" s="0" t="n">
        <v>33194062</v>
      </c>
      <c r="EF120" s="0" t="n">
        <v>30</v>
      </c>
      <c r="EG120" s="0" t="s">
        <v>10</v>
      </c>
      <c r="EH120" s="0" t="n">
        <v>0</v>
      </c>
      <c r="EJ120" s="0" t="n">
        <v>1</v>
      </c>
      <c r="EK120" s="0" t="n">
        <v>142</v>
      </c>
      <c r="EL120" s="0" t="s">
        <v>103</v>
      </c>
      <c r="EM120" s="0" t="s">
        <v>104</v>
      </c>
      <c r="EQ120" s="0" t="n">
        <v>0</v>
      </c>
      <c r="ER120" s="0" t="n">
        <v>322.5</v>
      </c>
      <c r="ES120" s="0" t="n">
        <v>20.17</v>
      </c>
      <c r="ET120" s="0" t="n">
        <v>74.59</v>
      </c>
      <c r="EU120" s="0" t="n">
        <v>11</v>
      </c>
      <c r="EV120" s="0" t="n">
        <v>227.74</v>
      </c>
      <c r="EW120" s="0" t="n">
        <v>16.2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112</v>
      </c>
      <c r="FY120" s="0" t="n">
        <v>57</v>
      </c>
      <c r="GD120" s="0" t="n">
        <v>0</v>
      </c>
      <c r="GF120" s="0" t="n">
        <v>-264471586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2304.58</v>
      </c>
      <c r="GL120" s="0" t="n">
        <f aca="false">ROUND(IF(AND(BH120=3,BI120=3,FS120&lt;&gt;0),P120,0),2)</f>
        <v>0</v>
      </c>
      <c r="GM120" s="0" t="n">
        <f aca="false">O120+X120+Y120+GK120</f>
        <v>83566.37</v>
      </c>
      <c r="GN120" s="0" t="n">
        <f aca="false">ROUND(IF(OR(BI120=0,BI120=1),O120+X120+Y120+GK120,0),2)</f>
        <v>83566.37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7</v>
      </c>
      <c r="E121" s="0" t="s">
        <v>234</v>
      </c>
      <c r="F121" s="0" t="s">
        <v>235</v>
      </c>
      <c r="G121" s="0" t="s">
        <v>236</v>
      </c>
      <c r="H121" s="0" t="s">
        <v>112</v>
      </c>
      <c r="I121" s="0" t="n">
        <f aca="false">I120*J121</f>
        <v>6</v>
      </c>
      <c r="J121" s="0" t="n">
        <v>1</v>
      </c>
      <c r="O121" s="0" t="n">
        <f aca="false">ROUND(CP121,2)</f>
        <v>23930.66</v>
      </c>
      <c r="P121" s="0" t="n">
        <f aca="false">ROUND(CQ121*I121,2)</f>
        <v>23930.66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68909903</v>
      </c>
      <c r="AB121" s="0" t="n">
        <f aca="false">ROUND((AC121+AD121+AF121),6)</f>
        <v>2060.37</v>
      </c>
      <c r="AC121" s="0" t="n">
        <f aca="false">ROUND((ES121),6)</f>
        <v>2060.37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2060.37</v>
      </c>
      <c r="AL121" s="0" t="n">
        <v>2060.37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.003</v>
      </c>
      <c r="AZ121" s="0" t="n">
        <v>1</v>
      </c>
      <c r="BA121" s="0" t="n">
        <v>1</v>
      </c>
      <c r="BB121" s="0" t="n">
        <v>1</v>
      </c>
      <c r="BC121" s="0" t="n">
        <v>1.93</v>
      </c>
      <c r="BH121" s="0" t="n">
        <v>3</v>
      </c>
      <c r="BI121" s="0" t="n">
        <v>1</v>
      </c>
      <c r="BJ121" s="0" t="s">
        <v>237</v>
      </c>
      <c r="BM121" s="0" t="n">
        <v>142</v>
      </c>
      <c r="BN121" s="0" t="n">
        <v>0</v>
      </c>
      <c r="BO121" s="0" t="s">
        <v>235</v>
      </c>
      <c r="BP121" s="0" t="n">
        <v>1</v>
      </c>
      <c r="BQ121" s="0" t="n">
        <v>3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23930.66</v>
      </c>
      <c r="CQ121" s="0" t="n">
        <f aca="false">(AC121*BC121*AW121)</f>
        <v>3988.4436423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133</v>
      </c>
      <c r="DO121" s="0" t="n">
        <v>113</v>
      </c>
      <c r="DP121" s="0" t="n">
        <v>1.067</v>
      </c>
      <c r="DQ121" s="0" t="n">
        <v>1.003</v>
      </c>
      <c r="DU121" s="0" t="n">
        <v>1013</v>
      </c>
      <c r="DV121" s="0" t="s">
        <v>112</v>
      </c>
      <c r="DW121" s="0" t="s">
        <v>112</v>
      </c>
      <c r="DX121" s="0" t="n">
        <v>1</v>
      </c>
      <c r="EE121" s="0" t="n">
        <v>33194062</v>
      </c>
      <c r="EF121" s="0" t="n">
        <v>30</v>
      </c>
      <c r="EG121" s="0" t="s">
        <v>10</v>
      </c>
      <c r="EH121" s="0" t="n">
        <v>0</v>
      </c>
      <c r="EJ121" s="0" t="n">
        <v>1</v>
      </c>
      <c r="EK121" s="0" t="n">
        <v>142</v>
      </c>
      <c r="EL121" s="0" t="s">
        <v>103</v>
      </c>
      <c r="EM121" s="0" t="s">
        <v>104</v>
      </c>
      <c r="EQ121" s="0" t="n">
        <v>0</v>
      </c>
      <c r="ER121" s="0" t="n">
        <v>2060.37</v>
      </c>
      <c r="ES121" s="0" t="n">
        <v>2060.37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2048192663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23930.66</v>
      </c>
      <c r="GN121" s="0" t="n">
        <f aca="false">ROUND(IF(OR(BI121=0,BI121=1),O121+X121+Y121+GK121,0),2)</f>
        <v>23930.66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51)</f>
        <v>51</v>
      </c>
      <c r="D122" s="0" t="n">
        <f aca="false">ROW(EtalonRes!A45)</f>
        <v>45</v>
      </c>
      <c r="E122" s="0" t="s">
        <v>238</v>
      </c>
      <c r="F122" s="0" t="s">
        <v>115</v>
      </c>
      <c r="G122" s="0" t="s">
        <v>116</v>
      </c>
      <c r="H122" s="0" t="s">
        <v>117</v>
      </c>
      <c r="I122" s="0" t="n">
        <f aca="false">ROUND(I118/100,2)</f>
        <v>1.78</v>
      </c>
      <c r="J122" s="0" t="n">
        <v>0</v>
      </c>
      <c r="O122" s="0" t="n">
        <f aca="false">ROUND(CP122,2)</f>
        <v>12388.02</v>
      </c>
      <c r="P122" s="0" t="n">
        <f aca="false">ROUND(CQ122*I122,2)</f>
        <v>0</v>
      </c>
      <c r="Q122" s="0" t="n">
        <f aca="false">ROUND(CR122*I122,2)</f>
        <v>11878.24</v>
      </c>
      <c r="R122" s="0" t="n">
        <f aca="false">ROUND(CS122*I122,2)</f>
        <v>5079.02</v>
      </c>
      <c r="S122" s="0" t="n">
        <f aca="false">ROUND(CT122*I122,2)</f>
        <v>509.78</v>
      </c>
      <c r="T122" s="0" t="n">
        <f aca="false">ROUND(CU122*I122,2)</f>
        <v>0</v>
      </c>
      <c r="U122" s="0" t="n">
        <f aca="false">CV122*I122</f>
        <v>2.9280288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494.49</v>
      </c>
      <c r="Y122" s="0" t="n">
        <f aca="false">ROUND(CZ122,2)</f>
        <v>275.28</v>
      </c>
      <c r="AA122" s="0" t="n">
        <v>68909903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ET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04</v>
      </c>
      <c r="BB122" s="0" t="n">
        <v>7.39</v>
      </c>
      <c r="BC122" s="0" t="n">
        <v>1</v>
      </c>
      <c r="BH122" s="0" t="n">
        <v>0</v>
      </c>
      <c r="BI122" s="0" t="n">
        <v>1</v>
      </c>
      <c r="BJ122" s="0" t="s">
        <v>118</v>
      </c>
      <c r="BM122" s="0" t="n">
        <v>2</v>
      </c>
      <c r="BN122" s="0" t="n">
        <v>0</v>
      </c>
      <c r="BO122" s="0" t="s">
        <v>115</v>
      </c>
      <c r="BP122" s="0" t="n">
        <v>1</v>
      </c>
      <c r="BQ122" s="0" t="n">
        <v>30</v>
      </c>
      <c r="BR122" s="0" t="n">
        <v>0</v>
      </c>
      <c r="BS122" s="0" t="n">
        <v>17.04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2388.02</v>
      </c>
      <c r="CQ122" s="0" t="n">
        <f aca="false">(AC122*BC122*AW122)</f>
        <v>0</v>
      </c>
      <c r="CR122" s="0" t="n">
        <f aca="false">(AD122*BB122*AV122)</f>
        <v>6673.167044</v>
      </c>
      <c r="CS122" s="0" t="n">
        <f aca="false">(AE122*BS122*AV122)</f>
        <v>2853.3848064</v>
      </c>
      <c r="CT122" s="0" t="n">
        <f aca="false">(AF122*BA122*AV122)</f>
        <v>286.394688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494.4866</v>
      </c>
      <c r="CZ122" s="0" t="n">
        <f aca="false">S122*(CA122/100)</f>
        <v>275.2812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17</v>
      </c>
      <c r="DW122" s="0" t="s">
        <v>117</v>
      </c>
      <c r="DX122" s="0" t="n">
        <v>100</v>
      </c>
      <c r="EE122" s="0" t="n">
        <v>33193650</v>
      </c>
      <c r="EF122" s="0" t="n">
        <v>30</v>
      </c>
      <c r="EG122" s="0" t="s">
        <v>10</v>
      </c>
      <c r="EH122" s="0" t="n">
        <v>0</v>
      </c>
      <c r="EJ122" s="0" t="n">
        <v>1</v>
      </c>
      <c r="EK122" s="0" t="n">
        <v>2</v>
      </c>
      <c r="EL122" s="0" t="s">
        <v>119</v>
      </c>
      <c r="EM122" s="0" t="s">
        <v>120</v>
      </c>
      <c r="EQ122" s="0" t="n">
        <v>0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97</v>
      </c>
      <c r="FY122" s="0" t="n">
        <v>54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8481.96</v>
      </c>
      <c r="GL122" s="0" t="n">
        <f aca="false">ROUND(IF(AND(BH122=3,BI122=3,FS122&lt;&gt;0),P122,0),2)</f>
        <v>0</v>
      </c>
      <c r="GM122" s="0" t="n">
        <f aca="false">O122+X122+Y122+GK122</f>
        <v>21639.75</v>
      </c>
      <c r="GN122" s="0" t="n">
        <f aca="false">ROUND(IF(OR(BI122=0,BI122=1),O122+X122+Y122+GK122,0),2)</f>
        <v>21639.75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39</v>
      </c>
      <c r="F123" s="0" t="s">
        <v>122</v>
      </c>
      <c r="G123" s="0" t="s">
        <v>123</v>
      </c>
      <c r="H123" s="0" t="s">
        <v>85</v>
      </c>
      <c r="I123" s="0" t="n">
        <f aca="false">ROUND(I122*100,9)</f>
        <v>178</v>
      </c>
      <c r="J123" s="0" t="n">
        <v>0</v>
      </c>
      <c r="O123" s="0" t="n">
        <f aca="false">ROUND(CP123,2)</f>
        <v>101712.26</v>
      </c>
      <c r="P123" s="0" t="n">
        <f aca="false">ROUND(CQ123*I123,2)</f>
        <v>0</v>
      </c>
      <c r="Q123" s="0" t="n">
        <f aca="false">ROUND(CR123*I123,2)</f>
        <v>101712.26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68909903</v>
      </c>
      <c r="AB123" s="0" t="n">
        <f aca="false">ROUND((AC123+AD123+AF123),6)</f>
        <v>84.78</v>
      </c>
      <c r="AC123" s="0" t="n">
        <f aca="false">ROUND((ES123),6)</f>
        <v>0</v>
      </c>
      <c r="AD123" s="0" t="n">
        <f aca="false">ROUND((ET123),6)</f>
        <v>84.78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84.78</v>
      </c>
      <c r="AL123" s="0" t="n">
        <v>0</v>
      </c>
      <c r="AM123" s="0" t="n">
        <v>84.78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6.74</v>
      </c>
      <c r="BC123" s="0" t="n">
        <v>1</v>
      </c>
      <c r="BH123" s="0" t="n">
        <v>0</v>
      </c>
      <c r="BI123" s="0" t="n">
        <v>4</v>
      </c>
      <c r="BJ123" s="0" t="s">
        <v>124</v>
      </c>
      <c r="BM123" s="0" t="n">
        <v>1111</v>
      </c>
      <c r="BN123" s="0" t="n">
        <v>0</v>
      </c>
      <c r="BO123" s="0" t="s">
        <v>122</v>
      </c>
      <c r="BP123" s="0" t="n">
        <v>1</v>
      </c>
      <c r="BQ123" s="0" t="n">
        <v>15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01712.26</v>
      </c>
      <c r="CQ123" s="0" t="n">
        <f aca="false">(AC123*BC123*AW123)</f>
        <v>0</v>
      </c>
      <c r="CR123" s="0" t="n">
        <f aca="false">(AD123*BB123*AV123)</f>
        <v>571.4172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85</v>
      </c>
      <c r="DW123" s="0" t="s">
        <v>85</v>
      </c>
      <c r="DX123" s="0" t="n">
        <v>1</v>
      </c>
      <c r="EE123" s="0" t="n">
        <v>33196047</v>
      </c>
      <c r="EF123" s="0" t="n">
        <v>150</v>
      </c>
      <c r="EG123" s="0" t="s">
        <v>125</v>
      </c>
      <c r="EH123" s="0" t="n">
        <v>0</v>
      </c>
      <c r="EJ123" s="0" t="n">
        <v>4</v>
      </c>
      <c r="EK123" s="0" t="n">
        <v>1111</v>
      </c>
      <c r="EL123" s="0" t="s">
        <v>126</v>
      </c>
      <c r="EM123" s="0" t="s">
        <v>127</v>
      </c>
      <c r="EQ123" s="0" t="n">
        <v>0</v>
      </c>
      <c r="ER123" s="0" t="n">
        <v>84.78</v>
      </c>
      <c r="ES123" s="0" t="n">
        <v>0</v>
      </c>
      <c r="ET123" s="0" t="n">
        <v>84.78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205878576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01712.26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01712.26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40</v>
      </c>
      <c r="F124" s="0" t="s">
        <v>129</v>
      </c>
      <c r="G124" s="0" t="s">
        <v>130</v>
      </c>
      <c r="H124" s="0" t="s">
        <v>94</v>
      </c>
      <c r="I124" s="0" t="n">
        <f aca="false">ROUND(I123*1.5,9)</f>
        <v>267</v>
      </c>
      <c r="J124" s="0" t="n">
        <v>0</v>
      </c>
      <c r="O124" s="0" t="n">
        <f aca="false">ROUND(CP124,2)</f>
        <v>24151.54</v>
      </c>
      <c r="P124" s="0" t="n">
        <f aca="false">ROUND(CQ124*I124,2)</f>
        <v>0</v>
      </c>
      <c r="Q124" s="0" t="n">
        <f aca="false">ROUND(CR124*I124,2)</f>
        <v>24151.54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68909903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ET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31</v>
      </c>
      <c r="BM124" s="0" t="n">
        <v>1111</v>
      </c>
      <c r="BN124" s="0" t="n">
        <v>0</v>
      </c>
      <c r="BO124" s="0" t="s">
        <v>129</v>
      </c>
      <c r="BP124" s="0" t="n">
        <v>1</v>
      </c>
      <c r="BQ124" s="0" t="n">
        <v>150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24151.54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94</v>
      </c>
      <c r="DW124" s="0" t="s">
        <v>94</v>
      </c>
      <c r="DX124" s="0" t="n">
        <v>1000</v>
      </c>
      <c r="EE124" s="0" t="n">
        <v>33196047</v>
      </c>
      <c r="EF124" s="0" t="n">
        <v>150</v>
      </c>
      <c r="EG124" s="0" t="s">
        <v>125</v>
      </c>
      <c r="EH124" s="0" t="n">
        <v>0</v>
      </c>
      <c r="EJ124" s="0" t="n">
        <v>4</v>
      </c>
      <c r="EK124" s="0" t="n">
        <v>1111</v>
      </c>
      <c r="EL124" s="0" t="s">
        <v>126</v>
      </c>
      <c r="EM124" s="0" t="s">
        <v>127</v>
      </c>
      <c r="EQ124" s="0" t="n">
        <v>0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24151.54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24151.54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41</v>
      </c>
      <c r="F125" s="0" t="s">
        <v>133</v>
      </c>
      <c r="G125" s="0" t="s">
        <v>134</v>
      </c>
      <c r="H125" s="0" t="s">
        <v>94</v>
      </c>
      <c r="I125" s="0" t="n">
        <f aca="false">ROUND(I117,2)</f>
        <v>65.57</v>
      </c>
      <c r="J125" s="0" t="n">
        <v>0</v>
      </c>
      <c r="O125" s="0" t="n">
        <f aca="false">ROUND(CP125,2)</f>
        <v>22610.58</v>
      </c>
      <c r="P125" s="0" t="n">
        <f aca="false">ROUND(CQ125*I125,2)</f>
        <v>0</v>
      </c>
      <c r="Q125" s="0" t="n">
        <f aca="false">ROUND(CR125*I125,2)</f>
        <v>22610.58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68909903</v>
      </c>
      <c r="AB125" s="0" t="n">
        <f aca="false">ROUND((AC125+AD125+AF125),6)</f>
        <v>62.02</v>
      </c>
      <c r="AC125" s="0" t="n">
        <f aca="false">ROUND((ES125),6)</f>
        <v>0</v>
      </c>
      <c r="AD125" s="0" t="n">
        <f aca="false">ROUND((ET125),6)</f>
        <v>62.02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62.02</v>
      </c>
      <c r="AL125" s="0" t="n">
        <v>0</v>
      </c>
      <c r="AM125" s="0" t="n">
        <v>62.02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5.56</v>
      </c>
      <c r="BC125" s="0" t="n">
        <v>1</v>
      </c>
      <c r="BH125" s="0" t="n">
        <v>0</v>
      </c>
      <c r="BI125" s="0" t="n">
        <v>4</v>
      </c>
      <c r="BJ125" s="0" t="s">
        <v>135</v>
      </c>
      <c r="BM125" s="0" t="n">
        <v>1113</v>
      </c>
      <c r="BN125" s="0" t="n">
        <v>0</v>
      </c>
      <c r="BO125" s="0" t="s">
        <v>133</v>
      </c>
      <c r="BP125" s="0" t="n">
        <v>1</v>
      </c>
      <c r="BQ125" s="0" t="n">
        <v>150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22610.58</v>
      </c>
      <c r="CQ125" s="0" t="n">
        <f aca="false">(AC125*BC125*AW125)</f>
        <v>0</v>
      </c>
      <c r="CR125" s="0" t="n">
        <f aca="false">(AD125*BB125*AV125)</f>
        <v>344.8312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94</v>
      </c>
      <c r="DW125" s="0" t="s">
        <v>94</v>
      </c>
      <c r="DX125" s="0" t="n">
        <v>1000</v>
      </c>
      <c r="EE125" s="0" t="n">
        <v>33196053</v>
      </c>
      <c r="EF125" s="0" t="n">
        <v>150</v>
      </c>
      <c r="EG125" s="0" t="s">
        <v>125</v>
      </c>
      <c r="EH125" s="0" t="n">
        <v>0</v>
      </c>
      <c r="EJ125" s="0" t="n">
        <v>4</v>
      </c>
      <c r="EK125" s="0" t="n">
        <v>1113</v>
      </c>
      <c r="EL125" s="0" t="s">
        <v>136</v>
      </c>
      <c r="EM125" s="0" t="s">
        <v>137</v>
      </c>
      <c r="EQ125" s="0" t="n">
        <v>0</v>
      </c>
      <c r="ER125" s="0" t="n">
        <v>62.02</v>
      </c>
      <c r="ES125" s="0" t="n">
        <v>0</v>
      </c>
      <c r="ET125" s="0" t="n">
        <v>62.02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1330702433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22610.58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22610.58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42</v>
      </c>
      <c r="F126" s="0" t="s">
        <v>139</v>
      </c>
      <c r="G126" s="0" t="s">
        <v>140</v>
      </c>
      <c r="H126" s="0" t="s">
        <v>94</v>
      </c>
      <c r="I126" s="0" t="n">
        <f aca="false">ROUND(I125,9)</f>
        <v>65.57</v>
      </c>
      <c r="J126" s="0" t="n">
        <v>0</v>
      </c>
      <c r="O126" s="0" t="n">
        <f aca="false">ROUND(CP126,2)</f>
        <v>13311.37</v>
      </c>
      <c r="P126" s="0" t="n">
        <f aca="false">ROUND(CQ126*I126,2)</f>
        <v>0</v>
      </c>
      <c r="Q126" s="0" t="n">
        <f aca="false">ROUND(CR126*I126,2)</f>
        <v>13311.37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68909903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ET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41</v>
      </c>
      <c r="BM126" s="0" t="n">
        <v>1110</v>
      </c>
      <c r="BN126" s="0" t="n">
        <v>0</v>
      </c>
      <c r="BO126" s="0" t="s">
        <v>139</v>
      </c>
      <c r="BP126" s="0" t="n">
        <v>1</v>
      </c>
      <c r="BQ126" s="0" t="n">
        <v>150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13311.37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94</v>
      </c>
      <c r="DW126" s="0" t="s">
        <v>94</v>
      </c>
      <c r="DX126" s="0" t="n">
        <v>1000</v>
      </c>
      <c r="EE126" s="0" t="n">
        <v>33196043</v>
      </c>
      <c r="EF126" s="0" t="n">
        <v>150</v>
      </c>
      <c r="EG126" s="0" t="s">
        <v>125</v>
      </c>
      <c r="EH126" s="0" t="n">
        <v>0</v>
      </c>
      <c r="EJ126" s="0" t="n">
        <v>4</v>
      </c>
      <c r="EK126" s="0" t="n">
        <v>1110</v>
      </c>
      <c r="EL126" s="0" t="s">
        <v>142</v>
      </c>
      <c r="EM126" s="0" t="s">
        <v>143</v>
      </c>
      <c r="EQ126" s="0" t="n">
        <v>0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13311.37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13311.37</v>
      </c>
      <c r="GR126" s="0" t="n">
        <v>0</v>
      </c>
    </row>
    <row r="128" customFormat="false" ht="12.75" hidden="false" customHeight="false" outlineLevel="0" collapsed="false">
      <c r="A128" s="50" t="n">
        <v>51</v>
      </c>
      <c r="B128" s="50" t="n">
        <f aca="false">B110</f>
        <v>1</v>
      </c>
      <c r="C128" s="50" t="n">
        <f aca="false">A110</f>
        <v>4</v>
      </c>
      <c r="D128" s="50" t="n">
        <f aca="false">ROW(A110)</f>
        <v>110</v>
      </c>
      <c r="E128" s="50"/>
      <c r="F128" s="50" t="str">
        <f aca="false">IF(F110&lt;&gt;"",F110,"")</f>
        <v>Новый раздел</v>
      </c>
      <c r="G128" s="50" t="str">
        <f aca="false">IF(G110&lt;&gt;"",G110,"")</f>
        <v>Тепловая сеть 2Ду80 ППУ-ПЭ в проходном канале - 17 п.м</v>
      </c>
      <c r="H128" s="50"/>
      <c r="I128" s="50"/>
      <c r="J128" s="50"/>
      <c r="K128" s="50"/>
      <c r="L128" s="50"/>
      <c r="M128" s="50"/>
      <c r="N128" s="50"/>
      <c r="O128" s="50" t="n">
        <f aca="false">ROUND(AB128,2)</f>
        <v>1720808.86</v>
      </c>
      <c r="P128" s="50" t="n">
        <f aca="false">ROUND(AC128,2)</f>
        <v>706290.96</v>
      </c>
      <c r="Q128" s="50" t="n">
        <f aca="false">ROUND(AD128,2)</f>
        <v>459119.61</v>
      </c>
      <c r="R128" s="50" t="n">
        <f aca="false">ROUND(AE128,2)</f>
        <v>7960.69</v>
      </c>
      <c r="S128" s="50" t="n">
        <f aca="false">ROUND(AF128,2)</f>
        <v>555398.29</v>
      </c>
      <c r="T128" s="50" t="n">
        <f aca="false">ROUND(AG128,2)</f>
        <v>0</v>
      </c>
      <c r="U128" s="50" t="n">
        <f aca="false">AH128</f>
        <v>142.7381058</v>
      </c>
      <c r="V128" s="50" t="n">
        <f aca="false">AI128</f>
        <v>0</v>
      </c>
      <c r="W128" s="50" t="n">
        <f aca="false">ROUND(AJ128,2)</f>
        <v>198.17</v>
      </c>
      <c r="X128" s="50" t="n">
        <f aca="false">ROUND(AK128,2)</f>
        <v>39129.98</v>
      </c>
      <c r="Y128" s="50" t="n">
        <f aca="false">ROUND(AL128,2)</f>
        <v>19937.99</v>
      </c>
      <c r="Z128" s="50"/>
      <c r="AA128" s="50"/>
      <c r="AB128" s="50" t="n">
        <f aca="false">ROUND(SUMIF(AA114:AA126,"=68909903",O114:O126),2)</f>
        <v>1720808.86</v>
      </c>
      <c r="AC128" s="50" t="n">
        <f aca="false">ROUND(SUMIF(AA114:AA126,"=68909903",P114:P126),2)</f>
        <v>706290.96</v>
      </c>
      <c r="AD128" s="50" t="n">
        <f aca="false">ROUND(SUMIF(AA114:AA126,"=68909903",Q114:Q126),2)</f>
        <v>459119.61</v>
      </c>
      <c r="AE128" s="50" t="n">
        <f aca="false">ROUND(SUMIF(AA114:AA126,"=68909903",R114:R126),2)</f>
        <v>7960.69</v>
      </c>
      <c r="AF128" s="50" t="n">
        <f aca="false">ROUND(SUMIF(AA114:AA126,"=68909903",S114:S126),2)</f>
        <v>555398.29</v>
      </c>
      <c r="AG128" s="50" t="n">
        <f aca="false">ROUND(SUMIF(AA114:AA126,"=68909903",T114:T126),2)</f>
        <v>0</v>
      </c>
      <c r="AH128" s="50" t="n">
        <f aca="false">SUMIF(AA114:AA126,"=68909903",U114:U126)</f>
        <v>142.7381058</v>
      </c>
      <c r="AI128" s="50" t="n">
        <f aca="false">SUMIF(AA114:AA126,"=68909903",V114:V126)</f>
        <v>0</v>
      </c>
      <c r="AJ128" s="50" t="n">
        <f aca="false">ROUND(SUMIF(AA114:AA126,"=68909903",W114:W126),2)</f>
        <v>198.17</v>
      </c>
      <c r="AK128" s="50" t="n">
        <f aca="false">ROUND(SUMIF(AA114:AA126,"=68909903",X114:X126),2)</f>
        <v>39129.98</v>
      </c>
      <c r="AL128" s="50" t="n">
        <f aca="false">ROUND(SUMIF(AA114:AA126,"=68909903",Y114:Y126),2)</f>
        <v>19937.99</v>
      </c>
      <c r="AM128" s="50"/>
      <c r="AN128" s="50"/>
      <c r="AO128" s="50" t="n">
        <f aca="false">ROUND(BB128,2)</f>
        <v>0</v>
      </c>
      <c r="AP128" s="50" t="n">
        <f aca="false">ROUND(BC128,2)</f>
        <v>0</v>
      </c>
      <c r="AQ128" s="50" t="n">
        <f aca="false">ROUND(BD128,2)</f>
        <v>0</v>
      </c>
      <c r="AR128" s="50" t="n">
        <f aca="false">ROUND(BE128,2)</f>
        <v>1793171.18</v>
      </c>
      <c r="AS128" s="50" t="n">
        <f aca="false">ROUND(BF128,2)</f>
        <v>1631385.43</v>
      </c>
      <c r="AT128" s="50" t="n">
        <f aca="false">ROUND(BG128,2)</f>
        <v>0</v>
      </c>
      <c r="AU128" s="50" t="n">
        <f aca="false">ROUND(BH128,2)</f>
        <v>161785.75</v>
      </c>
      <c r="AV128" s="50" t="n">
        <f aca="false">ROUND(BI128,2)</f>
        <v>706290.96</v>
      </c>
      <c r="AW128" s="50" t="n">
        <f aca="false">ROUND(BJ128,2)</f>
        <v>706290.96</v>
      </c>
      <c r="AX128" s="50" t="n">
        <f aca="false">ROUND(BK128,2)</f>
        <v>0</v>
      </c>
      <c r="AY128" s="50" t="n">
        <f aca="false">ROUND(BL128,2)</f>
        <v>706290.96</v>
      </c>
      <c r="AZ128" s="50" t="n">
        <f aca="false">ROUND(BM128,2)</f>
        <v>0</v>
      </c>
      <c r="BA128" s="50"/>
      <c r="BB128" s="50" t="n">
        <f aca="false">ROUND(SUMIF(AA114:AA126,"=68909903",FQ114:FQ126),2)</f>
        <v>0</v>
      </c>
      <c r="BC128" s="50" t="n">
        <f aca="false">ROUND(SUMIF(AA114:AA126,"=68909903",FR114:FR126),2)</f>
        <v>0</v>
      </c>
      <c r="BD128" s="50" t="n">
        <f aca="false">ROUND(SUMIF(AA114:AA126,"=68909903",GL114:GL126),2)</f>
        <v>0</v>
      </c>
      <c r="BE128" s="50" t="n">
        <f aca="false">ROUND(SUMIF(AA114:AA126,"=68909903",GM114:GM126),2)</f>
        <v>1793171.18</v>
      </c>
      <c r="BF128" s="50" t="n">
        <f aca="false">ROUND(SUMIF(AA114:AA126,"=68909903",GN114:GN126),2)</f>
        <v>1631385.43</v>
      </c>
      <c r="BG128" s="50" t="n">
        <f aca="false">ROUND(SUMIF(AA114:AA126,"=68909903",GO114:GO126),2)</f>
        <v>0</v>
      </c>
      <c r="BH128" s="50" t="n">
        <f aca="false">ROUND(SUMIF(AA114:AA126,"=68909903",GP114:GP126),2)</f>
        <v>161785.75</v>
      </c>
      <c r="BI128" s="50" t="n">
        <f aca="false">AC128-BB128</f>
        <v>706290.96</v>
      </c>
      <c r="BJ128" s="50" t="n">
        <f aca="false">AC128-BC128</f>
        <v>706290.96</v>
      </c>
      <c r="BK128" s="50" t="n">
        <f aca="false">BB128-BD128</f>
        <v>0</v>
      </c>
      <c r="BL128" s="50" t="n">
        <f aca="false">AC128-BB128-BC128+BD128</f>
        <v>706290.96</v>
      </c>
      <c r="BM128" s="50" t="n">
        <f aca="false">BC128-BD128</f>
        <v>0</v>
      </c>
      <c r="BN128" s="50"/>
      <c r="BO128" s="51"/>
      <c r="BP128" s="51"/>
      <c r="BQ128" s="51"/>
      <c r="BR128" s="51"/>
      <c r="BS128" s="51"/>
      <c r="BT128" s="51"/>
      <c r="BU128" s="51"/>
      <c r="BV128" s="51"/>
      <c r="BW128" s="51"/>
      <c r="BX128" s="51"/>
      <c r="BY128" s="51"/>
      <c r="BZ128" s="51"/>
      <c r="CA128" s="51"/>
      <c r="CB128" s="51"/>
      <c r="CC128" s="51"/>
      <c r="CD128" s="51"/>
      <c r="CE128" s="51"/>
      <c r="CF128" s="51"/>
      <c r="CG128" s="51"/>
      <c r="CH128" s="51"/>
      <c r="CI128" s="51"/>
      <c r="CJ128" s="51"/>
      <c r="CK128" s="51"/>
      <c r="CL128" s="51"/>
      <c r="CM128" s="51"/>
      <c r="CN128" s="51"/>
      <c r="CO128" s="51"/>
      <c r="CP128" s="51"/>
      <c r="CQ128" s="51"/>
      <c r="CR128" s="51"/>
      <c r="CS128" s="51"/>
      <c r="CT128" s="51"/>
      <c r="CU128" s="51"/>
      <c r="CV128" s="51"/>
      <c r="CW128" s="51"/>
      <c r="CX128" s="51"/>
      <c r="CY128" s="51"/>
      <c r="CZ128" s="51"/>
      <c r="DA128" s="51"/>
      <c r="DB128" s="51"/>
      <c r="DC128" s="51"/>
      <c r="DD128" s="51"/>
      <c r="DE128" s="51"/>
      <c r="DF128" s="51"/>
      <c r="DG128" s="51"/>
      <c r="DH128" s="51"/>
      <c r="DI128" s="51"/>
      <c r="DJ128" s="51"/>
      <c r="DK128" s="51"/>
      <c r="DL128" s="51"/>
      <c r="DM128" s="51"/>
      <c r="DN128" s="51" t="n">
        <v>0</v>
      </c>
    </row>
    <row r="130" customFormat="false" ht="12.75" hidden="false" customHeight="false" outlineLevel="0" collapsed="false">
      <c r="A130" s="52" t="n">
        <v>50</v>
      </c>
      <c r="B130" s="52" t="n">
        <v>0</v>
      </c>
      <c r="C130" s="52" t="n">
        <v>0</v>
      </c>
      <c r="D130" s="52" t="n">
        <v>1</v>
      </c>
      <c r="E130" s="52" t="n">
        <v>201</v>
      </c>
      <c r="F130" s="52" t="n">
        <f aca="false">ROUND(Source!O128,O130)</f>
        <v>1720808.86</v>
      </c>
      <c r="G130" s="52" t="s">
        <v>144</v>
      </c>
      <c r="H130" s="52" t="s">
        <v>145</v>
      </c>
      <c r="I130" s="52"/>
      <c r="J130" s="52"/>
      <c r="K130" s="52" t="n">
        <v>201</v>
      </c>
      <c r="L130" s="52" t="n">
        <v>1</v>
      </c>
      <c r="M130" s="52" t="n">
        <v>3</v>
      </c>
      <c r="N130" s="52"/>
      <c r="O130" s="52" t="n">
        <v>2</v>
      </c>
      <c r="P130" s="52"/>
    </row>
    <row r="131" customFormat="false" ht="12.75" hidden="false" customHeight="false" outlineLevel="0" collapsed="false">
      <c r="A131" s="52" t="n">
        <v>50</v>
      </c>
      <c r="B131" s="52" t="n">
        <v>0</v>
      </c>
      <c r="C131" s="52" t="n">
        <v>0</v>
      </c>
      <c r="D131" s="52" t="n">
        <v>1</v>
      </c>
      <c r="E131" s="52" t="n">
        <v>202</v>
      </c>
      <c r="F131" s="52" t="n">
        <f aca="false">ROUND(Source!P128,O131)</f>
        <v>706290.96</v>
      </c>
      <c r="G131" s="52" t="s">
        <v>146</v>
      </c>
      <c r="H131" s="52" t="s">
        <v>147</v>
      </c>
      <c r="I131" s="52"/>
      <c r="J131" s="52"/>
      <c r="K131" s="52" t="n">
        <v>202</v>
      </c>
      <c r="L131" s="52" t="n">
        <v>2</v>
      </c>
      <c r="M131" s="52" t="n">
        <v>3</v>
      </c>
      <c r="N131" s="52"/>
      <c r="O131" s="52" t="n">
        <v>2</v>
      </c>
      <c r="P131" s="52"/>
    </row>
    <row r="132" customFormat="false" ht="12.75" hidden="false" customHeight="false" outlineLevel="0" collapsed="false">
      <c r="A132" s="52" t="n">
        <v>50</v>
      </c>
      <c r="B132" s="52" t="n">
        <v>0</v>
      </c>
      <c r="C132" s="52" t="n">
        <v>0</v>
      </c>
      <c r="D132" s="52" t="n">
        <v>1</v>
      </c>
      <c r="E132" s="52" t="n">
        <v>222</v>
      </c>
      <c r="F132" s="52" t="n">
        <f aca="false">ROUND(Source!AO128,O132)</f>
        <v>0</v>
      </c>
      <c r="G132" s="52" t="s">
        <v>148</v>
      </c>
      <c r="H132" s="52" t="s">
        <v>149</v>
      </c>
      <c r="I132" s="52"/>
      <c r="J132" s="52"/>
      <c r="K132" s="52" t="n">
        <v>222</v>
      </c>
      <c r="L132" s="52" t="n">
        <v>3</v>
      </c>
      <c r="M132" s="52" t="n">
        <v>3</v>
      </c>
      <c r="N132" s="52"/>
      <c r="O132" s="52" t="n">
        <v>2</v>
      </c>
      <c r="P132" s="52"/>
    </row>
    <row r="133" customFormat="false" ht="12.75" hidden="false" customHeight="false" outlineLevel="0" collapsed="false">
      <c r="A133" s="52" t="n">
        <v>50</v>
      </c>
      <c r="B133" s="52" t="n">
        <v>0</v>
      </c>
      <c r="C133" s="52" t="n">
        <v>0</v>
      </c>
      <c r="D133" s="52" t="n">
        <v>1</v>
      </c>
      <c r="E133" s="52" t="n">
        <v>225</v>
      </c>
      <c r="F133" s="52" t="n">
        <f aca="false">ROUND(Source!AV128,O133)</f>
        <v>706290.96</v>
      </c>
      <c r="G133" s="52" t="s">
        <v>150</v>
      </c>
      <c r="H133" s="52" t="s">
        <v>151</v>
      </c>
      <c r="I133" s="52"/>
      <c r="J133" s="52"/>
      <c r="K133" s="52" t="n">
        <v>225</v>
      </c>
      <c r="L133" s="52" t="n">
        <v>4</v>
      </c>
      <c r="M133" s="52" t="n">
        <v>3</v>
      </c>
      <c r="N133" s="52"/>
      <c r="O133" s="52" t="n">
        <v>2</v>
      </c>
      <c r="P133" s="52"/>
    </row>
    <row r="134" customFormat="false" ht="12.75" hidden="false" customHeight="false" outlineLevel="0" collapsed="false">
      <c r="A134" s="52" t="n">
        <v>50</v>
      </c>
      <c r="B134" s="52" t="n">
        <v>0</v>
      </c>
      <c r="C134" s="52" t="n">
        <v>0</v>
      </c>
      <c r="D134" s="52" t="n">
        <v>1</v>
      </c>
      <c r="E134" s="52" t="n">
        <v>226</v>
      </c>
      <c r="F134" s="52" t="n">
        <f aca="false">ROUND(Source!AW128,O134)</f>
        <v>706290.96</v>
      </c>
      <c r="G134" s="52" t="s">
        <v>152</v>
      </c>
      <c r="H134" s="52" t="s">
        <v>153</v>
      </c>
      <c r="I134" s="52"/>
      <c r="J134" s="52"/>
      <c r="K134" s="52" t="n">
        <v>226</v>
      </c>
      <c r="L134" s="52" t="n">
        <v>5</v>
      </c>
      <c r="M134" s="52" t="n">
        <v>3</v>
      </c>
      <c r="N134" s="52"/>
      <c r="O134" s="52" t="n">
        <v>2</v>
      </c>
      <c r="P134" s="52"/>
    </row>
    <row r="135" customFormat="false" ht="12.75" hidden="false" customHeight="false" outlineLevel="0" collapsed="false">
      <c r="A135" s="52" t="n">
        <v>50</v>
      </c>
      <c r="B135" s="52" t="n">
        <v>0</v>
      </c>
      <c r="C135" s="52" t="n">
        <v>0</v>
      </c>
      <c r="D135" s="52" t="n">
        <v>1</v>
      </c>
      <c r="E135" s="52" t="n">
        <v>227</v>
      </c>
      <c r="F135" s="52" t="n">
        <f aca="false">ROUND(Source!AX128,O135)</f>
        <v>0</v>
      </c>
      <c r="G135" s="52" t="s">
        <v>154</v>
      </c>
      <c r="H135" s="52" t="s">
        <v>155</v>
      </c>
      <c r="I135" s="52"/>
      <c r="J135" s="52"/>
      <c r="K135" s="52" t="n">
        <v>227</v>
      </c>
      <c r="L135" s="52" t="n">
        <v>6</v>
      </c>
      <c r="M135" s="52" t="n">
        <v>3</v>
      </c>
      <c r="N135" s="52"/>
      <c r="O135" s="52" t="n">
        <v>2</v>
      </c>
      <c r="P135" s="52"/>
    </row>
    <row r="136" customFormat="false" ht="12.75" hidden="false" customHeight="false" outlineLevel="0" collapsed="false">
      <c r="A136" s="52" t="n">
        <v>50</v>
      </c>
      <c r="B136" s="52" t="n">
        <v>0</v>
      </c>
      <c r="C136" s="52" t="n">
        <v>0</v>
      </c>
      <c r="D136" s="52" t="n">
        <v>1</v>
      </c>
      <c r="E136" s="52" t="n">
        <v>228</v>
      </c>
      <c r="F136" s="52" t="n">
        <f aca="false">ROUND(Source!AY128,O136)</f>
        <v>706290.96</v>
      </c>
      <c r="G136" s="52" t="s">
        <v>156</v>
      </c>
      <c r="H136" s="52" t="s">
        <v>157</v>
      </c>
      <c r="I136" s="52"/>
      <c r="J136" s="52"/>
      <c r="K136" s="52" t="n">
        <v>228</v>
      </c>
      <c r="L136" s="52" t="n">
        <v>7</v>
      </c>
      <c r="M136" s="52" t="n">
        <v>3</v>
      </c>
      <c r="N136" s="52"/>
      <c r="O136" s="52" t="n">
        <v>2</v>
      </c>
      <c r="P136" s="52"/>
    </row>
    <row r="137" customFormat="false" ht="12.75" hidden="false" customHeight="false" outlineLevel="0" collapsed="false">
      <c r="A137" s="52" t="n">
        <v>50</v>
      </c>
      <c r="B137" s="52" t="n">
        <v>0</v>
      </c>
      <c r="C137" s="52" t="n">
        <v>0</v>
      </c>
      <c r="D137" s="52" t="n">
        <v>1</v>
      </c>
      <c r="E137" s="52" t="n">
        <v>216</v>
      </c>
      <c r="F137" s="52" t="n">
        <f aca="false">ROUND(Source!AP128,O137)</f>
        <v>0</v>
      </c>
      <c r="G137" s="52" t="s">
        <v>158</v>
      </c>
      <c r="H137" s="52" t="s">
        <v>159</v>
      </c>
      <c r="I137" s="52"/>
      <c r="J137" s="52"/>
      <c r="K137" s="52" t="n">
        <v>216</v>
      </c>
      <c r="L137" s="52" t="n">
        <v>8</v>
      </c>
      <c r="M137" s="52" t="n">
        <v>3</v>
      </c>
      <c r="N137" s="52"/>
      <c r="O137" s="52" t="n">
        <v>2</v>
      </c>
      <c r="P137" s="52"/>
    </row>
    <row r="138" customFormat="false" ht="12.75" hidden="false" customHeight="false" outlineLevel="0" collapsed="false">
      <c r="A138" s="52" t="n">
        <v>50</v>
      </c>
      <c r="B138" s="52" t="n">
        <v>0</v>
      </c>
      <c r="C138" s="52" t="n">
        <v>0</v>
      </c>
      <c r="D138" s="52" t="n">
        <v>1</v>
      </c>
      <c r="E138" s="52" t="n">
        <v>223</v>
      </c>
      <c r="F138" s="52" t="n">
        <f aca="false">ROUND(Source!AQ128,O138)</f>
        <v>0</v>
      </c>
      <c r="G138" s="52" t="s">
        <v>160</v>
      </c>
      <c r="H138" s="52" t="s">
        <v>161</v>
      </c>
      <c r="I138" s="52"/>
      <c r="J138" s="52"/>
      <c r="K138" s="52" t="n">
        <v>223</v>
      </c>
      <c r="L138" s="52" t="n">
        <v>9</v>
      </c>
      <c r="M138" s="52" t="n">
        <v>3</v>
      </c>
      <c r="N138" s="52"/>
      <c r="O138" s="52" t="n">
        <v>2</v>
      </c>
      <c r="P138" s="52"/>
    </row>
    <row r="139" customFormat="false" ht="12.75" hidden="false" customHeight="false" outlineLevel="0" collapsed="false">
      <c r="A139" s="52" t="n">
        <v>50</v>
      </c>
      <c r="B139" s="52" t="n">
        <v>0</v>
      </c>
      <c r="C139" s="52" t="n">
        <v>0</v>
      </c>
      <c r="D139" s="52" t="n">
        <v>1</v>
      </c>
      <c r="E139" s="52" t="n">
        <v>229</v>
      </c>
      <c r="F139" s="52" t="n">
        <f aca="false">ROUND(Source!AZ128,O139)</f>
        <v>0</v>
      </c>
      <c r="G139" s="52" t="s">
        <v>162</v>
      </c>
      <c r="H139" s="52" t="s">
        <v>163</v>
      </c>
      <c r="I139" s="52"/>
      <c r="J139" s="52"/>
      <c r="K139" s="52" t="n">
        <v>229</v>
      </c>
      <c r="L139" s="52" t="n">
        <v>10</v>
      </c>
      <c r="M139" s="52" t="n">
        <v>3</v>
      </c>
      <c r="N139" s="52"/>
      <c r="O139" s="52" t="n">
        <v>2</v>
      </c>
      <c r="P139" s="52"/>
    </row>
    <row r="140" customFormat="false" ht="12.75" hidden="false" customHeight="false" outlineLevel="0" collapsed="false">
      <c r="A140" s="52" t="n">
        <v>50</v>
      </c>
      <c r="B140" s="52" t="n">
        <v>0</v>
      </c>
      <c r="C140" s="52" t="n">
        <v>0</v>
      </c>
      <c r="D140" s="52" t="n">
        <v>1</v>
      </c>
      <c r="E140" s="52" t="n">
        <v>203</v>
      </c>
      <c r="F140" s="52" t="n">
        <f aca="false">ROUND(Source!Q128,O140)</f>
        <v>459119.61</v>
      </c>
      <c r="G140" s="52" t="s">
        <v>164</v>
      </c>
      <c r="H140" s="52" t="s">
        <v>165</v>
      </c>
      <c r="I140" s="52"/>
      <c r="J140" s="52"/>
      <c r="K140" s="52" t="n">
        <v>203</v>
      </c>
      <c r="L140" s="52" t="n">
        <v>11</v>
      </c>
      <c r="M140" s="52" t="n">
        <v>3</v>
      </c>
      <c r="N140" s="52"/>
      <c r="O140" s="52" t="n">
        <v>2</v>
      </c>
      <c r="P140" s="52"/>
    </row>
    <row r="141" customFormat="false" ht="12.75" hidden="false" customHeight="false" outlineLevel="0" collapsed="false">
      <c r="A141" s="52" t="n">
        <v>50</v>
      </c>
      <c r="B141" s="52" t="n">
        <v>0</v>
      </c>
      <c r="C141" s="52" t="n">
        <v>0</v>
      </c>
      <c r="D141" s="52" t="n">
        <v>1</v>
      </c>
      <c r="E141" s="52" t="n">
        <v>204</v>
      </c>
      <c r="F141" s="52" t="n">
        <f aca="false">ROUND(Source!R128,O141)</f>
        <v>7960.69</v>
      </c>
      <c r="G141" s="52" t="s">
        <v>166</v>
      </c>
      <c r="H141" s="52" t="s">
        <v>167</v>
      </c>
      <c r="I141" s="52"/>
      <c r="J141" s="52"/>
      <c r="K141" s="52" t="n">
        <v>204</v>
      </c>
      <c r="L141" s="52" t="n">
        <v>12</v>
      </c>
      <c r="M141" s="52" t="n">
        <v>3</v>
      </c>
      <c r="N141" s="52"/>
      <c r="O141" s="52" t="n">
        <v>2</v>
      </c>
      <c r="P141" s="52"/>
    </row>
    <row r="142" customFormat="false" ht="12.75" hidden="false" customHeight="false" outlineLevel="0" collapsed="false">
      <c r="A142" s="52" t="n">
        <v>50</v>
      </c>
      <c r="B142" s="52" t="n">
        <v>0</v>
      </c>
      <c r="C142" s="52" t="n">
        <v>0</v>
      </c>
      <c r="D142" s="52" t="n">
        <v>1</v>
      </c>
      <c r="E142" s="52" t="n">
        <v>205</v>
      </c>
      <c r="F142" s="52" t="n">
        <f aca="false">ROUND(Source!S128,O142)</f>
        <v>555398.29</v>
      </c>
      <c r="G142" s="52" t="s">
        <v>168</v>
      </c>
      <c r="H142" s="52" t="s">
        <v>169</v>
      </c>
      <c r="I142" s="52"/>
      <c r="J142" s="52"/>
      <c r="K142" s="52" t="n">
        <v>205</v>
      </c>
      <c r="L142" s="52" t="n">
        <v>13</v>
      </c>
      <c r="M142" s="52" t="n">
        <v>3</v>
      </c>
      <c r="N142" s="52"/>
      <c r="O142" s="52" t="n">
        <v>2</v>
      </c>
      <c r="P142" s="52"/>
    </row>
    <row r="143" customFormat="false" ht="12.75" hidden="false" customHeight="false" outlineLevel="0" collapsed="false">
      <c r="A143" s="52" t="n">
        <v>50</v>
      </c>
      <c r="B143" s="52" t="n">
        <v>0</v>
      </c>
      <c r="C143" s="52" t="n">
        <v>0</v>
      </c>
      <c r="D143" s="52" t="n">
        <v>1</v>
      </c>
      <c r="E143" s="52" t="n">
        <v>214</v>
      </c>
      <c r="F143" s="52" t="n">
        <f aca="false">ROUND(Source!AS128,O143)</f>
        <v>1631385.43</v>
      </c>
      <c r="G143" s="52" t="s">
        <v>170</v>
      </c>
      <c r="H143" s="52" t="s">
        <v>171</v>
      </c>
      <c r="I143" s="52"/>
      <c r="J143" s="52"/>
      <c r="K143" s="52" t="n">
        <v>214</v>
      </c>
      <c r="L143" s="52" t="n">
        <v>14</v>
      </c>
      <c r="M143" s="52" t="n">
        <v>3</v>
      </c>
      <c r="N143" s="52"/>
      <c r="O143" s="52" t="n">
        <v>2</v>
      </c>
      <c r="P143" s="52"/>
    </row>
    <row r="144" customFormat="false" ht="12.75" hidden="false" customHeight="false" outlineLevel="0" collapsed="false">
      <c r="A144" s="52" t="n">
        <v>50</v>
      </c>
      <c r="B144" s="52" t="n">
        <v>0</v>
      </c>
      <c r="C144" s="52" t="n">
        <v>0</v>
      </c>
      <c r="D144" s="52" t="n">
        <v>1</v>
      </c>
      <c r="E144" s="52" t="n">
        <v>215</v>
      </c>
      <c r="F144" s="52" t="n">
        <f aca="false">ROUND(Source!AT128,O144)</f>
        <v>0</v>
      </c>
      <c r="G144" s="52" t="s">
        <v>172</v>
      </c>
      <c r="H144" s="52" t="s">
        <v>173</v>
      </c>
      <c r="I144" s="52"/>
      <c r="J144" s="52"/>
      <c r="K144" s="52" t="n">
        <v>215</v>
      </c>
      <c r="L144" s="52" t="n">
        <v>15</v>
      </c>
      <c r="M144" s="52" t="n">
        <v>3</v>
      </c>
      <c r="N144" s="52"/>
      <c r="O144" s="52" t="n">
        <v>2</v>
      </c>
      <c r="P144" s="52"/>
    </row>
    <row r="145" customFormat="false" ht="12.75" hidden="false" customHeight="false" outlineLevel="0" collapsed="false">
      <c r="A145" s="52" t="n">
        <v>50</v>
      </c>
      <c r="B145" s="52" t="n">
        <v>0</v>
      </c>
      <c r="C145" s="52" t="n">
        <v>0</v>
      </c>
      <c r="D145" s="52" t="n">
        <v>1</v>
      </c>
      <c r="E145" s="52" t="n">
        <v>217</v>
      </c>
      <c r="F145" s="52" t="n">
        <f aca="false">ROUND(Source!AU128,O145)</f>
        <v>161785.75</v>
      </c>
      <c r="G145" s="52" t="s">
        <v>48</v>
      </c>
      <c r="H145" s="52" t="s">
        <v>174</v>
      </c>
      <c r="I145" s="52"/>
      <c r="J145" s="52"/>
      <c r="K145" s="52" t="n">
        <v>217</v>
      </c>
      <c r="L145" s="52" t="n">
        <v>16</v>
      </c>
      <c r="M145" s="52" t="n">
        <v>3</v>
      </c>
      <c r="N145" s="52"/>
      <c r="O145" s="52" t="n">
        <v>2</v>
      </c>
      <c r="P145" s="52"/>
    </row>
    <row r="146" customFormat="false" ht="12.75" hidden="false" customHeight="false" outlineLevel="0" collapsed="false">
      <c r="A146" s="52" t="n">
        <v>50</v>
      </c>
      <c r="B146" s="52" t="n">
        <v>0</v>
      </c>
      <c r="C146" s="52" t="n">
        <v>0</v>
      </c>
      <c r="D146" s="52" t="n">
        <v>1</v>
      </c>
      <c r="E146" s="52" t="n">
        <v>206</v>
      </c>
      <c r="F146" s="52" t="n">
        <f aca="false">ROUND(Source!T128,O146)</f>
        <v>0</v>
      </c>
      <c r="G146" s="52" t="s">
        <v>175</v>
      </c>
      <c r="H146" s="52" t="s">
        <v>176</v>
      </c>
      <c r="I146" s="52"/>
      <c r="J146" s="52"/>
      <c r="K146" s="52" t="n">
        <v>206</v>
      </c>
      <c r="L146" s="52" t="n">
        <v>17</v>
      </c>
      <c r="M146" s="52" t="n">
        <v>3</v>
      </c>
      <c r="N146" s="52"/>
      <c r="O146" s="52" t="n">
        <v>2</v>
      </c>
      <c r="P146" s="52"/>
    </row>
    <row r="147" customFormat="false" ht="12.75" hidden="false" customHeight="false" outlineLevel="0" collapsed="false">
      <c r="A147" s="52" t="n">
        <v>50</v>
      </c>
      <c r="B147" s="52" t="n">
        <v>0</v>
      </c>
      <c r="C147" s="52" t="n">
        <v>0</v>
      </c>
      <c r="D147" s="52" t="n">
        <v>1</v>
      </c>
      <c r="E147" s="52" t="n">
        <v>207</v>
      </c>
      <c r="F147" s="52" t="n">
        <f aca="false">Source!U128</f>
        <v>142.7381058</v>
      </c>
      <c r="G147" s="52" t="s">
        <v>177</v>
      </c>
      <c r="H147" s="52" t="s">
        <v>178</v>
      </c>
      <c r="I147" s="52"/>
      <c r="J147" s="52"/>
      <c r="K147" s="52" t="n">
        <v>207</v>
      </c>
      <c r="L147" s="52" t="n">
        <v>18</v>
      </c>
      <c r="M147" s="52" t="n">
        <v>3</v>
      </c>
      <c r="N147" s="52"/>
      <c r="O147" s="52" t="n">
        <v>-1</v>
      </c>
      <c r="P147" s="52"/>
    </row>
    <row r="148" customFormat="false" ht="12.75" hidden="false" customHeight="false" outlineLevel="0" collapsed="false">
      <c r="A148" s="52" t="n">
        <v>50</v>
      </c>
      <c r="B148" s="52" t="n">
        <v>0</v>
      </c>
      <c r="C148" s="52" t="n">
        <v>0</v>
      </c>
      <c r="D148" s="52" t="n">
        <v>1</v>
      </c>
      <c r="E148" s="52" t="n">
        <v>208</v>
      </c>
      <c r="F148" s="52" t="n">
        <f aca="false">Source!V128</f>
        <v>0</v>
      </c>
      <c r="G148" s="52" t="s">
        <v>179</v>
      </c>
      <c r="H148" s="52" t="s">
        <v>180</v>
      </c>
      <c r="I148" s="52"/>
      <c r="J148" s="52"/>
      <c r="K148" s="52" t="n">
        <v>208</v>
      </c>
      <c r="L148" s="52" t="n">
        <v>19</v>
      </c>
      <c r="M148" s="52" t="n">
        <v>3</v>
      </c>
      <c r="N148" s="52"/>
      <c r="O148" s="52" t="n">
        <v>-1</v>
      </c>
      <c r="P148" s="52"/>
    </row>
    <row r="149" customFormat="false" ht="12.75" hidden="false" customHeight="false" outlineLevel="0" collapsed="false">
      <c r="A149" s="52" t="n">
        <v>50</v>
      </c>
      <c r="B149" s="52" t="n">
        <v>0</v>
      </c>
      <c r="C149" s="52" t="n">
        <v>0</v>
      </c>
      <c r="D149" s="52" t="n">
        <v>1</v>
      </c>
      <c r="E149" s="52" t="n">
        <v>209</v>
      </c>
      <c r="F149" s="52" t="n">
        <f aca="false">ROUND(Source!W128,O149)</f>
        <v>198.17</v>
      </c>
      <c r="G149" s="52" t="s">
        <v>181</v>
      </c>
      <c r="H149" s="52" t="s">
        <v>182</v>
      </c>
      <c r="I149" s="52"/>
      <c r="J149" s="52"/>
      <c r="K149" s="52" t="n">
        <v>209</v>
      </c>
      <c r="L149" s="52" t="n">
        <v>20</v>
      </c>
      <c r="M149" s="52" t="n">
        <v>3</v>
      </c>
      <c r="N149" s="52"/>
      <c r="O149" s="52" t="n">
        <v>2</v>
      </c>
      <c r="P149" s="52"/>
    </row>
    <row r="150" customFormat="false" ht="12.75" hidden="false" customHeight="false" outlineLevel="0" collapsed="false">
      <c r="A150" s="52" t="n">
        <v>50</v>
      </c>
      <c r="B150" s="52" t="n">
        <v>0</v>
      </c>
      <c r="C150" s="52" t="n">
        <v>0</v>
      </c>
      <c r="D150" s="52" t="n">
        <v>1</v>
      </c>
      <c r="E150" s="52" t="n">
        <v>210</v>
      </c>
      <c r="F150" s="52" t="n">
        <f aca="false">ROUND(Source!X128,O150)</f>
        <v>39129.98</v>
      </c>
      <c r="G150" s="52" t="s">
        <v>183</v>
      </c>
      <c r="H150" s="52" t="s">
        <v>184</v>
      </c>
      <c r="I150" s="52"/>
      <c r="J150" s="52"/>
      <c r="K150" s="52" t="n">
        <v>210</v>
      </c>
      <c r="L150" s="52" t="n">
        <v>21</v>
      </c>
      <c r="M150" s="52" t="n">
        <v>3</v>
      </c>
      <c r="N150" s="52"/>
      <c r="O150" s="52" t="n">
        <v>2</v>
      </c>
      <c r="P150" s="52"/>
    </row>
    <row r="151" customFormat="false" ht="12.75" hidden="false" customHeight="false" outlineLevel="0" collapsed="false">
      <c r="A151" s="52" t="n">
        <v>50</v>
      </c>
      <c r="B151" s="52" t="n">
        <v>0</v>
      </c>
      <c r="C151" s="52" t="n">
        <v>0</v>
      </c>
      <c r="D151" s="52" t="n">
        <v>1</v>
      </c>
      <c r="E151" s="52" t="n">
        <v>211</v>
      </c>
      <c r="F151" s="52" t="n">
        <f aca="false">ROUND(Source!Y128,O151)</f>
        <v>19937.99</v>
      </c>
      <c r="G151" s="52" t="s">
        <v>185</v>
      </c>
      <c r="H151" s="52" t="s">
        <v>186</v>
      </c>
      <c r="I151" s="52"/>
      <c r="J151" s="52"/>
      <c r="K151" s="52" t="n">
        <v>211</v>
      </c>
      <c r="L151" s="52" t="n">
        <v>22</v>
      </c>
      <c r="M151" s="52" t="n">
        <v>3</v>
      </c>
      <c r="N151" s="52"/>
      <c r="O151" s="52" t="n">
        <v>2</v>
      </c>
      <c r="P151" s="52"/>
    </row>
    <row r="152" customFormat="false" ht="12.75" hidden="false" customHeight="false" outlineLevel="0" collapsed="false">
      <c r="A152" s="52" t="n">
        <v>50</v>
      </c>
      <c r="B152" s="52" t="n">
        <v>0</v>
      </c>
      <c r="C152" s="52" t="n">
        <v>0</v>
      </c>
      <c r="D152" s="52" t="n">
        <v>1</v>
      </c>
      <c r="E152" s="52" t="n">
        <v>224</v>
      </c>
      <c r="F152" s="52" t="n">
        <f aca="false">ROUND(Source!AR128,O152)</f>
        <v>1793171.18</v>
      </c>
      <c r="G152" s="52" t="s">
        <v>187</v>
      </c>
      <c r="H152" s="52" t="s">
        <v>188</v>
      </c>
      <c r="I152" s="52"/>
      <c r="J152" s="52"/>
      <c r="K152" s="52" t="n">
        <v>224</v>
      </c>
      <c r="L152" s="52" t="n">
        <v>23</v>
      </c>
      <c r="M152" s="52" t="n">
        <v>3</v>
      </c>
      <c r="N152" s="52"/>
      <c r="O152" s="52" t="n">
        <v>2</v>
      </c>
      <c r="P152" s="52"/>
    </row>
    <row r="154" customFormat="false" ht="12.75" hidden="false" customHeight="false" outlineLevel="0" collapsed="false">
      <c r="A154" s="49" t="n">
        <v>4</v>
      </c>
      <c r="B154" s="49" t="n">
        <v>1</v>
      </c>
      <c r="C154" s="49"/>
      <c r="D154" s="49" t="n">
        <f aca="false">ROW(A173)</f>
        <v>173</v>
      </c>
      <c r="E154" s="49"/>
      <c r="F154" s="49" t="s">
        <v>68</v>
      </c>
      <c r="G154" s="49" t="s">
        <v>243</v>
      </c>
      <c r="H154" s="49"/>
      <c r="I154" s="49" t="n">
        <v>0</v>
      </c>
      <c r="J154" s="49"/>
      <c r="K154" s="49" t="n">
        <v>-1</v>
      </c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 t="n">
        <v>0</v>
      </c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 t="n">
        <v>0</v>
      </c>
      <c r="BY154" s="49"/>
      <c r="BZ154" s="49"/>
      <c r="CA154" s="49"/>
      <c r="CB154" s="49"/>
      <c r="CC154" s="49"/>
      <c r="CD154" s="49"/>
      <c r="CE154" s="49"/>
      <c r="CF154" s="49"/>
      <c r="CG154" s="49"/>
      <c r="CH154" s="49"/>
      <c r="CI154" s="49"/>
      <c r="CJ154" s="49" t="n">
        <v>0</v>
      </c>
    </row>
    <row r="156" customFormat="false" ht="12.75" hidden="false" customHeight="false" outlineLevel="0" collapsed="false">
      <c r="A156" s="50" t="n">
        <v>52</v>
      </c>
      <c r="B156" s="50" t="n">
        <f aca="false">B173</f>
        <v>1</v>
      </c>
      <c r="C156" s="50" t="n">
        <f aca="false">C173</f>
        <v>4</v>
      </c>
      <c r="D156" s="50" t="n">
        <f aca="false">D173</f>
        <v>154</v>
      </c>
      <c r="E156" s="50" t="n">
        <f aca="false">E173</f>
        <v>0</v>
      </c>
      <c r="F156" s="50" t="str">
        <f aca="false">F173</f>
        <v>Новый раздел</v>
      </c>
      <c r="G156" s="50" t="str">
        <f aca="false">G173</f>
        <v>Тепловая камера  (реконструкция) 7,2х5,6х2,5</v>
      </c>
      <c r="H156" s="50"/>
      <c r="I156" s="50"/>
      <c r="J156" s="50"/>
      <c r="K156" s="50"/>
      <c r="L156" s="50"/>
      <c r="M156" s="50"/>
      <c r="N156" s="50"/>
      <c r="O156" s="50" t="n">
        <f aca="false">O173</f>
        <v>1037353.86</v>
      </c>
      <c r="P156" s="50" t="n">
        <f aca="false">P173</f>
        <v>394821.94</v>
      </c>
      <c r="Q156" s="50" t="n">
        <f aca="false">Q173</f>
        <v>244206.18</v>
      </c>
      <c r="R156" s="50" t="n">
        <f aca="false">R173</f>
        <v>2117.6</v>
      </c>
      <c r="S156" s="50" t="n">
        <f aca="false">S173</f>
        <v>398325.74</v>
      </c>
      <c r="T156" s="50" t="n">
        <f aca="false">T173</f>
        <v>0</v>
      </c>
      <c r="U156" s="50" t="n">
        <f aca="false">U173</f>
        <v>108.0736778616</v>
      </c>
      <c r="V156" s="50" t="n">
        <f aca="false">V173</f>
        <v>0</v>
      </c>
      <c r="W156" s="50" t="n">
        <f aca="false">W173</f>
        <v>45.39</v>
      </c>
      <c r="X156" s="50" t="n">
        <f aca="false">X173</f>
        <v>28967.84</v>
      </c>
      <c r="Y156" s="50" t="n">
        <f aca="false">Y173</f>
        <v>13276.77</v>
      </c>
      <c r="Z156" s="50" t="n">
        <f aca="false">Z173</f>
        <v>0</v>
      </c>
      <c r="AA156" s="50" t="n">
        <f aca="false">AA173</f>
        <v>0</v>
      </c>
      <c r="AB156" s="50" t="n">
        <f aca="false">AB173</f>
        <v>1037353.86</v>
      </c>
      <c r="AC156" s="50" t="n">
        <f aca="false">AC173</f>
        <v>394821.94</v>
      </c>
      <c r="AD156" s="50" t="n">
        <f aca="false">AD173</f>
        <v>244206.18</v>
      </c>
      <c r="AE156" s="50" t="n">
        <f aca="false">AE173</f>
        <v>2117.6</v>
      </c>
      <c r="AF156" s="50" t="n">
        <f aca="false">AF173</f>
        <v>398325.74</v>
      </c>
      <c r="AG156" s="50" t="n">
        <f aca="false">AG173</f>
        <v>0</v>
      </c>
      <c r="AH156" s="50" t="n">
        <f aca="false">AH173</f>
        <v>108.0736778616</v>
      </c>
      <c r="AI156" s="50" t="n">
        <f aca="false">AI173</f>
        <v>0</v>
      </c>
      <c r="AJ156" s="50" t="n">
        <f aca="false">AJ173</f>
        <v>45.39</v>
      </c>
      <c r="AK156" s="50" t="n">
        <f aca="false">AK173</f>
        <v>28967.84</v>
      </c>
      <c r="AL156" s="50" t="n">
        <f aca="false">AL173</f>
        <v>13276.77</v>
      </c>
      <c r="AM156" s="50" t="n">
        <f aca="false">AM173</f>
        <v>0</v>
      </c>
      <c r="AN156" s="50" t="n">
        <f aca="false">AN173</f>
        <v>0</v>
      </c>
      <c r="AO156" s="50" t="n">
        <f aca="false">AO173</f>
        <v>0</v>
      </c>
      <c r="AP156" s="50" t="n">
        <f aca="false">AP173</f>
        <v>0</v>
      </c>
      <c r="AQ156" s="50" t="n">
        <f aca="false">AQ173</f>
        <v>0</v>
      </c>
      <c r="AR156" s="50" t="n">
        <f aca="false">AR173</f>
        <v>1083134.86</v>
      </c>
      <c r="AS156" s="50" t="n">
        <f aca="false">AS173</f>
        <v>1041891.63</v>
      </c>
      <c r="AT156" s="50" t="n">
        <f aca="false">AT173</f>
        <v>0</v>
      </c>
      <c r="AU156" s="50" t="n">
        <f aca="false">AU173</f>
        <v>41243.23</v>
      </c>
      <c r="AV156" s="50" t="n">
        <f aca="false">AV173</f>
        <v>394821.94</v>
      </c>
      <c r="AW156" s="50" t="n">
        <f aca="false">AW173</f>
        <v>394821.94</v>
      </c>
      <c r="AX156" s="50" t="n">
        <f aca="false">AX173</f>
        <v>0</v>
      </c>
      <c r="AY156" s="50" t="n">
        <f aca="false">AY173</f>
        <v>394821.94</v>
      </c>
      <c r="AZ156" s="50" t="n">
        <f aca="false">AZ173</f>
        <v>0</v>
      </c>
      <c r="BA156" s="50" t="n">
        <f aca="false">BA173</f>
        <v>0</v>
      </c>
      <c r="BB156" s="50" t="n">
        <f aca="false">BB173</f>
        <v>0</v>
      </c>
      <c r="BC156" s="50" t="n">
        <f aca="false">BC173</f>
        <v>0</v>
      </c>
      <c r="BD156" s="50" t="n">
        <f aca="false">BD173</f>
        <v>0</v>
      </c>
      <c r="BE156" s="50" t="n">
        <f aca="false">BE173</f>
        <v>1083134.86</v>
      </c>
      <c r="BF156" s="50" t="n">
        <f aca="false">BF173</f>
        <v>1041891.63</v>
      </c>
      <c r="BG156" s="50" t="n">
        <f aca="false">BG173</f>
        <v>0</v>
      </c>
      <c r="BH156" s="50" t="n">
        <f aca="false">BH173</f>
        <v>41243.23</v>
      </c>
      <c r="BI156" s="50" t="n">
        <f aca="false">BI173</f>
        <v>394821.94</v>
      </c>
      <c r="BJ156" s="50" t="n">
        <f aca="false">BJ173</f>
        <v>394821.94</v>
      </c>
      <c r="BK156" s="50" t="n">
        <f aca="false">BK173</f>
        <v>0</v>
      </c>
      <c r="BL156" s="50" t="n">
        <f aca="false">BL173</f>
        <v>394821.94</v>
      </c>
      <c r="BM156" s="50" t="n">
        <f aca="false">BM173</f>
        <v>0</v>
      </c>
      <c r="BN156" s="50" t="n">
        <f aca="false">BN173</f>
        <v>0</v>
      </c>
      <c r="BO156" s="51" t="n">
        <f aca="false">BO173</f>
        <v>0</v>
      </c>
      <c r="BP156" s="51" t="n">
        <f aca="false">BP173</f>
        <v>0</v>
      </c>
      <c r="BQ156" s="51" t="n">
        <f aca="false">BQ173</f>
        <v>0</v>
      </c>
      <c r="BR156" s="51" t="n">
        <f aca="false">BR173</f>
        <v>0</v>
      </c>
      <c r="BS156" s="51" t="n">
        <f aca="false">BS173</f>
        <v>0</v>
      </c>
      <c r="BT156" s="51" t="n">
        <f aca="false">BT173</f>
        <v>0</v>
      </c>
      <c r="BU156" s="51" t="n">
        <f aca="false">BU173</f>
        <v>0</v>
      </c>
      <c r="BV156" s="51" t="n">
        <f aca="false">BV173</f>
        <v>0</v>
      </c>
      <c r="BW156" s="51" t="n">
        <f aca="false">BW173</f>
        <v>0</v>
      </c>
      <c r="BX156" s="51" t="n">
        <f aca="false">BX173</f>
        <v>0</v>
      </c>
      <c r="BY156" s="51" t="n">
        <f aca="false">BY173</f>
        <v>0</v>
      </c>
      <c r="BZ156" s="51" t="n">
        <f aca="false">BZ173</f>
        <v>0</v>
      </c>
      <c r="CA156" s="51" t="n">
        <f aca="false">CA173</f>
        <v>0</v>
      </c>
      <c r="CB156" s="51" t="n">
        <f aca="false">CB173</f>
        <v>0</v>
      </c>
      <c r="CC156" s="51" t="n">
        <f aca="false">CC173</f>
        <v>0</v>
      </c>
      <c r="CD156" s="51" t="n">
        <f aca="false">CD173</f>
        <v>0</v>
      </c>
      <c r="CE156" s="51" t="n">
        <f aca="false">CE173</f>
        <v>0</v>
      </c>
      <c r="CF156" s="51" t="n">
        <f aca="false">CF173</f>
        <v>0</v>
      </c>
      <c r="CG156" s="51" t="n">
        <f aca="false">CG173</f>
        <v>0</v>
      </c>
      <c r="CH156" s="51" t="n">
        <f aca="false">CH173</f>
        <v>0</v>
      </c>
      <c r="CI156" s="51" t="n">
        <f aca="false">CI173</f>
        <v>0</v>
      </c>
      <c r="CJ156" s="51" t="n">
        <f aca="false">CJ173</f>
        <v>0</v>
      </c>
      <c r="CK156" s="51" t="n">
        <f aca="false">CK173</f>
        <v>0</v>
      </c>
      <c r="CL156" s="51" t="n">
        <f aca="false">CL173</f>
        <v>0</v>
      </c>
      <c r="CM156" s="51" t="n">
        <f aca="false">CM173</f>
        <v>0</v>
      </c>
      <c r="CN156" s="51" t="n">
        <f aca="false">CN173</f>
        <v>0</v>
      </c>
      <c r="CO156" s="51" t="n">
        <f aca="false">CO173</f>
        <v>0</v>
      </c>
      <c r="CP156" s="51" t="n">
        <f aca="false">CP173</f>
        <v>0</v>
      </c>
      <c r="CQ156" s="51" t="n">
        <f aca="false">CQ173</f>
        <v>0</v>
      </c>
      <c r="CR156" s="51" t="n">
        <f aca="false">CR173</f>
        <v>0</v>
      </c>
      <c r="CS156" s="51" t="n">
        <f aca="false">CS173</f>
        <v>0</v>
      </c>
      <c r="CT156" s="51" t="n">
        <f aca="false">CT173</f>
        <v>0</v>
      </c>
      <c r="CU156" s="51" t="n">
        <f aca="false">CU173</f>
        <v>0</v>
      </c>
      <c r="CV156" s="51" t="n">
        <f aca="false">CV173</f>
        <v>0</v>
      </c>
      <c r="CW156" s="51" t="n">
        <f aca="false">CW173</f>
        <v>0</v>
      </c>
      <c r="CX156" s="51" t="n">
        <f aca="false">CX173</f>
        <v>0</v>
      </c>
      <c r="CY156" s="51" t="n">
        <f aca="false">CY173</f>
        <v>0</v>
      </c>
      <c r="CZ156" s="51" t="n">
        <f aca="false">CZ173</f>
        <v>0</v>
      </c>
      <c r="DA156" s="51" t="n">
        <f aca="false">DA173</f>
        <v>0</v>
      </c>
      <c r="DB156" s="51" t="n">
        <f aca="false">DB173</f>
        <v>0</v>
      </c>
      <c r="DC156" s="51" t="n">
        <f aca="false">DC173</f>
        <v>0</v>
      </c>
      <c r="DD156" s="51" t="n">
        <f aca="false">DD173</f>
        <v>0</v>
      </c>
      <c r="DE156" s="51" t="n">
        <f aca="false">DE173</f>
        <v>0</v>
      </c>
      <c r="DF156" s="51" t="n">
        <f aca="false">DF173</f>
        <v>0</v>
      </c>
      <c r="DG156" s="51" t="n">
        <f aca="false">DG173</f>
        <v>0</v>
      </c>
      <c r="DH156" s="51" t="n">
        <f aca="false">DH173</f>
        <v>0</v>
      </c>
      <c r="DI156" s="51" t="n">
        <f aca="false">DI173</f>
        <v>0</v>
      </c>
      <c r="DJ156" s="51" t="n">
        <f aca="false">DJ173</f>
        <v>0</v>
      </c>
      <c r="DK156" s="51" t="n">
        <f aca="false">DK173</f>
        <v>0</v>
      </c>
      <c r="DL156" s="51" t="n">
        <f aca="false">DL173</f>
        <v>0</v>
      </c>
      <c r="DM156" s="51" t="n">
        <f aca="false">DM173</f>
        <v>0</v>
      </c>
      <c r="DN156" s="51" t="n">
        <f aca="false">DN173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66)</f>
        <v>66</v>
      </c>
      <c r="D158" s="0" t="n">
        <f aca="false">ROW(EtalonRes!A60)</f>
        <v>60</v>
      </c>
      <c r="E158" s="0" t="s">
        <v>244</v>
      </c>
      <c r="F158" s="0" t="s">
        <v>245</v>
      </c>
      <c r="G158" s="0" t="s">
        <v>246</v>
      </c>
      <c r="H158" s="0" t="s">
        <v>117</v>
      </c>
      <c r="I158" s="0" t="n">
        <f aca="false">ROUND(13.002/100,9)</f>
        <v>0.13002</v>
      </c>
      <c r="J158" s="0" t="n">
        <v>0</v>
      </c>
      <c r="O158" s="0" t="n">
        <f aca="false">ROUND(CP158,2)</f>
        <v>22669.18</v>
      </c>
      <c r="P158" s="0" t="n">
        <f aca="false">ROUND(CQ158*I158,2)</f>
        <v>0</v>
      </c>
      <c r="Q158" s="0" t="n">
        <f aca="false">ROUND(CR158*I158,2)</f>
        <v>626.3</v>
      </c>
      <c r="R158" s="0" t="n">
        <f aca="false">ROUND(CS158*I158,2)</f>
        <v>231.87</v>
      </c>
      <c r="S158" s="0" t="n">
        <f aca="false">ROUND(CT158*I158,2)</f>
        <v>22042.88</v>
      </c>
      <c r="T158" s="0" t="n">
        <f aca="false">ROUND(CU158*I158,2)</f>
        <v>0</v>
      </c>
      <c r="U158" s="0" t="n">
        <f aca="false">CV158*I158</f>
        <v>107.5308410616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28876.17</v>
      </c>
      <c r="Y158" s="0" t="n">
        <f aca="false">ROUND(CZ158,2)</f>
        <v>13225.73</v>
      </c>
      <c r="AA158" s="0" t="n">
        <v>68909903</v>
      </c>
      <c r="AB158" s="0" t="n">
        <f aca="false">ROUND((AC158+AD158+AF158),6)</f>
        <v>9720.306</v>
      </c>
      <c r="AC158" s="0" t="n">
        <f aca="false">ROUND(((ES158*0)),6)</f>
        <v>0</v>
      </c>
      <c r="AD158" s="0" t="n">
        <f aca="false">ROUND(((ET158*1.15*0.8)),6)</f>
        <v>567.4008</v>
      </c>
      <c r="AE158" s="0" t="n">
        <f aca="false">ROUND(((EU158*1.15*0.8)),6)</f>
        <v>96.278</v>
      </c>
      <c r="AF158" s="0" t="n">
        <f aca="false">ROUND(((EV158*1.15*0.8)),6)</f>
        <v>9152.9052</v>
      </c>
      <c r="AG158" s="0" t="n">
        <f aca="false">ROUND((AP158),6)</f>
        <v>0</v>
      </c>
      <c r="AH158" s="0" t="n">
        <f aca="false">((EW158*1.15*0.8))</f>
        <v>760.84</v>
      </c>
      <c r="AI158" s="0" t="n">
        <f aca="false">((EX158*1.15*0.8))</f>
        <v>0</v>
      </c>
      <c r="AJ158" s="0" t="n">
        <f aca="false">ROUND((AS158),6)</f>
        <v>0</v>
      </c>
      <c r="AK158" s="0" t="n">
        <v>15403.55</v>
      </c>
      <c r="AL158" s="0" t="n">
        <v>4838</v>
      </c>
      <c r="AM158" s="0" t="n">
        <v>616.74</v>
      </c>
      <c r="AN158" s="0" t="n">
        <v>104.65</v>
      </c>
      <c r="AO158" s="0" t="n">
        <v>9948.81</v>
      </c>
      <c r="AP158" s="0" t="n">
        <v>0</v>
      </c>
      <c r="AQ158" s="0" t="n">
        <v>827</v>
      </c>
      <c r="AR158" s="0" t="n">
        <v>0</v>
      </c>
      <c r="AS158" s="0" t="n">
        <v>0</v>
      </c>
      <c r="AT158" s="0" t="n">
        <v>131</v>
      </c>
      <c r="AU158" s="0" t="n">
        <v>60</v>
      </c>
      <c r="AV158" s="0" t="n">
        <v>1.087</v>
      </c>
      <c r="AW158" s="0" t="n">
        <v>1.003</v>
      </c>
      <c r="AZ158" s="0" t="n">
        <v>1</v>
      </c>
      <c r="BA158" s="0" t="n">
        <v>17.04</v>
      </c>
      <c r="BB158" s="0" t="n">
        <v>7.81</v>
      </c>
      <c r="BC158" s="0" t="n">
        <v>4.77</v>
      </c>
      <c r="BH158" s="0" t="n">
        <v>0</v>
      </c>
      <c r="BI158" s="0" t="n">
        <v>1</v>
      </c>
      <c r="BJ158" s="0" t="s">
        <v>247</v>
      </c>
      <c r="BM158" s="0" t="n">
        <v>58</v>
      </c>
      <c r="BN158" s="0" t="n">
        <v>0</v>
      </c>
      <c r="BO158" s="0" t="s">
        <v>245</v>
      </c>
      <c r="BP158" s="0" t="n">
        <v>1</v>
      </c>
      <c r="BQ158" s="0" t="n">
        <v>30</v>
      </c>
      <c r="BR158" s="0" t="n">
        <v>0</v>
      </c>
      <c r="BS158" s="0" t="n">
        <v>17.04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131</v>
      </c>
      <c r="CA158" s="0" t="n">
        <v>6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22669.18</v>
      </c>
      <c r="CQ158" s="0" t="n">
        <f aca="false">(AC158*BC158*AW158)</f>
        <v>0</v>
      </c>
      <c r="CR158" s="0" t="n">
        <f aca="false">(AD158*BB158*AV158)</f>
        <v>4816.932069576</v>
      </c>
      <c r="CS158" s="0" t="n">
        <f aca="false">(AE158*BS158*AV158)</f>
        <v>1783.30732944</v>
      </c>
      <c r="CT158" s="0" t="n">
        <f aca="false">(AF158*BA158*AV158)</f>
        <v>169534.503508896</v>
      </c>
      <c r="CU158" s="0" t="n">
        <f aca="false">AG158</f>
        <v>0</v>
      </c>
      <c r="CV158" s="0" t="n">
        <f aca="false">(AH158*AV158)</f>
        <v>827.03308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28876.1728</v>
      </c>
      <c r="CZ158" s="0" t="n">
        <f aca="false">S158*(CA158/100)</f>
        <v>13225.728</v>
      </c>
      <c r="DD158" s="0" t="s">
        <v>248</v>
      </c>
      <c r="DE158" s="0" t="s">
        <v>249</v>
      </c>
      <c r="DF158" s="0" t="s">
        <v>249</v>
      </c>
      <c r="DG158" s="0" t="s">
        <v>249</v>
      </c>
      <c r="DI158" s="0" t="s">
        <v>249</v>
      </c>
      <c r="DJ158" s="0" t="s">
        <v>249</v>
      </c>
      <c r="DN158" s="0" t="n">
        <v>159</v>
      </c>
      <c r="DO158" s="0" t="n">
        <v>119</v>
      </c>
      <c r="DP158" s="0" t="n">
        <v>1.087</v>
      </c>
      <c r="DQ158" s="0" t="n">
        <v>1.003</v>
      </c>
      <c r="DU158" s="0" t="n">
        <v>1007</v>
      </c>
      <c r="DV158" s="0" t="s">
        <v>117</v>
      </c>
      <c r="DW158" s="0" t="s">
        <v>117</v>
      </c>
      <c r="DX158" s="0" t="n">
        <v>100</v>
      </c>
      <c r="EE158" s="0" t="n">
        <v>33193814</v>
      </c>
      <c r="EF158" s="0" t="n">
        <v>30</v>
      </c>
      <c r="EG158" s="0" t="s">
        <v>10</v>
      </c>
      <c r="EH158" s="0" t="n">
        <v>0</v>
      </c>
      <c r="EJ158" s="0" t="n">
        <v>1</v>
      </c>
      <c r="EK158" s="0" t="n">
        <v>58</v>
      </c>
      <c r="EL158" s="0" t="s">
        <v>250</v>
      </c>
      <c r="EM158" s="0" t="s">
        <v>251</v>
      </c>
      <c r="EQ158" s="0" t="n">
        <v>0</v>
      </c>
      <c r="ER158" s="0" t="n">
        <v>15403.55</v>
      </c>
      <c r="ES158" s="0" t="n">
        <v>4838</v>
      </c>
      <c r="ET158" s="0" t="n">
        <v>616.74</v>
      </c>
      <c r="EU158" s="0" t="n">
        <v>104.65</v>
      </c>
      <c r="EV158" s="0" t="n">
        <v>9948.81</v>
      </c>
      <c r="EW158" s="0" t="n">
        <v>827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131</v>
      </c>
      <c r="FY158" s="0" t="n">
        <v>60</v>
      </c>
      <c r="GD158" s="0" t="n">
        <v>0</v>
      </c>
      <c r="GF158" s="0" t="n">
        <v>-1772702928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387.22</v>
      </c>
      <c r="GL158" s="0" t="n">
        <f aca="false">ROUND(IF(AND(BH158=3,BI158=3,FS158&lt;&gt;0),P158,0),2)</f>
        <v>0</v>
      </c>
      <c r="GM158" s="0" t="n">
        <f aca="false">O158+X158+Y158+GK158</f>
        <v>65158.3</v>
      </c>
      <c r="GN158" s="0" t="n">
        <f aca="false">ROUND(IF(OR(BI158=0,BI158=1),O158+X158+Y158+GK158,0),2)</f>
        <v>65158.3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67)</f>
        <v>67</v>
      </c>
      <c r="D159" s="0" t="n">
        <f aca="false">ROW(EtalonRes!A61)</f>
        <v>61</v>
      </c>
      <c r="E159" s="0" t="s">
        <v>252</v>
      </c>
      <c r="F159" s="0" t="s">
        <v>253</v>
      </c>
      <c r="G159" s="0" t="s">
        <v>254</v>
      </c>
      <c r="H159" s="0" t="s">
        <v>94</v>
      </c>
      <c r="I159" s="0" t="n">
        <v>32.505</v>
      </c>
      <c r="J159" s="0" t="n">
        <v>0</v>
      </c>
      <c r="O159" s="0" t="n">
        <f aca="false">ROUND(CP159,2)</f>
        <v>2557.28</v>
      </c>
      <c r="P159" s="0" t="n">
        <f aca="false">ROUND(CQ159*I159,2)</f>
        <v>0</v>
      </c>
      <c r="Q159" s="0" t="n">
        <f aca="false">ROUND(CR159*I159,2)</f>
        <v>2557.28</v>
      </c>
      <c r="R159" s="0" t="n">
        <f aca="false">ROUND(CS159*I159,2)</f>
        <v>944.11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68909903</v>
      </c>
      <c r="AB159" s="0" t="n">
        <f aca="false">ROUND((AC159+AD159+AF159),6)</f>
        <v>9.746</v>
      </c>
      <c r="AC159" s="0" t="n">
        <f aca="false">ROUND((ES159),6)</f>
        <v>0</v>
      </c>
      <c r="AD159" s="0" t="n">
        <f aca="false">ROUND(((ET159*1.1)),6)</f>
        <v>9.746</v>
      </c>
      <c r="AE159" s="0" t="n">
        <f aca="false">ROUND(((EU159*1.1)),6)</f>
        <v>1.628</v>
      </c>
      <c r="AF159" s="0" t="n">
        <f aca="false">ROUND(((EV159*1.1)),6)</f>
        <v>0</v>
      </c>
      <c r="AG159" s="0" t="n">
        <f aca="false">ROUND((AP159),6)</f>
        <v>0</v>
      </c>
      <c r="AH159" s="0" t="n">
        <f aca="false">((EW159*1.1))</f>
        <v>0</v>
      </c>
      <c r="AI159" s="0" t="n">
        <f aca="false">((EX159*1.1))</f>
        <v>0</v>
      </c>
      <c r="AJ159" s="0" t="n">
        <f aca="false">ROUND((AS159),6)</f>
        <v>0</v>
      </c>
      <c r="AK159" s="0" t="n">
        <v>8.86</v>
      </c>
      <c r="AL159" s="0" t="n">
        <v>0</v>
      </c>
      <c r="AM159" s="0" t="n">
        <v>8.86</v>
      </c>
      <c r="AN159" s="0" t="n">
        <v>1.48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77</v>
      </c>
      <c r="AU159" s="0" t="n">
        <v>44</v>
      </c>
      <c r="AV159" s="0" t="n">
        <v>1.047</v>
      </c>
      <c r="AW159" s="0" t="n">
        <v>1.002</v>
      </c>
      <c r="AZ159" s="0" t="n">
        <v>1</v>
      </c>
      <c r="BA159" s="0" t="n">
        <v>17.04</v>
      </c>
      <c r="BB159" s="0" t="n">
        <v>7.71</v>
      </c>
      <c r="BC159" s="0" t="n">
        <v>1</v>
      </c>
      <c r="BH159" s="0" t="n">
        <v>0</v>
      </c>
      <c r="BI159" s="0" t="n">
        <v>1</v>
      </c>
      <c r="BJ159" s="0" t="s">
        <v>255</v>
      </c>
      <c r="BM159" s="0" t="n">
        <v>658</v>
      </c>
      <c r="BN159" s="0" t="n">
        <v>0</v>
      </c>
      <c r="BO159" s="0" t="s">
        <v>253</v>
      </c>
      <c r="BP159" s="0" t="n">
        <v>1</v>
      </c>
      <c r="BQ159" s="0" t="n">
        <v>60</v>
      </c>
      <c r="BR159" s="0" t="n">
        <v>0</v>
      </c>
      <c r="BS159" s="0" t="n">
        <v>17.04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77</v>
      </c>
      <c r="CA159" s="0" t="n">
        <v>44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2557.28</v>
      </c>
      <c r="CQ159" s="0" t="n">
        <f aca="false">(AC159*BC159*AW159)</f>
        <v>0</v>
      </c>
      <c r="CR159" s="0" t="n">
        <f aca="false">(AD159*BB159*AV159)</f>
        <v>78.67331802</v>
      </c>
      <c r="CS159" s="0" t="n">
        <f aca="false">(AE159*BS159*AV159)</f>
        <v>29.04495264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E159" s="0" t="s">
        <v>256</v>
      </c>
      <c r="DF159" s="0" t="s">
        <v>256</v>
      </c>
      <c r="DG159" s="0" t="s">
        <v>256</v>
      </c>
      <c r="DI159" s="0" t="s">
        <v>256</v>
      </c>
      <c r="DJ159" s="0" t="s">
        <v>256</v>
      </c>
      <c r="DN159" s="0" t="n">
        <v>91</v>
      </c>
      <c r="DO159" s="0" t="n">
        <v>70</v>
      </c>
      <c r="DP159" s="0" t="n">
        <v>1.047</v>
      </c>
      <c r="DQ159" s="0" t="n">
        <v>1.002</v>
      </c>
      <c r="DU159" s="0" t="n">
        <v>1009</v>
      </c>
      <c r="DV159" s="0" t="s">
        <v>94</v>
      </c>
      <c r="DW159" s="0" t="s">
        <v>94</v>
      </c>
      <c r="DX159" s="0" t="n">
        <v>1000</v>
      </c>
      <c r="EE159" s="0" t="n">
        <v>33195492</v>
      </c>
      <c r="EF159" s="0" t="n">
        <v>60</v>
      </c>
      <c r="EG159" s="0" t="s">
        <v>257</v>
      </c>
      <c r="EH159" s="0" t="n">
        <v>0</v>
      </c>
      <c r="EJ159" s="0" t="n">
        <v>1</v>
      </c>
      <c r="EK159" s="0" t="n">
        <v>658</v>
      </c>
      <c r="EL159" s="0" t="s">
        <v>258</v>
      </c>
      <c r="EM159" s="0" t="s">
        <v>259</v>
      </c>
      <c r="EQ159" s="0" t="n">
        <v>0</v>
      </c>
      <c r="ER159" s="0" t="n">
        <v>8.86</v>
      </c>
      <c r="ES159" s="0" t="n">
        <v>0</v>
      </c>
      <c r="ET159" s="0" t="n">
        <v>8.86</v>
      </c>
      <c r="EU159" s="0" t="n">
        <v>1.48</v>
      </c>
      <c r="EV159" s="0" t="n">
        <v>0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77</v>
      </c>
      <c r="FY159" s="0" t="n">
        <v>44</v>
      </c>
      <c r="GD159" s="0" t="n">
        <v>0</v>
      </c>
      <c r="GF159" s="0" t="n">
        <v>-2131482769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1576.66</v>
      </c>
      <c r="GL159" s="0" t="n">
        <f aca="false">ROUND(IF(AND(BH159=3,BI159=3,FS159&lt;&gt;0),P159,0),2)</f>
        <v>0</v>
      </c>
      <c r="GM159" s="0" t="n">
        <f aca="false">O159+X159+Y159+GK159</f>
        <v>4133.94</v>
      </c>
      <c r="GN159" s="0" t="n">
        <f aca="false">ROUND(IF(OR(BI159=0,BI159=1),O159+X159+Y159+GK159,0),2)</f>
        <v>4133.94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69)</f>
        <v>69</v>
      </c>
      <c r="D160" s="0" t="n">
        <f aca="false">ROW(EtalonRes!A63)</f>
        <v>63</v>
      </c>
      <c r="E160" s="0" t="s">
        <v>260</v>
      </c>
      <c r="F160" s="0" t="s">
        <v>261</v>
      </c>
      <c r="G160" s="0" t="s">
        <v>262</v>
      </c>
      <c r="H160" s="0" t="s">
        <v>263</v>
      </c>
      <c r="I160" s="0" t="n">
        <v>1</v>
      </c>
      <c r="J160" s="0" t="n">
        <v>0</v>
      </c>
      <c r="O160" s="0" t="n">
        <f aca="false">ROUND(CP160,2)</f>
        <v>256993.59</v>
      </c>
      <c r="P160" s="0" t="n">
        <f aca="false">ROUND(CQ160*I160,2)</f>
        <v>104841.46</v>
      </c>
      <c r="Q160" s="0" t="n">
        <f aca="false">ROUND(CR160*I160,2)</f>
        <v>67740.68</v>
      </c>
      <c r="R160" s="0" t="n">
        <f aca="false">ROUND(CS160*I160,2)</f>
        <v>0</v>
      </c>
      <c r="S160" s="0" t="n">
        <f aca="false">ROUND(CT160*I160,2)</f>
        <v>84411.45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19.79</v>
      </c>
      <c r="X160" s="0" t="n">
        <f aca="false">ROUND(CY160,2)</f>
        <v>0</v>
      </c>
      <c r="Y160" s="0" t="n">
        <f aca="false">ROUND(CZ160,2)</f>
        <v>0</v>
      </c>
      <c r="AA160" s="0" t="n">
        <v>68909903</v>
      </c>
      <c r="AB160" s="0" t="n">
        <f aca="false">ROUND((AC160+AD160+AF160),6)</f>
        <v>31603.436475</v>
      </c>
      <c r="AC160" s="0" t="n">
        <f aca="false">ROUND(((ES160*1.105*0.3)),6)</f>
        <v>18523.2255</v>
      </c>
      <c r="AD160" s="0" t="n">
        <f aca="false">ROUND(((ET160*1.15*1.105*0.3)),6)</f>
        <v>6780.849075</v>
      </c>
      <c r="AE160" s="0" t="n">
        <f aca="false">ROUND(((EU160*1.15*1.105*0.3)),6)</f>
        <v>0</v>
      </c>
      <c r="AF160" s="0" t="n">
        <f aca="false">ROUND(((EV160*1.15*1.105*0.3)),6)</f>
        <v>6299.3619</v>
      </c>
      <c r="AG160" s="0" t="n">
        <f aca="false">ROUND((AP160),6)</f>
        <v>0</v>
      </c>
      <c r="AH160" s="0" t="n">
        <f aca="false">((EW160*1.15*1.105*0.3))</f>
        <v>0</v>
      </c>
      <c r="AI160" s="0" t="n">
        <f aca="false">((EX160*1.15*1.105*0.3))</f>
        <v>0</v>
      </c>
      <c r="AJ160" s="0" t="n">
        <f aca="false">ROUND((AS160),6)</f>
        <v>19.79</v>
      </c>
      <c r="AK160" s="0" t="n">
        <v>90188</v>
      </c>
      <c r="AL160" s="0" t="n">
        <v>55877</v>
      </c>
      <c r="AM160" s="0" t="n">
        <v>17787</v>
      </c>
      <c r="AN160" s="0" t="n">
        <v>0</v>
      </c>
      <c r="AO160" s="0" t="n">
        <v>16524</v>
      </c>
      <c r="AP160" s="0" t="n">
        <v>0</v>
      </c>
      <c r="AQ160" s="0" t="n">
        <v>0</v>
      </c>
      <c r="AR160" s="0" t="n">
        <v>0</v>
      </c>
      <c r="AS160" s="0" t="n">
        <v>19.79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3.4</v>
      </c>
      <c r="BB160" s="0" t="n">
        <v>9.99</v>
      </c>
      <c r="BC160" s="0" t="n">
        <v>5.66</v>
      </c>
      <c r="BH160" s="0" t="n">
        <v>0</v>
      </c>
      <c r="BI160" s="0" t="n">
        <v>1</v>
      </c>
      <c r="BJ160" s="0" t="s">
        <v>264</v>
      </c>
      <c r="BM160" s="0" t="n">
        <v>1114</v>
      </c>
      <c r="BN160" s="0" t="n">
        <v>0</v>
      </c>
      <c r="BO160" s="0" t="s">
        <v>261</v>
      </c>
      <c r="BP160" s="0" t="n">
        <v>1</v>
      </c>
      <c r="BQ160" s="0" t="n">
        <v>160</v>
      </c>
      <c r="BR160" s="0" t="n">
        <v>0</v>
      </c>
      <c r="BS160" s="0" t="n">
        <v>13.4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N160" s="0" t="s">
        <v>265</v>
      </c>
      <c r="CO160" s="0" t="n">
        <v>0</v>
      </c>
      <c r="CP160" s="0" t="n">
        <f aca="false">(P160+Q160+S160)</f>
        <v>256993.59</v>
      </c>
      <c r="CQ160" s="0" t="n">
        <f aca="false">(AC160*BC160*AW160)</f>
        <v>104841.45633</v>
      </c>
      <c r="CR160" s="0" t="n">
        <f aca="false">(AD160*BB160*AV160)</f>
        <v>67740.68225925</v>
      </c>
      <c r="CS160" s="0" t="n">
        <f aca="false">(AE160*BS160*AV160)</f>
        <v>0</v>
      </c>
      <c r="CT160" s="0" t="n">
        <f aca="false">(AF160*BA160*AV160)</f>
        <v>84411.44946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19.79</v>
      </c>
      <c r="CY160" s="0" t="n">
        <f aca="false">S160*(BZ160/100)</f>
        <v>0</v>
      </c>
      <c r="CZ160" s="0" t="n">
        <f aca="false">S160*(CA160/100)</f>
        <v>0</v>
      </c>
      <c r="DD160" s="0" t="s">
        <v>266</v>
      </c>
      <c r="DE160" s="0" t="s">
        <v>267</v>
      </c>
      <c r="DF160" s="0" t="s">
        <v>267</v>
      </c>
      <c r="DG160" s="0" t="s">
        <v>267</v>
      </c>
      <c r="DI160" s="0" t="s">
        <v>267</v>
      </c>
      <c r="DJ160" s="0" t="s">
        <v>267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3</v>
      </c>
      <c r="DV160" s="0" t="s">
        <v>263</v>
      </c>
      <c r="DW160" s="0" t="s">
        <v>263</v>
      </c>
      <c r="DX160" s="0" t="n">
        <v>1</v>
      </c>
      <c r="EE160" s="0" t="n">
        <v>33196057</v>
      </c>
      <c r="EF160" s="0" t="n">
        <v>160</v>
      </c>
      <c r="EG160" s="0" t="s">
        <v>79</v>
      </c>
      <c r="EH160" s="0" t="n">
        <v>0</v>
      </c>
      <c r="EJ160" s="0" t="n">
        <v>1</v>
      </c>
      <c r="EK160" s="0" t="n">
        <v>1114</v>
      </c>
      <c r="EL160" s="0" t="s">
        <v>80</v>
      </c>
      <c r="EM160" s="0" t="s">
        <v>81</v>
      </c>
      <c r="EQ160" s="0" t="n">
        <v>256</v>
      </c>
      <c r="ER160" s="0" t="n">
        <v>90188</v>
      </c>
      <c r="ES160" s="0" t="n">
        <v>55877</v>
      </c>
      <c r="ET160" s="0" t="n">
        <v>17787</v>
      </c>
      <c r="EU160" s="0" t="n">
        <v>0</v>
      </c>
      <c r="EV160" s="0" t="n">
        <v>16524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594867574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256993.59</v>
      </c>
      <c r="GN160" s="0" t="n">
        <f aca="false">ROUND(IF(OR(BI160=0,BI160=1),O160+X160+Y160+GK160,0),2)</f>
        <v>256993.59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68</v>
      </c>
      <c r="E161" s="0" t="s">
        <v>268</v>
      </c>
      <c r="F161" s="0" t="s">
        <v>92</v>
      </c>
      <c r="G161" s="0" t="s">
        <v>93</v>
      </c>
      <c r="H161" s="0" t="s">
        <v>94</v>
      </c>
      <c r="I161" s="0" t="n">
        <f aca="false">I160*J161</f>
        <v>0.181322</v>
      </c>
      <c r="J161" s="0" t="n">
        <v>0.181322</v>
      </c>
      <c r="O161" s="0" t="n">
        <f aca="false">ROUND(CP161,2)</f>
        <v>0</v>
      </c>
      <c r="P161" s="0" t="n">
        <f aca="false">ROUND(CQ161*I161,2)</f>
        <v>0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68909903</v>
      </c>
      <c r="AB161" s="0" t="n">
        <f aca="false">ROUND((AC161+AD161+AF161),6)</f>
        <v>0</v>
      </c>
      <c r="AC161" s="0" t="n">
        <f aca="false">ROUND((ES161),6)</f>
        <v>0</v>
      </c>
      <c r="AD161" s="0" t="n">
        <f aca="false">ROUND((ET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3</v>
      </c>
      <c r="BI161" s="0" t="n">
        <v>1</v>
      </c>
      <c r="BM161" s="0" t="n">
        <v>1114</v>
      </c>
      <c r="BN161" s="0" t="n">
        <v>0</v>
      </c>
      <c r="BP161" s="0" t="n">
        <v>0</v>
      </c>
      <c r="BQ161" s="0" t="n">
        <v>160</v>
      </c>
      <c r="BR161" s="0" t="n">
        <v>1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0</v>
      </c>
      <c r="CQ161" s="0" t="n">
        <f aca="false">(AC161*BC161*AW161)</f>
        <v>0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9</v>
      </c>
      <c r="DV161" s="0" t="s">
        <v>94</v>
      </c>
      <c r="DW161" s="0" t="s">
        <v>94</v>
      </c>
      <c r="DX161" s="0" t="n">
        <v>1000</v>
      </c>
      <c r="EE161" s="0" t="n">
        <v>33196057</v>
      </c>
      <c r="EF161" s="0" t="n">
        <v>160</v>
      </c>
      <c r="EG161" s="0" t="s">
        <v>79</v>
      </c>
      <c r="EH161" s="0" t="n">
        <v>0</v>
      </c>
      <c r="EJ161" s="0" t="n">
        <v>1</v>
      </c>
      <c r="EK161" s="0" t="n">
        <v>1114</v>
      </c>
      <c r="EL161" s="0" t="s">
        <v>80</v>
      </c>
      <c r="EM161" s="0" t="s">
        <v>81</v>
      </c>
      <c r="EQ161" s="0" t="n">
        <v>256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541367988</v>
      </c>
      <c r="GG161" s="0" t="n">
        <v>2</v>
      </c>
      <c r="GH161" s="0" t="n">
        <v>0</v>
      </c>
      <c r="GI161" s="0" t="n">
        <v>-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0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69</v>
      </c>
      <c r="E162" s="0" t="s">
        <v>269</v>
      </c>
      <c r="F162" s="0" t="s">
        <v>92</v>
      </c>
      <c r="G162" s="0" t="s">
        <v>96</v>
      </c>
      <c r="H162" s="0" t="s">
        <v>85</v>
      </c>
      <c r="I162" s="0" t="n">
        <f aca="false">I160*J162</f>
        <v>7.249225</v>
      </c>
      <c r="J162" s="0" t="n">
        <v>7.249225</v>
      </c>
      <c r="O162" s="0" t="n">
        <f aca="false">ROUND(CP162,2)</f>
        <v>0</v>
      </c>
      <c r="P162" s="0" t="n">
        <f aca="false">ROUND(CQ162*I162,2)</f>
        <v>0</v>
      </c>
      <c r="Q162" s="0" t="n">
        <f aca="false">ROUND(CR162*I162,2)</f>
        <v>0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68909903</v>
      </c>
      <c r="AB162" s="0" t="n">
        <f aca="false">ROUND((AC162+AD162+AF162),6)</f>
        <v>0</v>
      </c>
      <c r="AC162" s="0" t="n">
        <f aca="false">ROUND((ES162),6)</f>
        <v>0</v>
      </c>
      <c r="AD162" s="0" t="n">
        <f aca="false">ROUND((ET162),6)</f>
        <v>0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1</v>
      </c>
      <c r="BH162" s="0" t="n">
        <v>3</v>
      </c>
      <c r="BI162" s="0" t="n">
        <v>1</v>
      </c>
      <c r="BM162" s="0" t="n">
        <v>1114</v>
      </c>
      <c r="BN162" s="0" t="n">
        <v>0</v>
      </c>
      <c r="BP162" s="0" t="n">
        <v>0</v>
      </c>
      <c r="BQ162" s="0" t="n">
        <v>160</v>
      </c>
      <c r="BR162" s="0" t="n">
        <v>1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0</v>
      </c>
      <c r="CQ162" s="0" t="n">
        <f aca="false">(AC162*BC162*AW162)</f>
        <v>0</v>
      </c>
      <c r="CR162" s="0" t="n">
        <f aca="false">(AD162*BB162*AV162)</f>
        <v>0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7</v>
      </c>
      <c r="DV162" s="0" t="s">
        <v>85</v>
      </c>
      <c r="DW162" s="0" t="s">
        <v>85</v>
      </c>
      <c r="DX162" s="0" t="n">
        <v>1</v>
      </c>
      <c r="EE162" s="0" t="n">
        <v>33196057</v>
      </c>
      <c r="EF162" s="0" t="n">
        <v>160</v>
      </c>
      <c r="EG162" s="0" t="s">
        <v>79</v>
      </c>
      <c r="EH162" s="0" t="n">
        <v>0</v>
      </c>
      <c r="EJ162" s="0" t="n">
        <v>1</v>
      </c>
      <c r="EK162" s="0" t="n">
        <v>1114</v>
      </c>
      <c r="EL162" s="0" t="s">
        <v>80</v>
      </c>
      <c r="EM162" s="0" t="s">
        <v>81</v>
      </c>
      <c r="EQ162" s="0" t="n">
        <v>256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589967668</v>
      </c>
      <c r="GG162" s="0" t="n">
        <v>2</v>
      </c>
      <c r="GH162" s="0" t="n">
        <v>0</v>
      </c>
      <c r="GI162" s="0" t="n">
        <v>-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0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70</v>
      </c>
      <c r="F163" s="0" t="s">
        <v>271</v>
      </c>
      <c r="G163" s="0" t="s">
        <v>272</v>
      </c>
      <c r="H163" s="0" t="s">
        <v>273</v>
      </c>
      <c r="I163" s="0" t="n">
        <v>1</v>
      </c>
      <c r="J163" s="0" t="n">
        <v>0</v>
      </c>
      <c r="O163" s="0" t="n">
        <f aca="false">ROUND(CP163,2)</f>
        <v>300949.41</v>
      </c>
      <c r="P163" s="0" t="n">
        <f aca="false">ROUND(CQ163*I163,2)</f>
        <v>125991.56</v>
      </c>
      <c r="Q163" s="0" t="n">
        <f aca="false">ROUND(CR163*I163,2)</f>
        <v>58803.43</v>
      </c>
      <c r="R163" s="0" t="n">
        <f aca="false">ROUND(CS163*I163,2)</f>
        <v>0</v>
      </c>
      <c r="S163" s="0" t="n">
        <f aca="false">ROUND(CT163*I163,2)</f>
        <v>116154.42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68909903</v>
      </c>
      <c r="AB163" s="0" t="n">
        <f aca="false">ROUND((AC163+AD163+AF163),6)</f>
        <v>41612.3</v>
      </c>
      <c r="AC163" s="0" t="n">
        <f aca="false">ROUND(((ES163*1)),6)</f>
        <v>27212</v>
      </c>
      <c r="AD163" s="0" t="n">
        <f aca="false">ROUND(((ET163*1.15*1)),6)</f>
        <v>5770.7</v>
      </c>
      <c r="AE163" s="0" t="n">
        <f aca="false">ROUND(((EU163*1.15*1)),6)</f>
        <v>0</v>
      </c>
      <c r="AF163" s="0" t="n">
        <f aca="false">ROUND(((EV163*1.15*1)),6)</f>
        <v>8629.6</v>
      </c>
      <c r="AG163" s="0" t="n">
        <f aca="false">ROUND((AP163),6)</f>
        <v>0</v>
      </c>
      <c r="AH163" s="0" t="n">
        <f aca="false">((EW163*1.15*1))</f>
        <v>0</v>
      </c>
      <c r="AI163" s="0" t="n">
        <f aca="false">((EX163*1.15*1))</f>
        <v>0</v>
      </c>
      <c r="AJ163" s="0" t="n">
        <f aca="false">ROUND((AS163),6)</f>
        <v>0</v>
      </c>
      <c r="AK163" s="0" t="n">
        <v>39734</v>
      </c>
      <c r="AL163" s="0" t="n">
        <v>27212</v>
      </c>
      <c r="AM163" s="0" t="n">
        <v>5018</v>
      </c>
      <c r="AN163" s="0" t="n">
        <v>0</v>
      </c>
      <c r="AO163" s="0" t="n">
        <v>7504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3.46</v>
      </c>
      <c r="BB163" s="0" t="n">
        <v>10.19</v>
      </c>
      <c r="BC163" s="0" t="n">
        <v>4.63</v>
      </c>
      <c r="BH163" s="0" t="n">
        <v>0</v>
      </c>
      <c r="BI163" s="0" t="n">
        <v>1</v>
      </c>
      <c r="BJ163" s="0" t="s">
        <v>274</v>
      </c>
      <c r="BM163" s="0" t="n">
        <v>1114</v>
      </c>
      <c r="BN163" s="0" t="n">
        <v>0</v>
      </c>
      <c r="BO163" s="0" t="s">
        <v>271</v>
      </c>
      <c r="BP163" s="0" t="n">
        <v>1</v>
      </c>
      <c r="BQ163" s="0" t="n">
        <v>160</v>
      </c>
      <c r="BR163" s="0" t="n">
        <v>0</v>
      </c>
      <c r="BS163" s="0" t="n">
        <v>13.46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N163" s="0" t="s">
        <v>75</v>
      </c>
      <c r="CO163" s="0" t="n">
        <v>0</v>
      </c>
      <c r="CP163" s="0" t="n">
        <f aca="false">(P163+Q163+S163)</f>
        <v>300949.41</v>
      </c>
      <c r="CQ163" s="0" t="n">
        <f aca="false">(AC163*BC163*AW163)</f>
        <v>125991.56</v>
      </c>
      <c r="CR163" s="0" t="n">
        <f aca="false">(AD163*BB163*AV163)</f>
        <v>58803.433</v>
      </c>
      <c r="CS163" s="0" t="n">
        <f aca="false">(AE163*BS163*AV163)</f>
        <v>0</v>
      </c>
      <c r="CT163" s="0" t="n">
        <f aca="false">(AF163*BA163*AV163)</f>
        <v>116154.416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D163" s="0" t="s">
        <v>275</v>
      </c>
      <c r="DE163" s="0" t="s">
        <v>276</v>
      </c>
      <c r="DF163" s="0" t="s">
        <v>276</v>
      </c>
      <c r="DG163" s="0" t="s">
        <v>276</v>
      </c>
      <c r="DI163" s="0" t="s">
        <v>276</v>
      </c>
      <c r="DJ163" s="0" t="s">
        <v>276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13</v>
      </c>
      <c r="DV163" s="0" t="s">
        <v>273</v>
      </c>
      <c r="DW163" s="0" t="s">
        <v>273</v>
      </c>
      <c r="DX163" s="0" t="n">
        <v>1</v>
      </c>
      <c r="EE163" s="0" t="n">
        <v>33196057</v>
      </c>
      <c r="EF163" s="0" t="n">
        <v>160</v>
      </c>
      <c r="EG163" s="0" t="s">
        <v>79</v>
      </c>
      <c r="EH163" s="0" t="n">
        <v>0</v>
      </c>
      <c r="EJ163" s="0" t="n">
        <v>1</v>
      </c>
      <c r="EK163" s="0" t="n">
        <v>1114</v>
      </c>
      <c r="EL163" s="0" t="s">
        <v>80</v>
      </c>
      <c r="EM163" s="0" t="s">
        <v>81</v>
      </c>
      <c r="EQ163" s="0" t="n">
        <v>256</v>
      </c>
      <c r="ER163" s="0" t="n">
        <v>39734</v>
      </c>
      <c r="ES163" s="0" t="n">
        <v>27212</v>
      </c>
      <c r="ET163" s="0" t="n">
        <v>5018</v>
      </c>
      <c r="EU163" s="0" t="n">
        <v>0</v>
      </c>
      <c r="EV163" s="0" t="n">
        <v>7504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994366532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300949.41</v>
      </c>
      <c r="GN163" s="0" t="n">
        <f aca="false">ROUND(IF(OR(BI163=0,BI163=1),O163+X163+Y163+GK163,0),2)</f>
        <v>300949.41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77</v>
      </c>
      <c r="F164" s="0" t="s">
        <v>271</v>
      </c>
      <c r="G164" s="0" t="s">
        <v>278</v>
      </c>
      <c r="H164" s="0" t="s">
        <v>273</v>
      </c>
      <c r="I164" s="0" t="n">
        <v>1</v>
      </c>
      <c r="J164" s="0" t="n">
        <v>0</v>
      </c>
      <c r="O164" s="0" t="n">
        <f aca="false">ROUND(CP164,2)</f>
        <v>226328.03</v>
      </c>
      <c r="P164" s="0" t="n">
        <f aca="false">ROUND(CQ164*I164,2)</f>
        <v>103313.08</v>
      </c>
      <c r="Q164" s="0" t="n">
        <f aca="false">ROUND(CR164*I164,2)</f>
        <v>38222.23</v>
      </c>
      <c r="R164" s="0" t="n">
        <f aca="false">ROUND(CS164*I164,2)</f>
        <v>0</v>
      </c>
      <c r="S164" s="0" t="n">
        <f aca="false">ROUND(CT164*I164,2)</f>
        <v>84792.72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68909903</v>
      </c>
      <c r="AB164" s="0" t="n">
        <f aca="false">ROUND((AC164+AD164+AF164),6)</f>
        <v>32364.403</v>
      </c>
      <c r="AC164" s="0" t="n">
        <f aca="false">ROUND(((ES164*0.82)),6)</f>
        <v>22313.84</v>
      </c>
      <c r="AD164" s="0" t="n">
        <f aca="false">ROUND(((ET164*1.15*0.65)),6)</f>
        <v>3750.955</v>
      </c>
      <c r="AE164" s="0" t="n">
        <f aca="false">ROUND(((EU164*1.15*0.65)),6)</f>
        <v>0</v>
      </c>
      <c r="AF164" s="0" t="n">
        <f aca="false">ROUND(((EV164*1.15*0.73)),6)</f>
        <v>6299.608</v>
      </c>
      <c r="AG164" s="0" t="n">
        <f aca="false">ROUND((AP164),6)</f>
        <v>0</v>
      </c>
      <c r="AH164" s="0" t="n">
        <f aca="false">((EW164*1.15*0.73))</f>
        <v>0</v>
      </c>
      <c r="AI164" s="0" t="n">
        <f aca="false">((EX164*1.15*0.65))</f>
        <v>0</v>
      </c>
      <c r="AJ164" s="0" t="n">
        <f aca="false">ROUND((AS164),6)</f>
        <v>0</v>
      </c>
      <c r="AK164" s="0" t="n">
        <v>39734</v>
      </c>
      <c r="AL164" s="0" t="n">
        <v>27212</v>
      </c>
      <c r="AM164" s="0" t="n">
        <v>5018</v>
      </c>
      <c r="AN164" s="0" t="n">
        <v>0</v>
      </c>
      <c r="AO164" s="0" t="n">
        <v>7504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3.46</v>
      </c>
      <c r="BB164" s="0" t="n">
        <v>10.19</v>
      </c>
      <c r="BC164" s="0" t="n">
        <v>4.63</v>
      </c>
      <c r="BH164" s="0" t="n">
        <v>0</v>
      </c>
      <c r="BI164" s="0" t="n">
        <v>1</v>
      </c>
      <c r="BJ164" s="0" t="s">
        <v>274</v>
      </c>
      <c r="BM164" s="0" t="n">
        <v>1114</v>
      </c>
      <c r="BN164" s="0" t="n">
        <v>0</v>
      </c>
      <c r="BO164" s="0" t="s">
        <v>271</v>
      </c>
      <c r="BP164" s="0" t="n">
        <v>1</v>
      </c>
      <c r="BQ164" s="0" t="n">
        <v>160</v>
      </c>
      <c r="BR164" s="0" t="n">
        <v>0</v>
      </c>
      <c r="BS164" s="0" t="n">
        <v>13.46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N164" s="0" t="s">
        <v>213</v>
      </c>
      <c r="CO164" s="0" t="n">
        <v>0</v>
      </c>
      <c r="CP164" s="0" t="n">
        <f aca="false">(P164+Q164+S164)</f>
        <v>226328.03</v>
      </c>
      <c r="CQ164" s="0" t="n">
        <f aca="false">(AC164*BC164*AW164)</f>
        <v>103313.0792</v>
      </c>
      <c r="CR164" s="0" t="n">
        <f aca="false">(AD164*BB164*AV164)</f>
        <v>38222.23145</v>
      </c>
      <c r="CS164" s="0" t="n">
        <f aca="false">(AE164*BS164*AV164)</f>
        <v>0</v>
      </c>
      <c r="CT164" s="0" t="n">
        <f aca="false">(AF164*BA164*AV164)</f>
        <v>84792.72368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D164" s="0" t="s">
        <v>279</v>
      </c>
      <c r="DE164" s="0" t="s">
        <v>280</v>
      </c>
      <c r="DF164" s="0" t="s">
        <v>280</v>
      </c>
      <c r="DG164" s="0" t="s">
        <v>281</v>
      </c>
      <c r="DI164" s="0" t="s">
        <v>281</v>
      </c>
      <c r="DJ164" s="0" t="s">
        <v>28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13</v>
      </c>
      <c r="DV164" s="0" t="s">
        <v>273</v>
      </c>
      <c r="DW164" s="0" t="s">
        <v>273</v>
      </c>
      <c r="DX164" s="0" t="n">
        <v>1</v>
      </c>
      <c r="EE164" s="0" t="n">
        <v>33196057</v>
      </c>
      <c r="EF164" s="0" t="n">
        <v>160</v>
      </c>
      <c r="EG164" s="0" t="s">
        <v>79</v>
      </c>
      <c r="EH164" s="0" t="n">
        <v>0</v>
      </c>
      <c r="EJ164" s="0" t="n">
        <v>1</v>
      </c>
      <c r="EK164" s="0" t="n">
        <v>1114</v>
      </c>
      <c r="EL164" s="0" t="s">
        <v>80</v>
      </c>
      <c r="EM164" s="0" t="s">
        <v>81</v>
      </c>
      <c r="EQ164" s="0" t="n">
        <v>256</v>
      </c>
      <c r="ER164" s="0" t="n">
        <v>39734</v>
      </c>
      <c r="ES164" s="0" t="n">
        <v>27212</v>
      </c>
      <c r="ET164" s="0" t="n">
        <v>5018</v>
      </c>
      <c r="EU164" s="0" t="n">
        <v>0</v>
      </c>
      <c r="EV164" s="0" t="n">
        <v>7504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1983879265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226328.03</v>
      </c>
      <c r="GN164" s="0" t="n">
        <f aca="false">ROUND(IF(OR(BI164=0,BI164=1),O164+X164+Y164+GK164,0),2)</f>
        <v>226328.03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C165" s="0" t="n">
        <f aca="false">ROW(SmtRes!A70)</f>
        <v>70</v>
      </c>
      <c r="D165" s="0" t="n">
        <f aca="false">ROW(EtalonRes!A64)</f>
        <v>64</v>
      </c>
      <c r="E165" s="0" t="s">
        <v>282</v>
      </c>
      <c r="F165" s="0" t="s">
        <v>201</v>
      </c>
      <c r="G165" s="0" t="s">
        <v>283</v>
      </c>
      <c r="H165" s="0" t="s">
        <v>203</v>
      </c>
      <c r="I165" s="0" t="n">
        <v>128</v>
      </c>
      <c r="J165" s="0" t="n">
        <v>0</v>
      </c>
      <c r="O165" s="0" t="n">
        <f aca="false">ROUND(CP165,2)</f>
        <v>184316.48</v>
      </c>
      <c r="P165" s="0" t="n">
        <f aca="false">ROUND(CQ165*I165,2)</f>
        <v>60675.84</v>
      </c>
      <c r="Q165" s="0" t="n">
        <f aca="false">ROUND(CR165*I165,2)</f>
        <v>32810.88</v>
      </c>
      <c r="R165" s="0" t="n">
        <f aca="false">ROUND(CS165*I165,2)</f>
        <v>0</v>
      </c>
      <c r="S165" s="0" t="n">
        <f aca="false">ROUND(CT165*I165,2)</f>
        <v>90829.76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25.6</v>
      </c>
      <c r="X165" s="0" t="n">
        <f aca="false">ROUND(CY165,2)</f>
        <v>0</v>
      </c>
      <c r="Y165" s="0" t="n">
        <f aca="false">ROUND(CZ165,2)</f>
        <v>0</v>
      </c>
      <c r="AA165" s="0" t="n">
        <v>68909903</v>
      </c>
      <c r="AB165" s="0" t="n">
        <f aca="false">ROUND((AC165+AD165+AF165),6)</f>
        <v>150.65</v>
      </c>
      <c r="AC165" s="0" t="n">
        <f aca="false">ROUND((ES165),6)</f>
        <v>69</v>
      </c>
      <c r="AD165" s="0" t="n">
        <f aca="false">ROUND(((ET165*1.15)),6)</f>
        <v>34.5</v>
      </c>
      <c r="AE165" s="0" t="n">
        <f aca="false">ROUND(((EU165*1.15)),6)</f>
        <v>0</v>
      </c>
      <c r="AF165" s="0" t="n">
        <f aca="false">ROUND(((EV165*1.15)),6)</f>
        <v>47.15</v>
      </c>
      <c r="AG165" s="0" t="n">
        <f aca="false">ROUND((AP165),6)</f>
        <v>0</v>
      </c>
      <c r="AH165" s="0" t="n">
        <f aca="false">((EW165*1.15))</f>
        <v>0</v>
      </c>
      <c r="AI165" s="0" t="n">
        <f aca="false">((EX165*1.15))</f>
        <v>0</v>
      </c>
      <c r="AJ165" s="0" t="n">
        <f aca="false">ROUND((AS165),6)</f>
        <v>0.2</v>
      </c>
      <c r="AK165" s="0" t="n">
        <v>140</v>
      </c>
      <c r="AL165" s="0" t="n">
        <v>69</v>
      </c>
      <c r="AM165" s="0" t="n">
        <v>30</v>
      </c>
      <c r="AN165" s="0" t="n">
        <v>0</v>
      </c>
      <c r="AO165" s="0" t="n">
        <v>41</v>
      </c>
      <c r="AP165" s="0" t="n">
        <v>0</v>
      </c>
      <c r="AQ165" s="0" t="n">
        <v>0</v>
      </c>
      <c r="AR165" s="0" t="n">
        <v>0</v>
      </c>
      <c r="AS165" s="0" t="n">
        <v>0.2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5.05</v>
      </c>
      <c r="BB165" s="0" t="n">
        <v>7.43</v>
      </c>
      <c r="BC165" s="0" t="n">
        <v>6.87</v>
      </c>
      <c r="BH165" s="0" t="n">
        <v>0</v>
      </c>
      <c r="BI165" s="0" t="n">
        <v>1</v>
      </c>
      <c r="BJ165" s="0" t="s">
        <v>204</v>
      </c>
      <c r="BM165" s="0" t="n">
        <v>1114</v>
      </c>
      <c r="BN165" s="0" t="n">
        <v>0</v>
      </c>
      <c r="BO165" s="0" t="s">
        <v>201</v>
      </c>
      <c r="BP165" s="0" t="n">
        <v>1</v>
      </c>
      <c r="BQ165" s="0" t="n">
        <v>160</v>
      </c>
      <c r="BR165" s="0" t="n">
        <v>0</v>
      </c>
      <c r="BS165" s="0" t="n">
        <v>15.05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184316.48</v>
      </c>
      <c r="CQ165" s="0" t="n">
        <f aca="false">(AC165*BC165*AW165)</f>
        <v>474.03</v>
      </c>
      <c r="CR165" s="0" t="n">
        <f aca="false">(AD165*BB165*AV165)</f>
        <v>256.335</v>
      </c>
      <c r="CS165" s="0" t="n">
        <f aca="false">(AE165*BS165*AV165)</f>
        <v>0</v>
      </c>
      <c r="CT165" s="0" t="n">
        <f aca="false">(AF165*BA165*AV165)</f>
        <v>709.6075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.2</v>
      </c>
      <c r="CY165" s="0" t="n">
        <f aca="false">S165*(BZ165/100)</f>
        <v>0</v>
      </c>
      <c r="CZ165" s="0" t="n">
        <f aca="false">S165*(CA165/100)</f>
        <v>0</v>
      </c>
      <c r="DE165" s="0" t="s">
        <v>102</v>
      </c>
      <c r="DF165" s="0" t="s">
        <v>102</v>
      </c>
      <c r="DG165" s="0" t="s">
        <v>102</v>
      </c>
      <c r="DI165" s="0" t="s">
        <v>102</v>
      </c>
      <c r="DJ165" s="0" t="s">
        <v>102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5</v>
      </c>
      <c r="DV165" s="0" t="s">
        <v>203</v>
      </c>
      <c r="DW165" s="0" t="s">
        <v>203</v>
      </c>
      <c r="DX165" s="0" t="n">
        <v>1</v>
      </c>
      <c r="EE165" s="0" t="n">
        <v>33196057</v>
      </c>
      <c r="EF165" s="0" t="n">
        <v>160</v>
      </c>
      <c r="EG165" s="0" t="s">
        <v>79</v>
      </c>
      <c r="EH165" s="0" t="n">
        <v>0</v>
      </c>
      <c r="EJ165" s="0" t="n">
        <v>1</v>
      </c>
      <c r="EK165" s="0" t="n">
        <v>1114</v>
      </c>
      <c r="EL165" s="0" t="s">
        <v>80</v>
      </c>
      <c r="EM165" s="0" t="s">
        <v>81</v>
      </c>
      <c r="EQ165" s="0" t="n">
        <v>0</v>
      </c>
      <c r="ER165" s="0" t="n">
        <v>140</v>
      </c>
      <c r="ES165" s="0" t="n">
        <v>69</v>
      </c>
      <c r="ET165" s="0" t="n">
        <v>30</v>
      </c>
      <c r="EU165" s="0" t="n">
        <v>0</v>
      </c>
      <c r="EV165" s="0" t="n">
        <v>41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1663491229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184316.48</v>
      </c>
      <c r="GN165" s="0" t="n">
        <f aca="false">ROUND(IF(OR(BI165=0,BI165=1),O165+X165+Y165+GK165,0),2)</f>
        <v>184316.48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8</v>
      </c>
      <c r="B166" s="0" t="n">
        <v>1</v>
      </c>
      <c r="C166" s="0" t="n">
        <v>70</v>
      </c>
      <c r="E166" s="0" t="s">
        <v>284</v>
      </c>
      <c r="F166" s="0" t="s">
        <v>92</v>
      </c>
      <c r="G166" s="0" t="s">
        <v>96</v>
      </c>
      <c r="H166" s="0" t="s">
        <v>85</v>
      </c>
      <c r="I166" s="0" t="n">
        <f aca="false">I165*J166</f>
        <v>25.6</v>
      </c>
      <c r="J166" s="0" t="n">
        <v>0.2</v>
      </c>
      <c r="O166" s="0" t="n">
        <f aca="false">ROUND(CP166,2)</f>
        <v>0</v>
      </c>
      <c r="P166" s="0" t="n">
        <f aca="false">ROUND(CQ166*I166,2)</f>
        <v>0</v>
      </c>
      <c r="Q166" s="0" t="n">
        <f aca="false">ROUND(CR166*I166,2)</f>
        <v>0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68909903</v>
      </c>
      <c r="AB166" s="0" t="n">
        <f aca="false">ROUND((AC166+AD166+AF166),6)</f>
        <v>0</v>
      </c>
      <c r="AC166" s="0" t="n">
        <f aca="false">ROUND((ES166),6)</f>
        <v>0</v>
      </c>
      <c r="AD166" s="0" t="n">
        <f aca="false">ROUND((ET166),6)</f>
        <v>0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</v>
      </c>
      <c r="BB166" s="0" t="n">
        <v>1</v>
      </c>
      <c r="BC166" s="0" t="n">
        <v>1</v>
      </c>
      <c r="BH166" s="0" t="n">
        <v>3</v>
      </c>
      <c r="BI166" s="0" t="n">
        <v>1</v>
      </c>
      <c r="BM166" s="0" t="n">
        <v>1114</v>
      </c>
      <c r="BN166" s="0" t="n">
        <v>0</v>
      </c>
      <c r="BP166" s="0" t="n">
        <v>0</v>
      </c>
      <c r="BQ166" s="0" t="n">
        <v>160</v>
      </c>
      <c r="BR166" s="0" t="n">
        <v>1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0</v>
      </c>
      <c r="CQ166" s="0" t="n">
        <f aca="false">(AC166*BC166*AW166)</f>
        <v>0</v>
      </c>
      <c r="CR166" s="0" t="n">
        <f aca="false">(AD166*BB166*AV166)</f>
        <v>0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7</v>
      </c>
      <c r="DV166" s="0" t="s">
        <v>85</v>
      </c>
      <c r="DW166" s="0" t="s">
        <v>85</v>
      </c>
      <c r="DX166" s="0" t="n">
        <v>1</v>
      </c>
      <c r="EE166" s="0" t="n">
        <v>33196057</v>
      </c>
      <c r="EF166" s="0" t="n">
        <v>160</v>
      </c>
      <c r="EG166" s="0" t="s">
        <v>79</v>
      </c>
      <c r="EH166" s="0" t="n">
        <v>0</v>
      </c>
      <c r="EJ166" s="0" t="n">
        <v>1</v>
      </c>
      <c r="EK166" s="0" t="n">
        <v>1114</v>
      </c>
      <c r="EL166" s="0" t="s">
        <v>80</v>
      </c>
      <c r="EM166" s="0" t="s">
        <v>81</v>
      </c>
      <c r="EQ166" s="0" t="n">
        <v>0</v>
      </c>
      <c r="ER166" s="0" t="n">
        <v>0</v>
      </c>
      <c r="ES166" s="0" t="n">
        <v>0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-589967668</v>
      </c>
      <c r="GG166" s="0" t="n">
        <v>2</v>
      </c>
      <c r="GH166" s="0" t="n">
        <v>0</v>
      </c>
      <c r="GI166" s="0" t="n">
        <v>-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0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C167" s="0" t="n">
        <f aca="false">ROW(SmtRes!A73)</f>
        <v>73</v>
      </c>
      <c r="D167" s="0" t="n">
        <f aca="false">ROW(EtalonRes!A67)</f>
        <v>67</v>
      </c>
      <c r="E167" s="0" t="s">
        <v>285</v>
      </c>
      <c r="F167" s="0" t="s">
        <v>115</v>
      </c>
      <c r="G167" s="0" t="s">
        <v>116</v>
      </c>
      <c r="H167" s="0" t="s">
        <v>117</v>
      </c>
      <c r="I167" s="0" t="n">
        <f aca="false">ROUND((I162+I166)/100,2)</f>
        <v>0.33</v>
      </c>
      <c r="J167" s="0" t="n">
        <v>0</v>
      </c>
      <c r="O167" s="0" t="n">
        <f aca="false">ROUND(CP167,2)</f>
        <v>2296.66</v>
      </c>
      <c r="P167" s="0" t="n">
        <f aca="false">ROUND(CQ167*I167,2)</f>
        <v>0</v>
      </c>
      <c r="Q167" s="0" t="n">
        <f aca="false">ROUND(CR167*I167,2)</f>
        <v>2202.15</v>
      </c>
      <c r="R167" s="0" t="n">
        <f aca="false">ROUND(CS167*I167,2)</f>
        <v>941.62</v>
      </c>
      <c r="S167" s="0" t="n">
        <f aca="false">ROUND(CT167*I167,2)</f>
        <v>94.51</v>
      </c>
      <c r="T167" s="0" t="n">
        <f aca="false">ROUND(CU167*I167,2)</f>
        <v>0</v>
      </c>
      <c r="U167" s="0" t="n">
        <f aca="false">CV167*I167</f>
        <v>0.5428368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91.67</v>
      </c>
      <c r="Y167" s="0" t="n">
        <f aca="false">ROUND(CZ167,2)</f>
        <v>51.04</v>
      </c>
      <c r="AA167" s="0" t="n">
        <v>68909903</v>
      </c>
      <c r="AB167" s="0" t="n">
        <f aca="false">ROUND((AC167+AD167+AF167),6)</f>
        <v>771.65</v>
      </c>
      <c r="AC167" s="0" t="n">
        <f aca="false">ROUND((ES167),6)</f>
        <v>0</v>
      </c>
      <c r="AD167" s="0" t="n">
        <f aca="false">ROUND((ET167),6)</f>
        <v>757.55</v>
      </c>
      <c r="AE167" s="0" t="n">
        <f aca="false">ROUND((EU167),6)</f>
        <v>140.48</v>
      </c>
      <c r="AF167" s="0" t="n">
        <f aca="false">ROUND((EV167),6)</f>
        <v>14.1</v>
      </c>
      <c r="AG167" s="0" t="n">
        <f aca="false">ROUND((AP167),6)</f>
        <v>0</v>
      </c>
      <c r="AH167" s="0" t="n">
        <f aca="false">(EW167)</f>
        <v>1.38</v>
      </c>
      <c r="AI167" s="0" t="n">
        <f aca="false">(EX167)</f>
        <v>0</v>
      </c>
      <c r="AJ167" s="0" t="n">
        <f aca="false">ROUND((AS167),6)</f>
        <v>0</v>
      </c>
      <c r="AK167" s="0" t="n">
        <v>771.65</v>
      </c>
      <c r="AL167" s="0" t="n">
        <v>0</v>
      </c>
      <c r="AM167" s="0" t="n">
        <v>757.55</v>
      </c>
      <c r="AN167" s="0" t="n">
        <v>140.48</v>
      </c>
      <c r="AO167" s="0" t="n">
        <v>14.1</v>
      </c>
      <c r="AP167" s="0" t="n">
        <v>0</v>
      </c>
      <c r="AQ167" s="0" t="n">
        <v>1.38</v>
      </c>
      <c r="AR167" s="0" t="n">
        <v>0</v>
      </c>
      <c r="AS167" s="0" t="n">
        <v>0</v>
      </c>
      <c r="AT167" s="0" t="n">
        <v>97</v>
      </c>
      <c r="AU167" s="0" t="n">
        <v>54</v>
      </c>
      <c r="AV167" s="0" t="n">
        <v>1.192</v>
      </c>
      <c r="AW167" s="0" t="n">
        <v>1</v>
      </c>
      <c r="AZ167" s="0" t="n">
        <v>1</v>
      </c>
      <c r="BA167" s="0" t="n">
        <v>17.04</v>
      </c>
      <c r="BB167" s="0" t="n">
        <v>7.39</v>
      </c>
      <c r="BC167" s="0" t="n">
        <v>1</v>
      </c>
      <c r="BH167" s="0" t="n">
        <v>0</v>
      </c>
      <c r="BI167" s="0" t="n">
        <v>1</v>
      </c>
      <c r="BJ167" s="0" t="s">
        <v>118</v>
      </c>
      <c r="BM167" s="0" t="n">
        <v>2</v>
      </c>
      <c r="BN167" s="0" t="n">
        <v>0</v>
      </c>
      <c r="BO167" s="0" t="s">
        <v>115</v>
      </c>
      <c r="BP167" s="0" t="n">
        <v>1</v>
      </c>
      <c r="BQ167" s="0" t="n">
        <v>30</v>
      </c>
      <c r="BR167" s="0" t="n">
        <v>0</v>
      </c>
      <c r="BS167" s="0" t="n">
        <v>17.04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97</v>
      </c>
      <c r="CA167" s="0" t="n">
        <v>54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2296.66</v>
      </c>
      <c r="CQ167" s="0" t="n">
        <f aca="false">(AC167*BC167*AW167)</f>
        <v>0</v>
      </c>
      <c r="CR167" s="0" t="n">
        <f aca="false">(AD167*BB167*AV167)</f>
        <v>6673.167044</v>
      </c>
      <c r="CS167" s="0" t="n">
        <f aca="false">(AE167*BS167*AV167)</f>
        <v>2853.3848064</v>
      </c>
      <c r="CT167" s="0" t="n">
        <f aca="false">(AF167*BA167*AV167)</f>
        <v>286.394688</v>
      </c>
      <c r="CU167" s="0" t="n">
        <f aca="false">AG167</f>
        <v>0</v>
      </c>
      <c r="CV167" s="0" t="n">
        <f aca="false">(AH167*AV167)</f>
        <v>1.64496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91.6747</v>
      </c>
      <c r="CZ167" s="0" t="n">
        <f aca="false">S167*(CA167/100)</f>
        <v>51.0354</v>
      </c>
      <c r="DN167" s="0" t="n">
        <v>98</v>
      </c>
      <c r="DO167" s="0" t="n">
        <v>77</v>
      </c>
      <c r="DP167" s="0" t="n">
        <v>1.192</v>
      </c>
      <c r="DQ167" s="0" t="n">
        <v>1</v>
      </c>
      <c r="DU167" s="0" t="n">
        <v>1007</v>
      </c>
      <c r="DV167" s="0" t="s">
        <v>117</v>
      </c>
      <c r="DW167" s="0" t="s">
        <v>117</v>
      </c>
      <c r="DX167" s="0" t="n">
        <v>100</v>
      </c>
      <c r="EE167" s="0" t="n">
        <v>33193650</v>
      </c>
      <c r="EF167" s="0" t="n">
        <v>30</v>
      </c>
      <c r="EG167" s="0" t="s">
        <v>10</v>
      </c>
      <c r="EH167" s="0" t="n">
        <v>0</v>
      </c>
      <c r="EJ167" s="0" t="n">
        <v>1</v>
      </c>
      <c r="EK167" s="0" t="n">
        <v>2</v>
      </c>
      <c r="EL167" s="0" t="s">
        <v>119</v>
      </c>
      <c r="EM167" s="0" t="s">
        <v>120</v>
      </c>
      <c r="EQ167" s="0" t="n">
        <v>0</v>
      </c>
      <c r="ER167" s="0" t="n">
        <v>771.65</v>
      </c>
      <c r="ES167" s="0" t="n">
        <v>0</v>
      </c>
      <c r="ET167" s="0" t="n">
        <v>757.55</v>
      </c>
      <c r="EU167" s="0" t="n">
        <v>140.48</v>
      </c>
      <c r="EV167" s="0" t="n">
        <v>14.1</v>
      </c>
      <c r="EW167" s="0" t="n">
        <v>1.38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97</v>
      </c>
      <c r="FY167" s="0" t="n">
        <v>54</v>
      </c>
      <c r="GD167" s="0" t="n">
        <v>0</v>
      </c>
      <c r="GF167" s="0" t="n">
        <v>-1881523562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1572.51</v>
      </c>
      <c r="GL167" s="0" t="n">
        <f aca="false">ROUND(IF(AND(BH167=3,BI167=3,FS167&lt;&gt;0),P167,0),2)</f>
        <v>0</v>
      </c>
      <c r="GM167" s="0" t="n">
        <f aca="false">O167+X167+Y167+GK167</f>
        <v>4011.88</v>
      </c>
      <c r="GN167" s="0" t="n">
        <f aca="false">ROUND(IF(OR(BI167=0,BI167=1),O167+X167+Y167+GK167,0),2)</f>
        <v>4011.88</v>
      </c>
      <c r="GO167" s="0" t="n">
        <f aca="false">ROUND(IF(BI167=2,O167+X167+Y167+GK167,0),2)</f>
        <v>0</v>
      </c>
      <c r="GP167" s="0" t="n">
        <f aca="false">ROUND(IF(BI167=4,O167+X167+Y167+GK167,0),2)</f>
        <v>0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286</v>
      </c>
      <c r="F168" s="0" t="s">
        <v>122</v>
      </c>
      <c r="G168" s="0" t="s">
        <v>123</v>
      </c>
      <c r="H168" s="0" t="s">
        <v>85</v>
      </c>
      <c r="I168" s="0" t="n">
        <f aca="false">ROUND(I167*100,9)</f>
        <v>33</v>
      </c>
      <c r="J168" s="0" t="n">
        <v>0</v>
      </c>
      <c r="O168" s="0" t="n">
        <f aca="false">ROUND(CP168,2)</f>
        <v>18856.77</v>
      </c>
      <c r="P168" s="0" t="n">
        <f aca="false">ROUND(CQ168*I168,2)</f>
        <v>0</v>
      </c>
      <c r="Q168" s="0" t="n">
        <f aca="false">ROUND(CR168*I168,2)</f>
        <v>18856.77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68909903</v>
      </c>
      <c r="AB168" s="0" t="n">
        <f aca="false">ROUND((AC168+AD168+AF168),6)</f>
        <v>84.78</v>
      </c>
      <c r="AC168" s="0" t="n">
        <f aca="false">ROUND((ES168),6)</f>
        <v>0</v>
      </c>
      <c r="AD168" s="0" t="n">
        <f aca="false">ROUND((ET168),6)</f>
        <v>84.78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84.78</v>
      </c>
      <c r="AL168" s="0" t="n">
        <v>0</v>
      </c>
      <c r="AM168" s="0" t="n">
        <v>84.78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</v>
      </c>
      <c r="BB168" s="0" t="n">
        <v>6.74</v>
      </c>
      <c r="BC168" s="0" t="n">
        <v>1</v>
      </c>
      <c r="BH168" s="0" t="n">
        <v>0</v>
      </c>
      <c r="BI168" s="0" t="n">
        <v>4</v>
      </c>
      <c r="BJ168" s="0" t="s">
        <v>124</v>
      </c>
      <c r="BM168" s="0" t="n">
        <v>1111</v>
      </c>
      <c r="BN168" s="0" t="n">
        <v>0</v>
      </c>
      <c r="BO168" s="0" t="s">
        <v>122</v>
      </c>
      <c r="BP168" s="0" t="n">
        <v>1</v>
      </c>
      <c r="BQ168" s="0" t="n">
        <v>150</v>
      </c>
      <c r="BR168" s="0" t="n">
        <v>0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18856.77</v>
      </c>
      <c r="CQ168" s="0" t="n">
        <f aca="false">(AC168*BC168*AW168)</f>
        <v>0</v>
      </c>
      <c r="CR168" s="0" t="n">
        <f aca="false">(AD168*BB168*AV168)</f>
        <v>571.4172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7</v>
      </c>
      <c r="DV168" s="0" t="s">
        <v>85</v>
      </c>
      <c r="DW168" s="0" t="s">
        <v>85</v>
      </c>
      <c r="DX168" s="0" t="n">
        <v>1</v>
      </c>
      <c r="EE168" s="0" t="n">
        <v>33196047</v>
      </c>
      <c r="EF168" s="0" t="n">
        <v>150</v>
      </c>
      <c r="EG168" s="0" t="s">
        <v>125</v>
      </c>
      <c r="EH168" s="0" t="n">
        <v>0</v>
      </c>
      <c r="EJ168" s="0" t="n">
        <v>4</v>
      </c>
      <c r="EK168" s="0" t="n">
        <v>1111</v>
      </c>
      <c r="EL168" s="0" t="s">
        <v>126</v>
      </c>
      <c r="EM168" s="0" t="s">
        <v>127</v>
      </c>
      <c r="EQ168" s="0" t="n">
        <v>0</v>
      </c>
      <c r="ER168" s="0" t="n">
        <v>84.78</v>
      </c>
      <c r="ES168" s="0" t="n">
        <v>0</v>
      </c>
      <c r="ET168" s="0" t="n">
        <v>84.78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-1205878576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18856.77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18856.77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287</v>
      </c>
      <c r="F169" s="0" t="s">
        <v>129</v>
      </c>
      <c r="G169" s="0" t="s">
        <v>130</v>
      </c>
      <c r="H169" s="0" t="s">
        <v>94</v>
      </c>
      <c r="I169" s="0" t="n">
        <f aca="false">ROUND(I168*1.5,9)</f>
        <v>49.5</v>
      </c>
      <c r="J169" s="0" t="n">
        <v>0</v>
      </c>
      <c r="O169" s="0" t="n">
        <f aca="false">ROUND(CP169,2)</f>
        <v>4477.53</v>
      </c>
      <c r="P169" s="0" t="n">
        <f aca="false">ROUND(CQ169*I169,2)</f>
        <v>0</v>
      </c>
      <c r="Q169" s="0" t="n">
        <f aca="false">ROUND(CR169*I169,2)</f>
        <v>4477.53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68909903</v>
      </c>
      <c r="AB169" s="0" t="n">
        <f aca="false">ROUND((AC169+AD169+AF169),6)</f>
        <v>43.28</v>
      </c>
      <c r="AC169" s="0" t="n">
        <f aca="false">ROUND((ES169),6)</f>
        <v>0</v>
      </c>
      <c r="AD169" s="0" t="n">
        <f aca="false">ROUND((ET169),6)</f>
        <v>43.28</v>
      </c>
      <c r="AE169" s="0" t="n">
        <f aca="false">ROUND((EU169),6)</f>
        <v>0</v>
      </c>
      <c r="AF169" s="0" t="n">
        <f aca="false">ROUND((EV169),6)</f>
        <v>0</v>
      </c>
      <c r="AG169" s="0" t="n">
        <f aca="false">ROUND((AP169),6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6)</f>
        <v>0</v>
      </c>
      <c r="AK169" s="0" t="n">
        <v>43.28</v>
      </c>
      <c r="AL169" s="0" t="n">
        <v>0</v>
      </c>
      <c r="AM169" s="0" t="n">
        <v>43.28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</v>
      </c>
      <c r="BB169" s="0" t="n">
        <v>2.09</v>
      </c>
      <c r="BC169" s="0" t="n">
        <v>1</v>
      </c>
      <c r="BH169" s="0" t="n">
        <v>0</v>
      </c>
      <c r="BI169" s="0" t="n">
        <v>4</v>
      </c>
      <c r="BJ169" s="0" t="s">
        <v>131</v>
      </c>
      <c r="BM169" s="0" t="n">
        <v>1111</v>
      </c>
      <c r="BN169" s="0" t="n">
        <v>0</v>
      </c>
      <c r="BO169" s="0" t="s">
        <v>129</v>
      </c>
      <c r="BP169" s="0" t="n">
        <v>1</v>
      </c>
      <c r="BQ169" s="0" t="n">
        <v>150</v>
      </c>
      <c r="BR169" s="0" t="n">
        <v>0</v>
      </c>
      <c r="BS169" s="0" t="n">
        <v>1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4477.53</v>
      </c>
      <c r="CQ169" s="0" t="n">
        <f aca="false">(AC169*BC169*AW169)</f>
        <v>0</v>
      </c>
      <c r="CR169" s="0" t="n">
        <f aca="false">(AD169*BB169*AV169)</f>
        <v>90.4552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9</v>
      </c>
      <c r="DV169" s="0" t="s">
        <v>94</v>
      </c>
      <c r="DW169" s="0" t="s">
        <v>94</v>
      </c>
      <c r="DX169" s="0" t="n">
        <v>1000</v>
      </c>
      <c r="EE169" s="0" t="n">
        <v>33196047</v>
      </c>
      <c r="EF169" s="0" t="n">
        <v>150</v>
      </c>
      <c r="EG169" s="0" t="s">
        <v>125</v>
      </c>
      <c r="EH169" s="0" t="n">
        <v>0</v>
      </c>
      <c r="EJ169" s="0" t="n">
        <v>4</v>
      </c>
      <c r="EK169" s="0" t="n">
        <v>1111</v>
      </c>
      <c r="EL169" s="0" t="s">
        <v>126</v>
      </c>
      <c r="EM169" s="0" t="s">
        <v>127</v>
      </c>
      <c r="EQ169" s="0" t="n">
        <v>0</v>
      </c>
      <c r="ER169" s="0" t="n">
        <v>43.28</v>
      </c>
      <c r="ES169" s="0" t="n">
        <v>0</v>
      </c>
      <c r="ET169" s="0" t="n">
        <v>43.28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1695613196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4477.53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4477.53</v>
      </c>
      <c r="GR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E170" s="0" t="s">
        <v>288</v>
      </c>
      <c r="F170" s="0" t="s">
        <v>133</v>
      </c>
      <c r="G170" s="0" t="s">
        <v>134</v>
      </c>
      <c r="H170" s="0" t="s">
        <v>94</v>
      </c>
      <c r="I170" s="0" t="n">
        <f aca="false">ROUND(I161+I159,2)</f>
        <v>32.69</v>
      </c>
      <c r="J170" s="0" t="n">
        <v>0</v>
      </c>
      <c r="O170" s="0" t="n">
        <f aca="false">ROUND(CP170,2)</f>
        <v>11272.53</v>
      </c>
      <c r="P170" s="0" t="n">
        <f aca="false">ROUND(CQ170*I170,2)</f>
        <v>0</v>
      </c>
      <c r="Q170" s="0" t="n">
        <f aca="false">ROUND(CR170*I170,2)</f>
        <v>11272.53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68909903</v>
      </c>
      <c r="AB170" s="0" t="n">
        <f aca="false">ROUND((AC170+AD170+AF170),6)</f>
        <v>62.02</v>
      </c>
      <c r="AC170" s="0" t="n">
        <f aca="false">ROUND((ES170),6)</f>
        <v>0</v>
      </c>
      <c r="AD170" s="0" t="n">
        <f aca="false">ROUND((ET170),6)</f>
        <v>62.02</v>
      </c>
      <c r="AE170" s="0" t="n">
        <f aca="false">ROUND((EU170),6)</f>
        <v>0</v>
      </c>
      <c r="AF170" s="0" t="n">
        <f aca="false">ROUND((EV170),6)</f>
        <v>0</v>
      </c>
      <c r="AG170" s="0" t="n">
        <f aca="false">ROUND((AP170),6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6)</f>
        <v>0</v>
      </c>
      <c r="AK170" s="0" t="n">
        <v>62.02</v>
      </c>
      <c r="AL170" s="0" t="n">
        <v>0</v>
      </c>
      <c r="AM170" s="0" t="n">
        <v>62.02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1</v>
      </c>
      <c r="BA170" s="0" t="n">
        <v>1</v>
      </c>
      <c r="BB170" s="0" t="n">
        <v>5.56</v>
      </c>
      <c r="BC170" s="0" t="n">
        <v>1</v>
      </c>
      <c r="BH170" s="0" t="n">
        <v>0</v>
      </c>
      <c r="BI170" s="0" t="n">
        <v>4</v>
      </c>
      <c r="BJ170" s="0" t="s">
        <v>135</v>
      </c>
      <c r="BM170" s="0" t="n">
        <v>1113</v>
      </c>
      <c r="BN170" s="0" t="n">
        <v>0</v>
      </c>
      <c r="BO170" s="0" t="s">
        <v>133</v>
      </c>
      <c r="BP170" s="0" t="n">
        <v>1</v>
      </c>
      <c r="BQ170" s="0" t="n">
        <v>150</v>
      </c>
      <c r="BR170" s="0" t="n">
        <v>0</v>
      </c>
      <c r="BS170" s="0" t="n">
        <v>1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11272.53</v>
      </c>
      <c r="CQ170" s="0" t="n">
        <f aca="false">(AC170*BC170*AW170)</f>
        <v>0</v>
      </c>
      <c r="CR170" s="0" t="n">
        <f aca="false">(AD170*BB170*AV170)</f>
        <v>344.8312</v>
      </c>
      <c r="CS170" s="0" t="n">
        <f aca="false">(AE170*BS170*AV170)</f>
        <v>0</v>
      </c>
      <c r="CT170" s="0" t="n">
        <f aca="false">(AF170*BA170*AV170)</f>
        <v>0</v>
      </c>
      <c r="CU170" s="0" t="n">
        <f aca="false">AG170</f>
        <v>0</v>
      </c>
      <c r="CV170" s="0" t="n">
        <f aca="false">(AH170*AV170)</f>
        <v>0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0</v>
      </c>
      <c r="CZ170" s="0" t="n">
        <f aca="false">S170*(CA170/100)</f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09</v>
      </c>
      <c r="DV170" s="0" t="s">
        <v>94</v>
      </c>
      <c r="DW170" s="0" t="s">
        <v>94</v>
      </c>
      <c r="DX170" s="0" t="n">
        <v>1000</v>
      </c>
      <c r="EE170" s="0" t="n">
        <v>33196053</v>
      </c>
      <c r="EF170" s="0" t="n">
        <v>150</v>
      </c>
      <c r="EG170" s="0" t="s">
        <v>125</v>
      </c>
      <c r="EH170" s="0" t="n">
        <v>0</v>
      </c>
      <c r="EJ170" s="0" t="n">
        <v>4</v>
      </c>
      <c r="EK170" s="0" t="n">
        <v>1113</v>
      </c>
      <c r="EL170" s="0" t="s">
        <v>136</v>
      </c>
      <c r="EM170" s="0" t="s">
        <v>137</v>
      </c>
      <c r="EQ170" s="0" t="n">
        <v>0</v>
      </c>
      <c r="ER170" s="0" t="n">
        <v>62.02</v>
      </c>
      <c r="ES170" s="0" t="n">
        <v>0</v>
      </c>
      <c r="ET170" s="0" t="n">
        <v>62.02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-1330702433</v>
      </c>
      <c r="GG170" s="0" t="n">
        <v>2</v>
      </c>
      <c r="GH170" s="0" t="n">
        <v>1</v>
      </c>
      <c r="GI170" s="0" t="n">
        <v>2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11272.53</v>
      </c>
      <c r="GN170" s="0" t="n">
        <f aca="false">ROUND(IF(OR(BI170=0,BI170=1),O170+X170+Y170+GK170,0),2)</f>
        <v>0</v>
      </c>
      <c r="GO170" s="0" t="n">
        <f aca="false">ROUND(IF(BI170=2,O170+X170+Y170+GK170,0),2)</f>
        <v>0</v>
      </c>
      <c r="GP170" s="0" t="n">
        <f aca="false">ROUND(IF(BI170=4,O170+X170+Y170+GK170,0),2)</f>
        <v>11272.53</v>
      </c>
      <c r="GR170" s="0" t="n">
        <v>0</v>
      </c>
    </row>
    <row r="171" customFormat="false" ht="12.75" hidden="false" customHeight="false" outlineLevel="0" collapsed="false">
      <c r="A171" s="0" t="n">
        <v>17</v>
      </c>
      <c r="B171" s="0" t="n">
        <v>1</v>
      </c>
      <c r="E171" s="0" t="s">
        <v>289</v>
      </c>
      <c r="F171" s="0" t="s">
        <v>139</v>
      </c>
      <c r="G171" s="0" t="s">
        <v>140</v>
      </c>
      <c r="H171" s="0" t="s">
        <v>94</v>
      </c>
      <c r="I171" s="0" t="n">
        <f aca="false">ROUND(I170,9)</f>
        <v>32.69</v>
      </c>
      <c r="J171" s="0" t="n">
        <v>0</v>
      </c>
      <c r="O171" s="0" t="n">
        <f aca="false">ROUND(CP171,2)</f>
        <v>6636.4</v>
      </c>
      <c r="P171" s="0" t="n">
        <f aca="false">ROUND(CQ171*I171,2)</f>
        <v>0</v>
      </c>
      <c r="Q171" s="0" t="n">
        <f aca="false">ROUND(CR171*I171,2)</f>
        <v>6636.4</v>
      </c>
      <c r="R171" s="0" t="n">
        <f aca="false">ROUND(CS171*I171,2)</f>
        <v>0</v>
      </c>
      <c r="S171" s="0" t="n">
        <f aca="false">ROUND(CT171*I171,2)</f>
        <v>0</v>
      </c>
      <c r="T171" s="0" t="n">
        <f aca="false">ROUND(CU171*I171,2)</f>
        <v>0</v>
      </c>
      <c r="U171" s="0" t="n">
        <f aca="false">CV171*I171</f>
        <v>0</v>
      </c>
      <c r="V171" s="0" t="n">
        <f aca="false">CW171*I171</f>
        <v>0</v>
      </c>
      <c r="W171" s="0" t="n">
        <f aca="false">ROUND(CX171*I171,2)</f>
        <v>0</v>
      </c>
      <c r="X171" s="0" t="n">
        <f aca="false">ROUND(CY171,2)</f>
        <v>0</v>
      </c>
      <c r="Y171" s="0" t="n">
        <f aca="false">ROUND(CZ171,2)</f>
        <v>0</v>
      </c>
      <c r="AA171" s="0" t="n">
        <v>68909903</v>
      </c>
      <c r="AB171" s="0" t="n">
        <f aca="false">ROUND((AC171+AD171+AF171),6)</f>
        <v>101</v>
      </c>
      <c r="AC171" s="0" t="n">
        <f aca="false">ROUND((ES171),6)</f>
        <v>0</v>
      </c>
      <c r="AD171" s="0" t="n">
        <f aca="false">ROUND((ET171),6)</f>
        <v>101</v>
      </c>
      <c r="AE171" s="0" t="n">
        <f aca="false">ROUND((EU171),6)</f>
        <v>0</v>
      </c>
      <c r="AF171" s="0" t="n">
        <f aca="false">ROUND((EV171),6)</f>
        <v>0</v>
      </c>
      <c r="AG171" s="0" t="n">
        <f aca="false">ROUND((AP171),6)</f>
        <v>0</v>
      </c>
      <c r="AH171" s="0" t="n">
        <f aca="false">(EW171)</f>
        <v>0</v>
      </c>
      <c r="AI171" s="0" t="n">
        <f aca="false">(EX171)</f>
        <v>0</v>
      </c>
      <c r="AJ171" s="0" t="n">
        <f aca="false">ROUND((AS171),6)</f>
        <v>0</v>
      </c>
      <c r="AK171" s="0" t="n">
        <v>101</v>
      </c>
      <c r="AL171" s="0" t="n">
        <v>0</v>
      </c>
      <c r="AM171" s="0" t="n">
        <v>101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1</v>
      </c>
      <c r="AW171" s="0" t="n">
        <v>1</v>
      </c>
      <c r="AZ171" s="0" t="n">
        <v>1</v>
      </c>
      <c r="BA171" s="0" t="n">
        <v>1</v>
      </c>
      <c r="BB171" s="0" t="n">
        <v>2.01</v>
      </c>
      <c r="BC171" s="0" t="n">
        <v>1</v>
      </c>
      <c r="BH171" s="0" t="n">
        <v>0</v>
      </c>
      <c r="BI171" s="0" t="n">
        <v>4</v>
      </c>
      <c r="BJ171" s="0" t="s">
        <v>141</v>
      </c>
      <c r="BM171" s="0" t="n">
        <v>1110</v>
      </c>
      <c r="BN171" s="0" t="n">
        <v>0</v>
      </c>
      <c r="BO171" s="0" t="s">
        <v>139</v>
      </c>
      <c r="BP171" s="0" t="n">
        <v>1</v>
      </c>
      <c r="BQ171" s="0" t="n">
        <v>150</v>
      </c>
      <c r="BR171" s="0" t="n">
        <v>0</v>
      </c>
      <c r="BS171" s="0" t="n">
        <v>1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0</v>
      </c>
      <c r="CA171" s="0" t="n">
        <v>0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6636.4</v>
      </c>
      <c r="CQ171" s="0" t="n">
        <f aca="false">(AC171*BC171*AW171)</f>
        <v>0</v>
      </c>
      <c r="CR171" s="0" t="n">
        <f aca="false">(AD171*BB171*AV171)</f>
        <v>203.01</v>
      </c>
      <c r="CS171" s="0" t="n">
        <f aca="false">(AE171*BS171*AV171)</f>
        <v>0</v>
      </c>
      <c r="CT171" s="0" t="n">
        <f aca="false">(AF171*BA171*AV171)</f>
        <v>0</v>
      </c>
      <c r="CU171" s="0" t="n">
        <f aca="false">AG171</f>
        <v>0</v>
      </c>
      <c r="CV171" s="0" t="n">
        <f aca="false">(AH171*AV171)</f>
        <v>0</v>
      </c>
      <c r="CW171" s="0" t="n">
        <f aca="false">AI171</f>
        <v>0</v>
      </c>
      <c r="CX171" s="0" t="n">
        <f aca="false">AJ171</f>
        <v>0</v>
      </c>
      <c r="CY171" s="0" t="n">
        <f aca="false">S171*(BZ171/100)</f>
        <v>0</v>
      </c>
      <c r="CZ171" s="0" t="n">
        <f aca="false">S171*(CA171/100)</f>
        <v>0</v>
      </c>
      <c r="DN171" s="0" t="n">
        <v>0</v>
      </c>
      <c r="DO171" s="0" t="n">
        <v>0</v>
      </c>
      <c r="DP171" s="0" t="n">
        <v>1</v>
      </c>
      <c r="DQ171" s="0" t="n">
        <v>1</v>
      </c>
      <c r="DU171" s="0" t="n">
        <v>1009</v>
      </c>
      <c r="DV171" s="0" t="s">
        <v>94</v>
      </c>
      <c r="DW171" s="0" t="s">
        <v>94</v>
      </c>
      <c r="DX171" s="0" t="n">
        <v>1000</v>
      </c>
      <c r="EE171" s="0" t="n">
        <v>33196043</v>
      </c>
      <c r="EF171" s="0" t="n">
        <v>150</v>
      </c>
      <c r="EG171" s="0" t="s">
        <v>125</v>
      </c>
      <c r="EH171" s="0" t="n">
        <v>0</v>
      </c>
      <c r="EJ171" s="0" t="n">
        <v>4</v>
      </c>
      <c r="EK171" s="0" t="n">
        <v>1110</v>
      </c>
      <c r="EL171" s="0" t="s">
        <v>142</v>
      </c>
      <c r="EM171" s="0" t="s">
        <v>143</v>
      </c>
      <c r="EQ171" s="0" t="n">
        <v>0</v>
      </c>
      <c r="ER171" s="0" t="n">
        <v>101</v>
      </c>
      <c r="ES171" s="0" t="n">
        <v>0</v>
      </c>
      <c r="ET171" s="0" t="n">
        <v>101</v>
      </c>
      <c r="EU171" s="0" t="n">
        <v>0</v>
      </c>
      <c r="EV171" s="0" t="n">
        <v>0</v>
      </c>
      <c r="EW171" s="0" t="n">
        <v>0</v>
      </c>
      <c r="EX171" s="0" t="n">
        <v>0</v>
      </c>
      <c r="EY171" s="0" t="n">
        <v>0</v>
      </c>
      <c r="FQ171" s="0" t="n">
        <v>0</v>
      </c>
      <c r="FR171" s="0" t="n">
        <f aca="false">ROUND(IF(AND(BH171=3,BI171=3),P171,0),2)</f>
        <v>0</v>
      </c>
      <c r="FS171" s="0" t="n">
        <v>0</v>
      </c>
      <c r="FX171" s="0" t="n">
        <v>0</v>
      </c>
      <c r="FY171" s="0" t="n">
        <v>0</v>
      </c>
      <c r="GD171" s="0" t="n">
        <v>0</v>
      </c>
      <c r="GF171" s="0" t="n">
        <v>684198422</v>
      </c>
      <c r="GG171" s="0" t="n">
        <v>2</v>
      </c>
      <c r="GH171" s="0" t="n">
        <v>1</v>
      </c>
      <c r="GI171" s="0" t="n">
        <v>2</v>
      </c>
      <c r="GJ171" s="0" t="n">
        <v>0</v>
      </c>
      <c r="GK171" s="0" t="n">
        <f aca="false">ROUND(R171*(R12)/100,2)</f>
        <v>0</v>
      </c>
      <c r="GL171" s="0" t="n">
        <f aca="false">ROUND(IF(AND(BH171=3,BI171=3,FS171&lt;&gt;0),P171,0),2)</f>
        <v>0</v>
      </c>
      <c r="GM171" s="0" t="n">
        <f aca="false">O171+X171+Y171+GK171</f>
        <v>6636.4</v>
      </c>
      <c r="GN171" s="0" t="n">
        <f aca="false">ROUND(IF(OR(BI171=0,BI171=1),O171+X171+Y171+GK171,0),2)</f>
        <v>0</v>
      </c>
      <c r="GO171" s="0" t="n">
        <f aca="false">ROUND(IF(BI171=2,O171+X171+Y171+GK171,0),2)</f>
        <v>0</v>
      </c>
      <c r="GP171" s="0" t="n">
        <f aca="false">ROUND(IF(BI171=4,O171+X171+Y171+GK171,0),2)</f>
        <v>6636.4</v>
      </c>
      <c r="GR171" s="0" t="n">
        <v>0</v>
      </c>
    </row>
    <row r="173" customFormat="false" ht="12.75" hidden="false" customHeight="false" outlineLevel="0" collapsed="false">
      <c r="A173" s="50" t="n">
        <v>51</v>
      </c>
      <c r="B173" s="50" t="n">
        <f aca="false">B154</f>
        <v>1</v>
      </c>
      <c r="C173" s="50" t="n">
        <f aca="false">A154</f>
        <v>4</v>
      </c>
      <c r="D173" s="50" t="n">
        <f aca="false">ROW(A154)</f>
        <v>154</v>
      </c>
      <c r="E173" s="50"/>
      <c r="F173" s="50" t="str">
        <f aca="false">IF(F154&lt;&gt;"",F154,"")</f>
        <v>Новый раздел</v>
      </c>
      <c r="G173" s="50" t="str">
        <f aca="false">IF(G154&lt;&gt;"",G154,"")</f>
        <v>Тепловая камера  (реконструкция) 7,2х5,6х2,5</v>
      </c>
      <c r="H173" s="50"/>
      <c r="I173" s="50"/>
      <c r="J173" s="50"/>
      <c r="K173" s="50"/>
      <c r="L173" s="50"/>
      <c r="M173" s="50"/>
      <c r="N173" s="50"/>
      <c r="O173" s="50" t="n">
        <f aca="false">ROUND(AB173,2)</f>
        <v>1037353.86</v>
      </c>
      <c r="P173" s="50" t="n">
        <f aca="false">ROUND(AC173,2)</f>
        <v>394821.94</v>
      </c>
      <c r="Q173" s="50" t="n">
        <f aca="false">ROUND(AD173,2)</f>
        <v>244206.18</v>
      </c>
      <c r="R173" s="50" t="n">
        <f aca="false">ROUND(AE173,2)</f>
        <v>2117.6</v>
      </c>
      <c r="S173" s="50" t="n">
        <f aca="false">ROUND(AF173,2)</f>
        <v>398325.74</v>
      </c>
      <c r="T173" s="50" t="n">
        <f aca="false">ROUND(AG173,2)</f>
        <v>0</v>
      </c>
      <c r="U173" s="50" t="n">
        <f aca="false">AH173</f>
        <v>108.0736778616</v>
      </c>
      <c r="V173" s="50" t="n">
        <f aca="false">AI173</f>
        <v>0</v>
      </c>
      <c r="W173" s="50" t="n">
        <f aca="false">ROUND(AJ173,2)</f>
        <v>45.39</v>
      </c>
      <c r="X173" s="50" t="n">
        <f aca="false">ROUND(AK173,2)</f>
        <v>28967.84</v>
      </c>
      <c r="Y173" s="50" t="n">
        <f aca="false">ROUND(AL173,2)</f>
        <v>13276.77</v>
      </c>
      <c r="Z173" s="50"/>
      <c r="AA173" s="50"/>
      <c r="AB173" s="50" t="n">
        <f aca="false">ROUND(SUMIF(AA158:AA171,"=68909903",O158:O171),2)</f>
        <v>1037353.86</v>
      </c>
      <c r="AC173" s="50" t="n">
        <f aca="false">ROUND(SUMIF(AA158:AA171,"=68909903",P158:P171),2)</f>
        <v>394821.94</v>
      </c>
      <c r="AD173" s="50" t="n">
        <f aca="false">ROUND(SUMIF(AA158:AA171,"=68909903",Q158:Q171),2)</f>
        <v>244206.18</v>
      </c>
      <c r="AE173" s="50" t="n">
        <f aca="false">ROUND(SUMIF(AA158:AA171,"=68909903",R158:R171),2)</f>
        <v>2117.6</v>
      </c>
      <c r="AF173" s="50" t="n">
        <f aca="false">ROUND(SUMIF(AA158:AA171,"=68909903",S158:S171),2)</f>
        <v>398325.74</v>
      </c>
      <c r="AG173" s="50" t="n">
        <f aca="false">ROUND(SUMIF(AA158:AA171,"=68909903",T158:T171),2)</f>
        <v>0</v>
      </c>
      <c r="AH173" s="50" t="n">
        <f aca="false">SUMIF(AA158:AA171,"=68909903",U158:U171)</f>
        <v>108.0736778616</v>
      </c>
      <c r="AI173" s="50" t="n">
        <f aca="false">SUMIF(AA158:AA171,"=68909903",V158:V171)</f>
        <v>0</v>
      </c>
      <c r="AJ173" s="50" t="n">
        <f aca="false">ROUND(SUMIF(AA158:AA171,"=68909903",W158:W171),2)</f>
        <v>45.39</v>
      </c>
      <c r="AK173" s="50" t="n">
        <f aca="false">ROUND(SUMIF(AA158:AA171,"=68909903",X158:X171),2)</f>
        <v>28967.84</v>
      </c>
      <c r="AL173" s="50" t="n">
        <f aca="false">ROUND(SUMIF(AA158:AA171,"=68909903",Y158:Y171),2)</f>
        <v>13276.77</v>
      </c>
      <c r="AM173" s="50"/>
      <c r="AN173" s="50"/>
      <c r="AO173" s="50" t="n">
        <f aca="false">ROUND(BB173,2)</f>
        <v>0</v>
      </c>
      <c r="AP173" s="50" t="n">
        <f aca="false">ROUND(BC173,2)</f>
        <v>0</v>
      </c>
      <c r="AQ173" s="50" t="n">
        <f aca="false">ROUND(BD173,2)</f>
        <v>0</v>
      </c>
      <c r="AR173" s="50" t="n">
        <f aca="false">ROUND(BE173,2)</f>
        <v>1083134.86</v>
      </c>
      <c r="AS173" s="50" t="n">
        <f aca="false">ROUND(BF173,2)</f>
        <v>1041891.63</v>
      </c>
      <c r="AT173" s="50" t="n">
        <f aca="false">ROUND(BG173,2)</f>
        <v>0</v>
      </c>
      <c r="AU173" s="50" t="n">
        <f aca="false">ROUND(BH173,2)</f>
        <v>41243.23</v>
      </c>
      <c r="AV173" s="50" t="n">
        <f aca="false">ROUND(BI173,2)</f>
        <v>394821.94</v>
      </c>
      <c r="AW173" s="50" t="n">
        <f aca="false">ROUND(BJ173,2)</f>
        <v>394821.94</v>
      </c>
      <c r="AX173" s="50" t="n">
        <f aca="false">ROUND(BK173,2)</f>
        <v>0</v>
      </c>
      <c r="AY173" s="50" t="n">
        <f aca="false">ROUND(BL173,2)</f>
        <v>394821.94</v>
      </c>
      <c r="AZ173" s="50" t="n">
        <f aca="false">ROUND(BM173,2)</f>
        <v>0</v>
      </c>
      <c r="BA173" s="50"/>
      <c r="BB173" s="50" t="n">
        <f aca="false">ROUND(SUMIF(AA158:AA171,"=68909903",FQ158:FQ171),2)</f>
        <v>0</v>
      </c>
      <c r="BC173" s="50" t="n">
        <f aca="false">ROUND(SUMIF(AA158:AA171,"=68909903",FR158:FR171),2)</f>
        <v>0</v>
      </c>
      <c r="BD173" s="50" t="n">
        <f aca="false">ROUND(SUMIF(AA158:AA171,"=68909903",GL158:GL171),2)</f>
        <v>0</v>
      </c>
      <c r="BE173" s="50" t="n">
        <f aca="false">ROUND(SUMIF(AA158:AA171,"=68909903",GM158:GM171),2)</f>
        <v>1083134.86</v>
      </c>
      <c r="BF173" s="50" t="n">
        <f aca="false">ROUND(SUMIF(AA158:AA171,"=68909903",GN158:GN171),2)</f>
        <v>1041891.63</v>
      </c>
      <c r="BG173" s="50" t="n">
        <f aca="false">ROUND(SUMIF(AA158:AA171,"=68909903",GO158:GO171),2)</f>
        <v>0</v>
      </c>
      <c r="BH173" s="50" t="n">
        <f aca="false">ROUND(SUMIF(AA158:AA171,"=68909903",GP158:GP171),2)</f>
        <v>41243.23</v>
      </c>
      <c r="BI173" s="50" t="n">
        <f aca="false">AC173-BB173</f>
        <v>394821.94</v>
      </c>
      <c r="BJ173" s="50" t="n">
        <f aca="false">AC173-BC173</f>
        <v>394821.94</v>
      </c>
      <c r="BK173" s="50" t="n">
        <f aca="false">BB173-BD173</f>
        <v>0</v>
      </c>
      <c r="BL173" s="50" t="n">
        <f aca="false">AC173-BB173-BC173+BD173</f>
        <v>394821.94</v>
      </c>
      <c r="BM173" s="50" t="n">
        <f aca="false">BC173-BD173</f>
        <v>0</v>
      </c>
      <c r="BN173" s="50"/>
      <c r="BO173" s="51"/>
      <c r="BP173" s="51"/>
      <c r="BQ173" s="51"/>
      <c r="BR173" s="51"/>
      <c r="BS173" s="51"/>
      <c r="BT173" s="51"/>
      <c r="BU173" s="51"/>
      <c r="BV173" s="51"/>
      <c r="BW173" s="51"/>
      <c r="BX173" s="51"/>
      <c r="BY173" s="51"/>
      <c r="BZ173" s="51"/>
      <c r="CA173" s="51"/>
      <c r="CB173" s="51"/>
      <c r="CC173" s="51"/>
      <c r="CD173" s="51"/>
      <c r="CE173" s="51"/>
      <c r="CF173" s="51"/>
      <c r="CG173" s="51"/>
      <c r="CH173" s="51"/>
      <c r="CI173" s="51"/>
      <c r="CJ173" s="51"/>
      <c r="CK173" s="51"/>
      <c r="CL173" s="51"/>
      <c r="CM173" s="51"/>
      <c r="CN173" s="51"/>
      <c r="CO173" s="51"/>
      <c r="CP173" s="51"/>
      <c r="CQ173" s="51"/>
      <c r="CR173" s="51"/>
      <c r="CS173" s="51"/>
      <c r="CT173" s="51"/>
      <c r="CU173" s="51"/>
      <c r="CV173" s="51"/>
      <c r="CW173" s="51"/>
      <c r="CX173" s="51"/>
      <c r="CY173" s="51"/>
      <c r="CZ173" s="51"/>
      <c r="DA173" s="51"/>
      <c r="DB173" s="51"/>
      <c r="DC173" s="51"/>
      <c r="DD173" s="51"/>
      <c r="DE173" s="51"/>
      <c r="DF173" s="51"/>
      <c r="DG173" s="51"/>
      <c r="DH173" s="51"/>
      <c r="DI173" s="51"/>
      <c r="DJ173" s="51"/>
      <c r="DK173" s="51"/>
      <c r="DL173" s="51"/>
      <c r="DM173" s="51"/>
      <c r="DN173" s="51" t="n">
        <v>0</v>
      </c>
    </row>
    <row r="175" customFormat="false" ht="12.75" hidden="false" customHeight="false" outlineLevel="0" collapsed="false">
      <c r="A175" s="52" t="n">
        <v>50</v>
      </c>
      <c r="B175" s="52" t="n">
        <v>0</v>
      </c>
      <c r="C175" s="52" t="n">
        <v>0</v>
      </c>
      <c r="D175" s="52" t="n">
        <v>1</v>
      </c>
      <c r="E175" s="52" t="n">
        <v>201</v>
      </c>
      <c r="F175" s="52" t="n">
        <f aca="false">ROUND(Source!O173,O175)</f>
        <v>1037353.86</v>
      </c>
      <c r="G175" s="52" t="s">
        <v>144</v>
      </c>
      <c r="H175" s="52" t="s">
        <v>145</v>
      </c>
      <c r="I175" s="52"/>
      <c r="J175" s="52"/>
      <c r="K175" s="52" t="n">
        <v>201</v>
      </c>
      <c r="L175" s="52" t="n">
        <v>1</v>
      </c>
      <c r="M175" s="52" t="n">
        <v>3</v>
      </c>
      <c r="N175" s="52"/>
      <c r="O175" s="52" t="n">
        <v>2</v>
      </c>
      <c r="P175" s="52"/>
    </row>
    <row r="176" customFormat="false" ht="12.75" hidden="false" customHeight="false" outlineLevel="0" collapsed="false">
      <c r="A176" s="52" t="n">
        <v>50</v>
      </c>
      <c r="B176" s="52" t="n">
        <v>0</v>
      </c>
      <c r="C176" s="52" t="n">
        <v>0</v>
      </c>
      <c r="D176" s="52" t="n">
        <v>1</v>
      </c>
      <c r="E176" s="52" t="n">
        <v>202</v>
      </c>
      <c r="F176" s="52" t="n">
        <f aca="false">ROUND(Source!P173,O176)</f>
        <v>394821.94</v>
      </c>
      <c r="G176" s="52" t="s">
        <v>146</v>
      </c>
      <c r="H176" s="52" t="s">
        <v>147</v>
      </c>
      <c r="I176" s="52"/>
      <c r="J176" s="52"/>
      <c r="K176" s="52" t="n">
        <v>202</v>
      </c>
      <c r="L176" s="52" t="n">
        <v>2</v>
      </c>
      <c r="M176" s="52" t="n">
        <v>3</v>
      </c>
      <c r="N176" s="52"/>
      <c r="O176" s="52" t="n">
        <v>2</v>
      </c>
      <c r="P176" s="52"/>
    </row>
    <row r="177" customFormat="false" ht="12.75" hidden="false" customHeight="false" outlineLevel="0" collapsed="false">
      <c r="A177" s="52" t="n">
        <v>50</v>
      </c>
      <c r="B177" s="52" t="n">
        <v>0</v>
      </c>
      <c r="C177" s="52" t="n">
        <v>0</v>
      </c>
      <c r="D177" s="52" t="n">
        <v>1</v>
      </c>
      <c r="E177" s="52" t="n">
        <v>222</v>
      </c>
      <c r="F177" s="52" t="n">
        <f aca="false">ROUND(Source!AO173,O177)</f>
        <v>0</v>
      </c>
      <c r="G177" s="52" t="s">
        <v>148</v>
      </c>
      <c r="H177" s="52" t="s">
        <v>149</v>
      </c>
      <c r="I177" s="52"/>
      <c r="J177" s="52"/>
      <c r="K177" s="52" t="n">
        <v>222</v>
      </c>
      <c r="L177" s="52" t="n">
        <v>3</v>
      </c>
      <c r="M177" s="52" t="n">
        <v>3</v>
      </c>
      <c r="N177" s="52"/>
      <c r="O177" s="52" t="n">
        <v>2</v>
      </c>
      <c r="P177" s="52"/>
    </row>
    <row r="178" customFormat="false" ht="12.75" hidden="false" customHeight="false" outlineLevel="0" collapsed="false">
      <c r="A178" s="52" t="n">
        <v>50</v>
      </c>
      <c r="B178" s="52" t="n">
        <v>0</v>
      </c>
      <c r="C178" s="52" t="n">
        <v>0</v>
      </c>
      <c r="D178" s="52" t="n">
        <v>1</v>
      </c>
      <c r="E178" s="52" t="n">
        <v>225</v>
      </c>
      <c r="F178" s="52" t="n">
        <f aca="false">ROUND(Source!AV173,O178)</f>
        <v>394821.94</v>
      </c>
      <c r="G178" s="52" t="s">
        <v>150</v>
      </c>
      <c r="H178" s="52" t="s">
        <v>151</v>
      </c>
      <c r="I178" s="52"/>
      <c r="J178" s="52"/>
      <c r="K178" s="52" t="n">
        <v>225</v>
      </c>
      <c r="L178" s="52" t="n">
        <v>4</v>
      </c>
      <c r="M178" s="52" t="n">
        <v>3</v>
      </c>
      <c r="N178" s="52"/>
      <c r="O178" s="52" t="n">
        <v>2</v>
      </c>
      <c r="P178" s="52"/>
    </row>
    <row r="179" customFormat="false" ht="12.75" hidden="false" customHeight="false" outlineLevel="0" collapsed="false">
      <c r="A179" s="52" t="n">
        <v>50</v>
      </c>
      <c r="B179" s="52" t="n">
        <v>0</v>
      </c>
      <c r="C179" s="52" t="n">
        <v>0</v>
      </c>
      <c r="D179" s="52" t="n">
        <v>1</v>
      </c>
      <c r="E179" s="52" t="n">
        <v>226</v>
      </c>
      <c r="F179" s="52" t="n">
        <f aca="false">ROUND(Source!AW173,O179)</f>
        <v>394821.94</v>
      </c>
      <c r="G179" s="52" t="s">
        <v>152</v>
      </c>
      <c r="H179" s="52" t="s">
        <v>153</v>
      </c>
      <c r="I179" s="52"/>
      <c r="J179" s="52"/>
      <c r="K179" s="52" t="n">
        <v>226</v>
      </c>
      <c r="L179" s="52" t="n">
        <v>5</v>
      </c>
      <c r="M179" s="52" t="n">
        <v>3</v>
      </c>
      <c r="N179" s="52"/>
      <c r="O179" s="52" t="n">
        <v>2</v>
      </c>
      <c r="P179" s="52"/>
    </row>
    <row r="180" customFormat="false" ht="12.75" hidden="false" customHeight="false" outlineLevel="0" collapsed="false">
      <c r="A180" s="52" t="n">
        <v>50</v>
      </c>
      <c r="B180" s="52" t="n">
        <v>0</v>
      </c>
      <c r="C180" s="52" t="n">
        <v>0</v>
      </c>
      <c r="D180" s="52" t="n">
        <v>1</v>
      </c>
      <c r="E180" s="52" t="n">
        <v>227</v>
      </c>
      <c r="F180" s="52" t="n">
        <f aca="false">ROUND(Source!AX173,O180)</f>
        <v>0</v>
      </c>
      <c r="G180" s="52" t="s">
        <v>154</v>
      </c>
      <c r="H180" s="52" t="s">
        <v>155</v>
      </c>
      <c r="I180" s="52"/>
      <c r="J180" s="52"/>
      <c r="K180" s="52" t="n">
        <v>227</v>
      </c>
      <c r="L180" s="52" t="n">
        <v>6</v>
      </c>
      <c r="M180" s="52" t="n">
        <v>3</v>
      </c>
      <c r="N180" s="52"/>
      <c r="O180" s="52" t="n">
        <v>2</v>
      </c>
      <c r="P180" s="52"/>
    </row>
    <row r="181" customFormat="false" ht="12.75" hidden="false" customHeight="false" outlineLevel="0" collapsed="false">
      <c r="A181" s="52" t="n">
        <v>50</v>
      </c>
      <c r="B181" s="52" t="n">
        <v>0</v>
      </c>
      <c r="C181" s="52" t="n">
        <v>0</v>
      </c>
      <c r="D181" s="52" t="n">
        <v>1</v>
      </c>
      <c r="E181" s="52" t="n">
        <v>228</v>
      </c>
      <c r="F181" s="52" t="n">
        <f aca="false">ROUND(Source!AY173,O181)</f>
        <v>394821.94</v>
      </c>
      <c r="G181" s="52" t="s">
        <v>156</v>
      </c>
      <c r="H181" s="52" t="s">
        <v>157</v>
      </c>
      <c r="I181" s="52"/>
      <c r="J181" s="52"/>
      <c r="K181" s="52" t="n">
        <v>228</v>
      </c>
      <c r="L181" s="52" t="n">
        <v>7</v>
      </c>
      <c r="M181" s="52" t="n">
        <v>3</v>
      </c>
      <c r="N181" s="52"/>
      <c r="O181" s="52" t="n">
        <v>2</v>
      </c>
      <c r="P181" s="52"/>
    </row>
    <row r="182" customFormat="false" ht="12.75" hidden="false" customHeight="false" outlineLevel="0" collapsed="false">
      <c r="A182" s="52" t="n">
        <v>50</v>
      </c>
      <c r="B182" s="52" t="n">
        <v>0</v>
      </c>
      <c r="C182" s="52" t="n">
        <v>0</v>
      </c>
      <c r="D182" s="52" t="n">
        <v>1</v>
      </c>
      <c r="E182" s="52" t="n">
        <v>216</v>
      </c>
      <c r="F182" s="52" t="n">
        <f aca="false">ROUND(Source!AP173,O182)</f>
        <v>0</v>
      </c>
      <c r="G182" s="52" t="s">
        <v>158</v>
      </c>
      <c r="H182" s="52" t="s">
        <v>159</v>
      </c>
      <c r="I182" s="52"/>
      <c r="J182" s="52"/>
      <c r="K182" s="52" t="n">
        <v>216</v>
      </c>
      <c r="L182" s="52" t="n">
        <v>8</v>
      </c>
      <c r="M182" s="52" t="n">
        <v>3</v>
      </c>
      <c r="N182" s="52"/>
      <c r="O182" s="52" t="n">
        <v>2</v>
      </c>
      <c r="P182" s="52"/>
    </row>
    <row r="183" customFormat="false" ht="12.75" hidden="false" customHeight="false" outlineLevel="0" collapsed="false">
      <c r="A183" s="52" t="n">
        <v>50</v>
      </c>
      <c r="B183" s="52" t="n">
        <v>0</v>
      </c>
      <c r="C183" s="52" t="n">
        <v>0</v>
      </c>
      <c r="D183" s="52" t="n">
        <v>1</v>
      </c>
      <c r="E183" s="52" t="n">
        <v>223</v>
      </c>
      <c r="F183" s="52" t="n">
        <f aca="false">ROUND(Source!AQ173,O183)</f>
        <v>0</v>
      </c>
      <c r="G183" s="52" t="s">
        <v>160</v>
      </c>
      <c r="H183" s="52" t="s">
        <v>161</v>
      </c>
      <c r="I183" s="52"/>
      <c r="J183" s="52"/>
      <c r="K183" s="52" t="n">
        <v>223</v>
      </c>
      <c r="L183" s="52" t="n">
        <v>9</v>
      </c>
      <c r="M183" s="52" t="n">
        <v>3</v>
      </c>
      <c r="N183" s="52"/>
      <c r="O183" s="52" t="n">
        <v>2</v>
      </c>
      <c r="P183" s="52"/>
    </row>
    <row r="184" customFormat="false" ht="12.75" hidden="false" customHeight="false" outlineLevel="0" collapsed="false">
      <c r="A184" s="52" t="n">
        <v>50</v>
      </c>
      <c r="B184" s="52" t="n">
        <v>0</v>
      </c>
      <c r="C184" s="52" t="n">
        <v>0</v>
      </c>
      <c r="D184" s="52" t="n">
        <v>1</v>
      </c>
      <c r="E184" s="52" t="n">
        <v>229</v>
      </c>
      <c r="F184" s="52" t="n">
        <f aca="false">ROUND(Source!AZ173,O184)</f>
        <v>0</v>
      </c>
      <c r="G184" s="52" t="s">
        <v>162</v>
      </c>
      <c r="H184" s="52" t="s">
        <v>163</v>
      </c>
      <c r="I184" s="52"/>
      <c r="J184" s="52"/>
      <c r="K184" s="52" t="n">
        <v>229</v>
      </c>
      <c r="L184" s="52" t="n">
        <v>10</v>
      </c>
      <c r="M184" s="52" t="n">
        <v>3</v>
      </c>
      <c r="N184" s="52"/>
      <c r="O184" s="52" t="n">
        <v>2</v>
      </c>
      <c r="P184" s="52"/>
    </row>
    <row r="185" customFormat="false" ht="12.75" hidden="false" customHeight="false" outlineLevel="0" collapsed="false">
      <c r="A185" s="52" t="n">
        <v>50</v>
      </c>
      <c r="B185" s="52" t="n">
        <v>0</v>
      </c>
      <c r="C185" s="52" t="n">
        <v>0</v>
      </c>
      <c r="D185" s="52" t="n">
        <v>1</v>
      </c>
      <c r="E185" s="52" t="n">
        <v>203</v>
      </c>
      <c r="F185" s="52" t="n">
        <f aca="false">ROUND(Source!Q173,O185)</f>
        <v>244206.18</v>
      </c>
      <c r="G185" s="52" t="s">
        <v>164</v>
      </c>
      <c r="H185" s="52" t="s">
        <v>165</v>
      </c>
      <c r="I185" s="52"/>
      <c r="J185" s="52"/>
      <c r="K185" s="52" t="n">
        <v>203</v>
      </c>
      <c r="L185" s="52" t="n">
        <v>11</v>
      </c>
      <c r="M185" s="52" t="n">
        <v>3</v>
      </c>
      <c r="N185" s="52"/>
      <c r="O185" s="52" t="n">
        <v>2</v>
      </c>
      <c r="P185" s="52"/>
    </row>
    <row r="186" customFormat="false" ht="12.75" hidden="false" customHeight="false" outlineLevel="0" collapsed="false">
      <c r="A186" s="52" t="n">
        <v>50</v>
      </c>
      <c r="B186" s="52" t="n">
        <v>0</v>
      </c>
      <c r="C186" s="52" t="n">
        <v>0</v>
      </c>
      <c r="D186" s="52" t="n">
        <v>1</v>
      </c>
      <c r="E186" s="52" t="n">
        <v>204</v>
      </c>
      <c r="F186" s="52" t="n">
        <f aca="false">ROUND(Source!R173,O186)</f>
        <v>2117.6</v>
      </c>
      <c r="G186" s="52" t="s">
        <v>166</v>
      </c>
      <c r="H186" s="52" t="s">
        <v>167</v>
      </c>
      <c r="I186" s="52"/>
      <c r="J186" s="52"/>
      <c r="K186" s="52" t="n">
        <v>204</v>
      </c>
      <c r="L186" s="52" t="n">
        <v>12</v>
      </c>
      <c r="M186" s="52" t="n">
        <v>3</v>
      </c>
      <c r="N186" s="52"/>
      <c r="O186" s="52" t="n">
        <v>2</v>
      </c>
      <c r="P186" s="52"/>
    </row>
    <row r="187" customFormat="false" ht="12.75" hidden="false" customHeight="false" outlineLevel="0" collapsed="false">
      <c r="A187" s="52" t="n">
        <v>50</v>
      </c>
      <c r="B187" s="52" t="n">
        <v>0</v>
      </c>
      <c r="C187" s="52" t="n">
        <v>0</v>
      </c>
      <c r="D187" s="52" t="n">
        <v>1</v>
      </c>
      <c r="E187" s="52" t="n">
        <v>205</v>
      </c>
      <c r="F187" s="52" t="n">
        <f aca="false">ROUND(Source!S173,O187)</f>
        <v>398325.74</v>
      </c>
      <c r="G187" s="52" t="s">
        <v>168</v>
      </c>
      <c r="H187" s="52" t="s">
        <v>169</v>
      </c>
      <c r="I187" s="52"/>
      <c r="J187" s="52"/>
      <c r="K187" s="52" t="n">
        <v>205</v>
      </c>
      <c r="L187" s="52" t="n">
        <v>13</v>
      </c>
      <c r="M187" s="52" t="n">
        <v>3</v>
      </c>
      <c r="N187" s="52"/>
      <c r="O187" s="52" t="n">
        <v>2</v>
      </c>
      <c r="P187" s="52"/>
    </row>
    <row r="188" customFormat="false" ht="12.75" hidden="false" customHeight="false" outlineLevel="0" collapsed="false">
      <c r="A188" s="52" t="n">
        <v>50</v>
      </c>
      <c r="B188" s="52" t="n">
        <v>0</v>
      </c>
      <c r="C188" s="52" t="n">
        <v>0</v>
      </c>
      <c r="D188" s="52" t="n">
        <v>1</v>
      </c>
      <c r="E188" s="52" t="n">
        <v>214</v>
      </c>
      <c r="F188" s="52" t="n">
        <f aca="false">ROUND(Source!AS173,O188)</f>
        <v>1041891.63</v>
      </c>
      <c r="G188" s="52" t="s">
        <v>170</v>
      </c>
      <c r="H188" s="52" t="s">
        <v>171</v>
      </c>
      <c r="I188" s="52"/>
      <c r="J188" s="52"/>
      <c r="K188" s="52" t="n">
        <v>214</v>
      </c>
      <c r="L188" s="52" t="n">
        <v>14</v>
      </c>
      <c r="M188" s="52" t="n">
        <v>3</v>
      </c>
      <c r="N188" s="52"/>
      <c r="O188" s="52" t="n">
        <v>2</v>
      </c>
      <c r="P188" s="52"/>
    </row>
    <row r="189" customFormat="false" ht="12.75" hidden="false" customHeight="false" outlineLevel="0" collapsed="false">
      <c r="A189" s="52" t="n">
        <v>50</v>
      </c>
      <c r="B189" s="52" t="n">
        <v>0</v>
      </c>
      <c r="C189" s="52" t="n">
        <v>0</v>
      </c>
      <c r="D189" s="52" t="n">
        <v>1</v>
      </c>
      <c r="E189" s="52" t="n">
        <v>215</v>
      </c>
      <c r="F189" s="52" t="n">
        <f aca="false">ROUND(Source!AT173,O189)</f>
        <v>0</v>
      </c>
      <c r="G189" s="52" t="s">
        <v>172</v>
      </c>
      <c r="H189" s="52" t="s">
        <v>173</v>
      </c>
      <c r="I189" s="52"/>
      <c r="J189" s="52"/>
      <c r="K189" s="52" t="n">
        <v>215</v>
      </c>
      <c r="L189" s="52" t="n">
        <v>15</v>
      </c>
      <c r="M189" s="52" t="n">
        <v>3</v>
      </c>
      <c r="N189" s="52"/>
      <c r="O189" s="52" t="n">
        <v>2</v>
      </c>
      <c r="P189" s="52"/>
    </row>
    <row r="190" customFormat="false" ht="12.75" hidden="false" customHeight="false" outlineLevel="0" collapsed="false">
      <c r="A190" s="52" t="n">
        <v>50</v>
      </c>
      <c r="B190" s="52" t="n">
        <v>0</v>
      </c>
      <c r="C190" s="52" t="n">
        <v>0</v>
      </c>
      <c r="D190" s="52" t="n">
        <v>1</v>
      </c>
      <c r="E190" s="52" t="n">
        <v>217</v>
      </c>
      <c r="F190" s="52" t="n">
        <f aca="false">ROUND(Source!AU173,O190)</f>
        <v>41243.23</v>
      </c>
      <c r="G190" s="52" t="s">
        <v>48</v>
      </c>
      <c r="H190" s="52" t="s">
        <v>174</v>
      </c>
      <c r="I190" s="52"/>
      <c r="J190" s="52"/>
      <c r="K190" s="52" t="n">
        <v>217</v>
      </c>
      <c r="L190" s="52" t="n">
        <v>16</v>
      </c>
      <c r="M190" s="52" t="n">
        <v>3</v>
      </c>
      <c r="N190" s="52"/>
      <c r="O190" s="52" t="n">
        <v>2</v>
      </c>
      <c r="P190" s="52"/>
    </row>
    <row r="191" customFormat="false" ht="12.75" hidden="false" customHeight="false" outlineLevel="0" collapsed="false">
      <c r="A191" s="52" t="n">
        <v>50</v>
      </c>
      <c r="B191" s="52" t="n">
        <v>0</v>
      </c>
      <c r="C191" s="52" t="n">
        <v>0</v>
      </c>
      <c r="D191" s="52" t="n">
        <v>1</v>
      </c>
      <c r="E191" s="52" t="n">
        <v>206</v>
      </c>
      <c r="F191" s="52" t="n">
        <f aca="false">ROUND(Source!T173,O191)</f>
        <v>0</v>
      </c>
      <c r="G191" s="52" t="s">
        <v>175</v>
      </c>
      <c r="H191" s="52" t="s">
        <v>176</v>
      </c>
      <c r="I191" s="52"/>
      <c r="J191" s="52"/>
      <c r="K191" s="52" t="n">
        <v>206</v>
      </c>
      <c r="L191" s="52" t="n">
        <v>17</v>
      </c>
      <c r="M191" s="52" t="n">
        <v>3</v>
      </c>
      <c r="N191" s="52"/>
      <c r="O191" s="52" t="n">
        <v>2</v>
      </c>
      <c r="P191" s="52"/>
    </row>
    <row r="192" customFormat="false" ht="12.75" hidden="false" customHeight="false" outlineLevel="0" collapsed="false">
      <c r="A192" s="52" t="n">
        <v>50</v>
      </c>
      <c r="B192" s="52" t="n">
        <v>0</v>
      </c>
      <c r="C192" s="52" t="n">
        <v>0</v>
      </c>
      <c r="D192" s="52" t="n">
        <v>1</v>
      </c>
      <c r="E192" s="52" t="n">
        <v>207</v>
      </c>
      <c r="F192" s="52" t="n">
        <f aca="false">Source!U173</f>
        <v>108.0736778616</v>
      </c>
      <c r="G192" s="52" t="s">
        <v>177</v>
      </c>
      <c r="H192" s="52" t="s">
        <v>178</v>
      </c>
      <c r="I192" s="52"/>
      <c r="J192" s="52"/>
      <c r="K192" s="52" t="n">
        <v>207</v>
      </c>
      <c r="L192" s="52" t="n">
        <v>18</v>
      </c>
      <c r="M192" s="52" t="n">
        <v>3</v>
      </c>
      <c r="N192" s="52"/>
      <c r="O192" s="52" t="n">
        <v>-1</v>
      </c>
      <c r="P192" s="52"/>
    </row>
    <row r="193" customFormat="false" ht="12.75" hidden="false" customHeight="false" outlineLevel="0" collapsed="false">
      <c r="A193" s="52" t="n">
        <v>50</v>
      </c>
      <c r="B193" s="52" t="n">
        <v>0</v>
      </c>
      <c r="C193" s="52" t="n">
        <v>0</v>
      </c>
      <c r="D193" s="52" t="n">
        <v>1</v>
      </c>
      <c r="E193" s="52" t="n">
        <v>208</v>
      </c>
      <c r="F193" s="52" t="n">
        <f aca="false">Source!V173</f>
        <v>0</v>
      </c>
      <c r="G193" s="52" t="s">
        <v>179</v>
      </c>
      <c r="H193" s="52" t="s">
        <v>180</v>
      </c>
      <c r="I193" s="52"/>
      <c r="J193" s="52"/>
      <c r="K193" s="52" t="n">
        <v>208</v>
      </c>
      <c r="L193" s="52" t="n">
        <v>19</v>
      </c>
      <c r="M193" s="52" t="n">
        <v>3</v>
      </c>
      <c r="N193" s="52"/>
      <c r="O193" s="52" t="n">
        <v>-1</v>
      </c>
      <c r="P193" s="52"/>
    </row>
    <row r="194" customFormat="false" ht="12.75" hidden="false" customHeight="false" outlineLevel="0" collapsed="false">
      <c r="A194" s="52" t="n">
        <v>50</v>
      </c>
      <c r="B194" s="52" t="n">
        <v>0</v>
      </c>
      <c r="C194" s="52" t="n">
        <v>0</v>
      </c>
      <c r="D194" s="52" t="n">
        <v>1</v>
      </c>
      <c r="E194" s="52" t="n">
        <v>209</v>
      </c>
      <c r="F194" s="52" t="n">
        <f aca="false">ROUND(Source!W173,O194)</f>
        <v>45.39</v>
      </c>
      <c r="G194" s="52" t="s">
        <v>181</v>
      </c>
      <c r="H194" s="52" t="s">
        <v>182</v>
      </c>
      <c r="I194" s="52"/>
      <c r="J194" s="52"/>
      <c r="K194" s="52" t="n">
        <v>209</v>
      </c>
      <c r="L194" s="52" t="n">
        <v>20</v>
      </c>
      <c r="M194" s="52" t="n">
        <v>3</v>
      </c>
      <c r="N194" s="52"/>
      <c r="O194" s="52" t="n">
        <v>2</v>
      </c>
      <c r="P194" s="52"/>
    </row>
    <row r="195" customFormat="false" ht="12.75" hidden="false" customHeight="false" outlineLevel="0" collapsed="false">
      <c r="A195" s="52" t="n">
        <v>50</v>
      </c>
      <c r="B195" s="52" t="n">
        <v>0</v>
      </c>
      <c r="C195" s="52" t="n">
        <v>0</v>
      </c>
      <c r="D195" s="52" t="n">
        <v>1</v>
      </c>
      <c r="E195" s="52" t="n">
        <v>210</v>
      </c>
      <c r="F195" s="52" t="n">
        <f aca="false">ROUND(Source!X173,O195)</f>
        <v>28967.84</v>
      </c>
      <c r="G195" s="52" t="s">
        <v>183</v>
      </c>
      <c r="H195" s="52" t="s">
        <v>184</v>
      </c>
      <c r="I195" s="52"/>
      <c r="J195" s="52"/>
      <c r="K195" s="52" t="n">
        <v>210</v>
      </c>
      <c r="L195" s="52" t="n">
        <v>21</v>
      </c>
      <c r="M195" s="52" t="n">
        <v>3</v>
      </c>
      <c r="N195" s="52"/>
      <c r="O195" s="52" t="n">
        <v>2</v>
      </c>
      <c r="P195" s="52"/>
    </row>
    <row r="196" customFormat="false" ht="12.75" hidden="false" customHeight="false" outlineLevel="0" collapsed="false">
      <c r="A196" s="52" t="n">
        <v>50</v>
      </c>
      <c r="B196" s="52" t="n">
        <v>0</v>
      </c>
      <c r="C196" s="52" t="n">
        <v>0</v>
      </c>
      <c r="D196" s="52" t="n">
        <v>1</v>
      </c>
      <c r="E196" s="52" t="n">
        <v>211</v>
      </c>
      <c r="F196" s="52" t="n">
        <f aca="false">ROUND(Source!Y173,O196)</f>
        <v>13276.77</v>
      </c>
      <c r="G196" s="52" t="s">
        <v>185</v>
      </c>
      <c r="H196" s="52" t="s">
        <v>186</v>
      </c>
      <c r="I196" s="52"/>
      <c r="J196" s="52"/>
      <c r="K196" s="52" t="n">
        <v>211</v>
      </c>
      <c r="L196" s="52" t="n">
        <v>22</v>
      </c>
      <c r="M196" s="52" t="n">
        <v>3</v>
      </c>
      <c r="N196" s="52"/>
      <c r="O196" s="52" t="n">
        <v>2</v>
      </c>
      <c r="P196" s="52"/>
    </row>
    <row r="197" customFormat="false" ht="12.75" hidden="false" customHeight="false" outlineLevel="0" collapsed="false">
      <c r="A197" s="52" t="n">
        <v>50</v>
      </c>
      <c r="B197" s="52" t="n">
        <v>0</v>
      </c>
      <c r="C197" s="52" t="n">
        <v>0</v>
      </c>
      <c r="D197" s="52" t="n">
        <v>1</v>
      </c>
      <c r="E197" s="52" t="n">
        <v>224</v>
      </c>
      <c r="F197" s="52" t="n">
        <f aca="false">ROUND(Source!AR173,O197)</f>
        <v>1083134.86</v>
      </c>
      <c r="G197" s="52" t="s">
        <v>187</v>
      </c>
      <c r="H197" s="52" t="s">
        <v>188</v>
      </c>
      <c r="I197" s="52"/>
      <c r="J197" s="52"/>
      <c r="K197" s="52" t="n">
        <v>224</v>
      </c>
      <c r="L197" s="52" t="n">
        <v>23</v>
      </c>
      <c r="M197" s="52" t="n">
        <v>3</v>
      </c>
      <c r="N197" s="52"/>
      <c r="O197" s="52" t="n">
        <v>2</v>
      </c>
      <c r="P197" s="52"/>
    </row>
    <row r="199" customFormat="false" ht="12.75" hidden="false" customHeight="false" outlineLevel="0" collapsed="false">
      <c r="A199" s="49" t="n">
        <v>4</v>
      </c>
      <c r="B199" s="49" t="n">
        <v>1</v>
      </c>
      <c r="C199" s="49"/>
      <c r="D199" s="49" t="n">
        <f aca="false">ROW(A214)</f>
        <v>214</v>
      </c>
      <c r="E199" s="49"/>
      <c r="F199" s="49" t="s">
        <v>68</v>
      </c>
      <c r="G199" s="49" t="s">
        <v>290</v>
      </c>
      <c r="H199" s="49"/>
      <c r="I199" s="49" t="n">
        <v>0</v>
      </c>
      <c r="J199" s="49"/>
      <c r="K199" s="49" t="n">
        <v>-1</v>
      </c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 t="n">
        <v>0</v>
      </c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9"/>
      <c r="BD199" s="49"/>
      <c r="BE199" s="49"/>
      <c r="BF199" s="49"/>
      <c r="BG199" s="49"/>
      <c r="BH199" s="49"/>
      <c r="BI199" s="49"/>
      <c r="BJ199" s="49"/>
      <c r="BK199" s="49"/>
      <c r="BL199" s="49"/>
      <c r="BM199" s="49"/>
      <c r="BN199" s="49"/>
      <c r="BO199" s="49"/>
      <c r="BP199" s="49"/>
      <c r="BQ199" s="49"/>
      <c r="BR199" s="49"/>
      <c r="BS199" s="49"/>
      <c r="BT199" s="49"/>
      <c r="BU199" s="49"/>
      <c r="BV199" s="49"/>
      <c r="BW199" s="49"/>
      <c r="BX199" s="49" t="n">
        <v>0</v>
      </c>
      <c r="BY199" s="49"/>
      <c r="BZ199" s="49"/>
      <c r="CA199" s="49"/>
      <c r="CB199" s="49"/>
      <c r="CC199" s="49"/>
      <c r="CD199" s="49"/>
      <c r="CE199" s="49"/>
      <c r="CF199" s="49"/>
      <c r="CG199" s="49"/>
      <c r="CH199" s="49"/>
      <c r="CI199" s="49"/>
      <c r="CJ199" s="49" t="n">
        <v>0</v>
      </c>
    </row>
    <row r="201" customFormat="false" ht="12.75" hidden="false" customHeight="false" outlineLevel="0" collapsed="false">
      <c r="A201" s="50" t="n">
        <v>52</v>
      </c>
      <c r="B201" s="50" t="n">
        <f aca="false">B214</f>
        <v>1</v>
      </c>
      <c r="C201" s="50" t="n">
        <f aca="false">C214</f>
        <v>4</v>
      </c>
      <c r="D201" s="50" t="n">
        <f aca="false">D214</f>
        <v>199</v>
      </c>
      <c r="E201" s="50" t="n">
        <f aca="false">E214</f>
        <v>0</v>
      </c>
      <c r="F201" s="50" t="str">
        <f aca="false">F214</f>
        <v>Новый раздел</v>
      </c>
      <c r="G201" s="50" t="str">
        <f aca="false">G214</f>
        <v>Байпас 2Ду 800 - 20 п.м</v>
      </c>
      <c r="H201" s="50"/>
      <c r="I201" s="50"/>
      <c r="J201" s="50"/>
      <c r="K201" s="50"/>
      <c r="L201" s="50"/>
      <c r="M201" s="50"/>
      <c r="N201" s="50"/>
      <c r="O201" s="50" t="n">
        <f aca="false">O214</f>
        <v>2303423.54</v>
      </c>
      <c r="P201" s="50" t="n">
        <f aca="false">P214</f>
        <v>1200539.28</v>
      </c>
      <c r="Q201" s="50" t="n">
        <f aca="false">Q214</f>
        <v>280158.09</v>
      </c>
      <c r="R201" s="50" t="n">
        <f aca="false">R214</f>
        <v>2197.11</v>
      </c>
      <c r="S201" s="50" t="n">
        <f aca="false">S214</f>
        <v>822726.17</v>
      </c>
      <c r="T201" s="50" t="n">
        <f aca="false">T214</f>
        <v>0</v>
      </c>
      <c r="U201" s="50" t="n">
        <f aca="false">U214</f>
        <v>1.2666192</v>
      </c>
      <c r="V201" s="50" t="n">
        <f aca="false">V214</f>
        <v>0</v>
      </c>
      <c r="W201" s="50" t="n">
        <f aca="false">W214</f>
        <v>84.36</v>
      </c>
      <c r="X201" s="50" t="n">
        <f aca="false">X214</f>
        <v>213.9</v>
      </c>
      <c r="Y201" s="50" t="n">
        <f aca="false">Y214</f>
        <v>119.08</v>
      </c>
      <c r="Z201" s="50" t="n">
        <f aca="false">Z214</f>
        <v>0</v>
      </c>
      <c r="AA201" s="50" t="n">
        <f aca="false">AA214</f>
        <v>0</v>
      </c>
      <c r="AB201" s="50" t="n">
        <f aca="false">AB214</f>
        <v>2303423.54</v>
      </c>
      <c r="AC201" s="50" t="n">
        <f aca="false">AC214</f>
        <v>1200539.28</v>
      </c>
      <c r="AD201" s="50" t="n">
        <f aca="false">AD214</f>
        <v>280158.09</v>
      </c>
      <c r="AE201" s="50" t="n">
        <f aca="false">AE214</f>
        <v>2197.11</v>
      </c>
      <c r="AF201" s="50" t="n">
        <f aca="false">AF214</f>
        <v>822726.17</v>
      </c>
      <c r="AG201" s="50" t="n">
        <f aca="false">AG214</f>
        <v>0</v>
      </c>
      <c r="AH201" s="50" t="n">
        <f aca="false">AH214</f>
        <v>1.2666192</v>
      </c>
      <c r="AI201" s="50" t="n">
        <f aca="false">AI214</f>
        <v>0</v>
      </c>
      <c r="AJ201" s="50" t="n">
        <f aca="false">AJ214</f>
        <v>84.36</v>
      </c>
      <c r="AK201" s="50" t="n">
        <f aca="false">AK214</f>
        <v>213.9</v>
      </c>
      <c r="AL201" s="50" t="n">
        <f aca="false">AL214</f>
        <v>119.08</v>
      </c>
      <c r="AM201" s="50" t="n">
        <f aca="false">AM214</f>
        <v>0</v>
      </c>
      <c r="AN201" s="50" t="n">
        <f aca="false">AN214</f>
        <v>0</v>
      </c>
      <c r="AO201" s="50" t="n">
        <f aca="false">AO214</f>
        <v>0</v>
      </c>
      <c r="AP201" s="50" t="n">
        <f aca="false">AP214</f>
        <v>145963.69</v>
      </c>
      <c r="AQ201" s="50" t="n">
        <f aca="false">AQ214</f>
        <v>0</v>
      </c>
      <c r="AR201" s="50" t="n">
        <f aca="false">AR214</f>
        <v>2307425.69</v>
      </c>
      <c r="AS201" s="50" t="n">
        <f aca="false">AS214</f>
        <v>2107015.3</v>
      </c>
      <c r="AT201" s="50" t="n">
        <f aca="false">AT214</f>
        <v>0</v>
      </c>
      <c r="AU201" s="50" t="n">
        <f aca="false">AU214</f>
        <v>54446.7</v>
      </c>
      <c r="AV201" s="50" t="n">
        <f aca="false">AV214</f>
        <v>1200539.28</v>
      </c>
      <c r="AW201" s="50" t="n">
        <f aca="false">AW214</f>
        <v>1054575.59</v>
      </c>
      <c r="AX201" s="50" t="n">
        <f aca="false">AX214</f>
        <v>0</v>
      </c>
      <c r="AY201" s="50" t="n">
        <f aca="false">AY214</f>
        <v>1054575.59</v>
      </c>
      <c r="AZ201" s="50" t="n">
        <f aca="false">AZ214</f>
        <v>145963.69</v>
      </c>
      <c r="BA201" s="50" t="n">
        <f aca="false">BA214</f>
        <v>0</v>
      </c>
      <c r="BB201" s="50" t="n">
        <f aca="false">BB214</f>
        <v>0</v>
      </c>
      <c r="BC201" s="50" t="n">
        <f aca="false">BC214</f>
        <v>145963.69</v>
      </c>
      <c r="BD201" s="50" t="n">
        <f aca="false">BD214</f>
        <v>0</v>
      </c>
      <c r="BE201" s="50" t="n">
        <f aca="false">BE214</f>
        <v>2307425.69</v>
      </c>
      <c r="BF201" s="50" t="n">
        <f aca="false">BF214</f>
        <v>2107015.3</v>
      </c>
      <c r="BG201" s="50" t="n">
        <f aca="false">BG214</f>
        <v>0</v>
      </c>
      <c r="BH201" s="50" t="n">
        <f aca="false">BH214</f>
        <v>54446.7</v>
      </c>
      <c r="BI201" s="50" t="n">
        <f aca="false">BI214</f>
        <v>1200539.28</v>
      </c>
      <c r="BJ201" s="50" t="n">
        <f aca="false">BJ214</f>
        <v>1054575.59</v>
      </c>
      <c r="BK201" s="50" t="n">
        <f aca="false">BK214</f>
        <v>0</v>
      </c>
      <c r="BL201" s="50" t="n">
        <f aca="false">BL214</f>
        <v>1054575.59</v>
      </c>
      <c r="BM201" s="50" t="n">
        <f aca="false">BM214</f>
        <v>145963.69</v>
      </c>
      <c r="BN201" s="50" t="n">
        <f aca="false">BN214</f>
        <v>0</v>
      </c>
      <c r="BO201" s="51" t="n">
        <f aca="false">BO214</f>
        <v>0</v>
      </c>
      <c r="BP201" s="51" t="n">
        <f aca="false">BP214</f>
        <v>0</v>
      </c>
      <c r="BQ201" s="51" t="n">
        <f aca="false">BQ214</f>
        <v>0</v>
      </c>
      <c r="BR201" s="51" t="n">
        <f aca="false">BR214</f>
        <v>0</v>
      </c>
      <c r="BS201" s="51" t="n">
        <f aca="false">BS214</f>
        <v>0</v>
      </c>
      <c r="BT201" s="51" t="n">
        <f aca="false">BT214</f>
        <v>0</v>
      </c>
      <c r="BU201" s="51" t="n">
        <f aca="false">BU214</f>
        <v>0</v>
      </c>
      <c r="BV201" s="51" t="n">
        <f aca="false">BV214</f>
        <v>0</v>
      </c>
      <c r="BW201" s="51" t="n">
        <f aca="false">BW214</f>
        <v>0</v>
      </c>
      <c r="BX201" s="51" t="n">
        <f aca="false">BX214</f>
        <v>0</v>
      </c>
      <c r="BY201" s="51" t="n">
        <f aca="false">BY214</f>
        <v>0</v>
      </c>
      <c r="BZ201" s="51" t="n">
        <f aca="false">BZ214</f>
        <v>0</v>
      </c>
      <c r="CA201" s="51" t="n">
        <f aca="false">CA214</f>
        <v>0</v>
      </c>
      <c r="CB201" s="51" t="n">
        <f aca="false">CB214</f>
        <v>0</v>
      </c>
      <c r="CC201" s="51" t="n">
        <f aca="false">CC214</f>
        <v>0</v>
      </c>
      <c r="CD201" s="51" t="n">
        <f aca="false">CD214</f>
        <v>0</v>
      </c>
      <c r="CE201" s="51" t="n">
        <f aca="false">CE214</f>
        <v>0</v>
      </c>
      <c r="CF201" s="51" t="n">
        <f aca="false">CF214</f>
        <v>0</v>
      </c>
      <c r="CG201" s="51" t="n">
        <f aca="false">CG214</f>
        <v>0</v>
      </c>
      <c r="CH201" s="51" t="n">
        <f aca="false">CH214</f>
        <v>0</v>
      </c>
      <c r="CI201" s="51" t="n">
        <f aca="false">CI214</f>
        <v>0</v>
      </c>
      <c r="CJ201" s="51" t="n">
        <f aca="false">CJ214</f>
        <v>0</v>
      </c>
      <c r="CK201" s="51" t="n">
        <f aca="false">CK214</f>
        <v>0</v>
      </c>
      <c r="CL201" s="51" t="n">
        <f aca="false">CL214</f>
        <v>0</v>
      </c>
      <c r="CM201" s="51" t="n">
        <f aca="false">CM214</f>
        <v>0</v>
      </c>
      <c r="CN201" s="51" t="n">
        <f aca="false">CN214</f>
        <v>0</v>
      </c>
      <c r="CO201" s="51" t="n">
        <f aca="false">CO214</f>
        <v>0</v>
      </c>
      <c r="CP201" s="51" t="n">
        <f aca="false">CP214</f>
        <v>0</v>
      </c>
      <c r="CQ201" s="51" t="n">
        <f aca="false">CQ214</f>
        <v>0</v>
      </c>
      <c r="CR201" s="51" t="n">
        <f aca="false">CR214</f>
        <v>0</v>
      </c>
      <c r="CS201" s="51" t="n">
        <f aca="false">CS214</f>
        <v>0</v>
      </c>
      <c r="CT201" s="51" t="n">
        <f aca="false">CT214</f>
        <v>0</v>
      </c>
      <c r="CU201" s="51" t="n">
        <f aca="false">CU214</f>
        <v>0</v>
      </c>
      <c r="CV201" s="51" t="n">
        <f aca="false">CV214</f>
        <v>0</v>
      </c>
      <c r="CW201" s="51" t="n">
        <f aca="false">CW214</f>
        <v>0</v>
      </c>
      <c r="CX201" s="51" t="n">
        <f aca="false">CX214</f>
        <v>0</v>
      </c>
      <c r="CY201" s="51" t="n">
        <f aca="false">CY214</f>
        <v>0</v>
      </c>
      <c r="CZ201" s="51" t="n">
        <f aca="false">CZ214</f>
        <v>0</v>
      </c>
      <c r="DA201" s="51" t="n">
        <f aca="false">DA214</f>
        <v>0</v>
      </c>
      <c r="DB201" s="51" t="n">
        <f aca="false">DB214</f>
        <v>0</v>
      </c>
      <c r="DC201" s="51" t="n">
        <f aca="false">DC214</f>
        <v>0</v>
      </c>
      <c r="DD201" s="51" t="n">
        <f aca="false">DD214</f>
        <v>0</v>
      </c>
      <c r="DE201" s="51" t="n">
        <f aca="false">DE214</f>
        <v>0</v>
      </c>
      <c r="DF201" s="51" t="n">
        <f aca="false">DF214</f>
        <v>0</v>
      </c>
      <c r="DG201" s="51" t="n">
        <f aca="false">DG214</f>
        <v>0</v>
      </c>
      <c r="DH201" s="51" t="n">
        <f aca="false">DH214</f>
        <v>0</v>
      </c>
      <c r="DI201" s="51" t="n">
        <f aca="false">DI214</f>
        <v>0</v>
      </c>
      <c r="DJ201" s="51" t="n">
        <f aca="false">DJ214</f>
        <v>0</v>
      </c>
      <c r="DK201" s="51" t="n">
        <f aca="false">DK214</f>
        <v>0</v>
      </c>
      <c r="DL201" s="51" t="n">
        <f aca="false">DL214</f>
        <v>0</v>
      </c>
      <c r="DM201" s="51" t="n">
        <f aca="false">DM214</f>
        <v>0</v>
      </c>
      <c r="DN201" s="51" t="n">
        <f aca="false">DN214</f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E203" s="0" t="s">
        <v>291</v>
      </c>
      <c r="F203" s="0" t="s">
        <v>292</v>
      </c>
      <c r="G203" s="0" t="s">
        <v>293</v>
      </c>
      <c r="H203" s="0" t="s">
        <v>73</v>
      </c>
      <c r="I203" s="0" t="n">
        <v>20</v>
      </c>
      <c r="J203" s="0" t="n">
        <v>0</v>
      </c>
      <c r="O203" s="0" t="n">
        <f aca="false">ROUND(CP203,2)</f>
        <v>960580.21</v>
      </c>
      <c r="P203" s="0" t="n">
        <f aca="false">ROUND(CQ203*I203,2)</f>
        <v>469855.2</v>
      </c>
      <c r="Q203" s="0" t="n">
        <f aca="false">ROUND(CR203*I203,2)</f>
        <v>63787.97</v>
      </c>
      <c r="R203" s="0" t="n">
        <f aca="false">ROUND(CS203*I203,2)</f>
        <v>0</v>
      </c>
      <c r="S203" s="0" t="n">
        <f aca="false">ROUND(CT203*I203,2)</f>
        <v>426937.04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68909903</v>
      </c>
      <c r="AB203" s="0" t="n">
        <f aca="false">ROUND((AC203+AD203+AF203),6)</f>
        <v>7547.95</v>
      </c>
      <c r="AC203" s="0" t="n">
        <f aca="false">ROUND((ES203),6)</f>
        <v>5716</v>
      </c>
      <c r="AD203" s="0" t="n">
        <f aca="false">ROUND(((ET203*1.15)),6)</f>
        <v>309.35</v>
      </c>
      <c r="AE203" s="0" t="n">
        <f aca="false">ROUND(((EU203*1.15)),6)</f>
        <v>0</v>
      </c>
      <c r="AF203" s="0" t="n">
        <f aca="false">ROUND(((EV203*1.15)),6)</f>
        <v>1522.6</v>
      </c>
      <c r="AG203" s="0" t="n">
        <f aca="false">ROUND((AP203),6)</f>
        <v>0</v>
      </c>
      <c r="AH203" s="0" t="n">
        <f aca="false">((EW203*1.15))</f>
        <v>0</v>
      </c>
      <c r="AI203" s="0" t="n">
        <f aca="false">((EX203*1.15))</f>
        <v>0</v>
      </c>
      <c r="AJ203" s="0" t="n">
        <f aca="false">ROUND((AS203),6)</f>
        <v>0</v>
      </c>
      <c r="AK203" s="0" t="n">
        <v>7309</v>
      </c>
      <c r="AL203" s="0" t="n">
        <v>5716</v>
      </c>
      <c r="AM203" s="0" t="n">
        <v>269</v>
      </c>
      <c r="AN203" s="0" t="n">
        <v>0</v>
      </c>
      <c r="AO203" s="0" t="n">
        <v>1324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4.02</v>
      </c>
      <c r="BB203" s="0" t="n">
        <v>10.31</v>
      </c>
      <c r="BC203" s="0" t="n">
        <v>4.11</v>
      </c>
      <c r="BH203" s="0" t="n">
        <v>0</v>
      </c>
      <c r="BI203" s="0" t="n">
        <v>1</v>
      </c>
      <c r="BJ203" s="0" t="s">
        <v>294</v>
      </c>
      <c r="BM203" s="0" t="n">
        <v>1114</v>
      </c>
      <c r="BN203" s="0" t="n">
        <v>0</v>
      </c>
      <c r="BO203" s="0" t="s">
        <v>292</v>
      </c>
      <c r="BP203" s="0" t="n">
        <v>1</v>
      </c>
      <c r="BQ203" s="0" t="n">
        <v>160</v>
      </c>
      <c r="BR203" s="0" t="n">
        <v>0</v>
      </c>
      <c r="BS203" s="0" t="n">
        <v>14.02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960580.21</v>
      </c>
      <c r="CQ203" s="0" t="n">
        <f aca="false">(AC203*BC203*AW203)</f>
        <v>23492.76</v>
      </c>
      <c r="CR203" s="0" t="n">
        <f aca="false">(AD203*BB203*AV203)</f>
        <v>3189.3985</v>
      </c>
      <c r="CS203" s="0" t="n">
        <f aca="false">(AE203*BS203*AV203)</f>
        <v>0</v>
      </c>
      <c r="CT203" s="0" t="n">
        <f aca="false">(AF203*BA203*AV203)</f>
        <v>21346.852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E203" s="0" t="s">
        <v>102</v>
      </c>
      <c r="DF203" s="0" t="s">
        <v>102</v>
      </c>
      <c r="DG203" s="0" t="s">
        <v>102</v>
      </c>
      <c r="DI203" s="0" t="s">
        <v>102</v>
      </c>
      <c r="DJ203" s="0" t="s">
        <v>102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3</v>
      </c>
      <c r="DV203" s="0" t="s">
        <v>73</v>
      </c>
      <c r="DW203" s="0" t="s">
        <v>73</v>
      </c>
      <c r="DX203" s="0" t="n">
        <v>1</v>
      </c>
      <c r="EE203" s="0" t="n">
        <v>33196057</v>
      </c>
      <c r="EF203" s="0" t="n">
        <v>160</v>
      </c>
      <c r="EG203" s="0" t="s">
        <v>79</v>
      </c>
      <c r="EH203" s="0" t="n">
        <v>0</v>
      </c>
      <c r="EJ203" s="0" t="n">
        <v>1</v>
      </c>
      <c r="EK203" s="0" t="n">
        <v>1114</v>
      </c>
      <c r="EL203" s="0" t="s">
        <v>80</v>
      </c>
      <c r="EM203" s="0" t="s">
        <v>81</v>
      </c>
      <c r="EQ203" s="0" t="n">
        <v>256</v>
      </c>
      <c r="ER203" s="0" t="n">
        <v>7309</v>
      </c>
      <c r="ES203" s="0" t="n">
        <v>5716</v>
      </c>
      <c r="ET203" s="0" t="n">
        <v>269</v>
      </c>
      <c r="EU203" s="0" t="n">
        <v>0</v>
      </c>
      <c r="EV203" s="0" t="n">
        <v>1324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850033680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960580.21</v>
      </c>
      <c r="GN203" s="0" t="n">
        <f aca="false">ROUND(IF(OR(BI203=0,BI203=1),O203+X203+Y203+GK203,0),2)</f>
        <v>960580.21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74)</f>
        <v>74</v>
      </c>
      <c r="D204" s="0" t="n">
        <f aca="false">ROW(EtalonRes!A68)</f>
        <v>68</v>
      </c>
      <c r="E204" s="0" t="s">
        <v>295</v>
      </c>
      <c r="F204" s="0" t="s">
        <v>296</v>
      </c>
      <c r="G204" s="0" t="s">
        <v>297</v>
      </c>
      <c r="H204" s="0" t="s">
        <v>263</v>
      </c>
      <c r="I204" s="0" t="n">
        <v>2</v>
      </c>
      <c r="J204" s="0" t="n">
        <v>0</v>
      </c>
      <c r="O204" s="0" t="n">
        <f aca="false">ROUND(CP204,2)</f>
        <v>594209.29</v>
      </c>
      <c r="P204" s="0" t="n">
        <f aca="false">ROUND(CQ204*I204,2)</f>
        <v>379091.79</v>
      </c>
      <c r="Q204" s="0" t="n">
        <f aca="false">ROUND(CR204*I204,2)</f>
        <v>54917.37</v>
      </c>
      <c r="R204" s="0" t="n">
        <f aca="false">ROUND(CS204*I204,2)</f>
        <v>0</v>
      </c>
      <c r="S204" s="0" t="n">
        <f aca="false">ROUND(CT204*I204,2)</f>
        <v>160200.13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50.76</v>
      </c>
      <c r="X204" s="0" t="n">
        <f aca="false">ROUND(CY204,2)</f>
        <v>0</v>
      </c>
      <c r="Y204" s="0" t="n">
        <f aca="false">ROUND(CZ204,2)</f>
        <v>0</v>
      </c>
      <c r="AA204" s="0" t="n">
        <v>68909903</v>
      </c>
      <c r="AB204" s="0" t="n">
        <f aca="false">ROUND((AC204+AD204+AF204),6)</f>
        <v>42531.86395</v>
      </c>
      <c r="AC204" s="0" t="n">
        <f aca="false">ROUND(((ES204*1.003)),6)</f>
        <v>34029.784</v>
      </c>
      <c r="AD204" s="0" t="n">
        <f aca="false">ROUND(((ET204*1.15*1.003)),6)</f>
        <v>2718.68165</v>
      </c>
      <c r="AE204" s="0" t="n">
        <f aca="false">ROUND(((EU204*1.15*1.003)),6)</f>
        <v>0</v>
      </c>
      <c r="AF204" s="0" t="n">
        <f aca="false">ROUND(((EV204*1.15*1.003)),6)</f>
        <v>5783.3983</v>
      </c>
      <c r="AG204" s="0" t="n">
        <f aca="false">ROUND((AP204),6)</f>
        <v>0</v>
      </c>
      <c r="AH204" s="0" t="n">
        <f aca="false">((EW204*1.15*1.003))</f>
        <v>0</v>
      </c>
      <c r="AI204" s="0" t="n">
        <f aca="false">((EX204*1.15*1.003))</f>
        <v>0</v>
      </c>
      <c r="AJ204" s="0" t="n">
        <f aca="false">ROUND((AS204),6)</f>
        <v>25.38</v>
      </c>
      <c r="AK204" s="0" t="n">
        <v>41299</v>
      </c>
      <c r="AL204" s="0" t="n">
        <v>33928</v>
      </c>
      <c r="AM204" s="0" t="n">
        <v>2357</v>
      </c>
      <c r="AN204" s="0" t="n">
        <v>0</v>
      </c>
      <c r="AO204" s="0" t="n">
        <v>5014</v>
      </c>
      <c r="AP204" s="0" t="n">
        <v>0</v>
      </c>
      <c r="AQ204" s="0" t="n">
        <v>0</v>
      </c>
      <c r="AR204" s="0" t="n">
        <v>0</v>
      </c>
      <c r="AS204" s="0" t="n">
        <v>25.38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3.85</v>
      </c>
      <c r="BB204" s="0" t="n">
        <v>10.1</v>
      </c>
      <c r="BC204" s="0" t="n">
        <v>5.57</v>
      </c>
      <c r="BH204" s="0" t="n">
        <v>0</v>
      </c>
      <c r="BI204" s="0" t="n">
        <v>1</v>
      </c>
      <c r="BJ204" s="0" t="s">
        <v>298</v>
      </c>
      <c r="BM204" s="0" t="n">
        <v>1114</v>
      </c>
      <c r="BN204" s="0" t="n">
        <v>0</v>
      </c>
      <c r="BO204" s="0" t="s">
        <v>296</v>
      </c>
      <c r="BP204" s="0" t="n">
        <v>1</v>
      </c>
      <c r="BQ204" s="0" t="n">
        <v>160</v>
      </c>
      <c r="BR204" s="0" t="n">
        <v>0</v>
      </c>
      <c r="BS204" s="0" t="n">
        <v>13.85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N204" s="0" t="s">
        <v>299</v>
      </c>
      <c r="CO204" s="0" t="n">
        <v>0</v>
      </c>
      <c r="CP204" s="0" t="n">
        <f aca="false">(P204+Q204+S204)</f>
        <v>594209.29</v>
      </c>
      <c r="CQ204" s="0" t="n">
        <f aca="false">(AC204*BC204*AW204)</f>
        <v>189545.89688</v>
      </c>
      <c r="CR204" s="0" t="n">
        <f aca="false">(AD204*BB204*AV204)</f>
        <v>27458.684665</v>
      </c>
      <c r="CS204" s="0" t="n">
        <f aca="false">(AE204*BS204*AV204)</f>
        <v>0</v>
      </c>
      <c r="CT204" s="0" t="n">
        <f aca="false">(AF204*BA204*AV204)</f>
        <v>80100.066455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25.38</v>
      </c>
      <c r="CY204" s="0" t="n">
        <f aca="false">S204*(BZ204/100)</f>
        <v>0</v>
      </c>
      <c r="CZ204" s="0" t="n">
        <f aca="false">S204*(CA204/100)</f>
        <v>0</v>
      </c>
      <c r="DD204" s="0" t="s">
        <v>300</v>
      </c>
      <c r="DE204" s="0" t="s">
        <v>301</v>
      </c>
      <c r="DF204" s="0" t="s">
        <v>301</v>
      </c>
      <c r="DG204" s="0" t="s">
        <v>301</v>
      </c>
      <c r="DI204" s="0" t="s">
        <v>301</v>
      </c>
      <c r="DJ204" s="0" t="s">
        <v>301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13</v>
      </c>
      <c r="DV204" s="0" t="s">
        <v>263</v>
      </c>
      <c r="DW204" s="0" t="s">
        <v>263</v>
      </c>
      <c r="DX204" s="0" t="n">
        <v>1</v>
      </c>
      <c r="EE204" s="0" t="n">
        <v>33196057</v>
      </c>
      <c r="EF204" s="0" t="n">
        <v>160</v>
      </c>
      <c r="EG204" s="0" t="s">
        <v>79</v>
      </c>
      <c r="EH204" s="0" t="n">
        <v>0</v>
      </c>
      <c r="EJ204" s="0" t="n">
        <v>1</v>
      </c>
      <c r="EK204" s="0" t="n">
        <v>1114</v>
      </c>
      <c r="EL204" s="0" t="s">
        <v>80</v>
      </c>
      <c r="EM204" s="0" t="s">
        <v>81</v>
      </c>
      <c r="EQ204" s="0" t="n">
        <v>256</v>
      </c>
      <c r="ER204" s="0" t="n">
        <v>41299</v>
      </c>
      <c r="ES204" s="0" t="n">
        <v>33928</v>
      </c>
      <c r="ET204" s="0" t="n">
        <v>2357</v>
      </c>
      <c r="EU204" s="0" t="n">
        <v>0</v>
      </c>
      <c r="EV204" s="0" t="n">
        <v>5014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27939523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594209.29</v>
      </c>
      <c r="GN204" s="0" t="n">
        <f aca="false">ROUND(IF(OR(BI204=0,BI204=1),O204+X204+Y204+GK204,0),2)</f>
        <v>594209.29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8</v>
      </c>
      <c r="B205" s="0" t="n">
        <v>1</v>
      </c>
      <c r="C205" s="0" t="n">
        <v>74</v>
      </c>
      <c r="E205" s="0" t="s">
        <v>302</v>
      </c>
      <c r="F205" s="0" t="s">
        <v>92</v>
      </c>
      <c r="G205" s="0" t="s">
        <v>96</v>
      </c>
      <c r="H205" s="0" t="s">
        <v>85</v>
      </c>
      <c r="I205" s="0" t="n">
        <f aca="false">I204*J205</f>
        <v>43.580912</v>
      </c>
      <c r="J205" s="0" t="n">
        <v>21.790456</v>
      </c>
      <c r="O205" s="0" t="n">
        <f aca="false">ROUND(CP205,2)</f>
        <v>0</v>
      </c>
      <c r="P205" s="0" t="n">
        <f aca="false">ROUND(CQ205*I205,2)</f>
        <v>0</v>
      </c>
      <c r="Q205" s="0" t="n">
        <f aca="false">ROUND(CR205*I205,2)</f>
        <v>0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68909903</v>
      </c>
      <c r="AB205" s="0" t="n">
        <f aca="false">ROUND((AC205+AD205+AF205),6)</f>
        <v>0</v>
      </c>
      <c r="AC205" s="0" t="n">
        <f aca="false">ROUND((ES205),6)</f>
        <v>0</v>
      </c>
      <c r="AD205" s="0" t="n">
        <f aca="false">ROUND((ET205),6)</f>
        <v>0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</v>
      </c>
      <c r="BB205" s="0" t="n">
        <v>1</v>
      </c>
      <c r="BC205" s="0" t="n">
        <v>1</v>
      </c>
      <c r="BH205" s="0" t="n">
        <v>3</v>
      </c>
      <c r="BI205" s="0" t="n">
        <v>1</v>
      </c>
      <c r="BM205" s="0" t="n">
        <v>1114</v>
      </c>
      <c r="BN205" s="0" t="n">
        <v>0</v>
      </c>
      <c r="BP205" s="0" t="n">
        <v>0</v>
      </c>
      <c r="BQ205" s="0" t="n">
        <v>160</v>
      </c>
      <c r="BR205" s="0" t="n">
        <v>1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0</v>
      </c>
      <c r="CQ205" s="0" t="n">
        <f aca="false">(AC205*BC205*AW205)</f>
        <v>0</v>
      </c>
      <c r="CR205" s="0" t="n">
        <f aca="false">(AD205*BB205*AV205)</f>
        <v>0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7</v>
      </c>
      <c r="DV205" s="0" t="s">
        <v>85</v>
      </c>
      <c r="DW205" s="0" t="s">
        <v>85</v>
      </c>
      <c r="DX205" s="0" t="n">
        <v>1</v>
      </c>
      <c r="EE205" s="0" t="n">
        <v>33196057</v>
      </c>
      <c r="EF205" s="0" t="n">
        <v>160</v>
      </c>
      <c r="EG205" s="0" t="s">
        <v>79</v>
      </c>
      <c r="EH205" s="0" t="n">
        <v>0</v>
      </c>
      <c r="EJ205" s="0" t="n">
        <v>1</v>
      </c>
      <c r="EK205" s="0" t="n">
        <v>1114</v>
      </c>
      <c r="EL205" s="0" t="s">
        <v>80</v>
      </c>
      <c r="EM205" s="0" t="s">
        <v>81</v>
      </c>
      <c r="EQ205" s="0" t="n">
        <v>256</v>
      </c>
      <c r="ER205" s="0" t="n">
        <v>0</v>
      </c>
      <c r="ES205" s="0" t="n">
        <v>0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-589967668</v>
      </c>
      <c r="GG205" s="0" t="n">
        <v>2</v>
      </c>
      <c r="GH205" s="0" t="n">
        <v>0</v>
      </c>
      <c r="GI205" s="0" t="n">
        <v>-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0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75)</f>
        <v>75</v>
      </c>
      <c r="E206" s="0" t="s">
        <v>303</v>
      </c>
      <c r="F206" s="0" t="s">
        <v>271</v>
      </c>
      <c r="G206" s="0" t="s">
        <v>272</v>
      </c>
      <c r="H206" s="0" t="s">
        <v>273</v>
      </c>
      <c r="I206" s="0" t="n">
        <v>1</v>
      </c>
      <c r="J206" s="0" t="n">
        <v>0</v>
      </c>
      <c r="O206" s="0" t="n">
        <f aca="false">ROUND(CP206,2)</f>
        <v>300949.41</v>
      </c>
      <c r="P206" s="0" t="n">
        <f aca="false">ROUND(CQ206*I206,2)</f>
        <v>125991.56</v>
      </c>
      <c r="Q206" s="0" t="n">
        <f aca="false">ROUND(CR206*I206,2)</f>
        <v>58803.43</v>
      </c>
      <c r="R206" s="0" t="n">
        <f aca="false">ROUND(CS206*I206,2)</f>
        <v>0</v>
      </c>
      <c r="S206" s="0" t="n">
        <f aca="false">ROUND(CT206*I206,2)</f>
        <v>116154.42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68909903</v>
      </c>
      <c r="AB206" s="0" t="n">
        <f aca="false">ROUND((AC206+AD206+AF206),6)</f>
        <v>41612.3</v>
      </c>
      <c r="AC206" s="0" t="n">
        <f aca="false">ROUND((ES206),6)</f>
        <v>27212</v>
      </c>
      <c r="AD206" s="0" t="n">
        <f aca="false">ROUND(((ET206*1.15)),6)</f>
        <v>5770.7</v>
      </c>
      <c r="AE206" s="0" t="n">
        <f aca="false">ROUND(((EU206*1.15)),6)</f>
        <v>0</v>
      </c>
      <c r="AF206" s="0" t="n">
        <f aca="false">ROUND(((EV206*1.15)),6)</f>
        <v>8629.6</v>
      </c>
      <c r="AG206" s="0" t="n">
        <f aca="false">ROUND((AP206),6)</f>
        <v>0</v>
      </c>
      <c r="AH206" s="0" t="n">
        <f aca="false">((EW206*1.15))</f>
        <v>0</v>
      </c>
      <c r="AI206" s="0" t="n">
        <f aca="false">((EX206*1.15))</f>
        <v>0</v>
      </c>
      <c r="AJ206" s="0" t="n">
        <f aca="false">ROUND((AS206),6)</f>
        <v>0</v>
      </c>
      <c r="AK206" s="0" t="n">
        <v>39734</v>
      </c>
      <c r="AL206" s="0" t="n">
        <v>27212</v>
      </c>
      <c r="AM206" s="0" t="n">
        <v>5018</v>
      </c>
      <c r="AN206" s="0" t="n">
        <v>0</v>
      </c>
      <c r="AO206" s="0" t="n">
        <v>7504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3.46</v>
      </c>
      <c r="BB206" s="0" t="n">
        <v>10.19</v>
      </c>
      <c r="BC206" s="0" t="n">
        <v>4.63</v>
      </c>
      <c r="BH206" s="0" t="n">
        <v>0</v>
      </c>
      <c r="BI206" s="0" t="n">
        <v>1</v>
      </c>
      <c r="BJ206" s="0" t="s">
        <v>274</v>
      </c>
      <c r="BM206" s="0" t="n">
        <v>1114</v>
      </c>
      <c r="BN206" s="0" t="n">
        <v>0</v>
      </c>
      <c r="BO206" s="0" t="s">
        <v>271</v>
      </c>
      <c r="BP206" s="0" t="n">
        <v>1</v>
      </c>
      <c r="BQ206" s="0" t="n">
        <v>160</v>
      </c>
      <c r="BR206" s="0" t="n">
        <v>0</v>
      </c>
      <c r="BS206" s="0" t="n">
        <v>13.46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300949.41</v>
      </c>
      <c r="CQ206" s="0" t="n">
        <f aca="false">(AC206*BC206*AW206)</f>
        <v>125991.56</v>
      </c>
      <c r="CR206" s="0" t="n">
        <f aca="false">(AD206*BB206*AV206)</f>
        <v>58803.433</v>
      </c>
      <c r="CS206" s="0" t="n">
        <f aca="false">(AE206*BS206*AV206)</f>
        <v>0</v>
      </c>
      <c r="CT206" s="0" t="n">
        <f aca="false">(AF206*BA206*AV206)</f>
        <v>116154.416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E206" s="0" t="s">
        <v>102</v>
      </c>
      <c r="DF206" s="0" t="s">
        <v>102</v>
      </c>
      <c r="DG206" s="0" t="s">
        <v>102</v>
      </c>
      <c r="DI206" s="0" t="s">
        <v>102</v>
      </c>
      <c r="DJ206" s="0" t="s">
        <v>102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13</v>
      </c>
      <c r="DV206" s="0" t="s">
        <v>273</v>
      </c>
      <c r="DW206" s="0" t="s">
        <v>273</v>
      </c>
      <c r="DX206" s="0" t="n">
        <v>1</v>
      </c>
      <c r="EE206" s="0" t="n">
        <v>33196057</v>
      </c>
      <c r="EF206" s="0" t="n">
        <v>160</v>
      </c>
      <c r="EG206" s="0" t="s">
        <v>79</v>
      </c>
      <c r="EH206" s="0" t="n">
        <v>0</v>
      </c>
      <c r="EJ206" s="0" t="n">
        <v>1</v>
      </c>
      <c r="EK206" s="0" t="n">
        <v>1114</v>
      </c>
      <c r="EL206" s="0" t="s">
        <v>80</v>
      </c>
      <c r="EM206" s="0" t="s">
        <v>81</v>
      </c>
      <c r="EQ206" s="0" t="n">
        <v>0</v>
      </c>
      <c r="ER206" s="0" t="n">
        <v>39734</v>
      </c>
      <c r="ES206" s="0" t="n">
        <v>27212</v>
      </c>
      <c r="ET206" s="0" t="n">
        <v>5018</v>
      </c>
      <c r="EU206" s="0" t="n">
        <v>0</v>
      </c>
      <c r="EV206" s="0" t="n">
        <v>7504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994366532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300949.41</v>
      </c>
      <c r="GN206" s="0" t="n">
        <f aca="false">ROUND(IF(OR(BI206=0,BI206=1),O206+X206+Y206+GK206,0),2)</f>
        <v>300949.41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8</v>
      </c>
      <c r="B207" s="0" t="n">
        <v>1</v>
      </c>
      <c r="C207" s="0" t="n">
        <v>75</v>
      </c>
      <c r="E207" s="0" t="s">
        <v>304</v>
      </c>
      <c r="F207" s="0" t="s">
        <v>305</v>
      </c>
      <c r="G207" s="0" t="s">
        <v>306</v>
      </c>
      <c r="H207" s="0" t="s">
        <v>307</v>
      </c>
      <c r="I207" s="0" t="n">
        <f aca="false">I206*J207</f>
        <v>2</v>
      </c>
      <c r="J207" s="0" t="n">
        <v>2</v>
      </c>
      <c r="O207" s="0" t="n">
        <f aca="false">ROUND(CP207,2)</f>
        <v>145963.69</v>
      </c>
      <c r="P207" s="0" t="n">
        <f aca="false">ROUND(CQ207*I207,2)</f>
        <v>145963.69</v>
      </c>
      <c r="Q207" s="0" t="n">
        <f aca="false">ROUND(CR207*I207,2)</f>
        <v>0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68909903</v>
      </c>
      <c r="AB207" s="0" t="n">
        <f aca="false">ROUND((AC207+AD207+AF207),6)</f>
        <v>21656.33448</v>
      </c>
      <c r="AC207" s="0" t="n">
        <f aca="false">ROUND(((ES207*1.012)),6)</f>
        <v>21656.33448</v>
      </c>
      <c r="AD207" s="0" t="n">
        <f aca="false">ROUND((ET207),6)</f>
        <v>0</v>
      </c>
      <c r="AE207" s="0" t="n">
        <f aca="false">ROUND((EU207),6)</f>
        <v>0</v>
      </c>
      <c r="AF207" s="0" t="n">
        <f aca="false">ROUND((EV207),6)</f>
        <v>0</v>
      </c>
      <c r="AG207" s="0" t="n">
        <f aca="false">ROUND((AP207),6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6)</f>
        <v>0</v>
      </c>
      <c r="AK207" s="0" t="n">
        <v>21399.54</v>
      </c>
      <c r="AL207" s="0" t="n">
        <v>21399.54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</v>
      </c>
      <c r="BB207" s="0" t="n">
        <v>1</v>
      </c>
      <c r="BC207" s="0" t="n">
        <v>3.37</v>
      </c>
      <c r="BH207" s="0" t="n">
        <v>3</v>
      </c>
      <c r="BI207" s="0" t="n">
        <v>3</v>
      </c>
      <c r="BM207" s="0" t="n">
        <v>746</v>
      </c>
      <c r="BN207" s="0" t="n">
        <v>0</v>
      </c>
      <c r="BP207" s="0" t="n">
        <v>0</v>
      </c>
      <c r="BQ207" s="0" t="n">
        <v>130</v>
      </c>
      <c r="BR207" s="0" t="n">
        <v>0</v>
      </c>
      <c r="BS207" s="0" t="n">
        <v>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145963.69</v>
      </c>
      <c r="CQ207" s="0" t="n">
        <f aca="false">(AC207*BC207*AW207)</f>
        <v>72981.8471976</v>
      </c>
      <c r="CR207" s="0" t="n">
        <f aca="false">(AD207*BB207*AV207)</f>
        <v>0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D207" s="0" t="s">
        <v>47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13</v>
      </c>
      <c r="DV207" s="0" t="s">
        <v>307</v>
      </c>
      <c r="DW207" s="0" t="s">
        <v>307</v>
      </c>
      <c r="DX207" s="0" t="n">
        <v>1</v>
      </c>
      <c r="EE207" s="0" t="n">
        <v>33195580</v>
      </c>
      <c r="EF207" s="0" t="n">
        <v>130</v>
      </c>
      <c r="EG207" s="0" t="s">
        <v>308</v>
      </c>
      <c r="EH207" s="0" t="n">
        <v>0</v>
      </c>
      <c r="EJ207" s="0" t="n">
        <v>3</v>
      </c>
      <c r="EK207" s="0" t="n">
        <v>746</v>
      </c>
      <c r="EL207" s="0" t="s">
        <v>309</v>
      </c>
      <c r="EM207" s="0" t="s">
        <v>310</v>
      </c>
      <c r="EQ207" s="0" t="n">
        <v>0</v>
      </c>
      <c r="ER207" s="0" t="n">
        <v>0</v>
      </c>
      <c r="ES207" s="0" t="n">
        <v>21399.54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EZ207" s="0" t="n">
        <v>5</v>
      </c>
      <c r="FC207" s="0" t="n">
        <v>0</v>
      </c>
      <c r="FD207" s="0" t="n">
        <v>18</v>
      </c>
      <c r="FF207" s="0" t="n">
        <v>72116.46</v>
      </c>
      <c r="FQ207" s="0" t="n">
        <v>0</v>
      </c>
      <c r="FR207" s="0" t="n">
        <f aca="false">ROUND(IF(AND(BH207=3,BI207=3),P207,0),2)</f>
        <v>145963.69</v>
      </c>
      <c r="FS207" s="0" t="n">
        <v>0</v>
      </c>
      <c r="FX207" s="0" t="n">
        <v>0</v>
      </c>
      <c r="FY207" s="0" t="n">
        <v>0</v>
      </c>
      <c r="GA207" s="0" t="s">
        <v>311</v>
      </c>
      <c r="GD207" s="0" t="n">
        <v>0</v>
      </c>
      <c r="GF207" s="0" t="n">
        <v>-277505518</v>
      </c>
      <c r="GG207" s="0" t="n">
        <v>2</v>
      </c>
      <c r="GH207" s="0" t="n">
        <v>3</v>
      </c>
      <c r="GI207" s="0" t="n">
        <v>3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145963.69</v>
      </c>
      <c r="GN207" s="0" t="n">
        <f aca="false">ROUND(IF(OR(BI207=0,BI207=1),O207+X207+Y207+GK207,0),2)</f>
        <v>0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C208" s="0" t="n">
        <f aca="false">ROW(SmtRes!A76)</f>
        <v>76</v>
      </c>
      <c r="D208" s="0" t="n">
        <f aca="false">ROW(EtalonRes!A69)</f>
        <v>69</v>
      </c>
      <c r="E208" s="0" t="s">
        <v>312</v>
      </c>
      <c r="F208" s="0" t="s">
        <v>201</v>
      </c>
      <c r="G208" s="0" t="s">
        <v>313</v>
      </c>
      <c r="H208" s="0" t="s">
        <v>203</v>
      </c>
      <c r="I208" s="0" t="n">
        <v>168</v>
      </c>
      <c r="J208" s="0" t="n">
        <v>0</v>
      </c>
      <c r="O208" s="0" t="n">
        <f aca="false">ROUND(CP208,2)</f>
        <v>241915.38</v>
      </c>
      <c r="P208" s="0" t="n">
        <f aca="false">ROUND(CQ208*I208,2)</f>
        <v>79637.04</v>
      </c>
      <c r="Q208" s="0" t="n">
        <f aca="false">ROUND(CR208*I208,2)</f>
        <v>43064.28</v>
      </c>
      <c r="R208" s="0" t="n">
        <f aca="false">ROUND(CS208*I208,2)</f>
        <v>0</v>
      </c>
      <c r="S208" s="0" t="n">
        <f aca="false">ROUND(CT208*I208,2)</f>
        <v>119214.06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33.6</v>
      </c>
      <c r="X208" s="0" t="n">
        <f aca="false">ROUND(CY208,2)</f>
        <v>0</v>
      </c>
      <c r="Y208" s="0" t="n">
        <f aca="false">ROUND(CZ208,2)</f>
        <v>0</v>
      </c>
      <c r="AA208" s="0" t="n">
        <v>68909903</v>
      </c>
      <c r="AB208" s="0" t="n">
        <f aca="false">ROUND((AC208+AD208+AF208),6)</f>
        <v>150.65</v>
      </c>
      <c r="AC208" s="0" t="n">
        <f aca="false">ROUND((ES208),6)</f>
        <v>69</v>
      </c>
      <c r="AD208" s="0" t="n">
        <f aca="false">ROUND(((ET208*1.15)),6)</f>
        <v>34.5</v>
      </c>
      <c r="AE208" s="0" t="n">
        <f aca="false">ROUND(((EU208*1.15)),6)</f>
        <v>0</v>
      </c>
      <c r="AF208" s="0" t="n">
        <f aca="false">ROUND(((EV208*1.15)),6)</f>
        <v>47.15</v>
      </c>
      <c r="AG208" s="0" t="n">
        <f aca="false">ROUND((AP208),6)</f>
        <v>0</v>
      </c>
      <c r="AH208" s="0" t="n">
        <f aca="false">((EW208*1.15))</f>
        <v>0</v>
      </c>
      <c r="AI208" s="0" t="n">
        <f aca="false">((EX208*1.15))</f>
        <v>0</v>
      </c>
      <c r="AJ208" s="0" t="n">
        <f aca="false">ROUND((AS208),6)</f>
        <v>0.2</v>
      </c>
      <c r="AK208" s="0" t="n">
        <v>140</v>
      </c>
      <c r="AL208" s="0" t="n">
        <v>69</v>
      </c>
      <c r="AM208" s="0" t="n">
        <v>30</v>
      </c>
      <c r="AN208" s="0" t="n">
        <v>0</v>
      </c>
      <c r="AO208" s="0" t="n">
        <v>41</v>
      </c>
      <c r="AP208" s="0" t="n">
        <v>0</v>
      </c>
      <c r="AQ208" s="0" t="n">
        <v>0</v>
      </c>
      <c r="AR208" s="0" t="n">
        <v>0</v>
      </c>
      <c r="AS208" s="0" t="n">
        <v>0.2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5.05</v>
      </c>
      <c r="BB208" s="0" t="n">
        <v>7.43</v>
      </c>
      <c r="BC208" s="0" t="n">
        <v>6.87</v>
      </c>
      <c r="BH208" s="0" t="n">
        <v>0</v>
      </c>
      <c r="BI208" s="0" t="n">
        <v>1</v>
      </c>
      <c r="BJ208" s="0" t="s">
        <v>204</v>
      </c>
      <c r="BM208" s="0" t="n">
        <v>1114</v>
      </c>
      <c r="BN208" s="0" t="n">
        <v>0</v>
      </c>
      <c r="BO208" s="0" t="s">
        <v>201</v>
      </c>
      <c r="BP208" s="0" t="n">
        <v>1</v>
      </c>
      <c r="BQ208" s="0" t="n">
        <v>160</v>
      </c>
      <c r="BR208" s="0" t="n">
        <v>0</v>
      </c>
      <c r="BS208" s="0" t="n">
        <v>15.05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241915.38</v>
      </c>
      <c r="CQ208" s="0" t="n">
        <f aca="false">(AC208*BC208*AW208)</f>
        <v>474.03</v>
      </c>
      <c r="CR208" s="0" t="n">
        <f aca="false">(AD208*BB208*AV208)</f>
        <v>256.335</v>
      </c>
      <c r="CS208" s="0" t="n">
        <f aca="false">(AE208*BS208*AV208)</f>
        <v>0</v>
      </c>
      <c r="CT208" s="0" t="n">
        <f aca="false">(AF208*BA208*AV208)</f>
        <v>709.6075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.2</v>
      </c>
      <c r="CY208" s="0" t="n">
        <f aca="false">S208*(BZ208/100)</f>
        <v>0</v>
      </c>
      <c r="CZ208" s="0" t="n">
        <f aca="false">S208*(CA208/100)</f>
        <v>0</v>
      </c>
      <c r="DE208" s="0" t="s">
        <v>102</v>
      </c>
      <c r="DF208" s="0" t="s">
        <v>102</v>
      </c>
      <c r="DG208" s="0" t="s">
        <v>102</v>
      </c>
      <c r="DI208" s="0" t="s">
        <v>102</v>
      </c>
      <c r="DJ208" s="0" t="s">
        <v>102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5</v>
      </c>
      <c r="DV208" s="0" t="s">
        <v>203</v>
      </c>
      <c r="DW208" s="0" t="s">
        <v>203</v>
      </c>
      <c r="DX208" s="0" t="n">
        <v>1</v>
      </c>
      <c r="EE208" s="0" t="n">
        <v>33196057</v>
      </c>
      <c r="EF208" s="0" t="n">
        <v>160</v>
      </c>
      <c r="EG208" s="0" t="s">
        <v>79</v>
      </c>
      <c r="EH208" s="0" t="n">
        <v>0</v>
      </c>
      <c r="EJ208" s="0" t="n">
        <v>1</v>
      </c>
      <c r="EK208" s="0" t="n">
        <v>1114</v>
      </c>
      <c r="EL208" s="0" t="s">
        <v>80</v>
      </c>
      <c r="EM208" s="0" t="s">
        <v>81</v>
      </c>
      <c r="EQ208" s="0" t="n">
        <v>0</v>
      </c>
      <c r="ER208" s="0" t="n">
        <v>140</v>
      </c>
      <c r="ES208" s="0" t="n">
        <v>69</v>
      </c>
      <c r="ET208" s="0" t="n">
        <v>30</v>
      </c>
      <c r="EU208" s="0" t="n">
        <v>0</v>
      </c>
      <c r="EV208" s="0" t="n">
        <v>41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-627605715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241915.38</v>
      </c>
      <c r="GN208" s="0" t="n">
        <f aca="false">ROUND(IF(OR(BI208=0,BI208=1),O208+X208+Y208+GK208,0),2)</f>
        <v>241915.38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</row>
    <row r="209" customFormat="false" ht="12.75" hidden="false" customHeight="false" outlineLevel="0" collapsed="false">
      <c r="A209" s="0" t="n">
        <v>18</v>
      </c>
      <c r="B209" s="0" t="n">
        <v>1</v>
      </c>
      <c r="C209" s="0" t="n">
        <v>76</v>
      </c>
      <c r="E209" s="0" t="s">
        <v>314</v>
      </c>
      <c r="F209" s="0" t="s">
        <v>92</v>
      </c>
      <c r="G209" s="0" t="s">
        <v>96</v>
      </c>
      <c r="H209" s="0" t="s">
        <v>85</v>
      </c>
      <c r="I209" s="0" t="n">
        <f aca="false">I208*J209</f>
        <v>33.6</v>
      </c>
      <c r="J209" s="0" t="n">
        <v>0.2</v>
      </c>
      <c r="O209" s="0" t="n">
        <f aca="false">ROUND(CP209,2)</f>
        <v>0</v>
      </c>
      <c r="P209" s="0" t="n">
        <f aca="false">ROUND(CQ209*I209,2)</f>
        <v>0</v>
      </c>
      <c r="Q209" s="0" t="n">
        <f aca="false">ROUND(CR209*I209,2)</f>
        <v>0</v>
      </c>
      <c r="R209" s="0" t="n">
        <f aca="false">ROUND(CS209*I209,2)</f>
        <v>0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68909903</v>
      </c>
      <c r="AB209" s="0" t="n">
        <f aca="false">ROUND((AC209+AD209+AF209),6)</f>
        <v>0</v>
      </c>
      <c r="AC209" s="0" t="n">
        <f aca="false">ROUND((ES209),6)</f>
        <v>0</v>
      </c>
      <c r="AD209" s="0" t="n">
        <f aca="false">ROUND((ET209),6)</f>
        <v>0</v>
      </c>
      <c r="AE209" s="0" t="n">
        <f aca="false">ROUND((EU209),6)</f>
        <v>0</v>
      </c>
      <c r="AF209" s="0" t="n">
        <f aca="false">ROUND((EV209),6)</f>
        <v>0</v>
      </c>
      <c r="AG209" s="0" t="n">
        <f aca="false">ROUND((AP209),6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6)</f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1</v>
      </c>
      <c r="AW209" s="0" t="n">
        <v>1</v>
      </c>
      <c r="AZ209" s="0" t="n">
        <v>1</v>
      </c>
      <c r="BA209" s="0" t="n">
        <v>1</v>
      </c>
      <c r="BB209" s="0" t="n">
        <v>1</v>
      </c>
      <c r="BC209" s="0" t="n">
        <v>1</v>
      </c>
      <c r="BH209" s="0" t="n">
        <v>3</v>
      </c>
      <c r="BI209" s="0" t="n">
        <v>1</v>
      </c>
      <c r="BM209" s="0" t="n">
        <v>1114</v>
      </c>
      <c r="BN209" s="0" t="n">
        <v>0</v>
      </c>
      <c r="BP209" s="0" t="n">
        <v>0</v>
      </c>
      <c r="BQ209" s="0" t="n">
        <v>160</v>
      </c>
      <c r="BR209" s="0" t="n">
        <v>1</v>
      </c>
      <c r="BS209" s="0" t="n">
        <v>1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0</v>
      </c>
      <c r="CA209" s="0" t="n">
        <v>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0</v>
      </c>
      <c r="CQ209" s="0" t="n">
        <f aca="false">(AC209*BC209*AW209)</f>
        <v>0</v>
      </c>
      <c r="CR209" s="0" t="n">
        <f aca="false">(AD209*BB209*AV209)</f>
        <v>0</v>
      </c>
      <c r="CS209" s="0" t="n">
        <f aca="false">(AE209*BS209*AV209)</f>
        <v>0</v>
      </c>
      <c r="CT209" s="0" t="n">
        <f aca="false">(AF209*BA209*AV209)</f>
        <v>0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0</v>
      </c>
      <c r="CZ209" s="0" t="n">
        <f aca="false">S209*(CA209/100)</f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07</v>
      </c>
      <c r="DV209" s="0" t="s">
        <v>85</v>
      </c>
      <c r="DW209" s="0" t="s">
        <v>85</v>
      </c>
      <c r="DX209" s="0" t="n">
        <v>1</v>
      </c>
      <c r="EE209" s="0" t="n">
        <v>33196057</v>
      </c>
      <c r="EF209" s="0" t="n">
        <v>160</v>
      </c>
      <c r="EG209" s="0" t="s">
        <v>79</v>
      </c>
      <c r="EH209" s="0" t="n">
        <v>0</v>
      </c>
      <c r="EJ209" s="0" t="n">
        <v>1</v>
      </c>
      <c r="EK209" s="0" t="n">
        <v>1114</v>
      </c>
      <c r="EL209" s="0" t="s">
        <v>80</v>
      </c>
      <c r="EM209" s="0" t="s">
        <v>81</v>
      </c>
      <c r="EQ209" s="0" t="n">
        <v>32768</v>
      </c>
      <c r="ER209" s="0" t="n">
        <v>0</v>
      </c>
      <c r="ES209" s="0" t="n">
        <v>0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0</v>
      </c>
      <c r="FY209" s="0" t="n">
        <v>0</v>
      </c>
      <c r="GD209" s="0" t="n">
        <v>0</v>
      </c>
      <c r="GF209" s="0" t="n">
        <v>-589967668</v>
      </c>
      <c r="GG209" s="0" t="n">
        <v>2</v>
      </c>
      <c r="GH209" s="0" t="n">
        <v>0</v>
      </c>
      <c r="GI209" s="0" t="n">
        <v>-2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+GK209</f>
        <v>0</v>
      </c>
      <c r="GN209" s="0" t="n">
        <f aca="false">ROUND(IF(OR(BI209=0,BI209=1),O209+X209+Y209+GK209,0),2)</f>
        <v>0</v>
      </c>
      <c r="GO209" s="0" t="n">
        <f aca="false">ROUND(IF(BI209=2,O209+X209+Y209+GK209,0),2)</f>
        <v>0</v>
      </c>
      <c r="GP209" s="0" t="n">
        <f aca="false">ROUND(IF(BI209=4,O209+X209+Y209+GK209,0),2)</f>
        <v>0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C210" s="0" t="n">
        <f aca="false">ROW(SmtRes!A79)</f>
        <v>79</v>
      </c>
      <c r="D210" s="0" t="n">
        <f aca="false">ROW(EtalonRes!A72)</f>
        <v>72</v>
      </c>
      <c r="E210" s="0" t="s">
        <v>315</v>
      </c>
      <c r="F210" s="0" t="s">
        <v>115</v>
      </c>
      <c r="G210" s="0" t="s">
        <v>116</v>
      </c>
      <c r="H210" s="0" t="s">
        <v>117</v>
      </c>
      <c r="I210" s="0" t="n">
        <f aca="false">ROUND((I205+I209)/100,2)</f>
        <v>0.77</v>
      </c>
      <c r="J210" s="0" t="n">
        <v>0</v>
      </c>
      <c r="O210" s="0" t="n">
        <f aca="false">ROUND(CP210,2)</f>
        <v>5358.86</v>
      </c>
      <c r="P210" s="0" t="n">
        <f aca="false">ROUND(CQ210*I210,2)</f>
        <v>0</v>
      </c>
      <c r="Q210" s="0" t="n">
        <f aca="false">ROUND(CR210*I210,2)</f>
        <v>5138.34</v>
      </c>
      <c r="R210" s="0" t="n">
        <f aca="false">ROUND(CS210*I210,2)</f>
        <v>2197.11</v>
      </c>
      <c r="S210" s="0" t="n">
        <f aca="false">ROUND(CT210*I210,2)</f>
        <v>220.52</v>
      </c>
      <c r="T210" s="0" t="n">
        <f aca="false">ROUND(CU210*I210,2)</f>
        <v>0</v>
      </c>
      <c r="U210" s="0" t="n">
        <f aca="false">CV210*I210</f>
        <v>1.2666192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213.9</v>
      </c>
      <c r="Y210" s="0" t="n">
        <f aca="false">ROUND(CZ210,2)</f>
        <v>119.08</v>
      </c>
      <c r="AA210" s="0" t="n">
        <v>68909903</v>
      </c>
      <c r="AB210" s="0" t="n">
        <f aca="false">ROUND((AC210+AD210+AF210),6)</f>
        <v>771.65</v>
      </c>
      <c r="AC210" s="0" t="n">
        <f aca="false">ROUND((ES210),6)</f>
        <v>0</v>
      </c>
      <c r="AD210" s="0" t="n">
        <f aca="false">ROUND((ET210),6)</f>
        <v>757.55</v>
      </c>
      <c r="AE210" s="0" t="n">
        <f aca="false">ROUND((EU210),6)</f>
        <v>140.48</v>
      </c>
      <c r="AF210" s="0" t="n">
        <f aca="false">ROUND((EV210),6)</f>
        <v>14.1</v>
      </c>
      <c r="AG210" s="0" t="n">
        <f aca="false">ROUND((AP210),6)</f>
        <v>0</v>
      </c>
      <c r="AH210" s="0" t="n">
        <f aca="false">(EW210)</f>
        <v>1.38</v>
      </c>
      <c r="AI210" s="0" t="n">
        <f aca="false">(EX210)</f>
        <v>0</v>
      </c>
      <c r="AJ210" s="0" t="n">
        <f aca="false">ROUND((AS210),6)</f>
        <v>0</v>
      </c>
      <c r="AK210" s="0" t="n">
        <v>771.65</v>
      </c>
      <c r="AL210" s="0" t="n">
        <v>0</v>
      </c>
      <c r="AM210" s="0" t="n">
        <v>757.55</v>
      </c>
      <c r="AN210" s="0" t="n">
        <v>140.48</v>
      </c>
      <c r="AO210" s="0" t="n">
        <v>14.1</v>
      </c>
      <c r="AP210" s="0" t="n">
        <v>0</v>
      </c>
      <c r="AQ210" s="0" t="n">
        <v>1.38</v>
      </c>
      <c r="AR210" s="0" t="n">
        <v>0</v>
      </c>
      <c r="AS210" s="0" t="n">
        <v>0</v>
      </c>
      <c r="AT210" s="0" t="n">
        <v>97</v>
      </c>
      <c r="AU210" s="0" t="n">
        <v>54</v>
      </c>
      <c r="AV210" s="0" t="n">
        <v>1.192</v>
      </c>
      <c r="AW210" s="0" t="n">
        <v>1</v>
      </c>
      <c r="AZ210" s="0" t="n">
        <v>1</v>
      </c>
      <c r="BA210" s="0" t="n">
        <v>17.04</v>
      </c>
      <c r="BB210" s="0" t="n">
        <v>7.39</v>
      </c>
      <c r="BC210" s="0" t="n">
        <v>1</v>
      </c>
      <c r="BH210" s="0" t="n">
        <v>0</v>
      </c>
      <c r="BI210" s="0" t="n">
        <v>1</v>
      </c>
      <c r="BJ210" s="0" t="s">
        <v>118</v>
      </c>
      <c r="BM210" s="0" t="n">
        <v>2</v>
      </c>
      <c r="BN210" s="0" t="n">
        <v>0</v>
      </c>
      <c r="BO210" s="0" t="s">
        <v>115</v>
      </c>
      <c r="BP210" s="0" t="n">
        <v>1</v>
      </c>
      <c r="BQ210" s="0" t="n">
        <v>30</v>
      </c>
      <c r="BR210" s="0" t="n">
        <v>0</v>
      </c>
      <c r="BS210" s="0" t="n">
        <v>17.04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97</v>
      </c>
      <c r="CA210" s="0" t="n">
        <v>54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5358.86</v>
      </c>
      <c r="CQ210" s="0" t="n">
        <f aca="false">(AC210*BC210*AW210)</f>
        <v>0</v>
      </c>
      <c r="CR210" s="0" t="n">
        <f aca="false">(AD210*BB210*AV210)</f>
        <v>6673.167044</v>
      </c>
      <c r="CS210" s="0" t="n">
        <f aca="false">(AE210*BS210*AV210)</f>
        <v>2853.3848064</v>
      </c>
      <c r="CT210" s="0" t="n">
        <f aca="false">(AF210*BA210*AV210)</f>
        <v>286.394688</v>
      </c>
      <c r="CU210" s="0" t="n">
        <f aca="false">AG210</f>
        <v>0</v>
      </c>
      <c r="CV210" s="0" t="n">
        <f aca="false">(AH210*AV210)</f>
        <v>1.64496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213.9044</v>
      </c>
      <c r="CZ210" s="0" t="n">
        <f aca="false">S210*(CA210/100)</f>
        <v>119.0808</v>
      </c>
      <c r="DN210" s="0" t="n">
        <v>98</v>
      </c>
      <c r="DO210" s="0" t="n">
        <v>77</v>
      </c>
      <c r="DP210" s="0" t="n">
        <v>1.192</v>
      </c>
      <c r="DQ210" s="0" t="n">
        <v>1</v>
      </c>
      <c r="DU210" s="0" t="n">
        <v>1007</v>
      </c>
      <c r="DV210" s="0" t="s">
        <v>117</v>
      </c>
      <c r="DW210" s="0" t="s">
        <v>117</v>
      </c>
      <c r="DX210" s="0" t="n">
        <v>100</v>
      </c>
      <c r="EE210" s="0" t="n">
        <v>33193650</v>
      </c>
      <c r="EF210" s="0" t="n">
        <v>30</v>
      </c>
      <c r="EG210" s="0" t="s">
        <v>10</v>
      </c>
      <c r="EH210" s="0" t="n">
        <v>0</v>
      </c>
      <c r="EJ210" s="0" t="n">
        <v>1</v>
      </c>
      <c r="EK210" s="0" t="n">
        <v>2</v>
      </c>
      <c r="EL210" s="0" t="s">
        <v>119</v>
      </c>
      <c r="EM210" s="0" t="s">
        <v>120</v>
      </c>
      <c r="EQ210" s="0" t="n">
        <v>0</v>
      </c>
      <c r="ER210" s="0" t="n">
        <v>771.65</v>
      </c>
      <c r="ES210" s="0" t="n">
        <v>0</v>
      </c>
      <c r="ET210" s="0" t="n">
        <v>757.55</v>
      </c>
      <c r="EU210" s="0" t="n">
        <v>140.48</v>
      </c>
      <c r="EV210" s="0" t="n">
        <v>14.1</v>
      </c>
      <c r="EW210" s="0" t="n">
        <v>1.38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97</v>
      </c>
      <c r="FY210" s="0" t="n">
        <v>54</v>
      </c>
      <c r="GD210" s="0" t="n">
        <v>0</v>
      </c>
      <c r="GF210" s="0" t="n">
        <v>-1881523562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3669.17</v>
      </c>
      <c r="GL210" s="0" t="n">
        <f aca="false">ROUND(IF(AND(BH210=3,BI210=3,FS210&lt;&gt;0),P210,0),2)</f>
        <v>0</v>
      </c>
      <c r="GM210" s="0" t="n">
        <f aca="false">O210+X210+Y210+GK210</f>
        <v>9361.01</v>
      </c>
      <c r="GN210" s="0" t="n">
        <f aca="false">ROUND(IF(OR(BI210=0,BI210=1),O210+X210+Y210+GK210,0),2)</f>
        <v>9361.01</v>
      </c>
      <c r="GO210" s="0" t="n">
        <f aca="false">ROUND(IF(BI210=2,O210+X210+Y210+GK210,0),2)</f>
        <v>0</v>
      </c>
      <c r="GP210" s="0" t="n">
        <f aca="false">ROUND(IF(BI210=4,O210+X210+Y210+GK210,0),2)</f>
        <v>0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E211" s="0" t="s">
        <v>316</v>
      </c>
      <c r="F211" s="0" t="s">
        <v>122</v>
      </c>
      <c r="G211" s="0" t="s">
        <v>123</v>
      </c>
      <c r="H211" s="0" t="s">
        <v>85</v>
      </c>
      <c r="I211" s="0" t="n">
        <f aca="false">ROUND(I210*100,9)</f>
        <v>77</v>
      </c>
      <c r="J211" s="0" t="n">
        <v>0</v>
      </c>
      <c r="O211" s="0" t="n">
        <f aca="false">ROUND(CP211,2)</f>
        <v>43999.12</v>
      </c>
      <c r="P211" s="0" t="n">
        <f aca="false">ROUND(CQ211*I211,2)</f>
        <v>0</v>
      </c>
      <c r="Q211" s="0" t="n">
        <f aca="false">ROUND(CR211*I211,2)</f>
        <v>43999.12</v>
      </c>
      <c r="R211" s="0" t="n">
        <f aca="false">ROUND(CS211*I211,2)</f>
        <v>0</v>
      </c>
      <c r="S211" s="0" t="n">
        <f aca="false">ROUND(CT211*I211,2)</f>
        <v>0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68909903</v>
      </c>
      <c r="AB211" s="0" t="n">
        <f aca="false">ROUND((AC211+AD211+AF211),6)</f>
        <v>84.78</v>
      </c>
      <c r="AC211" s="0" t="n">
        <f aca="false">ROUND((ES211),6)</f>
        <v>0</v>
      </c>
      <c r="AD211" s="0" t="n">
        <f aca="false">ROUND((ET211),6)</f>
        <v>84.78</v>
      </c>
      <c r="AE211" s="0" t="n">
        <f aca="false">ROUND((EU211),6)</f>
        <v>0</v>
      </c>
      <c r="AF211" s="0" t="n">
        <f aca="false">ROUND((EV211),6)</f>
        <v>0</v>
      </c>
      <c r="AG211" s="0" t="n">
        <f aca="false">ROUND((AP211),6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6)</f>
        <v>0</v>
      </c>
      <c r="AK211" s="0" t="n">
        <v>84.78</v>
      </c>
      <c r="AL211" s="0" t="n">
        <v>0</v>
      </c>
      <c r="AM211" s="0" t="n">
        <v>84.78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1</v>
      </c>
      <c r="BB211" s="0" t="n">
        <v>6.74</v>
      </c>
      <c r="BC211" s="0" t="n">
        <v>1</v>
      </c>
      <c r="BH211" s="0" t="n">
        <v>0</v>
      </c>
      <c r="BI211" s="0" t="n">
        <v>4</v>
      </c>
      <c r="BJ211" s="0" t="s">
        <v>124</v>
      </c>
      <c r="BM211" s="0" t="n">
        <v>1111</v>
      </c>
      <c r="BN211" s="0" t="n">
        <v>0</v>
      </c>
      <c r="BO211" s="0" t="s">
        <v>122</v>
      </c>
      <c r="BP211" s="0" t="n">
        <v>1</v>
      </c>
      <c r="BQ211" s="0" t="n">
        <v>150</v>
      </c>
      <c r="BR211" s="0" t="n">
        <v>0</v>
      </c>
      <c r="BS211" s="0" t="n">
        <v>1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43999.12</v>
      </c>
      <c r="CQ211" s="0" t="n">
        <f aca="false">(AC211*BC211*AW211)</f>
        <v>0</v>
      </c>
      <c r="CR211" s="0" t="n">
        <f aca="false">(AD211*BB211*AV211)</f>
        <v>571.4172</v>
      </c>
      <c r="CS211" s="0" t="n">
        <f aca="false">(AE211*BS211*AV211)</f>
        <v>0</v>
      </c>
      <c r="CT211" s="0" t="n">
        <f aca="false">(AF211*BA211*AV211)</f>
        <v>0</v>
      </c>
      <c r="CU211" s="0" t="n">
        <f aca="false">AG211</f>
        <v>0</v>
      </c>
      <c r="CV211" s="0" t="n">
        <f aca="false">(AH211*AV211)</f>
        <v>0</v>
      </c>
      <c r="CW211" s="0" t="n">
        <f aca="false">AI211</f>
        <v>0</v>
      </c>
      <c r="CX211" s="0" t="n">
        <f aca="false">AJ211</f>
        <v>0</v>
      </c>
      <c r="CY211" s="0" t="n">
        <f aca="false">S211*(BZ211/100)</f>
        <v>0</v>
      </c>
      <c r="CZ211" s="0" t="n">
        <f aca="false">S211*(CA211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07</v>
      </c>
      <c r="DV211" s="0" t="s">
        <v>85</v>
      </c>
      <c r="DW211" s="0" t="s">
        <v>85</v>
      </c>
      <c r="DX211" s="0" t="n">
        <v>1</v>
      </c>
      <c r="EE211" s="0" t="n">
        <v>33196047</v>
      </c>
      <c r="EF211" s="0" t="n">
        <v>150</v>
      </c>
      <c r="EG211" s="0" t="s">
        <v>125</v>
      </c>
      <c r="EH211" s="0" t="n">
        <v>0</v>
      </c>
      <c r="EJ211" s="0" t="n">
        <v>4</v>
      </c>
      <c r="EK211" s="0" t="n">
        <v>1111</v>
      </c>
      <c r="EL211" s="0" t="s">
        <v>126</v>
      </c>
      <c r="EM211" s="0" t="s">
        <v>127</v>
      </c>
      <c r="EQ211" s="0" t="n">
        <v>0</v>
      </c>
      <c r="ER211" s="0" t="n">
        <v>84.78</v>
      </c>
      <c r="ES211" s="0" t="n">
        <v>0</v>
      </c>
      <c r="ET211" s="0" t="n">
        <v>84.78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0</v>
      </c>
      <c r="FY211" s="0" t="n">
        <v>0</v>
      </c>
      <c r="GD211" s="0" t="n">
        <v>0</v>
      </c>
      <c r="GF211" s="0" t="n">
        <v>-1205878576</v>
      </c>
      <c r="GG211" s="0" t="n">
        <v>2</v>
      </c>
      <c r="GH211" s="0" t="n">
        <v>1</v>
      </c>
      <c r="GI211" s="0" t="n">
        <v>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43999.12</v>
      </c>
      <c r="GN211" s="0" t="n">
        <f aca="false">ROUND(IF(OR(BI211=0,BI211=1),O211+X211+Y211+GK211,0),2)</f>
        <v>0</v>
      </c>
      <c r="GO211" s="0" t="n">
        <f aca="false">ROUND(IF(BI211=2,O211+X211+Y211+GK211,0),2)</f>
        <v>0</v>
      </c>
      <c r="GP211" s="0" t="n">
        <f aca="false">ROUND(IF(BI211=4,O211+X211+Y211+GK211,0),2)</f>
        <v>43999.12</v>
      </c>
      <c r="GR211" s="0" t="n">
        <v>0</v>
      </c>
    </row>
    <row r="212" customFormat="false" ht="12.75" hidden="false" customHeight="false" outlineLevel="0" collapsed="false">
      <c r="A212" s="0" t="n">
        <v>17</v>
      </c>
      <c r="B212" s="0" t="n">
        <v>1</v>
      </c>
      <c r="E212" s="0" t="s">
        <v>317</v>
      </c>
      <c r="F212" s="0" t="s">
        <v>129</v>
      </c>
      <c r="G212" s="0" t="s">
        <v>130</v>
      </c>
      <c r="H212" s="0" t="s">
        <v>94</v>
      </c>
      <c r="I212" s="0" t="n">
        <f aca="false">ROUND(I211*1.5,9)</f>
        <v>115.5</v>
      </c>
      <c r="J212" s="0" t="n">
        <v>0</v>
      </c>
      <c r="O212" s="0" t="n">
        <f aca="false">ROUND(CP212,2)</f>
        <v>10447.58</v>
      </c>
      <c r="P212" s="0" t="n">
        <f aca="false">ROUND(CQ212*I212,2)</f>
        <v>0</v>
      </c>
      <c r="Q212" s="0" t="n">
        <f aca="false">ROUND(CR212*I212,2)</f>
        <v>10447.58</v>
      </c>
      <c r="R212" s="0" t="n">
        <f aca="false">ROUND(CS212*I212,2)</f>
        <v>0</v>
      </c>
      <c r="S212" s="0" t="n">
        <f aca="false">ROUND(CT212*I212,2)</f>
        <v>0</v>
      </c>
      <c r="T212" s="0" t="n">
        <f aca="false">ROUND(CU212*I212,2)</f>
        <v>0</v>
      </c>
      <c r="U212" s="0" t="n">
        <f aca="false">CV212*I212</f>
        <v>0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0</v>
      </c>
      <c r="Y212" s="0" t="n">
        <f aca="false">ROUND(CZ212,2)</f>
        <v>0</v>
      </c>
      <c r="AA212" s="0" t="n">
        <v>68909903</v>
      </c>
      <c r="AB212" s="0" t="n">
        <f aca="false">ROUND((AC212+AD212+AF212),6)</f>
        <v>43.28</v>
      </c>
      <c r="AC212" s="0" t="n">
        <f aca="false">ROUND((ES212),6)</f>
        <v>0</v>
      </c>
      <c r="AD212" s="0" t="n">
        <f aca="false">ROUND((ET212),6)</f>
        <v>43.28</v>
      </c>
      <c r="AE212" s="0" t="n">
        <f aca="false">ROUND((EU212),6)</f>
        <v>0</v>
      </c>
      <c r="AF212" s="0" t="n">
        <f aca="false">ROUND((EV212),6)</f>
        <v>0</v>
      </c>
      <c r="AG212" s="0" t="n">
        <f aca="false">ROUND((AP212),6)</f>
        <v>0</v>
      </c>
      <c r="AH212" s="0" t="n">
        <f aca="false">(EW212)</f>
        <v>0</v>
      </c>
      <c r="AI212" s="0" t="n">
        <f aca="false">(EX212)</f>
        <v>0</v>
      </c>
      <c r="AJ212" s="0" t="n">
        <f aca="false">ROUND((AS212),6)</f>
        <v>0</v>
      </c>
      <c r="AK212" s="0" t="n">
        <v>43.28</v>
      </c>
      <c r="AL212" s="0" t="n">
        <v>0</v>
      </c>
      <c r="AM212" s="0" t="n">
        <v>43.28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1</v>
      </c>
      <c r="AW212" s="0" t="n">
        <v>1</v>
      </c>
      <c r="AZ212" s="0" t="n">
        <v>1</v>
      </c>
      <c r="BA212" s="0" t="n">
        <v>1</v>
      </c>
      <c r="BB212" s="0" t="n">
        <v>2.09</v>
      </c>
      <c r="BC212" s="0" t="n">
        <v>1</v>
      </c>
      <c r="BH212" s="0" t="n">
        <v>0</v>
      </c>
      <c r="BI212" s="0" t="n">
        <v>4</v>
      </c>
      <c r="BJ212" s="0" t="s">
        <v>131</v>
      </c>
      <c r="BM212" s="0" t="n">
        <v>1111</v>
      </c>
      <c r="BN212" s="0" t="n">
        <v>0</v>
      </c>
      <c r="BO212" s="0" t="s">
        <v>129</v>
      </c>
      <c r="BP212" s="0" t="n">
        <v>1</v>
      </c>
      <c r="BQ212" s="0" t="n">
        <v>150</v>
      </c>
      <c r="BR212" s="0" t="n">
        <v>0</v>
      </c>
      <c r="BS212" s="0" t="n">
        <v>1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0</v>
      </c>
      <c r="CA212" s="0" t="n">
        <v>0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10447.58</v>
      </c>
      <c r="CQ212" s="0" t="n">
        <f aca="false">(AC212*BC212*AW212)</f>
        <v>0</v>
      </c>
      <c r="CR212" s="0" t="n">
        <f aca="false">(AD212*BB212*AV212)</f>
        <v>90.4552</v>
      </c>
      <c r="CS212" s="0" t="n">
        <f aca="false">(AE212*BS212*AV212)</f>
        <v>0</v>
      </c>
      <c r="CT212" s="0" t="n">
        <f aca="false">(AF212*BA212*AV212)</f>
        <v>0</v>
      </c>
      <c r="CU212" s="0" t="n">
        <f aca="false">AG212</f>
        <v>0</v>
      </c>
      <c r="CV212" s="0" t="n">
        <f aca="false">(AH212*AV212)</f>
        <v>0</v>
      </c>
      <c r="CW212" s="0" t="n">
        <f aca="false">AI212</f>
        <v>0</v>
      </c>
      <c r="CX212" s="0" t="n">
        <f aca="false">AJ212</f>
        <v>0</v>
      </c>
      <c r="CY212" s="0" t="n">
        <f aca="false">S212*(BZ212/100)</f>
        <v>0</v>
      </c>
      <c r="CZ212" s="0" t="n">
        <f aca="false">S212*(CA212/100)</f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09</v>
      </c>
      <c r="DV212" s="0" t="s">
        <v>94</v>
      </c>
      <c r="DW212" s="0" t="s">
        <v>94</v>
      </c>
      <c r="DX212" s="0" t="n">
        <v>1000</v>
      </c>
      <c r="EE212" s="0" t="n">
        <v>33196047</v>
      </c>
      <c r="EF212" s="0" t="n">
        <v>150</v>
      </c>
      <c r="EG212" s="0" t="s">
        <v>125</v>
      </c>
      <c r="EH212" s="0" t="n">
        <v>0</v>
      </c>
      <c r="EJ212" s="0" t="n">
        <v>4</v>
      </c>
      <c r="EK212" s="0" t="n">
        <v>1111</v>
      </c>
      <c r="EL212" s="0" t="s">
        <v>126</v>
      </c>
      <c r="EM212" s="0" t="s">
        <v>127</v>
      </c>
      <c r="EQ212" s="0" t="n">
        <v>0</v>
      </c>
      <c r="ER212" s="0" t="n">
        <v>43.28</v>
      </c>
      <c r="ES212" s="0" t="n">
        <v>0</v>
      </c>
      <c r="ET212" s="0" t="n">
        <v>43.28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0</v>
      </c>
      <c r="FQ212" s="0" t="n">
        <v>0</v>
      </c>
      <c r="FR212" s="0" t="n">
        <f aca="false">ROUND(IF(AND(BH212=3,BI212=3),P212,0),2)</f>
        <v>0</v>
      </c>
      <c r="FS212" s="0" t="n">
        <v>0</v>
      </c>
      <c r="FX212" s="0" t="n">
        <v>0</v>
      </c>
      <c r="FY212" s="0" t="n">
        <v>0</v>
      </c>
      <c r="GD212" s="0" t="n">
        <v>0</v>
      </c>
      <c r="GF212" s="0" t="n">
        <v>1695613196</v>
      </c>
      <c r="GG212" s="0" t="n">
        <v>2</v>
      </c>
      <c r="GH212" s="0" t="n">
        <v>1</v>
      </c>
      <c r="GI212" s="0" t="n">
        <v>2</v>
      </c>
      <c r="GJ212" s="0" t="n">
        <v>0</v>
      </c>
      <c r="GK212" s="0" t="n">
        <f aca="false">ROUND(R212*(R12)/100,2)</f>
        <v>0</v>
      </c>
      <c r="GL212" s="0" t="n">
        <f aca="false">ROUND(IF(AND(BH212=3,BI212=3,FS212&lt;&gt;0),P212,0),2)</f>
        <v>0</v>
      </c>
      <c r="GM212" s="0" t="n">
        <f aca="false">O212+X212+Y212+GK212</f>
        <v>10447.58</v>
      </c>
      <c r="GN212" s="0" t="n">
        <f aca="false">ROUND(IF(OR(BI212=0,BI212=1),O212+X212+Y212+GK212,0),2)</f>
        <v>0</v>
      </c>
      <c r="GO212" s="0" t="n">
        <f aca="false">ROUND(IF(BI212=2,O212+X212+Y212+GK212,0),2)</f>
        <v>0</v>
      </c>
      <c r="GP212" s="0" t="n">
        <f aca="false">ROUND(IF(BI212=4,O212+X212+Y212+GK212,0),2)</f>
        <v>10447.58</v>
      </c>
      <c r="GR212" s="0" t="n">
        <v>0</v>
      </c>
    </row>
    <row r="214" customFormat="false" ht="12.75" hidden="false" customHeight="false" outlineLevel="0" collapsed="false">
      <c r="A214" s="50" t="n">
        <v>51</v>
      </c>
      <c r="B214" s="50" t="n">
        <f aca="false">B199</f>
        <v>1</v>
      </c>
      <c r="C214" s="50" t="n">
        <f aca="false">A199</f>
        <v>4</v>
      </c>
      <c r="D214" s="50" t="n">
        <f aca="false">ROW(A199)</f>
        <v>199</v>
      </c>
      <c r="E214" s="50"/>
      <c r="F214" s="50" t="str">
        <f aca="false">IF(F199&lt;&gt;"",F199,"")</f>
        <v>Новый раздел</v>
      </c>
      <c r="G214" s="50" t="str">
        <f aca="false">IF(G199&lt;&gt;"",G199,"")</f>
        <v>Байпас 2Ду 800 - 20 п.м</v>
      </c>
      <c r="H214" s="50"/>
      <c r="I214" s="50"/>
      <c r="J214" s="50"/>
      <c r="K214" s="50"/>
      <c r="L214" s="50"/>
      <c r="M214" s="50"/>
      <c r="N214" s="50"/>
      <c r="O214" s="50" t="n">
        <f aca="false">ROUND(AB214,2)</f>
        <v>2303423.54</v>
      </c>
      <c r="P214" s="50" t="n">
        <f aca="false">ROUND(AC214,2)</f>
        <v>1200539.28</v>
      </c>
      <c r="Q214" s="50" t="n">
        <f aca="false">ROUND(AD214,2)</f>
        <v>280158.09</v>
      </c>
      <c r="R214" s="50" t="n">
        <f aca="false">ROUND(AE214,2)</f>
        <v>2197.11</v>
      </c>
      <c r="S214" s="50" t="n">
        <f aca="false">ROUND(AF214,2)</f>
        <v>822726.17</v>
      </c>
      <c r="T214" s="50" t="n">
        <f aca="false">ROUND(AG214,2)</f>
        <v>0</v>
      </c>
      <c r="U214" s="50" t="n">
        <f aca="false">AH214</f>
        <v>1.2666192</v>
      </c>
      <c r="V214" s="50" t="n">
        <f aca="false">AI214</f>
        <v>0</v>
      </c>
      <c r="W214" s="50" t="n">
        <f aca="false">ROUND(AJ214,2)</f>
        <v>84.36</v>
      </c>
      <c r="X214" s="50" t="n">
        <f aca="false">ROUND(AK214,2)</f>
        <v>213.9</v>
      </c>
      <c r="Y214" s="50" t="n">
        <f aca="false">ROUND(AL214,2)</f>
        <v>119.08</v>
      </c>
      <c r="Z214" s="50"/>
      <c r="AA214" s="50"/>
      <c r="AB214" s="50" t="n">
        <f aca="false">ROUND(SUMIF(AA203:AA212,"=68909903",O203:O212),2)</f>
        <v>2303423.54</v>
      </c>
      <c r="AC214" s="50" t="n">
        <f aca="false">ROUND(SUMIF(AA203:AA212,"=68909903",P203:P212),2)</f>
        <v>1200539.28</v>
      </c>
      <c r="AD214" s="50" t="n">
        <f aca="false">ROUND(SUMIF(AA203:AA212,"=68909903",Q203:Q212),2)</f>
        <v>280158.09</v>
      </c>
      <c r="AE214" s="50" t="n">
        <f aca="false">ROUND(SUMIF(AA203:AA212,"=68909903",R203:R212),2)</f>
        <v>2197.11</v>
      </c>
      <c r="AF214" s="50" t="n">
        <f aca="false">ROUND(SUMIF(AA203:AA212,"=68909903",S203:S212),2)</f>
        <v>822726.17</v>
      </c>
      <c r="AG214" s="50" t="n">
        <f aca="false">ROUND(SUMIF(AA203:AA212,"=68909903",T203:T212),2)</f>
        <v>0</v>
      </c>
      <c r="AH214" s="50" t="n">
        <f aca="false">SUMIF(AA203:AA212,"=68909903",U203:U212)</f>
        <v>1.2666192</v>
      </c>
      <c r="AI214" s="50" t="n">
        <f aca="false">SUMIF(AA203:AA212,"=68909903",V203:V212)</f>
        <v>0</v>
      </c>
      <c r="AJ214" s="50" t="n">
        <f aca="false">ROUND(SUMIF(AA203:AA212,"=68909903",W203:W212),2)</f>
        <v>84.36</v>
      </c>
      <c r="AK214" s="50" t="n">
        <f aca="false">ROUND(SUMIF(AA203:AA212,"=68909903",X203:X212),2)</f>
        <v>213.9</v>
      </c>
      <c r="AL214" s="50" t="n">
        <f aca="false">ROUND(SUMIF(AA203:AA212,"=68909903",Y203:Y212),2)</f>
        <v>119.08</v>
      </c>
      <c r="AM214" s="50"/>
      <c r="AN214" s="50"/>
      <c r="AO214" s="50" t="n">
        <f aca="false">ROUND(BB214,2)</f>
        <v>0</v>
      </c>
      <c r="AP214" s="50" t="n">
        <f aca="false">ROUND(BC214,2)</f>
        <v>145963.69</v>
      </c>
      <c r="AQ214" s="50" t="n">
        <f aca="false">ROUND(BD214,2)</f>
        <v>0</v>
      </c>
      <c r="AR214" s="50" t="n">
        <f aca="false">ROUND(BE214,2)</f>
        <v>2307425.69</v>
      </c>
      <c r="AS214" s="50" t="n">
        <f aca="false">ROUND(BF214,2)</f>
        <v>2107015.3</v>
      </c>
      <c r="AT214" s="50" t="n">
        <f aca="false">ROUND(BG214,2)</f>
        <v>0</v>
      </c>
      <c r="AU214" s="50" t="n">
        <f aca="false">ROUND(BH214,2)</f>
        <v>54446.7</v>
      </c>
      <c r="AV214" s="50" t="n">
        <f aca="false">ROUND(BI214,2)</f>
        <v>1200539.28</v>
      </c>
      <c r="AW214" s="50" t="n">
        <f aca="false">ROUND(BJ214,2)</f>
        <v>1054575.59</v>
      </c>
      <c r="AX214" s="50" t="n">
        <f aca="false">ROUND(BK214,2)</f>
        <v>0</v>
      </c>
      <c r="AY214" s="50" t="n">
        <f aca="false">ROUND(BL214,2)</f>
        <v>1054575.59</v>
      </c>
      <c r="AZ214" s="50" t="n">
        <f aca="false">ROUND(BM214,2)</f>
        <v>145963.69</v>
      </c>
      <c r="BA214" s="50"/>
      <c r="BB214" s="50" t="n">
        <f aca="false">ROUND(SUMIF(AA203:AA212,"=68909903",FQ203:FQ212),2)</f>
        <v>0</v>
      </c>
      <c r="BC214" s="50" t="n">
        <f aca="false">ROUND(SUMIF(AA203:AA212,"=68909903",FR203:FR212),2)</f>
        <v>145963.69</v>
      </c>
      <c r="BD214" s="50" t="n">
        <f aca="false">ROUND(SUMIF(AA203:AA212,"=68909903",GL203:GL212),2)</f>
        <v>0</v>
      </c>
      <c r="BE214" s="50" t="n">
        <f aca="false">ROUND(SUMIF(AA203:AA212,"=68909903",GM203:GM212),2)</f>
        <v>2307425.69</v>
      </c>
      <c r="BF214" s="50" t="n">
        <f aca="false">ROUND(SUMIF(AA203:AA212,"=68909903",GN203:GN212),2)</f>
        <v>2107015.3</v>
      </c>
      <c r="BG214" s="50" t="n">
        <f aca="false">ROUND(SUMIF(AA203:AA212,"=68909903",GO203:GO212),2)</f>
        <v>0</v>
      </c>
      <c r="BH214" s="50" t="n">
        <f aca="false">ROUND(SUMIF(AA203:AA212,"=68909903",GP203:GP212),2)</f>
        <v>54446.7</v>
      </c>
      <c r="BI214" s="50" t="n">
        <f aca="false">AC214-BB214</f>
        <v>1200539.28</v>
      </c>
      <c r="BJ214" s="50" t="n">
        <f aca="false">AC214-BC214</f>
        <v>1054575.59</v>
      </c>
      <c r="BK214" s="50" t="n">
        <f aca="false">BB214-BD214</f>
        <v>0</v>
      </c>
      <c r="BL214" s="50" t="n">
        <f aca="false">AC214-BB214-BC214+BD214</f>
        <v>1054575.59</v>
      </c>
      <c r="BM214" s="50" t="n">
        <f aca="false">BC214-BD214</f>
        <v>145963.69</v>
      </c>
      <c r="BN214" s="50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51"/>
      <c r="CC214" s="51"/>
      <c r="CD214" s="51"/>
      <c r="CE214" s="51"/>
      <c r="CF214" s="51"/>
      <c r="CG214" s="51"/>
      <c r="CH214" s="51"/>
      <c r="CI214" s="51"/>
      <c r="CJ214" s="51"/>
      <c r="CK214" s="51"/>
      <c r="CL214" s="51"/>
      <c r="CM214" s="51"/>
      <c r="CN214" s="51"/>
      <c r="CO214" s="51"/>
      <c r="CP214" s="51"/>
      <c r="CQ214" s="51"/>
      <c r="CR214" s="51"/>
      <c r="CS214" s="51"/>
      <c r="CT214" s="51"/>
      <c r="CU214" s="51"/>
      <c r="CV214" s="51"/>
      <c r="CW214" s="51"/>
      <c r="CX214" s="51"/>
      <c r="CY214" s="51"/>
      <c r="CZ214" s="51"/>
      <c r="DA214" s="51"/>
      <c r="DB214" s="51"/>
      <c r="DC214" s="51"/>
      <c r="DD214" s="51"/>
      <c r="DE214" s="51"/>
      <c r="DF214" s="51"/>
      <c r="DG214" s="51"/>
      <c r="DH214" s="51"/>
      <c r="DI214" s="51"/>
      <c r="DJ214" s="51"/>
      <c r="DK214" s="51"/>
      <c r="DL214" s="51"/>
      <c r="DM214" s="51"/>
      <c r="DN214" s="51" t="n">
        <v>0</v>
      </c>
    </row>
    <row r="216" customFormat="false" ht="12.75" hidden="false" customHeight="false" outlineLevel="0" collapsed="false">
      <c r="A216" s="52" t="n">
        <v>50</v>
      </c>
      <c r="B216" s="52" t="n">
        <v>0</v>
      </c>
      <c r="C216" s="52" t="n">
        <v>0</v>
      </c>
      <c r="D216" s="52" t="n">
        <v>1</v>
      </c>
      <c r="E216" s="52" t="n">
        <v>201</v>
      </c>
      <c r="F216" s="52" t="n">
        <f aca="false">ROUND(Source!O214,O216)</f>
        <v>2303423.54</v>
      </c>
      <c r="G216" s="52" t="s">
        <v>144</v>
      </c>
      <c r="H216" s="52" t="s">
        <v>145</v>
      </c>
      <c r="I216" s="52"/>
      <c r="J216" s="52"/>
      <c r="K216" s="52" t="n">
        <v>201</v>
      </c>
      <c r="L216" s="52" t="n">
        <v>1</v>
      </c>
      <c r="M216" s="52" t="n">
        <v>3</v>
      </c>
      <c r="N216" s="52"/>
      <c r="O216" s="52" t="n">
        <v>2</v>
      </c>
      <c r="P216" s="52"/>
    </row>
    <row r="217" customFormat="false" ht="12.75" hidden="false" customHeight="false" outlineLevel="0" collapsed="false">
      <c r="A217" s="52" t="n">
        <v>50</v>
      </c>
      <c r="B217" s="52" t="n">
        <v>0</v>
      </c>
      <c r="C217" s="52" t="n">
        <v>0</v>
      </c>
      <c r="D217" s="52" t="n">
        <v>1</v>
      </c>
      <c r="E217" s="52" t="n">
        <v>202</v>
      </c>
      <c r="F217" s="52" t="n">
        <f aca="false">ROUND(Source!P214,O217)</f>
        <v>1200539.28</v>
      </c>
      <c r="G217" s="52" t="s">
        <v>146</v>
      </c>
      <c r="H217" s="52" t="s">
        <v>147</v>
      </c>
      <c r="I217" s="52"/>
      <c r="J217" s="52"/>
      <c r="K217" s="52" t="n">
        <v>202</v>
      </c>
      <c r="L217" s="52" t="n">
        <v>2</v>
      </c>
      <c r="M217" s="52" t="n">
        <v>3</v>
      </c>
      <c r="N217" s="52"/>
      <c r="O217" s="52" t="n">
        <v>2</v>
      </c>
      <c r="P217" s="52"/>
    </row>
    <row r="218" customFormat="false" ht="12.75" hidden="false" customHeight="false" outlineLevel="0" collapsed="false">
      <c r="A218" s="52" t="n">
        <v>50</v>
      </c>
      <c r="B218" s="52" t="n">
        <v>0</v>
      </c>
      <c r="C218" s="52" t="n">
        <v>0</v>
      </c>
      <c r="D218" s="52" t="n">
        <v>1</v>
      </c>
      <c r="E218" s="52" t="n">
        <v>222</v>
      </c>
      <c r="F218" s="52" t="n">
        <f aca="false">ROUND(Source!AO214,O218)</f>
        <v>0</v>
      </c>
      <c r="G218" s="52" t="s">
        <v>148</v>
      </c>
      <c r="H218" s="52" t="s">
        <v>149</v>
      </c>
      <c r="I218" s="52"/>
      <c r="J218" s="52"/>
      <c r="K218" s="52" t="n">
        <v>222</v>
      </c>
      <c r="L218" s="52" t="n">
        <v>3</v>
      </c>
      <c r="M218" s="52" t="n">
        <v>3</v>
      </c>
      <c r="N218" s="52"/>
      <c r="O218" s="52" t="n">
        <v>2</v>
      </c>
      <c r="P218" s="52"/>
    </row>
    <row r="219" customFormat="false" ht="12.75" hidden="false" customHeight="false" outlineLevel="0" collapsed="false">
      <c r="A219" s="52" t="n">
        <v>50</v>
      </c>
      <c r="B219" s="52" t="n">
        <v>0</v>
      </c>
      <c r="C219" s="52" t="n">
        <v>0</v>
      </c>
      <c r="D219" s="52" t="n">
        <v>1</v>
      </c>
      <c r="E219" s="52" t="n">
        <v>225</v>
      </c>
      <c r="F219" s="52" t="n">
        <f aca="false">ROUND(Source!AV214,O219)</f>
        <v>1200539.28</v>
      </c>
      <c r="G219" s="52" t="s">
        <v>150</v>
      </c>
      <c r="H219" s="52" t="s">
        <v>151</v>
      </c>
      <c r="I219" s="52"/>
      <c r="J219" s="52"/>
      <c r="K219" s="52" t="n">
        <v>225</v>
      </c>
      <c r="L219" s="52" t="n">
        <v>4</v>
      </c>
      <c r="M219" s="52" t="n">
        <v>3</v>
      </c>
      <c r="N219" s="52"/>
      <c r="O219" s="52" t="n">
        <v>2</v>
      </c>
      <c r="P219" s="52"/>
    </row>
    <row r="220" customFormat="false" ht="12.75" hidden="false" customHeight="false" outlineLevel="0" collapsed="false">
      <c r="A220" s="52" t="n">
        <v>50</v>
      </c>
      <c r="B220" s="52" t="n">
        <v>0</v>
      </c>
      <c r="C220" s="52" t="n">
        <v>0</v>
      </c>
      <c r="D220" s="52" t="n">
        <v>1</v>
      </c>
      <c r="E220" s="52" t="n">
        <v>226</v>
      </c>
      <c r="F220" s="52" t="n">
        <f aca="false">ROUND(Source!AW214,O220)</f>
        <v>1054575.59</v>
      </c>
      <c r="G220" s="52" t="s">
        <v>152</v>
      </c>
      <c r="H220" s="52" t="s">
        <v>153</v>
      </c>
      <c r="I220" s="52"/>
      <c r="J220" s="52"/>
      <c r="K220" s="52" t="n">
        <v>226</v>
      </c>
      <c r="L220" s="52" t="n">
        <v>5</v>
      </c>
      <c r="M220" s="52" t="n">
        <v>3</v>
      </c>
      <c r="N220" s="52"/>
      <c r="O220" s="52" t="n">
        <v>2</v>
      </c>
      <c r="P220" s="52"/>
    </row>
    <row r="221" customFormat="false" ht="12.75" hidden="false" customHeight="false" outlineLevel="0" collapsed="false">
      <c r="A221" s="52" t="n">
        <v>50</v>
      </c>
      <c r="B221" s="52" t="n">
        <v>0</v>
      </c>
      <c r="C221" s="52" t="n">
        <v>0</v>
      </c>
      <c r="D221" s="52" t="n">
        <v>1</v>
      </c>
      <c r="E221" s="52" t="n">
        <v>227</v>
      </c>
      <c r="F221" s="52" t="n">
        <f aca="false">ROUND(Source!AX214,O221)</f>
        <v>0</v>
      </c>
      <c r="G221" s="52" t="s">
        <v>154</v>
      </c>
      <c r="H221" s="52" t="s">
        <v>155</v>
      </c>
      <c r="I221" s="52"/>
      <c r="J221" s="52"/>
      <c r="K221" s="52" t="n">
        <v>227</v>
      </c>
      <c r="L221" s="52" t="n">
        <v>6</v>
      </c>
      <c r="M221" s="52" t="n">
        <v>3</v>
      </c>
      <c r="N221" s="52"/>
      <c r="O221" s="52" t="n">
        <v>2</v>
      </c>
      <c r="P221" s="52"/>
    </row>
    <row r="222" customFormat="false" ht="12.75" hidden="false" customHeight="false" outlineLevel="0" collapsed="false">
      <c r="A222" s="52" t="n">
        <v>50</v>
      </c>
      <c r="B222" s="52" t="n">
        <v>0</v>
      </c>
      <c r="C222" s="52" t="n">
        <v>0</v>
      </c>
      <c r="D222" s="52" t="n">
        <v>1</v>
      </c>
      <c r="E222" s="52" t="n">
        <v>228</v>
      </c>
      <c r="F222" s="52" t="n">
        <f aca="false">ROUND(Source!AY214,O222)</f>
        <v>1054575.59</v>
      </c>
      <c r="G222" s="52" t="s">
        <v>156</v>
      </c>
      <c r="H222" s="52" t="s">
        <v>157</v>
      </c>
      <c r="I222" s="52"/>
      <c r="J222" s="52"/>
      <c r="K222" s="52" t="n">
        <v>228</v>
      </c>
      <c r="L222" s="52" t="n">
        <v>7</v>
      </c>
      <c r="M222" s="52" t="n">
        <v>3</v>
      </c>
      <c r="N222" s="52"/>
      <c r="O222" s="52" t="n">
        <v>2</v>
      </c>
      <c r="P222" s="52"/>
    </row>
    <row r="223" customFormat="false" ht="12.75" hidden="false" customHeight="false" outlineLevel="0" collapsed="false">
      <c r="A223" s="52" t="n">
        <v>50</v>
      </c>
      <c r="B223" s="52" t="n">
        <v>0</v>
      </c>
      <c r="C223" s="52" t="n">
        <v>0</v>
      </c>
      <c r="D223" s="52" t="n">
        <v>1</v>
      </c>
      <c r="E223" s="52" t="n">
        <v>216</v>
      </c>
      <c r="F223" s="52" t="n">
        <f aca="false">ROUND(Source!AP214,O223)</f>
        <v>145963.69</v>
      </c>
      <c r="G223" s="52" t="s">
        <v>158</v>
      </c>
      <c r="H223" s="52" t="s">
        <v>159</v>
      </c>
      <c r="I223" s="52"/>
      <c r="J223" s="52"/>
      <c r="K223" s="52" t="n">
        <v>216</v>
      </c>
      <c r="L223" s="52" t="n">
        <v>8</v>
      </c>
      <c r="M223" s="52" t="n">
        <v>3</v>
      </c>
      <c r="N223" s="52"/>
      <c r="O223" s="52" t="n">
        <v>2</v>
      </c>
      <c r="P223" s="52"/>
    </row>
    <row r="224" customFormat="false" ht="12.75" hidden="false" customHeight="false" outlineLevel="0" collapsed="false">
      <c r="A224" s="52" t="n">
        <v>50</v>
      </c>
      <c r="B224" s="52" t="n">
        <v>0</v>
      </c>
      <c r="C224" s="52" t="n">
        <v>0</v>
      </c>
      <c r="D224" s="52" t="n">
        <v>1</v>
      </c>
      <c r="E224" s="52" t="n">
        <v>223</v>
      </c>
      <c r="F224" s="52" t="n">
        <f aca="false">ROUND(Source!AQ214,O224)</f>
        <v>0</v>
      </c>
      <c r="G224" s="52" t="s">
        <v>160</v>
      </c>
      <c r="H224" s="52" t="s">
        <v>161</v>
      </c>
      <c r="I224" s="52"/>
      <c r="J224" s="52"/>
      <c r="K224" s="52" t="n">
        <v>223</v>
      </c>
      <c r="L224" s="52" t="n">
        <v>9</v>
      </c>
      <c r="M224" s="52" t="n">
        <v>3</v>
      </c>
      <c r="N224" s="52"/>
      <c r="O224" s="52" t="n">
        <v>2</v>
      </c>
      <c r="P224" s="52"/>
    </row>
    <row r="225" customFormat="false" ht="12.75" hidden="false" customHeight="false" outlineLevel="0" collapsed="false">
      <c r="A225" s="52" t="n">
        <v>50</v>
      </c>
      <c r="B225" s="52" t="n">
        <v>0</v>
      </c>
      <c r="C225" s="52" t="n">
        <v>0</v>
      </c>
      <c r="D225" s="52" t="n">
        <v>1</v>
      </c>
      <c r="E225" s="52" t="n">
        <v>229</v>
      </c>
      <c r="F225" s="52" t="n">
        <f aca="false">ROUND(Source!AZ214,O225)</f>
        <v>145963.69</v>
      </c>
      <c r="G225" s="52" t="s">
        <v>162</v>
      </c>
      <c r="H225" s="52" t="s">
        <v>163</v>
      </c>
      <c r="I225" s="52"/>
      <c r="J225" s="52"/>
      <c r="K225" s="52" t="n">
        <v>229</v>
      </c>
      <c r="L225" s="52" t="n">
        <v>10</v>
      </c>
      <c r="M225" s="52" t="n">
        <v>3</v>
      </c>
      <c r="N225" s="52"/>
      <c r="O225" s="52" t="n">
        <v>2</v>
      </c>
      <c r="P225" s="52"/>
    </row>
    <row r="226" customFormat="false" ht="12.75" hidden="false" customHeight="false" outlineLevel="0" collapsed="false">
      <c r="A226" s="52" t="n">
        <v>50</v>
      </c>
      <c r="B226" s="52" t="n">
        <v>0</v>
      </c>
      <c r="C226" s="52" t="n">
        <v>0</v>
      </c>
      <c r="D226" s="52" t="n">
        <v>1</v>
      </c>
      <c r="E226" s="52" t="n">
        <v>203</v>
      </c>
      <c r="F226" s="52" t="n">
        <f aca="false">ROUND(Source!Q214,O226)</f>
        <v>280158.09</v>
      </c>
      <c r="G226" s="52" t="s">
        <v>164</v>
      </c>
      <c r="H226" s="52" t="s">
        <v>165</v>
      </c>
      <c r="I226" s="52"/>
      <c r="J226" s="52"/>
      <c r="K226" s="52" t="n">
        <v>203</v>
      </c>
      <c r="L226" s="52" t="n">
        <v>11</v>
      </c>
      <c r="M226" s="52" t="n">
        <v>3</v>
      </c>
      <c r="N226" s="52"/>
      <c r="O226" s="52" t="n">
        <v>2</v>
      </c>
      <c r="P226" s="52"/>
    </row>
    <row r="227" customFormat="false" ht="12.75" hidden="false" customHeight="false" outlineLevel="0" collapsed="false">
      <c r="A227" s="52" t="n">
        <v>50</v>
      </c>
      <c r="B227" s="52" t="n">
        <v>0</v>
      </c>
      <c r="C227" s="52" t="n">
        <v>0</v>
      </c>
      <c r="D227" s="52" t="n">
        <v>1</v>
      </c>
      <c r="E227" s="52" t="n">
        <v>204</v>
      </c>
      <c r="F227" s="52" t="n">
        <f aca="false">ROUND(Source!R214,O227)</f>
        <v>2197.11</v>
      </c>
      <c r="G227" s="52" t="s">
        <v>166</v>
      </c>
      <c r="H227" s="52" t="s">
        <v>167</v>
      </c>
      <c r="I227" s="52"/>
      <c r="J227" s="52"/>
      <c r="K227" s="52" t="n">
        <v>204</v>
      </c>
      <c r="L227" s="52" t="n">
        <v>12</v>
      </c>
      <c r="M227" s="52" t="n">
        <v>3</v>
      </c>
      <c r="N227" s="52"/>
      <c r="O227" s="52" t="n">
        <v>2</v>
      </c>
      <c r="P227" s="52"/>
    </row>
    <row r="228" customFormat="false" ht="12.75" hidden="false" customHeight="false" outlineLevel="0" collapsed="false">
      <c r="A228" s="52" t="n">
        <v>50</v>
      </c>
      <c r="B228" s="52" t="n">
        <v>0</v>
      </c>
      <c r="C228" s="52" t="n">
        <v>0</v>
      </c>
      <c r="D228" s="52" t="n">
        <v>1</v>
      </c>
      <c r="E228" s="52" t="n">
        <v>205</v>
      </c>
      <c r="F228" s="52" t="n">
        <f aca="false">ROUND(Source!S214,O228)</f>
        <v>822726.17</v>
      </c>
      <c r="G228" s="52" t="s">
        <v>168</v>
      </c>
      <c r="H228" s="52" t="s">
        <v>169</v>
      </c>
      <c r="I228" s="52"/>
      <c r="J228" s="52"/>
      <c r="K228" s="52" t="n">
        <v>205</v>
      </c>
      <c r="L228" s="52" t="n">
        <v>13</v>
      </c>
      <c r="M228" s="52" t="n">
        <v>3</v>
      </c>
      <c r="N228" s="52"/>
      <c r="O228" s="52" t="n">
        <v>2</v>
      </c>
      <c r="P228" s="52"/>
    </row>
    <row r="229" customFormat="false" ht="12.75" hidden="false" customHeight="false" outlineLevel="0" collapsed="false">
      <c r="A229" s="52" t="n">
        <v>50</v>
      </c>
      <c r="B229" s="52" t="n">
        <v>0</v>
      </c>
      <c r="C229" s="52" t="n">
        <v>0</v>
      </c>
      <c r="D229" s="52" t="n">
        <v>1</v>
      </c>
      <c r="E229" s="52" t="n">
        <v>214</v>
      </c>
      <c r="F229" s="52" t="n">
        <f aca="false">ROUND(Source!AS214,O229)</f>
        <v>2107015.3</v>
      </c>
      <c r="G229" s="52" t="s">
        <v>170</v>
      </c>
      <c r="H229" s="52" t="s">
        <v>171</v>
      </c>
      <c r="I229" s="52"/>
      <c r="J229" s="52"/>
      <c r="K229" s="52" t="n">
        <v>214</v>
      </c>
      <c r="L229" s="52" t="n">
        <v>14</v>
      </c>
      <c r="M229" s="52" t="n">
        <v>3</v>
      </c>
      <c r="N229" s="52"/>
      <c r="O229" s="52" t="n">
        <v>2</v>
      </c>
      <c r="P229" s="52"/>
    </row>
    <row r="230" customFormat="false" ht="12.75" hidden="false" customHeight="false" outlineLevel="0" collapsed="false">
      <c r="A230" s="52" t="n">
        <v>50</v>
      </c>
      <c r="B230" s="52" t="n">
        <v>0</v>
      </c>
      <c r="C230" s="52" t="n">
        <v>0</v>
      </c>
      <c r="D230" s="52" t="n">
        <v>1</v>
      </c>
      <c r="E230" s="52" t="n">
        <v>215</v>
      </c>
      <c r="F230" s="52" t="n">
        <f aca="false">ROUND(Source!AT214,O230)</f>
        <v>0</v>
      </c>
      <c r="G230" s="52" t="s">
        <v>172</v>
      </c>
      <c r="H230" s="52" t="s">
        <v>173</v>
      </c>
      <c r="I230" s="52"/>
      <c r="J230" s="52"/>
      <c r="K230" s="52" t="n">
        <v>215</v>
      </c>
      <c r="L230" s="52" t="n">
        <v>15</v>
      </c>
      <c r="M230" s="52" t="n">
        <v>3</v>
      </c>
      <c r="N230" s="52"/>
      <c r="O230" s="52" t="n">
        <v>2</v>
      </c>
      <c r="P230" s="52"/>
    </row>
    <row r="231" customFormat="false" ht="12.75" hidden="false" customHeight="false" outlineLevel="0" collapsed="false">
      <c r="A231" s="52" t="n">
        <v>50</v>
      </c>
      <c r="B231" s="52" t="n">
        <v>0</v>
      </c>
      <c r="C231" s="52" t="n">
        <v>0</v>
      </c>
      <c r="D231" s="52" t="n">
        <v>1</v>
      </c>
      <c r="E231" s="52" t="n">
        <v>217</v>
      </c>
      <c r="F231" s="52" t="n">
        <f aca="false">ROUND(Source!AU214,O231)</f>
        <v>54446.7</v>
      </c>
      <c r="G231" s="52" t="s">
        <v>48</v>
      </c>
      <c r="H231" s="52" t="s">
        <v>174</v>
      </c>
      <c r="I231" s="52"/>
      <c r="J231" s="52"/>
      <c r="K231" s="52" t="n">
        <v>217</v>
      </c>
      <c r="L231" s="52" t="n">
        <v>16</v>
      </c>
      <c r="M231" s="52" t="n">
        <v>3</v>
      </c>
      <c r="N231" s="52"/>
      <c r="O231" s="52" t="n">
        <v>2</v>
      </c>
      <c r="P231" s="52"/>
    </row>
    <row r="232" customFormat="false" ht="12.75" hidden="false" customHeight="false" outlineLevel="0" collapsed="false">
      <c r="A232" s="52" t="n">
        <v>50</v>
      </c>
      <c r="B232" s="52" t="n">
        <v>0</v>
      </c>
      <c r="C232" s="52" t="n">
        <v>0</v>
      </c>
      <c r="D232" s="52" t="n">
        <v>1</v>
      </c>
      <c r="E232" s="52" t="n">
        <v>206</v>
      </c>
      <c r="F232" s="52" t="n">
        <f aca="false">ROUND(Source!T214,O232)</f>
        <v>0</v>
      </c>
      <c r="G232" s="52" t="s">
        <v>175</v>
      </c>
      <c r="H232" s="52" t="s">
        <v>176</v>
      </c>
      <c r="I232" s="52"/>
      <c r="J232" s="52"/>
      <c r="K232" s="52" t="n">
        <v>206</v>
      </c>
      <c r="L232" s="52" t="n">
        <v>17</v>
      </c>
      <c r="M232" s="52" t="n">
        <v>3</v>
      </c>
      <c r="N232" s="52"/>
      <c r="O232" s="52" t="n">
        <v>2</v>
      </c>
      <c r="P232" s="52"/>
    </row>
    <row r="233" customFormat="false" ht="12.75" hidden="false" customHeight="false" outlineLevel="0" collapsed="false">
      <c r="A233" s="52" t="n">
        <v>50</v>
      </c>
      <c r="B233" s="52" t="n">
        <v>0</v>
      </c>
      <c r="C233" s="52" t="n">
        <v>0</v>
      </c>
      <c r="D233" s="52" t="n">
        <v>1</v>
      </c>
      <c r="E233" s="52" t="n">
        <v>207</v>
      </c>
      <c r="F233" s="52" t="n">
        <f aca="false">Source!U214</f>
        <v>1.2666192</v>
      </c>
      <c r="G233" s="52" t="s">
        <v>177</v>
      </c>
      <c r="H233" s="52" t="s">
        <v>178</v>
      </c>
      <c r="I233" s="52"/>
      <c r="J233" s="52"/>
      <c r="K233" s="52" t="n">
        <v>207</v>
      </c>
      <c r="L233" s="52" t="n">
        <v>18</v>
      </c>
      <c r="M233" s="52" t="n">
        <v>3</v>
      </c>
      <c r="N233" s="52"/>
      <c r="O233" s="52" t="n">
        <v>-1</v>
      </c>
      <c r="P233" s="52"/>
    </row>
    <row r="234" customFormat="false" ht="12.75" hidden="false" customHeight="false" outlineLevel="0" collapsed="false">
      <c r="A234" s="52" t="n">
        <v>50</v>
      </c>
      <c r="B234" s="52" t="n">
        <v>0</v>
      </c>
      <c r="C234" s="52" t="n">
        <v>0</v>
      </c>
      <c r="D234" s="52" t="n">
        <v>1</v>
      </c>
      <c r="E234" s="52" t="n">
        <v>208</v>
      </c>
      <c r="F234" s="52" t="n">
        <f aca="false">Source!V214</f>
        <v>0</v>
      </c>
      <c r="G234" s="52" t="s">
        <v>179</v>
      </c>
      <c r="H234" s="52" t="s">
        <v>180</v>
      </c>
      <c r="I234" s="52"/>
      <c r="J234" s="52"/>
      <c r="K234" s="52" t="n">
        <v>208</v>
      </c>
      <c r="L234" s="52" t="n">
        <v>19</v>
      </c>
      <c r="M234" s="52" t="n">
        <v>3</v>
      </c>
      <c r="N234" s="52"/>
      <c r="O234" s="52" t="n">
        <v>-1</v>
      </c>
      <c r="P234" s="52"/>
    </row>
    <row r="235" customFormat="false" ht="12.75" hidden="false" customHeight="false" outlineLevel="0" collapsed="false">
      <c r="A235" s="52" t="n">
        <v>50</v>
      </c>
      <c r="B235" s="52" t="n">
        <v>0</v>
      </c>
      <c r="C235" s="52" t="n">
        <v>0</v>
      </c>
      <c r="D235" s="52" t="n">
        <v>1</v>
      </c>
      <c r="E235" s="52" t="n">
        <v>209</v>
      </c>
      <c r="F235" s="52" t="n">
        <f aca="false">ROUND(Source!W214,O235)</f>
        <v>84.36</v>
      </c>
      <c r="G235" s="52" t="s">
        <v>181</v>
      </c>
      <c r="H235" s="52" t="s">
        <v>182</v>
      </c>
      <c r="I235" s="52"/>
      <c r="J235" s="52"/>
      <c r="K235" s="52" t="n">
        <v>209</v>
      </c>
      <c r="L235" s="52" t="n">
        <v>20</v>
      </c>
      <c r="M235" s="52" t="n">
        <v>3</v>
      </c>
      <c r="N235" s="52"/>
      <c r="O235" s="52" t="n">
        <v>2</v>
      </c>
      <c r="P235" s="52"/>
    </row>
    <row r="236" customFormat="false" ht="12.75" hidden="false" customHeight="false" outlineLevel="0" collapsed="false">
      <c r="A236" s="52" t="n">
        <v>50</v>
      </c>
      <c r="B236" s="52" t="n">
        <v>0</v>
      </c>
      <c r="C236" s="52" t="n">
        <v>0</v>
      </c>
      <c r="D236" s="52" t="n">
        <v>1</v>
      </c>
      <c r="E236" s="52" t="n">
        <v>210</v>
      </c>
      <c r="F236" s="52" t="n">
        <f aca="false">ROUND(Source!X214,O236)</f>
        <v>213.9</v>
      </c>
      <c r="G236" s="52" t="s">
        <v>183</v>
      </c>
      <c r="H236" s="52" t="s">
        <v>184</v>
      </c>
      <c r="I236" s="52"/>
      <c r="J236" s="52"/>
      <c r="K236" s="52" t="n">
        <v>210</v>
      </c>
      <c r="L236" s="52" t="n">
        <v>21</v>
      </c>
      <c r="M236" s="52" t="n">
        <v>3</v>
      </c>
      <c r="N236" s="52"/>
      <c r="O236" s="52" t="n">
        <v>2</v>
      </c>
      <c r="P236" s="52"/>
    </row>
    <row r="237" customFormat="false" ht="12.75" hidden="false" customHeight="false" outlineLevel="0" collapsed="false">
      <c r="A237" s="52" t="n">
        <v>50</v>
      </c>
      <c r="B237" s="52" t="n">
        <v>0</v>
      </c>
      <c r="C237" s="52" t="n">
        <v>0</v>
      </c>
      <c r="D237" s="52" t="n">
        <v>1</v>
      </c>
      <c r="E237" s="52" t="n">
        <v>211</v>
      </c>
      <c r="F237" s="52" t="n">
        <f aca="false">ROUND(Source!Y214,O237)</f>
        <v>119.08</v>
      </c>
      <c r="G237" s="52" t="s">
        <v>185</v>
      </c>
      <c r="H237" s="52" t="s">
        <v>186</v>
      </c>
      <c r="I237" s="52"/>
      <c r="J237" s="52"/>
      <c r="K237" s="52" t="n">
        <v>211</v>
      </c>
      <c r="L237" s="52" t="n">
        <v>22</v>
      </c>
      <c r="M237" s="52" t="n">
        <v>3</v>
      </c>
      <c r="N237" s="52"/>
      <c r="O237" s="52" t="n">
        <v>2</v>
      </c>
      <c r="P237" s="52"/>
    </row>
    <row r="238" customFormat="false" ht="12.75" hidden="false" customHeight="false" outlineLevel="0" collapsed="false">
      <c r="A238" s="52" t="n">
        <v>50</v>
      </c>
      <c r="B238" s="52" t="n">
        <v>0</v>
      </c>
      <c r="C238" s="52" t="n">
        <v>0</v>
      </c>
      <c r="D238" s="52" t="n">
        <v>1</v>
      </c>
      <c r="E238" s="52" t="n">
        <v>224</v>
      </c>
      <c r="F238" s="52" t="n">
        <f aca="false">ROUND(Source!AR214,O238)</f>
        <v>2307425.69</v>
      </c>
      <c r="G238" s="52" t="s">
        <v>187</v>
      </c>
      <c r="H238" s="52" t="s">
        <v>188</v>
      </c>
      <c r="I238" s="52"/>
      <c r="J238" s="52"/>
      <c r="K238" s="52" t="n">
        <v>224</v>
      </c>
      <c r="L238" s="52" t="n">
        <v>23</v>
      </c>
      <c r="M238" s="52" t="n">
        <v>3</v>
      </c>
      <c r="N238" s="52"/>
      <c r="O238" s="52" t="n">
        <v>2</v>
      </c>
      <c r="P238" s="52"/>
    </row>
    <row r="240" customFormat="false" ht="12.75" hidden="false" customHeight="false" outlineLevel="0" collapsed="false">
      <c r="A240" s="49" t="n">
        <v>4</v>
      </c>
      <c r="B240" s="49" t="n">
        <v>1</v>
      </c>
      <c r="C240" s="49"/>
      <c r="D240" s="49" t="n">
        <f aca="false">ROW(A252)</f>
        <v>252</v>
      </c>
      <c r="E240" s="49"/>
      <c r="F240" s="49" t="s">
        <v>68</v>
      </c>
      <c r="G240" s="49" t="s">
        <v>318</v>
      </c>
      <c r="H240" s="49"/>
      <c r="I240" s="49" t="n">
        <v>0</v>
      </c>
      <c r="J240" s="49"/>
      <c r="K240" s="49" t="n">
        <v>0</v>
      </c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 t="n">
        <v>0</v>
      </c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  <c r="AL240" s="49"/>
      <c r="AM240" s="49"/>
      <c r="AN240" s="49"/>
      <c r="AO240" s="49"/>
      <c r="AP240" s="49"/>
      <c r="AQ240" s="49"/>
      <c r="AR240" s="49"/>
      <c r="AS240" s="49"/>
      <c r="AT240" s="49"/>
      <c r="AU240" s="49"/>
      <c r="AV240" s="49"/>
      <c r="AW240" s="49"/>
      <c r="AX240" s="49"/>
      <c r="AY240" s="49"/>
      <c r="AZ240" s="49"/>
      <c r="BA240" s="49"/>
      <c r="BB240" s="49"/>
      <c r="BC240" s="49"/>
      <c r="BD240" s="49"/>
      <c r="BE240" s="49"/>
      <c r="BF240" s="49"/>
      <c r="BG240" s="49"/>
      <c r="BH240" s="49"/>
      <c r="BI240" s="49"/>
      <c r="BJ240" s="49"/>
      <c r="BK240" s="49"/>
      <c r="BL240" s="49"/>
      <c r="BM240" s="49"/>
      <c r="BN240" s="49"/>
      <c r="BO240" s="49"/>
      <c r="BP240" s="49"/>
      <c r="BQ240" s="49"/>
      <c r="BR240" s="49"/>
      <c r="BS240" s="49"/>
      <c r="BT240" s="49"/>
      <c r="BU240" s="49"/>
      <c r="BV240" s="49"/>
      <c r="BW240" s="49"/>
      <c r="BX240" s="49" t="n">
        <v>0</v>
      </c>
      <c r="BY240" s="49"/>
      <c r="BZ240" s="49"/>
      <c r="CA240" s="49"/>
      <c r="CB240" s="49"/>
      <c r="CC240" s="49"/>
      <c r="CD240" s="49"/>
      <c r="CE240" s="49"/>
      <c r="CF240" s="49"/>
      <c r="CG240" s="49"/>
      <c r="CH240" s="49"/>
      <c r="CI240" s="49"/>
      <c r="CJ240" s="49" t="n">
        <v>0</v>
      </c>
    </row>
    <row r="242" customFormat="false" ht="12.75" hidden="false" customHeight="false" outlineLevel="0" collapsed="false">
      <c r="A242" s="50" t="n">
        <v>52</v>
      </c>
      <c r="B242" s="50" t="n">
        <f aca="false">B252</f>
        <v>1</v>
      </c>
      <c r="C242" s="50" t="n">
        <f aca="false">C252</f>
        <v>4</v>
      </c>
      <c r="D242" s="50" t="n">
        <f aca="false">D252</f>
        <v>240</v>
      </c>
      <c r="E242" s="50" t="n">
        <f aca="false">E252</f>
        <v>0</v>
      </c>
      <c r="F242" s="50" t="str">
        <f aca="false">F252</f>
        <v>Новый раздел</v>
      </c>
      <c r="G242" s="50" t="str">
        <f aca="false">G252</f>
        <v>Демонтаж байпаса</v>
      </c>
      <c r="H242" s="50"/>
      <c r="I242" s="50"/>
      <c r="J242" s="50"/>
      <c r="K242" s="50"/>
      <c r="L242" s="50"/>
      <c r="M242" s="50"/>
      <c r="N242" s="50"/>
      <c r="O242" s="50" t="n">
        <f aca="false">O252</f>
        <v>158664.79</v>
      </c>
      <c r="P242" s="50" t="n">
        <f aca="false">P252</f>
        <v>0</v>
      </c>
      <c r="Q242" s="50" t="n">
        <f aca="false">Q252</f>
        <v>57777.5</v>
      </c>
      <c r="R242" s="50" t="n">
        <f aca="false">R252</f>
        <v>8348.4</v>
      </c>
      <c r="S242" s="50" t="n">
        <f aca="false">S252</f>
        <v>100887.29</v>
      </c>
      <c r="T242" s="50" t="n">
        <f aca="false">T252</f>
        <v>0</v>
      </c>
      <c r="U242" s="50" t="n">
        <f aca="false">U252</f>
        <v>474.365556085</v>
      </c>
      <c r="V242" s="50" t="n">
        <f aca="false">V252</f>
        <v>0</v>
      </c>
      <c r="W242" s="50" t="n">
        <f aca="false">W252</f>
        <v>0</v>
      </c>
      <c r="X242" s="50" t="n">
        <f aca="false">X252</f>
        <v>108321.07</v>
      </c>
      <c r="Y242" s="50" t="n">
        <f aca="false">Y252</f>
        <v>52731.61</v>
      </c>
      <c r="Z242" s="50" t="n">
        <f aca="false">Z252</f>
        <v>0</v>
      </c>
      <c r="AA242" s="50" t="n">
        <f aca="false">AA252</f>
        <v>0</v>
      </c>
      <c r="AB242" s="50" t="n">
        <f aca="false">AB252</f>
        <v>158664.79</v>
      </c>
      <c r="AC242" s="50" t="n">
        <f aca="false">AC252</f>
        <v>0</v>
      </c>
      <c r="AD242" s="50" t="n">
        <f aca="false">AD252</f>
        <v>57777.5</v>
      </c>
      <c r="AE242" s="50" t="n">
        <f aca="false">AE252</f>
        <v>8348.4</v>
      </c>
      <c r="AF242" s="50" t="n">
        <f aca="false">AF252</f>
        <v>100887.29</v>
      </c>
      <c r="AG242" s="50" t="n">
        <f aca="false">AG252</f>
        <v>0</v>
      </c>
      <c r="AH242" s="50" t="n">
        <f aca="false">AH252</f>
        <v>474.365556085</v>
      </c>
      <c r="AI242" s="50" t="n">
        <f aca="false">AI252</f>
        <v>0</v>
      </c>
      <c r="AJ242" s="50" t="n">
        <f aca="false">AJ252</f>
        <v>0</v>
      </c>
      <c r="AK242" s="50" t="n">
        <f aca="false">AK252</f>
        <v>108321.07</v>
      </c>
      <c r="AL242" s="50" t="n">
        <f aca="false">AL252</f>
        <v>52731.61</v>
      </c>
      <c r="AM242" s="50" t="n">
        <f aca="false">AM252</f>
        <v>0</v>
      </c>
      <c r="AN242" s="50" t="n">
        <f aca="false">AN252</f>
        <v>0</v>
      </c>
      <c r="AO242" s="50" t="n">
        <f aca="false">AO252</f>
        <v>0</v>
      </c>
      <c r="AP242" s="50" t="n">
        <f aca="false">AP252</f>
        <v>0</v>
      </c>
      <c r="AQ242" s="50" t="n">
        <f aca="false">AQ252</f>
        <v>0</v>
      </c>
      <c r="AR242" s="50" t="n">
        <f aca="false">AR252</f>
        <v>333659.3</v>
      </c>
      <c r="AS242" s="50" t="n">
        <f aca="false">AS252</f>
        <v>296374.04</v>
      </c>
      <c r="AT242" s="50" t="n">
        <f aca="false">AT252</f>
        <v>0</v>
      </c>
      <c r="AU242" s="50" t="n">
        <f aca="false">AU252</f>
        <v>37285.26</v>
      </c>
      <c r="AV242" s="50" t="n">
        <f aca="false">AV252</f>
        <v>0</v>
      </c>
      <c r="AW242" s="50" t="n">
        <f aca="false">AW252</f>
        <v>0</v>
      </c>
      <c r="AX242" s="50" t="n">
        <f aca="false">AX252</f>
        <v>0</v>
      </c>
      <c r="AY242" s="50" t="n">
        <f aca="false">AY252</f>
        <v>0</v>
      </c>
      <c r="AZ242" s="50" t="n">
        <f aca="false">AZ252</f>
        <v>0</v>
      </c>
      <c r="BA242" s="50" t="n">
        <f aca="false">BA252</f>
        <v>0</v>
      </c>
      <c r="BB242" s="50" t="n">
        <f aca="false">BB252</f>
        <v>0</v>
      </c>
      <c r="BC242" s="50" t="n">
        <f aca="false">BC252</f>
        <v>0</v>
      </c>
      <c r="BD242" s="50" t="n">
        <f aca="false">BD252</f>
        <v>0</v>
      </c>
      <c r="BE242" s="50" t="n">
        <f aca="false">BE252</f>
        <v>333659.3</v>
      </c>
      <c r="BF242" s="50" t="n">
        <f aca="false">BF252</f>
        <v>296374.04</v>
      </c>
      <c r="BG242" s="50" t="n">
        <f aca="false">BG252</f>
        <v>0</v>
      </c>
      <c r="BH242" s="50" t="n">
        <f aca="false">BH252</f>
        <v>37285.26</v>
      </c>
      <c r="BI242" s="50" t="n">
        <f aca="false">BI252</f>
        <v>0</v>
      </c>
      <c r="BJ242" s="50" t="n">
        <f aca="false">BJ252</f>
        <v>0</v>
      </c>
      <c r="BK242" s="50" t="n">
        <f aca="false">BK252</f>
        <v>0</v>
      </c>
      <c r="BL242" s="50" t="n">
        <f aca="false">BL252</f>
        <v>0</v>
      </c>
      <c r="BM242" s="50" t="n">
        <f aca="false">BM252</f>
        <v>0</v>
      </c>
      <c r="BN242" s="50" t="n">
        <f aca="false">BN252</f>
        <v>0</v>
      </c>
      <c r="BO242" s="51" t="n">
        <f aca="false">BO252</f>
        <v>0</v>
      </c>
      <c r="BP242" s="51" t="n">
        <f aca="false">BP252</f>
        <v>0</v>
      </c>
      <c r="BQ242" s="51" t="n">
        <f aca="false">BQ252</f>
        <v>0</v>
      </c>
      <c r="BR242" s="51" t="n">
        <f aca="false">BR252</f>
        <v>0</v>
      </c>
      <c r="BS242" s="51" t="n">
        <f aca="false">BS252</f>
        <v>0</v>
      </c>
      <c r="BT242" s="51" t="n">
        <f aca="false">BT252</f>
        <v>0</v>
      </c>
      <c r="BU242" s="51" t="n">
        <f aca="false">BU252</f>
        <v>0</v>
      </c>
      <c r="BV242" s="51" t="n">
        <f aca="false">BV252</f>
        <v>0</v>
      </c>
      <c r="BW242" s="51" t="n">
        <f aca="false">BW252</f>
        <v>0</v>
      </c>
      <c r="BX242" s="51" t="n">
        <f aca="false">BX252</f>
        <v>0</v>
      </c>
      <c r="BY242" s="51" t="n">
        <f aca="false">BY252</f>
        <v>0</v>
      </c>
      <c r="BZ242" s="51" t="n">
        <f aca="false">BZ252</f>
        <v>0</v>
      </c>
      <c r="CA242" s="51" t="n">
        <f aca="false">CA252</f>
        <v>0</v>
      </c>
      <c r="CB242" s="51" t="n">
        <f aca="false">CB252</f>
        <v>0</v>
      </c>
      <c r="CC242" s="51" t="n">
        <f aca="false">CC252</f>
        <v>0</v>
      </c>
      <c r="CD242" s="51" t="n">
        <f aca="false">CD252</f>
        <v>0</v>
      </c>
      <c r="CE242" s="51" t="n">
        <f aca="false">CE252</f>
        <v>0</v>
      </c>
      <c r="CF242" s="51" t="n">
        <f aca="false">CF252</f>
        <v>0</v>
      </c>
      <c r="CG242" s="51" t="n">
        <f aca="false">CG252</f>
        <v>0</v>
      </c>
      <c r="CH242" s="51" t="n">
        <f aca="false">CH252</f>
        <v>0</v>
      </c>
      <c r="CI242" s="51" t="n">
        <f aca="false">CI252</f>
        <v>0</v>
      </c>
      <c r="CJ242" s="51" t="n">
        <f aca="false">CJ252</f>
        <v>0</v>
      </c>
      <c r="CK242" s="51" t="n">
        <f aca="false">CK252</f>
        <v>0</v>
      </c>
      <c r="CL242" s="51" t="n">
        <f aca="false">CL252</f>
        <v>0</v>
      </c>
      <c r="CM242" s="51" t="n">
        <f aca="false">CM252</f>
        <v>0</v>
      </c>
      <c r="CN242" s="51" t="n">
        <f aca="false">CN252</f>
        <v>0</v>
      </c>
      <c r="CO242" s="51" t="n">
        <f aca="false">CO252</f>
        <v>0</v>
      </c>
      <c r="CP242" s="51" t="n">
        <f aca="false">CP252</f>
        <v>0</v>
      </c>
      <c r="CQ242" s="51" t="n">
        <f aca="false">CQ252</f>
        <v>0</v>
      </c>
      <c r="CR242" s="51" t="n">
        <f aca="false">CR252</f>
        <v>0</v>
      </c>
      <c r="CS242" s="51" t="n">
        <f aca="false">CS252</f>
        <v>0</v>
      </c>
      <c r="CT242" s="51" t="n">
        <f aca="false">CT252</f>
        <v>0</v>
      </c>
      <c r="CU242" s="51" t="n">
        <f aca="false">CU252</f>
        <v>0</v>
      </c>
      <c r="CV242" s="51" t="n">
        <f aca="false">CV252</f>
        <v>0</v>
      </c>
      <c r="CW242" s="51" t="n">
        <f aca="false">CW252</f>
        <v>0</v>
      </c>
      <c r="CX242" s="51" t="n">
        <f aca="false">CX252</f>
        <v>0</v>
      </c>
      <c r="CY242" s="51" t="n">
        <f aca="false">CY252</f>
        <v>0</v>
      </c>
      <c r="CZ242" s="51" t="n">
        <f aca="false">CZ252</f>
        <v>0</v>
      </c>
      <c r="DA242" s="51" t="n">
        <f aca="false">DA252</f>
        <v>0</v>
      </c>
      <c r="DB242" s="51" t="n">
        <f aca="false">DB252</f>
        <v>0</v>
      </c>
      <c r="DC242" s="51" t="n">
        <f aca="false">DC252</f>
        <v>0</v>
      </c>
      <c r="DD242" s="51" t="n">
        <f aca="false">DD252</f>
        <v>0</v>
      </c>
      <c r="DE242" s="51" t="n">
        <f aca="false">DE252</f>
        <v>0</v>
      </c>
      <c r="DF242" s="51" t="n">
        <f aca="false">DF252</f>
        <v>0</v>
      </c>
      <c r="DG242" s="51" t="n">
        <f aca="false">DG252</f>
        <v>0</v>
      </c>
      <c r="DH242" s="51" t="n">
        <f aca="false">DH252</f>
        <v>0</v>
      </c>
      <c r="DI242" s="51" t="n">
        <f aca="false">DI252</f>
        <v>0</v>
      </c>
      <c r="DJ242" s="51" t="n">
        <f aca="false">DJ252</f>
        <v>0</v>
      </c>
      <c r="DK242" s="51" t="n">
        <f aca="false">DK252</f>
        <v>0</v>
      </c>
      <c r="DL242" s="51" t="n">
        <f aca="false">DL252</f>
        <v>0</v>
      </c>
      <c r="DM242" s="51" t="n">
        <f aca="false">DM252</f>
        <v>0</v>
      </c>
      <c r="DN242" s="51" t="n">
        <f aca="false">DN252</f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C244" s="0" t="n">
        <f aca="false">ROW(SmtRes!A99)</f>
        <v>99</v>
      </c>
      <c r="D244" s="0" t="n">
        <f aca="false">ROW(EtalonRes!A92)</f>
        <v>92</v>
      </c>
      <c r="E244" s="0" t="s">
        <v>319</v>
      </c>
      <c r="F244" s="0" t="s">
        <v>320</v>
      </c>
      <c r="G244" s="0" t="s">
        <v>321</v>
      </c>
      <c r="H244" s="0" t="s">
        <v>322</v>
      </c>
      <c r="I244" s="0" t="n">
        <f aca="false">ROUND(20*2/1000,9)</f>
        <v>0.04</v>
      </c>
      <c r="J244" s="0" t="n">
        <v>0</v>
      </c>
      <c r="O244" s="0" t="n">
        <f aca="false">ROUND(CP244,2)</f>
        <v>24362.72</v>
      </c>
      <c r="P244" s="0" t="n">
        <f aca="false">ROUND(CQ244*I244,2)</f>
        <v>0</v>
      </c>
      <c r="Q244" s="0" t="n">
        <f aca="false">ROUND(CR244*I244,2)</f>
        <v>11446.02</v>
      </c>
      <c r="R244" s="0" t="n">
        <f aca="false">ROUND(CS244*I244,2)</f>
        <v>4629.21</v>
      </c>
      <c r="S244" s="0" t="n">
        <f aca="false">ROUND(CT244*I244,2)</f>
        <v>12916.7</v>
      </c>
      <c r="T244" s="0" t="n">
        <f aca="false">ROUND(CU244*I244,2)</f>
        <v>0</v>
      </c>
      <c r="U244" s="0" t="n">
        <f aca="false">CV244*I244</f>
        <v>57.42594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14466.7</v>
      </c>
      <c r="Y244" s="0" t="n">
        <f aca="false">ROUND(CZ244,2)</f>
        <v>7362.52</v>
      </c>
      <c r="AA244" s="0" t="n">
        <v>68909903</v>
      </c>
      <c r="AB244" s="0" t="n">
        <f aca="false">ROUND((AC244+AD244+AF244),6)</f>
        <v>52098.933</v>
      </c>
      <c r="AC244" s="0" t="n">
        <f aca="false">ROUND(((ES244*0)),6)</f>
        <v>0</v>
      </c>
      <c r="AD244" s="0" t="n">
        <f aca="false">ROUND(((ET244*1.15*0.6)),6)</f>
        <v>34338.333</v>
      </c>
      <c r="AE244" s="0" t="n">
        <f aca="false">ROUND(((EU244*1.15*0.6)),6)</f>
        <v>6365.2086</v>
      </c>
      <c r="AF244" s="0" t="n">
        <f aca="false">ROUND(((EV244*1.15*0.6)),6)</f>
        <v>17760.6</v>
      </c>
      <c r="AG244" s="0" t="n">
        <f aca="false">ROUND((AP244),6)</f>
        <v>0</v>
      </c>
      <c r="AH244" s="0" t="n">
        <f aca="false">((EW244*1.15*0.6))</f>
        <v>1345.5</v>
      </c>
      <c r="AI244" s="0" t="n">
        <f aca="false">((EX244*1.15*0.6))</f>
        <v>0</v>
      </c>
      <c r="AJ244" s="0" t="n">
        <f aca="false">ROUND((AS244),6)</f>
        <v>0</v>
      </c>
      <c r="AK244" s="0" t="n">
        <v>105069.69</v>
      </c>
      <c r="AL244" s="0" t="n">
        <v>29563.99</v>
      </c>
      <c r="AM244" s="0" t="n">
        <v>49765.7</v>
      </c>
      <c r="AN244" s="0" t="n">
        <v>9224.94</v>
      </c>
      <c r="AO244" s="0" t="n">
        <v>25740</v>
      </c>
      <c r="AP244" s="0" t="n">
        <v>0</v>
      </c>
      <c r="AQ244" s="0" t="n">
        <v>1950</v>
      </c>
      <c r="AR244" s="0" t="n">
        <v>0</v>
      </c>
      <c r="AS244" s="0" t="n">
        <v>0</v>
      </c>
      <c r="AT244" s="0" t="n">
        <v>112</v>
      </c>
      <c r="AU244" s="0" t="n">
        <v>57</v>
      </c>
      <c r="AV244" s="0" t="n">
        <v>1.067</v>
      </c>
      <c r="AW244" s="0" t="n">
        <v>1.003</v>
      </c>
      <c r="AZ244" s="0" t="n">
        <v>1</v>
      </c>
      <c r="BA244" s="0" t="n">
        <v>17.04</v>
      </c>
      <c r="BB244" s="0" t="n">
        <v>7.81</v>
      </c>
      <c r="BC244" s="0" t="n">
        <v>6.62</v>
      </c>
      <c r="BH244" s="0" t="n">
        <v>0</v>
      </c>
      <c r="BI244" s="0" t="n">
        <v>1</v>
      </c>
      <c r="BJ244" s="0" t="s">
        <v>323</v>
      </c>
      <c r="BM244" s="0" t="n">
        <v>142</v>
      </c>
      <c r="BN244" s="0" t="n">
        <v>0</v>
      </c>
      <c r="BO244" s="0" t="s">
        <v>320</v>
      </c>
      <c r="BP244" s="0" t="n">
        <v>1</v>
      </c>
      <c r="BQ244" s="0" t="n">
        <v>30</v>
      </c>
      <c r="BR244" s="0" t="n">
        <v>0</v>
      </c>
      <c r="BS244" s="0" t="n">
        <v>17.04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112</v>
      </c>
      <c r="CA244" s="0" t="n">
        <v>57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24362.72</v>
      </c>
      <c r="CQ244" s="0" t="n">
        <f aca="false">(AC244*BC244*AW244)</f>
        <v>0</v>
      </c>
      <c r="CR244" s="0" t="n">
        <f aca="false">(AD244*BB244*AV244)</f>
        <v>286150.60023891</v>
      </c>
      <c r="CS244" s="0" t="n">
        <f aca="false">(AE244*BS244*AV244)</f>
        <v>115730.185898448</v>
      </c>
      <c r="CT244" s="0" t="n">
        <f aca="false">(AF244*BA244*AV244)</f>
        <v>322917.545808</v>
      </c>
      <c r="CU244" s="0" t="n">
        <f aca="false">AG244</f>
        <v>0</v>
      </c>
      <c r="CV244" s="0" t="n">
        <f aca="false">(AH244*AV244)</f>
        <v>1435.6485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14466.704</v>
      </c>
      <c r="CZ244" s="0" t="n">
        <f aca="false">S244*(CA244/100)</f>
        <v>7362.519</v>
      </c>
      <c r="DD244" s="0" t="s">
        <v>248</v>
      </c>
      <c r="DE244" s="0" t="s">
        <v>324</v>
      </c>
      <c r="DF244" s="0" t="s">
        <v>324</v>
      </c>
      <c r="DG244" s="0" t="s">
        <v>324</v>
      </c>
      <c r="DI244" s="0" t="s">
        <v>324</v>
      </c>
      <c r="DJ244" s="0" t="s">
        <v>324</v>
      </c>
      <c r="DN244" s="0" t="n">
        <v>133</v>
      </c>
      <c r="DO244" s="0" t="n">
        <v>113</v>
      </c>
      <c r="DP244" s="0" t="n">
        <v>1.067</v>
      </c>
      <c r="DQ244" s="0" t="n">
        <v>1.003</v>
      </c>
      <c r="DU244" s="0" t="n">
        <v>1003</v>
      </c>
      <c r="DV244" s="0" t="s">
        <v>322</v>
      </c>
      <c r="DW244" s="0" t="s">
        <v>322</v>
      </c>
      <c r="DX244" s="0" t="n">
        <v>1000</v>
      </c>
      <c r="EE244" s="0" t="n">
        <v>33194062</v>
      </c>
      <c r="EF244" s="0" t="n">
        <v>30</v>
      </c>
      <c r="EG244" s="0" t="s">
        <v>10</v>
      </c>
      <c r="EH244" s="0" t="n">
        <v>0</v>
      </c>
      <c r="EJ244" s="0" t="n">
        <v>1</v>
      </c>
      <c r="EK244" s="0" t="n">
        <v>142</v>
      </c>
      <c r="EL244" s="0" t="s">
        <v>103</v>
      </c>
      <c r="EM244" s="0" t="s">
        <v>104</v>
      </c>
      <c r="EQ244" s="0" t="n">
        <v>0</v>
      </c>
      <c r="ER244" s="0" t="n">
        <v>105069.69</v>
      </c>
      <c r="ES244" s="0" t="n">
        <v>29563.99</v>
      </c>
      <c r="ET244" s="0" t="n">
        <v>49765.7</v>
      </c>
      <c r="EU244" s="0" t="n">
        <v>9224.94</v>
      </c>
      <c r="EV244" s="0" t="n">
        <v>25740</v>
      </c>
      <c r="EW244" s="0" t="n">
        <v>1950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112</v>
      </c>
      <c r="FY244" s="0" t="n">
        <v>57</v>
      </c>
      <c r="GD244" s="0" t="n">
        <v>0</v>
      </c>
      <c r="GF244" s="0" t="n">
        <v>461194504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7730.78</v>
      </c>
      <c r="GL244" s="0" t="n">
        <f aca="false">ROUND(IF(AND(BH244=3,BI244=3,FS244&lt;&gt;0),P244,0),2)</f>
        <v>0</v>
      </c>
      <c r="GM244" s="0" t="n">
        <f aca="false">O244+X244+Y244+GK244</f>
        <v>53922.72</v>
      </c>
      <c r="GN244" s="0" t="n">
        <f aca="false">ROUND(IF(OR(BI244=0,BI244=1),O244+X244+Y244+GK244,0),2)</f>
        <v>53922.72</v>
      </c>
      <c r="GO244" s="0" t="n">
        <f aca="false">ROUND(IF(BI244=2,O244+X244+Y244+GK244,0),2)</f>
        <v>0</v>
      </c>
      <c r="GP244" s="0" t="n">
        <f aca="false">ROUND(IF(BI244=4,O244+X244+Y244+GK244,0),2)</f>
        <v>0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C245" s="0" t="n">
        <f aca="false">ROW(SmtRes!A100)</f>
        <v>100</v>
      </c>
      <c r="D245" s="0" t="n">
        <f aca="false">ROW(EtalonRes!A93)</f>
        <v>93</v>
      </c>
      <c r="E245" s="0" t="s">
        <v>325</v>
      </c>
      <c r="F245" s="0" t="s">
        <v>326</v>
      </c>
      <c r="G245" s="0" t="s">
        <v>327</v>
      </c>
      <c r="H245" s="0" t="s">
        <v>328</v>
      </c>
      <c r="I245" s="0" t="n">
        <f aca="false">ROUND(128.11/100,9)</f>
        <v>1.2811</v>
      </c>
      <c r="J245" s="0" t="n">
        <v>0</v>
      </c>
      <c r="O245" s="0" t="n">
        <f aca="false">ROUND(CP245,2)</f>
        <v>5329.34</v>
      </c>
      <c r="P245" s="0" t="n">
        <f aca="false">ROUND(CQ245*I245,2)</f>
        <v>0</v>
      </c>
      <c r="Q245" s="0" t="n">
        <f aca="false">ROUND(CR245*I245,2)</f>
        <v>0</v>
      </c>
      <c r="R245" s="0" t="n">
        <f aca="false">ROUND(CS245*I245,2)</f>
        <v>0</v>
      </c>
      <c r="S245" s="0" t="n">
        <f aca="false">ROUND(CT245*I245,2)</f>
        <v>5329.34</v>
      </c>
      <c r="T245" s="0" t="n">
        <f aca="false">ROUND(CU245*I245,2)</f>
        <v>0</v>
      </c>
      <c r="U245" s="0" t="n">
        <f aca="false">CV245*I245</f>
        <v>28.719277037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5276.05</v>
      </c>
      <c r="Y245" s="0" t="n">
        <f aca="false">ROUND(CZ245,2)</f>
        <v>2344.91</v>
      </c>
      <c r="AA245" s="0" t="n">
        <v>68909903</v>
      </c>
      <c r="AB245" s="0" t="n">
        <f aca="false">ROUND((AC245+AD245+AF245),6)</f>
        <v>228.8</v>
      </c>
      <c r="AC245" s="0" t="n">
        <f aca="false">ROUND((ES245),6)</f>
        <v>0</v>
      </c>
      <c r="AD245" s="0" t="n">
        <f aca="false">ROUND(((ET245*1.1)),6)</f>
        <v>0</v>
      </c>
      <c r="AE245" s="0" t="n">
        <f aca="false">ROUND(((EU245*1.1)),6)</f>
        <v>0</v>
      </c>
      <c r="AF245" s="0" t="n">
        <f aca="false">ROUND(((EV245*1.1)),6)</f>
        <v>228.8</v>
      </c>
      <c r="AG245" s="0" t="n">
        <f aca="false">ROUND((AP245),6)</f>
        <v>0</v>
      </c>
      <c r="AH245" s="0" t="n">
        <f aca="false">((EW245*1.1))</f>
        <v>21.01</v>
      </c>
      <c r="AI245" s="0" t="n">
        <f aca="false">((EX245*1.1))</f>
        <v>0</v>
      </c>
      <c r="AJ245" s="0" t="n">
        <f aca="false">ROUND((AS245),6)</f>
        <v>0</v>
      </c>
      <c r="AK245" s="0" t="n">
        <v>208</v>
      </c>
      <c r="AL245" s="0" t="n">
        <v>0</v>
      </c>
      <c r="AM245" s="0" t="n">
        <v>0</v>
      </c>
      <c r="AN245" s="0" t="n">
        <v>0</v>
      </c>
      <c r="AO245" s="0" t="n">
        <v>208</v>
      </c>
      <c r="AP245" s="0" t="n">
        <v>0</v>
      </c>
      <c r="AQ245" s="0" t="n">
        <v>19.1</v>
      </c>
      <c r="AR245" s="0" t="n">
        <v>0</v>
      </c>
      <c r="AS245" s="0" t="n">
        <v>0</v>
      </c>
      <c r="AT245" s="0" t="n">
        <v>99</v>
      </c>
      <c r="AU245" s="0" t="n">
        <v>44</v>
      </c>
      <c r="AV245" s="0" t="n">
        <v>1.067</v>
      </c>
      <c r="AW245" s="0" t="n">
        <v>1.003</v>
      </c>
      <c r="AZ245" s="0" t="n">
        <v>1</v>
      </c>
      <c r="BA245" s="0" t="n">
        <v>17.04</v>
      </c>
      <c r="BB245" s="0" t="n">
        <v>1</v>
      </c>
      <c r="BC245" s="0" t="n">
        <v>1</v>
      </c>
      <c r="BH245" s="0" t="n">
        <v>0</v>
      </c>
      <c r="BI245" s="0" t="n">
        <v>1</v>
      </c>
      <c r="BJ245" s="0" t="s">
        <v>329</v>
      </c>
      <c r="BM245" s="0" t="n">
        <v>651</v>
      </c>
      <c r="BN245" s="0" t="n">
        <v>0</v>
      </c>
      <c r="BO245" s="0" t="s">
        <v>326</v>
      </c>
      <c r="BP245" s="0" t="n">
        <v>1</v>
      </c>
      <c r="BQ245" s="0" t="n">
        <v>60</v>
      </c>
      <c r="BR245" s="0" t="n">
        <v>0</v>
      </c>
      <c r="BS245" s="0" t="n">
        <v>17.04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99</v>
      </c>
      <c r="CA245" s="0" t="n">
        <v>44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5329.34</v>
      </c>
      <c r="CQ245" s="0" t="n">
        <f aca="false">(AC245*BC245*AW245)</f>
        <v>0</v>
      </c>
      <c r="CR245" s="0" t="n">
        <f aca="false">(AD245*BB245*AV245)</f>
        <v>0</v>
      </c>
      <c r="CS245" s="0" t="n">
        <f aca="false">(AE245*BS245*AV245)</f>
        <v>0</v>
      </c>
      <c r="CT245" s="0" t="n">
        <f aca="false">(AF245*BA245*AV245)</f>
        <v>4159.968384</v>
      </c>
      <c r="CU245" s="0" t="n">
        <f aca="false">AG245</f>
        <v>0</v>
      </c>
      <c r="CV245" s="0" t="n">
        <f aca="false">(AH245*AV245)</f>
        <v>22.41767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5276.0466</v>
      </c>
      <c r="CZ245" s="0" t="n">
        <f aca="false">S245*(CA245/100)</f>
        <v>2344.9096</v>
      </c>
      <c r="DE245" s="0" t="s">
        <v>256</v>
      </c>
      <c r="DF245" s="0" t="s">
        <v>256</v>
      </c>
      <c r="DG245" s="0" t="s">
        <v>256</v>
      </c>
      <c r="DI245" s="0" t="s">
        <v>256</v>
      </c>
      <c r="DJ245" s="0" t="s">
        <v>256</v>
      </c>
      <c r="DN245" s="0" t="n">
        <v>116</v>
      </c>
      <c r="DO245" s="0" t="n">
        <v>68</v>
      </c>
      <c r="DP245" s="0" t="n">
        <v>1.067</v>
      </c>
      <c r="DQ245" s="0" t="n">
        <v>1.003</v>
      </c>
      <c r="DU245" s="0" t="n">
        <v>1005</v>
      </c>
      <c r="DV245" s="0" t="s">
        <v>328</v>
      </c>
      <c r="DW245" s="0" t="s">
        <v>328</v>
      </c>
      <c r="DX245" s="0" t="n">
        <v>100</v>
      </c>
      <c r="EE245" s="0" t="n">
        <v>33195485</v>
      </c>
      <c r="EF245" s="0" t="n">
        <v>60</v>
      </c>
      <c r="EG245" s="0" t="s">
        <v>257</v>
      </c>
      <c r="EH245" s="0" t="n">
        <v>0</v>
      </c>
      <c r="EJ245" s="0" t="n">
        <v>1</v>
      </c>
      <c r="EK245" s="0" t="n">
        <v>651</v>
      </c>
      <c r="EL245" s="0" t="s">
        <v>330</v>
      </c>
      <c r="EM245" s="0" t="s">
        <v>331</v>
      </c>
      <c r="EQ245" s="0" t="n">
        <v>0</v>
      </c>
      <c r="ER245" s="0" t="n">
        <v>208</v>
      </c>
      <c r="ES245" s="0" t="n">
        <v>0</v>
      </c>
      <c r="ET245" s="0" t="n">
        <v>0</v>
      </c>
      <c r="EU245" s="0" t="n">
        <v>0</v>
      </c>
      <c r="EV245" s="0" t="n">
        <v>208</v>
      </c>
      <c r="EW245" s="0" t="n">
        <v>19.1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99</v>
      </c>
      <c r="FY245" s="0" t="n">
        <v>44</v>
      </c>
      <c r="GD245" s="0" t="n">
        <v>0</v>
      </c>
      <c r="GF245" s="0" t="n">
        <v>-1350003606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0</v>
      </c>
      <c r="GL245" s="0" t="n">
        <f aca="false">ROUND(IF(AND(BH245=3,BI245=3,FS245&lt;&gt;0),P245,0),2)</f>
        <v>0</v>
      </c>
      <c r="GM245" s="0" t="n">
        <f aca="false">O245+X245+Y245+GK245</f>
        <v>12950.3</v>
      </c>
      <c r="GN245" s="0" t="n">
        <f aca="false">ROUND(IF(OR(BI245=0,BI245=1),O245+X245+Y245+GK245,0),2)</f>
        <v>12950.3</v>
      </c>
      <c r="GO245" s="0" t="n">
        <f aca="false">ROUND(IF(BI245=2,O245+X245+Y245+GK245,0),2)</f>
        <v>0</v>
      </c>
      <c r="GP245" s="0" t="n">
        <f aca="false">ROUND(IF(BI245=4,O245+X245+Y245+GK245,0),2)</f>
        <v>0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C246" s="0" t="n">
        <f aca="false">ROW(SmtRes!A106)</f>
        <v>106</v>
      </c>
      <c r="D246" s="0" t="n">
        <f aca="false">ROW(EtalonRes!A99)</f>
        <v>99</v>
      </c>
      <c r="E246" s="0" t="s">
        <v>332</v>
      </c>
      <c r="F246" s="0" t="s">
        <v>333</v>
      </c>
      <c r="G246" s="0" t="s">
        <v>334</v>
      </c>
      <c r="H246" s="0" t="s">
        <v>203</v>
      </c>
      <c r="I246" s="0" t="n">
        <f aca="false">ROUND(I245*100,9)</f>
        <v>128.11</v>
      </c>
      <c r="J246" s="0" t="n">
        <v>0</v>
      </c>
      <c r="O246" s="0" t="n">
        <f aca="false">ROUND(CP246,2)</f>
        <v>43311.01</v>
      </c>
      <c r="P246" s="0" t="n">
        <f aca="false">ROUND(CQ246*I246,2)</f>
        <v>0</v>
      </c>
      <c r="Q246" s="0" t="n">
        <f aca="false">ROUND(CR246*I246,2)</f>
        <v>2307.43</v>
      </c>
      <c r="R246" s="0" t="n">
        <f aca="false">ROUND(CS246*I246,2)</f>
        <v>1230.11</v>
      </c>
      <c r="S246" s="0" t="n">
        <f aca="false">ROUND(CT246*I246,2)</f>
        <v>41003.58</v>
      </c>
      <c r="T246" s="0" t="n">
        <f aca="false">ROUND(CU246*I246,2)</f>
        <v>0</v>
      </c>
      <c r="U246" s="0" t="n">
        <f aca="false">CV246*I246</f>
        <v>185.1010146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34032.97</v>
      </c>
      <c r="Y246" s="0" t="n">
        <f aca="false">ROUND(CZ246,2)</f>
        <v>18041.58</v>
      </c>
      <c r="AA246" s="0" t="n">
        <v>68909903</v>
      </c>
      <c r="AB246" s="0" t="n">
        <f aca="false">ROUND((AC246+AD246+AF246),6)</f>
        <v>20.6793</v>
      </c>
      <c r="AC246" s="0" t="n">
        <f aca="false">ROUND(((ES246*0)),6)</f>
        <v>0</v>
      </c>
      <c r="AD246" s="0" t="n">
        <f aca="false">ROUND(((ET246*1.15*0.6)),6)</f>
        <v>2.7393</v>
      </c>
      <c r="AE246" s="0" t="n">
        <f aca="false">ROUND(((EU246*1.15*0.6)),6)</f>
        <v>0.5382</v>
      </c>
      <c r="AF246" s="0" t="n">
        <f aca="false">ROUND(((EV246*1.15*0.6)),6)</f>
        <v>17.94</v>
      </c>
      <c r="AG246" s="0" t="n">
        <f aca="false">ROUND((AP246),6)</f>
        <v>0</v>
      </c>
      <c r="AH246" s="0" t="n">
        <f aca="false">((EW246*1.15*0.6))</f>
        <v>1.38</v>
      </c>
      <c r="AI246" s="0" t="n">
        <f aca="false">((EX246*1.15*0.6))</f>
        <v>0</v>
      </c>
      <c r="AJ246" s="0" t="n">
        <f aca="false">ROUND((AS246),6)</f>
        <v>0</v>
      </c>
      <c r="AK246" s="0" t="n">
        <v>96.87</v>
      </c>
      <c r="AL246" s="0" t="n">
        <v>66.9</v>
      </c>
      <c r="AM246" s="0" t="n">
        <v>3.97</v>
      </c>
      <c r="AN246" s="0" t="n">
        <v>0.78</v>
      </c>
      <c r="AO246" s="0" t="n">
        <v>26</v>
      </c>
      <c r="AP246" s="0" t="n">
        <v>0</v>
      </c>
      <c r="AQ246" s="0" t="n">
        <v>2</v>
      </c>
      <c r="AR246" s="0" t="n">
        <v>0</v>
      </c>
      <c r="AS246" s="0" t="n">
        <v>0</v>
      </c>
      <c r="AT246" s="0" t="n">
        <v>83</v>
      </c>
      <c r="AU246" s="0" t="n">
        <v>44</v>
      </c>
      <c r="AV246" s="0" t="n">
        <v>1.047</v>
      </c>
      <c r="AW246" s="0" t="n">
        <v>1.019</v>
      </c>
      <c r="AZ246" s="0" t="n">
        <v>1</v>
      </c>
      <c r="BA246" s="0" t="n">
        <v>17.04</v>
      </c>
      <c r="BB246" s="0" t="n">
        <v>6.28</v>
      </c>
      <c r="BC246" s="0" t="n">
        <v>3.4</v>
      </c>
      <c r="BH246" s="0" t="n">
        <v>0</v>
      </c>
      <c r="BI246" s="0" t="n">
        <v>1</v>
      </c>
      <c r="BJ246" s="0" t="s">
        <v>335</v>
      </c>
      <c r="BM246" s="0" t="n">
        <v>143</v>
      </c>
      <c r="BN246" s="0" t="n">
        <v>0</v>
      </c>
      <c r="BO246" s="0" t="s">
        <v>333</v>
      </c>
      <c r="BP246" s="0" t="n">
        <v>1</v>
      </c>
      <c r="BQ246" s="0" t="n">
        <v>30</v>
      </c>
      <c r="BR246" s="0" t="n">
        <v>0</v>
      </c>
      <c r="BS246" s="0" t="n">
        <v>17.04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83</v>
      </c>
      <c r="CA246" s="0" t="n">
        <v>44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43311.01</v>
      </c>
      <c r="CQ246" s="0" t="n">
        <f aca="false">(AC246*BC246*AW246)</f>
        <v>0</v>
      </c>
      <c r="CR246" s="0" t="n">
        <f aca="false">(AD246*BB246*AV246)</f>
        <v>18.011335788</v>
      </c>
      <c r="CS246" s="0" t="n">
        <f aca="false">(AE246*BS246*AV246)</f>
        <v>9.601961616</v>
      </c>
      <c r="CT246" s="0" t="n">
        <f aca="false">(AF246*BA246*AV246)</f>
        <v>320.0653872</v>
      </c>
      <c r="CU246" s="0" t="n">
        <f aca="false">AG246</f>
        <v>0</v>
      </c>
      <c r="CV246" s="0" t="n">
        <f aca="false">(AH246*AV246)</f>
        <v>1.44486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34032.9714</v>
      </c>
      <c r="CZ246" s="0" t="n">
        <f aca="false">S246*(CA246/100)</f>
        <v>18041.5752</v>
      </c>
      <c r="DD246" s="0" t="s">
        <v>248</v>
      </c>
      <c r="DE246" s="0" t="s">
        <v>324</v>
      </c>
      <c r="DF246" s="0" t="s">
        <v>324</v>
      </c>
      <c r="DG246" s="0" t="s">
        <v>324</v>
      </c>
      <c r="DI246" s="0" t="s">
        <v>324</v>
      </c>
      <c r="DJ246" s="0" t="s">
        <v>324</v>
      </c>
      <c r="DN246" s="0" t="n">
        <v>98</v>
      </c>
      <c r="DO246" s="0" t="n">
        <v>73</v>
      </c>
      <c r="DP246" s="0" t="n">
        <v>1.047</v>
      </c>
      <c r="DQ246" s="0" t="n">
        <v>1.019</v>
      </c>
      <c r="DU246" s="0" t="n">
        <v>1005</v>
      </c>
      <c r="DV246" s="0" t="s">
        <v>203</v>
      </c>
      <c r="DW246" s="0" t="s">
        <v>203</v>
      </c>
      <c r="DX246" s="0" t="n">
        <v>1</v>
      </c>
      <c r="EE246" s="0" t="n">
        <v>33194065</v>
      </c>
      <c r="EF246" s="0" t="n">
        <v>30</v>
      </c>
      <c r="EG246" s="0" t="s">
        <v>10</v>
      </c>
      <c r="EH246" s="0" t="n">
        <v>0</v>
      </c>
      <c r="EJ246" s="0" t="n">
        <v>1</v>
      </c>
      <c r="EK246" s="0" t="n">
        <v>143</v>
      </c>
      <c r="EL246" s="0" t="s">
        <v>336</v>
      </c>
      <c r="EM246" s="0" t="s">
        <v>337</v>
      </c>
      <c r="EQ246" s="0" t="n">
        <v>0</v>
      </c>
      <c r="ER246" s="0" t="n">
        <v>96.87</v>
      </c>
      <c r="ES246" s="0" t="n">
        <v>66.9</v>
      </c>
      <c r="ET246" s="0" t="n">
        <v>3.97</v>
      </c>
      <c r="EU246" s="0" t="n">
        <v>0.78</v>
      </c>
      <c r="EV246" s="0" t="n">
        <v>26</v>
      </c>
      <c r="EW246" s="0" t="n">
        <v>2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83</v>
      </c>
      <c r="FY246" s="0" t="n">
        <v>44</v>
      </c>
      <c r="GD246" s="0" t="n">
        <v>0</v>
      </c>
      <c r="GF246" s="0" t="n">
        <v>-1622589930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2054.28</v>
      </c>
      <c r="GL246" s="0" t="n">
        <f aca="false">ROUND(IF(AND(BH246=3,BI246=3,FS246&lt;&gt;0),P246,0),2)</f>
        <v>0</v>
      </c>
      <c r="GM246" s="0" t="n">
        <f aca="false">O246+X246+Y246+GK246</f>
        <v>97439.84</v>
      </c>
      <c r="GN246" s="0" t="n">
        <f aca="false">ROUND(IF(OR(BI246=0,BI246=1),O246+X246+Y246+GK246,0),2)</f>
        <v>97439.84</v>
      </c>
      <c r="GO246" s="0" t="n">
        <f aca="false">ROUND(IF(BI246=2,O246+X246+Y246+GK246,0),2)</f>
        <v>0</v>
      </c>
      <c r="GP246" s="0" t="n">
        <f aca="false">ROUND(IF(BI246=4,O246+X246+Y246+GK246,0),2)</f>
        <v>0</v>
      </c>
      <c r="GR246" s="0" t="n">
        <v>0</v>
      </c>
    </row>
    <row r="247" customFormat="false" ht="12.75" hidden="false" customHeight="false" outlineLevel="0" collapsed="false">
      <c r="A247" s="0" t="n">
        <v>17</v>
      </c>
      <c r="B247" s="0" t="n">
        <v>1</v>
      </c>
      <c r="C247" s="0" t="n">
        <f aca="false">ROW(SmtRes!A121)</f>
        <v>121</v>
      </c>
      <c r="D247" s="0" t="n">
        <f aca="false">ROW(EtalonRes!A114)</f>
        <v>114</v>
      </c>
      <c r="E247" s="0" t="s">
        <v>338</v>
      </c>
      <c r="F247" s="0" t="s">
        <v>245</v>
      </c>
      <c r="G247" s="0" t="s">
        <v>339</v>
      </c>
      <c r="H247" s="0" t="s">
        <v>117</v>
      </c>
      <c r="I247" s="0" t="n">
        <f aca="false">ROUND(24.56/100,9)</f>
        <v>0.2456</v>
      </c>
      <c r="J247" s="0" t="n">
        <v>0</v>
      </c>
      <c r="O247" s="0" t="n">
        <f aca="false">ROUND(CP247,2)</f>
        <v>42820.71</v>
      </c>
      <c r="P247" s="0" t="n">
        <f aca="false">ROUND(CQ247*I247,2)</f>
        <v>0</v>
      </c>
      <c r="Q247" s="0" t="n">
        <f aca="false">ROUND(CR247*I247,2)</f>
        <v>1183.04</v>
      </c>
      <c r="R247" s="0" t="n">
        <f aca="false">ROUND(CS247*I247,2)</f>
        <v>437.98</v>
      </c>
      <c r="S247" s="0" t="n">
        <f aca="false">ROUND(CT247*I247,2)</f>
        <v>41637.67</v>
      </c>
      <c r="T247" s="0" t="n">
        <f aca="false">ROUND(CU247*I247,2)</f>
        <v>0</v>
      </c>
      <c r="U247" s="0" t="n">
        <f aca="false">CV247*I247</f>
        <v>203.119324448</v>
      </c>
      <c r="V247" s="0" t="n">
        <f aca="false">CW247*I247</f>
        <v>0</v>
      </c>
      <c r="W247" s="0" t="n">
        <f aca="false">ROUND(CX247*I247,2)</f>
        <v>0</v>
      </c>
      <c r="X247" s="0" t="n">
        <f aca="false">ROUND(CY247,2)</f>
        <v>54545.35</v>
      </c>
      <c r="Y247" s="0" t="n">
        <f aca="false">ROUND(CZ247,2)</f>
        <v>24982.6</v>
      </c>
      <c r="AA247" s="0" t="n">
        <v>68909903</v>
      </c>
      <c r="AB247" s="0" t="n">
        <f aca="false">ROUND((AC247+AD247+AF247),6)</f>
        <v>9720.306</v>
      </c>
      <c r="AC247" s="0" t="n">
        <f aca="false">ROUND(((ES247*0)),6)</f>
        <v>0</v>
      </c>
      <c r="AD247" s="0" t="n">
        <f aca="false">ROUND(((ET247*1.15*0.8)),6)</f>
        <v>567.4008</v>
      </c>
      <c r="AE247" s="0" t="n">
        <f aca="false">ROUND(((EU247*1.15*0.8)),6)</f>
        <v>96.278</v>
      </c>
      <c r="AF247" s="0" t="n">
        <f aca="false">ROUND(((EV247*1.15*0.8)),6)</f>
        <v>9152.9052</v>
      </c>
      <c r="AG247" s="0" t="n">
        <f aca="false">ROUND((AP247),6)</f>
        <v>0</v>
      </c>
      <c r="AH247" s="0" t="n">
        <f aca="false">((EW247*1.15*0.8))</f>
        <v>760.84</v>
      </c>
      <c r="AI247" s="0" t="n">
        <f aca="false">((EX247*1.15*0.8))</f>
        <v>0</v>
      </c>
      <c r="AJ247" s="0" t="n">
        <f aca="false">ROUND((AS247),6)</f>
        <v>0</v>
      </c>
      <c r="AK247" s="0" t="n">
        <v>15403.55</v>
      </c>
      <c r="AL247" s="0" t="n">
        <v>4838</v>
      </c>
      <c r="AM247" s="0" t="n">
        <v>616.74</v>
      </c>
      <c r="AN247" s="0" t="n">
        <v>104.65</v>
      </c>
      <c r="AO247" s="0" t="n">
        <v>9948.81</v>
      </c>
      <c r="AP247" s="0" t="n">
        <v>0</v>
      </c>
      <c r="AQ247" s="0" t="n">
        <v>827</v>
      </c>
      <c r="AR247" s="0" t="n">
        <v>0</v>
      </c>
      <c r="AS247" s="0" t="n">
        <v>0</v>
      </c>
      <c r="AT247" s="0" t="n">
        <v>131</v>
      </c>
      <c r="AU247" s="0" t="n">
        <v>60</v>
      </c>
      <c r="AV247" s="0" t="n">
        <v>1.087</v>
      </c>
      <c r="AW247" s="0" t="n">
        <v>1.003</v>
      </c>
      <c r="AZ247" s="0" t="n">
        <v>1</v>
      </c>
      <c r="BA247" s="0" t="n">
        <v>17.04</v>
      </c>
      <c r="BB247" s="0" t="n">
        <v>7.81</v>
      </c>
      <c r="BC247" s="0" t="n">
        <v>4.77</v>
      </c>
      <c r="BH247" s="0" t="n">
        <v>0</v>
      </c>
      <c r="BI247" s="0" t="n">
        <v>1</v>
      </c>
      <c r="BJ247" s="0" t="s">
        <v>247</v>
      </c>
      <c r="BM247" s="0" t="n">
        <v>58</v>
      </c>
      <c r="BN247" s="0" t="n">
        <v>0</v>
      </c>
      <c r="BO247" s="0" t="s">
        <v>245</v>
      </c>
      <c r="BP247" s="0" t="n">
        <v>1</v>
      </c>
      <c r="BQ247" s="0" t="n">
        <v>30</v>
      </c>
      <c r="BR247" s="0" t="n">
        <v>0</v>
      </c>
      <c r="BS247" s="0" t="n">
        <v>17.04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131</v>
      </c>
      <c r="CA247" s="0" t="n">
        <v>60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42820.71</v>
      </c>
      <c r="CQ247" s="0" t="n">
        <f aca="false">(AC247*BC247*AW247)</f>
        <v>0</v>
      </c>
      <c r="CR247" s="0" t="n">
        <f aca="false">(AD247*BB247*AV247)</f>
        <v>4816.932069576</v>
      </c>
      <c r="CS247" s="0" t="n">
        <f aca="false">(AE247*BS247*AV247)</f>
        <v>1783.30732944</v>
      </c>
      <c r="CT247" s="0" t="n">
        <f aca="false">(AF247*BA247*AV247)</f>
        <v>169534.503508896</v>
      </c>
      <c r="CU247" s="0" t="n">
        <f aca="false">AG247</f>
        <v>0</v>
      </c>
      <c r="CV247" s="0" t="n">
        <f aca="false">(AH247*AV247)</f>
        <v>827.03308</v>
      </c>
      <c r="CW247" s="0" t="n">
        <f aca="false">AI247</f>
        <v>0</v>
      </c>
      <c r="CX247" s="0" t="n">
        <f aca="false">AJ247</f>
        <v>0</v>
      </c>
      <c r="CY247" s="0" t="n">
        <f aca="false">S247*(BZ247/100)</f>
        <v>54545.3477</v>
      </c>
      <c r="CZ247" s="0" t="n">
        <f aca="false">S247*(CA247/100)</f>
        <v>24982.602</v>
      </c>
      <c r="DD247" s="0" t="s">
        <v>248</v>
      </c>
      <c r="DE247" s="0" t="s">
        <v>249</v>
      </c>
      <c r="DF247" s="0" t="s">
        <v>249</v>
      </c>
      <c r="DG247" s="0" t="s">
        <v>249</v>
      </c>
      <c r="DI247" s="0" t="s">
        <v>249</v>
      </c>
      <c r="DJ247" s="0" t="s">
        <v>249</v>
      </c>
      <c r="DN247" s="0" t="n">
        <v>159</v>
      </c>
      <c r="DO247" s="0" t="n">
        <v>119</v>
      </c>
      <c r="DP247" s="0" t="n">
        <v>1.087</v>
      </c>
      <c r="DQ247" s="0" t="n">
        <v>1.003</v>
      </c>
      <c r="DU247" s="0" t="n">
        <v>1007</v>
      </c>
      <c r="DV247" s="0" t="s">
        <v>117</v>
      </c>
      <c r="DW247" s="0" t="s">
        <v>117</v>
      </c>
      <c r="DX247" s="0" t="n">
        <v>100</v>
      </c>
      <c r="EE247" s="0" t="n">
        <v>33193814</v>
      </c>
      <c r="EF247" s="0" t="n">
        <v>30</v>
      </c>
      <c r="EG247" s="0" t="s">
        <v>10</v>
      </c>
      <c r="EH247" s="0" t="n">
        <v>0</v>
      </c>
      <c r="EJ247" s="0" t="n">
        <v>1</v>
      </c>
      <c r="EK247" s="0" t="n">
        <v>58</v>
      </c>
      <c r="EL247" s="0" t="s">
        <v>250</v>
      </c>
      <c r="EM247" s="0" t="s">
        <v>251</v>
      </c>
      <c r="EQ247" s="0" t="n">
        <v>0</v>
      </c>
      <c r="ER247" s="0" t="n">
        <v>15403.55</v>
      </c>
      <c r="ES247" s="0" t="n">
        <v>4838</v>
      </c>
      <c r="ET247" s="0" t="n">
        <v>616.74</v>
      </c>
      <c r="EU247" s="0" t="n">
        <v>104.65</v>
      </c>
      <c r="EV247" s="0" t="n">
        <v>9948.81</v>
      </c>
      <c r="EW247" s="0" t="n">
        <v>827</v>
      </c>
      <c r="EX247" s="0" t="n">
        <v>0</v>
      </c>
      <c r="EY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131</v>
      </c>
      <c r="FY247" s="0" t="n">
        <v>60</v>
      </c>
      <c r="GD247" s="0" t="n">
        <v>0</v>
      </c>
      <c r="GF247" s="0" t="n">
        <v>-1254841368</v>
      </c>
      <c r="GG247" s="0" t="n">
        <v>2</v>
      </c>
      <c r="GH247" s="0" t="n">
        <v>1</v>
      </c>
      <c r="GI247" s="0" t="n">
        <v>2</v>
      </c>
      <c r="GJ247" s="0" t="n">
        <v>0</v>
      </c>
      <c r="GK247" s="0" t="n">
        <f aca="false">ROUND(R247*(R12)/100,2)</f>
        <v>731.43</v>
      </c>
      <c r="GL247" s="0" t="n">
        <f aca="false">ROUND(IF(AND(BH247=3,BI247=3,FS247&lt;&gt;0),P247,0),2)</f>
        <v>0</v>
      </c>
      <c r="GM247" s="0" t="n">
        <f aca="false">O247+X247+Y247+GK247</f>
        <v>123080.09</v>
      </c>
      <c r="GN247" s="0" t="n">
        <f aca="false">ROUND(IF(OR(BI247=0,BI247=1),O247+X247+Y247+GK247,0),2)</f>
        <v>123080.09</v>
      </c>
      <c r="GO247" s="0" t="n">
        <f aca="false">ROUND(IF(BI247=2,O247+X247+Y247+GK247,0),2)</f>
        <v>0</v>
      </c>
      <c r="GP247" s="0" t="n">
        <f aca="false">ROUND(IF(BI247=4,O247+X247+Y247+GK247,0),2)</f>
        <v>0</v>
      </c>
      <c r="GR247" s="0" t="n"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C248" s="0" t="n">
        <f aca="false">ROW(SmtRes!A122)</f>
        <v>122</v>
      </c>
      <c r="D248" s="0" t="n">
        <f aca="false">ROW(EtalonRes!A115)</f>
        <v>115</v>
      </c>
      <c r="E248" s="0" t="s">
        <v>340</v>
      </c>
      <c r="F248" s="0" t="s">
        <v>253</v>
      </c>
      <c r="G248" s="0" t="s">
        <v>254</v>
      </c>
      <c r="H248" s="0" t="s">
        <v>94</v>
      </c>
      <c r="I248" s="0" t="n">
        <f aca="false">ROUND(5.614+0.287+2.311+1.006+61.4,9)</f>
        <v>70.618</v>
      </c>
      <c r="J248" s="0" t="n">
        <v>0</v>
      </c>
      <c r="O248" s="0" t="n">
        <f aca="false">ROUND(CP248,2)</f>
        <v>5555.75</v>
      </c>
      <c r="P248" s="0" t="n">
        <f aca="false">ROUND(CQ248*I248,2)</f>
        <v>0</v>
      </c>
      <c r="Q248" s="0" t="n">
        <f aca="false">ROUND(CR248*I248,2)</f>
        <v>5555.75</v>
      </c>
      <c r="R248" s="0" t="n">
        <f aca="false">ROUND(CS248*I248,2)</f>
        <v>2051.1</v>
      </c>
      <c r="S248" s="0" t="n">
        <f aca="false">ROUND(CT248*I248,2)</f>
        <v>0</v>
      </c>
      <c r="T248" s="0" t="n">
        <f aca="false">ROUND(CU248*I248,2)</f>
        <v>0</v>
      </c>
      <c r="U248" s="0" t="n">
        <f aca="false">CV248*I248</f>
        <v>0</v>
      </c>
      <c r="V248" s="0" t="n">
        <f aca="false">CW248*I248</f>
        <v>0</v>
      </c>
      <c r="W248" s="0" t="n">
        <f aca="false">ROUND(CX248*I248,2)</f>
        <v>0</v>
      </c>
      <c r="X248" s="0" t="n">
        <f aca="false">ROUND(CY248,2)</f>
        <v>0</v>
      </c>
      <c r="Y248" s="0" t="n">
        <f aca="false">ROUND(CZ248,2)</f>
        <v>0</v>
      </c>
      <c r="AA248" s="0" t="n">
        <v>68909903</v>
      </c>
      <c r="AB248" s="0" t="n">
        <f aca="false">ROUND((AC248+AD248+AF248),6)</f>
        <v>9.746</v>
      </c>
      <c r="AC248" s="0" t="n">
        <f aca="false">ROUND((ES248),6)</f>
        <v>0</v>
      </c>
      <c r="AD248" s="0" t="n">
        <f aca="false">ROUND(((ET248*1.1)),6)</f>
        <v>9.746</v>
      </c>
      <c r="AE248" s="0" t="n">
        <f aca="false">ROUND(((EU248*1.1)),6)</f>
        <v>1.628</v>
      </c>
      <c r="AF248" s="0" t="n">
        <f aca="false">ROUND(((EV248*1.1)),6)</f>
        <v>0</v>
      </c>
      <c r="AG248" s="0" t="n">
        <f aca="false">ROUND((AP248),6)</f>
        <v>0</v>
      </c>
      <c r="AH248" s="0" t="n">
        <f aca="false">((EW248*1.1))</f>
        <v>0</v>
      </c>
      <c r="AI248" s="0" t="n">
        <f aca="false">((EX248*1.1))</f>
        <v>0</v>
      </c>
      <c r="AJ248" s="0" t="n">
        <f aca="false">ROUND((AS248),6)</f>
        <v>0</v>
      </c>
      <c r="AK248" s="0" t="n">
        <v>8.86</v>
      </c>
      <c r="AL248" s="0" t="n">
        <v>0</v>
      </c>
      <c r="AM248" s="0" t="n">
        <v>8.86</v>
      </c>
      <c r="AN248" s="0" t="n">
        <v>1.48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77</v>
      </c>
      <c r="AU248" s="0" t="n">
        <v>44</v>
      </c>
      <c r="AV248" s="0" t="n">
        <v>1.047</v>
      </c>
      <c r="AW248" s="0" t="n">
        <v>1.002</v>
      </c>
      <c r="AZ248" s="0" t="n">
        <v>1</v>
      </c>
      <c r="BA248" s="0" t="n">
        <v>17.04</v>
      </c>
      <c r="BB248" s="0" t="n">
        <v>7.71</v>
      </c>
      <c r="BC248" s="0" t="n">
        <v>1</v>
      </c>
      <c r="BH248" s="0" t="n">
        <v>0</v>
      </c>
      <c r="BI248" s="0" t="n">
        <v>1</v>
      </c>
      <c r="BJ248" s="0" t="s">
        <v>255</v>
      </c>
      <c r="BM248" s="0" t="n">
        <v>658</v>
      </c>
      <c r="BN248" s="0" t="n">
        <v>0</v>
      </c>
      <c r="BO248" s="0" t="s">
        <v>253</v>
      </c>
      <c r="BP248" s="0" t="n">
        <v>1</v>
      </c>
      <c r="BQ248" s="0" t="n">
        <v>60</v>
      </c>
      <c r="BR248" s="0" t="n">
        <v>0</v>
      </c>
      <c r="BS248" s="0" t="n">
        <v>17.04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77</v>
      </c>
      <c r="CA248" s="0" t="n">
        <v>44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5555.75</v>
      </c>
      <c r="CQ248" s="0" t="n">
        <f aca="false">(AC248*BC248*AW248)</f>
        <v>0</v>
      </c>
      <c r="CR248" s="0" t="n">
        <f aca="false">(AD248*BB248*AV248)</f>
        <v>78.67331802</v>
      </c>
      <c r="CS248" s="0" t="n">
        <f aca="false">(AE248*BS248*AV248)</f>
        <v>29.04495264</v>
      </c>
      <c r="CT248" s="0" t="n">
        <f aca="false">(AF248*BA248*AV248)</f>
        <v>0</v>
      </c>
      <c r="CU248" s="0" t="n">
        <f aca="false">AG248</f>
        <v>0</v>
      </c>
      <c r="CV248" s="0" t="n">
        <f aca="false">(AH248*AV248)</f>
        <v>0</v>
      </c>
      <c r="CW248" s="0" t="n">
        <f aca="false">AI248</f>
        <v>0</v>
      </c>
      <c r="CX248" s="0" t="n">
        <f aca="false">AJ248</f>
        <v>0</v>
      </c>
      <c r="CY248" s="0" t="n">
        <f aca="false">S248*(BZ248/100)</f>
        <v>0</v>
      </c>
      <c r="CZ248" s="0" t="n">
        <f aca="false">S248*(CA248/100)</f>
        <v>0</v>
      </c>
      <c r="DE248" s="0" t="s">
        <v>256</v>
      </c>
      <c r="DF248" s="0" t="s">
        <v>256</v>
      </c>
      <c r="DG248" s="0" t="s">
        <v>256</v>
      </c>
      <c r="DI248" s="0" t="s">
        <v>256</v>
      </c>
      <c r="DJ248" s="0" t="s">
        <v>256</v>
      </c>
      <c r="DN248" s="0" t="n">
        <v>91</v>
      </c>
      <c r="DO248" s="0" t="n">
        <v>70</v>
      </c>
      <c r="DP248" s="0" t="n">
        <v>1.047</v>
      </c>
      <c r="DQ248" s="0" t="n">
        <v>1.002</v>
      </c>
      <c r="DU248" s="0" t="n">
        <v>1009</v>
      </c>
      <c r="DV248" s="0" t="s">
        <v>94</v>
      </c>
      <c r="DW248" s="0" t="s">
        <v>94</v>
      </c>
      <c r="DX248" s="0" t="n">
        <v>1000</v>
      </c>
      <c r="EE248" s="0" t="n">
        <v>33195492</v>
      </c>
      <c r="EF248" s="0" t="n">
        <v>60</v>
      </c>
      <c r="EG248" s="0" t="s">
        <v>257</v>
      </c>
      <c r="EH248" s="0" t="n">
        <v>0</v>
      </c>
      <c r="EJ248" s="0" t="n">
        <v>1</v>
      </c>
      <c r="EK248" s="0" t="n">
        <v>658</v>
      </c>
      <c r="EL248" s="0" t="s">
        <v>258</v>
      </c>
      <c r="EM248" s="0" t="s">
        <v>259</v>
      </c>
      <c r="EQ248" s="0" t="n">
        <v>0</v>
      </c>
      <c r="ER248" s="0" t="n">
        <v>8.86</v>
      </c>
      <c r="ES248" s="0" t="n">
        <v>0</v>
      </c>
      <c r="ET248" s="0" t="n">
        <v>8.86</v>
      </c>
      <c r="EU248" s="0" t="n">
        <v>1.48</v>
      </c>
      <c r="EV248" s="0" t="n">
        <v>0</v>
      </c>
      <c r="EW248" s="0" t="n">
        <v>0</v>
      </c>
      <c r="EX248" s="0" t="n">
        <v>0</v>
      </c>
      <c r="EY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77</v>
      </c>
      <c r="FY248" s="0" t="n">
        <v>44</v>
      </c>
      <c r="GD248" s="0" t="n">
        <v>0</v>
      </c>
      <c r="GF248" s="0" t="n">
        <v>-2131482769</v>
      </c>
      <c r="GG248" s="0" t="n">
        <v>2</v>
      </c>
      <c r="GH248" s="0" t="n">
        <v>1</v>
      </c>
      <c r="GI248" s="0" t="n">
        <v>2</v>
      </c>
      <c r="GJ248" s="0" t="n">
        <v>0</v>
      </c>
      <c r="GK248" s="0" t="n">
        <f aca="false">ROUND(R248*(R12)/100,2)</f>
        <v>3425.34</v>
      </c>
      <c r="GL248" s="0" t="n">
        <f aca="false">ROUND(IF(AND(BH248=3,BI248=3,FS248&lt;&gt;0),P248,0),2)</f>
        <v>0</v>
      </c>
      <c r="GM248" s="0" t="n">
        <f aca="false">O248+X248+Y248+GK248</f>
        <v>8981.09</v>
      </c>
      <c r="GN248" s="0" t="n">
        <f aca="false">ROUND(IF(OR(BI248=0,BI248=1),O248+X248+Y248+GK248,0),2)</f>
        <v>8981.09</v>
      </c>
      <c r="GO248" s="0" t="n">
        <f aca="false">ROUND(IF(BI248=2,O248+X248+Y248+GK248,0),2)</f>
        <v>0</v>
      </c>
      <c r="GP248" s="0" t="n">
        <f aca="false">ROUND(IF(BI248=4,O248+X248+Y248+GK248,0),2)</f>
        <v>0</v>
      </c>
      <c r="GR248" s="0" t="n">
        <v>0</v>
      </c>
    </row>
    <row r="249" customFormat="false" ht="12.75" hidden="false" customHeight="false" outlineLevel="0" collapsed="false">
      <c r="A249" s="0" t="n">
        <v>17</v>
      </c>
      <c r="B249" s="0" t="n">
        <v>1</v>
      </c>
      <c r="E249" s="0" t="s">
        <v>341</v>
      </c>
      <c r="F249" s="0" t="s">
        <v>133</v>
      </c>
      <c r="G249" s="0" t="s">
        <v>134</v>
      </c>
      <c r="H249" s="0" t="s">
        <v>94</v>
      </c>
      <c r="I249" s="0" t="n">
        <f aca="false">ROUND(I248,9)</f>
        <v>70.618</v>
      </c>
      <c r="J249" s="0" t="n">
        <v>0</v>
      </c>
      <c r="O249" s="0" t="n">
        <f aca="false">ROUND(CP249,2)</f>
        <v>24351.29</v>
      </c>
      <c r="P249" s="0" t="n">
        <f aca="false">ROUND(CQ249*I249,2)</f>
        <v>0</v>
      </c>
      <c r="Q249" s="0" t="n">
        <f aca="false">ROUND(CR249*I249,2)</f>
        <v>24351.29</v>
      </c>
      <c r="R249" s="0" t="n">
        <f aca="false">ROUND(CS249*I249,2)</f>
        <v>0</v>
      </c>
      <c r="S249" s="0" t="n">
        <f aca="false">ROUND(CT249*I249,2)</f>
        <v>0</v>
      </c>
      <c r="T249" s="0" t="n">
        <f aca="false">ROUND(CU249*I249,2)</f>
        <v>0</v>
      </c>
      <c r="U249" s="0" t="n">
        <f aca="false">CV249*I249</f>
        <v>0</v>
      </c>
      <c r="V249" s="0" t="n">
        <f aca="false">CW249*I249</f>
        <v>0</v>
      </c>
      <c r="W249" s="0" t="n">
        <f aca="false">ROUND(CX249*I249,2)</f>
        <v>0</v>
      </c>
      <c r="X249" s="0" t="n">
        <f aca="false">ROUND(CY249,2)</f>
        <v>0</v>
      </c>
      <c r="Y249" s="0" t="n">
        <f aca="false">ROUND(CZ249,2)</f>
        <v>0</v>
      </c>
      <c r="AA249" s="0" t="n">
        <v>68909903</v>
      </c>
      <c r="AB249" s="0" t="n">
        <f aca="false">ROUND((AC249+AD249+AF249),6)</f>
        <v>62.02</v>
      </c>
      <c r="AC249" s="0" t="n">
        <f aca="false">ROUND((ES249),6)</f>
        <v>0</v>
      </c>
      <c r="AD249" s="0" t="n">
        <f aca="false">ROUND((ET249),6)</f>
        <v>62.02</v>
      </c>
      <c r="AE249" s="0" t="n">
        <f aca="false">ROUND((EU249),6)</f>
        <v>0</v>
      </c>
      <c r="AF249" s="0" t="n">
        <f aca="false">ROUND((EV249),6)</f>
        <v>0</v>
      </c>
      <c r="AG249" s="0" t="n">
        <f aca="false">ROUND((AP249),6)</f>
        <v>0</v>
      </c>
      <c r="AH249" s="0" t="n">
        <f aca="false">(EW249)</f>
        <v>0</v>
      </c>
      <c r="AI249" s="0" t="n">
        <f aca="false">(EX249)</f>
        <v>0</v>
      </c>
      <c r="AJ249" s="0" t="n">
        <f aca="false">ROUND((AS249),6)</f>
        <v>0</v>
      </c>
      <c r="AK249" s="0" t="n">
        <v>62.02</v>
      </c>
      <c r="AL249" s="0" t="n">
        <v>0</v>
      </c>
      <c r="AM249" s="0" t="n">
        <v>62.02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1</v>
      </c>
      <c r="AW249" s="0" t="n">
        <v>1</v>
      </c>
      <c r="AZ249" s="0" t="n">
        <v>1</v>
      </c>
      <c r="BA249" s="0" t="n">
        <v>1</v>
      </c>
      <c r="BB249" s="0" t="n">
        <v>5.56</v>
      </c>
      <c r="BC249" s="0" t="n">
        <v>1</v>
      </c>
      <c r="BH249" s="0" t="n">
        <v>0</v>
      </c>
      <c r="BI249" s="0" t="n">
        <v>4</v>
      </c>
      <c r="BJ249" s="0" t="s">
        <v>135</v>
      </c>
      <c r="BM249" s="0" t="n">
        <v>1113</v>
      </c>
      <c r="BN249" s="0" t="n">
        <v>0</v>
      </c>
      <c r="BO249" s="0" t="s">
        <v>133</v>
      </c>
      <c r="BP249" s="0" t="n">
        <v>1</v>
      </c>
      <c r="BQ249" s="0" t="n">
        <v>150</v>
      </c>
      <c r="BR249" s="0" t="n">
        <v>0</v>
      </c>
      <c r="BS249" s="0" t="n">
        <v>1</v>
      </c>
      <c r="BT249" s="0" t="n">
        <v>1</v>
      </c>
      <c r="BU249" s="0" t="n">
        <v>1</v>
      </c>
      <c r="BV249" s="0" t="n">
        <v>1</v>
      </c>
      <c r="BW249" s="0" t="n">
        <v>1</v>
      </c>
      <c r="BX249" s="0" t="n">
        <v>1</v>
      </c>
      <c r="BZ249" s="0" t="n">
        <v>0</v>
      </c>
      <c r="CA249" s="0" t="n">
        <v>0</v>
      </c>
      <c r="CF249" s="0" t="n">
        <v>0</v>
      </c>
      <c r="CG249" s="0" t="n">
        <v>0</v>
      </c>
      <c r="CM249" s="0" t="n">
        <v>0</v>
      </c>
      <c r="CO249" s="0" t="n">
        <v>0</v>
      </c>
      <c r="CP249" s="0" t="n">
        <f aca="false">(P249+Q249+S249)</f>
        <v>24351.29</v>
      </c>
      <c r="CQ249" s="0" t="n">
        <f aca="false">(AC249*BC249*AW249)</f>
        <v>0</v>
      </c>
      <c r="CR249" s="0" t="n">
        <f aca="false">(AD249*BB249*AV249)</f>
        <v>344.8312</v>
      </c>
      <c r="CS249" s="0" t="n">
        <f aca="false">(AE249*BS249*AV249)</f>
        <v>0</v>
      </c>
      <c r="CT249" s="0" t="n">
        <f aca="false">(AF249*BA249*AV249)</f>
        <v>0</v>
      </c>
      <c r="CU249" s="0" t="n">
        <f aca="false">AG249</f>
        <v>0</v>
      </c>
      <c r="CV249" s="0" t="n">
        <f aca="false">(AH249*AV249)</f>
        <v>0</v>
      </c>
      <c r="CW249" s="0" t="n">
        <f aca="false">AI249</f>
        <v>0</v>
      </c>
      <c r="CX249" s="0" t="n">
        <f aca="false">AJ249</f>
        <v>0</v>
      </c>
      <c r="CY249" s="0" t="n">
        <f aca="false">S249*(BZ249/100)</f>
        <v>0</v>
      </c>
      <c r="CZ249" s="0" t="n">
        <f aca="false">S249*(CA249/100)</f>
        <v>0</v>
      </c>
      <c r="DN249" s="0" t="n">
        <v>0</v>
      </c>
      <c r="DO249" s="0" t="n">
        <v>0</v>
      </c>
      <c r="DP249" s="0" t="n">
        <v>1</v>
      </c>
      <c r="DQ249" s="0" t="n">
        <v>1</v>
      </c>
      <c r="DU249" s="0" t="n">
        <v>1009</v>
      </c>
      <c r="DV249" s="0" t="s">
        <v>94</v>
      </c>
      <c r="DW249" s="0" t="s">
        <v>94</v>
      </c>
      <c r="DX249" s="0" t="n">
        <v>1000</v>
      </c>
      <c r="EE249" s="0" t="n">
        <v>33196053</v>
      </c>
      <c r="EF249" s="0" t="n">
        <v>150</v>
      </c>
      <c r="EG249" s="0" t="s">
        <v>125</v>
      </c>
      <c r="EH249" s="0" t="n">
        <v>0</v>
      </c>
      <c r="EJ249" s="0" t="n">
        <v>4</v>
      </c>
      <c r="EK249" s="0" t="n">
        <v>1113</v>
      </c>
      <c r="EL249" s="0" t="s">
        <v>136</v>
      </c>
      <c r="EM249" s="0" t="s">
        <v>137</v>
      </c>
      <c r="EQ249" s="0" t="n">
        <v>0</v>
      </c>
      <c r="ER249" s="0" t="n">
        <v>62.02</v>
      </c>
      <c r="ES249" s="0" t="n">
        <v>0</v>
      </c>
      <c r="ET249" s="0" t="n">
        <v>62.02</v>
      </c>
      <c r="EU249" s="0" t="n">
        <v>0</v>
      </c>
      <c r="EV249" s="0" t="n">
        <v>0</v>
      </c>
      <c r="EW249" s="0" t="n">
        <v>0</v>
      </c>
      <c r="EX249" s="0" t="n">
        <v>0</v>
      </c>
      <c r="EY249" s="0" t="n">
        <v>0</v>
      </c>
      <c r="FQ249" s="0" t="n">
        <v>0</v>
      </c>
      <c r="FR249" s="0" t="n">
        <f aca="false">ROUND(IF(AND(BH249=3,BI249=3),P249,0),2)</f>
        <v>0</v>
      </c>
      <c r="FS249" s="0" t="n">
        <v>0</v>
      </c>
      <c r="FX249" s="0" t="n">
        <v>0</v>
      </c>
      <c r="FY249" s="0" t="n">
        <v>0</v>
      </c>
      <c r="GD249" s="0" t="n">
        <v>0</v>
      </c>
      <c r="GF249" s="0" t="n">
        <v>-1330702433</v>
      </c>
      <c r="GG249" s="0" t="n">
        <v>2</v>
      </c>
      <c r="GH249" s="0" t="n">
        <v>1</v>
      </c>
      <c r="GI249" s="0" t="n">
        <v>2</v>
      </c>
      <c r="GJ249" s="0" t="n">
        <v>0</v>
      </c>
      <c r="GK249" s="0" t="n">
        <f aca="false">ROUND(R249*(R12)/100,2)</f>
        <v>0</v>
      </c>
      <c r="GL249" s="0" t="n">
        <f aca="false">ROUND(IF(AND(BH249=3,BI249=3,FS249&lt;&gt;0),P249,0),2)</f>
        <v>0</v>
      </c>
      <c r="GM249" s="0" t="n">
        <f aca="false">O249+X249+Y249+GK249</f>
        <v>24351.29</v>
      </c>
      <c r="GN249" s="0" t="n">
        <f aca="false">ROUND(IF(OR(BI249=0,BI249=1),O249+X249+Y249+GK249,0),2)</f>
        <v>0</v>
      </c>
      <c r="GO249" s="0" t="n">
        <f aca="false">ROUND(IF(BI249=2,O249+X249+Y249+GK249,0),2)</f>
        <v>0</v>
      </c>
      <c r="GP249" s="0" t="n">
        <f aca="false">ROUND(IF(BI249=4,O249+X249+Y249+GK249,0),2)</f>
        <v>24351.29</v>
      </c>
      <c r="GR249" s="0" t="n">
        <v>0</v>
      </c>
    </row>
    <row r="250" customFormat="false" ht="12.75" hidden="false" customHeight="false" outlineLevel="0" collapsed="false">
      <c r="A250" s="0" t="n">
        <v>17</v>
      </c>
      <c r="B250" s="0" t="n">
        <v>1</v>
      </c>
      <c r="E250" s="0" t="s">
        <v>342</v>
      </c>
      <c r="F250" s="0" t="s">
        <v>139</v>
      </c>
      <c r="G250" s="0" t="s">
        <v>140</v>
      </c>
      <c r="H250" s="0" t="s">
        <v>94</v>
      </c>
      <c r="I250" s="0" t="n">
        <f aca="false">ROUND(2.311+61.4,9)</f>
        <v>63.711</v>
      </c>
      <c r="J250" s="0" t="n">
        <v>0</v>
      </c>
      <c r="O250" s="0" t="n">
        <f aca="false">ROUND(CP250,2)</f>
        <v>12933.97</v>
      </c>
      <c r="P250" s="0" t="n">
        <f aca="false">ROUND(CQ250*I250,2)</f>
        <v>0</v>
      </c>
      <c r="Q250" s="0" t="n">
        <f aca="false">ROUND(CR250*I250,2)</f>
        <v>12933.97</v>
      </c>
      <c r="R250" s="0" t="n">
        <f aca="false">ROUND(CS250*I250,2)</f>
        <v>0</v>
      </c>
      <c r="S250" s="0" t="n">
        <f aca="false">ROUND(CT250*I250,2)</f>
        <v>0</v>
      </c>
      <c r="T250" s="0" t="n">
        <f aca="false">ROUND(CU250*I250,2)</f>
        <v>0</v>
      </c>
      <c r="U250" s="0" t="n">
        <f aca="false">CV250*I250</f>
        <v>0</v>
      </c>
      <c r="V250" s="0" t="n">
        <f aca="false">CW250*I250</f>
        <v>0</v>
      </c>
      <c r="W250" s="0" t="n">
        <f aca="false">ROUND(CX250*I250,2)</f>
        <v>0</v>
      </c>
      <c r="X250" s="0" t="n">
        <f aca="false">ROUND(CY250,2)</f>
        <v>0</v>
      </c>
      <c r="Y250" s="0" t="n">
        <f aca="false">ROUND(CZ250,2)</f>
        <v>0</v>
      </c>
      <c r="AA250" s="0" t="n">
        <v>68909903</v>
      </c>
      <c r="AB250" s="0" t="n">
        <f aca="false">ROUND((AC250+AD250+AF250),6)</f>
        <v>101</v>
      </c>
      <c r="AC250" s="0" t="n">
        <f aca="false">ROUND((ES250),6)</f>
        <v>0</v>
      </c>
      <c r="AD250" s="0" t="n">
        <f aca="false">ROUND((ET250),6)</f>
        <v>101</v>
      </c>
      <c r="AE250" s="0" t="n">
        <f aca="false">ROUND((EU250),6)</f>
        <v>0</v>
      </c>
      <c r="AF250" s="0" t="n">
        <f aca="false">ROUND((EV250),6)</f>
        <v>0</v>
      </c>
      <c r="AG250" s="0" t="n">
        <f aca="false">ROUND((AP250),6)</f>
        <v>0</v>
      </c>
      <c r="AH250" s="0" t="n">
        <f aca="false">(EW250)</f>
        <v>0</v>
      </c>
      <c r="AI250" s="0" t="n">
        <f aca="false">(EX250)</f>
        <v>0</v>
      </c>
      <c r="AJ250" s="0" t="n">
        <f aca="false">ROUND((AS250),6)</f>
        <v>0</v>
      </c>
      <c r="AK250" s="0" t="n">
        <v>101</v>
      </c>
      <c r="AL250" s="0" t="n">
        <v>0</v>
      </c>
      <c r="AM250" s="0" t="n">
        <v>101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1</v>
      </c>
      <c r="AW250" s="0" t="n">
        <v>1</v>
      </c>
      <c r="AZ250" s="0" t="n">
        <v>1</v>
      </c>
      <c r="BA250" s="0" t="n">
        <v>1</v>
      </c>
      <c r="BB250" s="0" t="n">
        <v>2.01</v>
      </c>
      <c r="BC250" s="0" t="n">
        <v>1</v>
      </c>
      <c r="BH250" s="0" t="n">
        <v>0</v>
      </c>
      <c r="BI250" s="0" t="n">
        <v>4</v>
      </c>
      <c r="BJ250" s="0" t="s">
        <v>141</v>
      </c>
      <c r="BM250" s="0" t="n">
        <v>1110</v>
      </c>
      <c r="BN250" s="0" t="n">
        <v>0</v>
      </c>
      <c r="BO250" s="0" t="s">
        <v>139</v>
      </c>
      <c r="BP250" s="0" t="n">
        <v>1</v>
      </c>
      <c r="BQ250" s="0" t="n">
        <v>150</v>
      </c>
      <c r="BR250" s="0" t="n">
        <v>0</v>
      </c>
      <c r="BS250" s="0" t="n">
        <v>1</v>
      </c>
      <c r="BT250" s="0" t="n">
        <v>1</v>
      </c>
      <c r="BU250" s="0" t="n">
        <v>1</v>
      </c>
      <c r="BV250" s="0" t="n">
        <v>1</v>
      </c>
      <c r="BW250" s="0" t="n">
        <v>1</v>
      </c>
      <c r="BX250" s="0" t="n">
        <v>1</v>
      </c>
      <c r="BZ250" s="0" t="n">
        <v>0</v>
      </c>
      <c r="CA250" s="0" t="n">
        <v>0</v>
      </c>
      <c r="CF250" s="0" t="n">
        <v>0</v>
      </c>
      <c r="CG250" s="0" t="n">
        <v>0</v>
      </c>
      <c r="CM250" s="0" t="n">
        <v>0</v>
      </c>
      <c r="CO250" s="0" t="n">
        <v>0</v>
      </c>
      <c r="CP250" s="0" t="n">
        <f aca="false">(P250+Q250+S250)</f>
        <v>12933.97</v>
      </c>
      <c r="CQ250" s="0" t="n">
        <f aca="false">(AC250*BC250*AW250)</f>
        <v>0</v>
      </c>
      <c r="CR250" s="0" t="n">
        <f aca="false">(AD250*BB250*AV250)</f>
        <v>203.01</v>
      </c>
      <c r="CS250" s="0" t="n">
        <f aca="false">(AE250*BS250*AV250)</f>
        <v>0</v>
      </c>
      <c r="CT250" s="0" t="n">
        <f aca="false">(AF250*BA250*AV250)</f>
        <v>0</v>
      </c>
      <c r="CU250" s="0" t="n">
        <f aca="false">AG250</f>
        <v>0</v>
      </c>
      <c r="CV250" s="0" t="n">
        <f aca="false">(AH250*AV250)</f>
        <v>0</v>
      </c>
      <c r="CW250" s="0" t="n">
        <f aca="false">AI250</f>
        <v>0</v>
      </c>
      <c r="CX250" s="0" t="n">
        <f aca="false">AJ250</f>
        <v>0</v>
      </c>
      <c r="CY250" s="0" t="n">
        <f aca="false">S250*(BZ250/100)</f>
        <v>0</v>
      </c>
      <c r="CZ250" s="0" t="n">
        <f aca="false">S250*(CA250/100)</f>
        <v>0</v>
      </c>
      <c r="DN250" s="0" t="n">
        <v>0</v>
      </c>
      <c r="DO250" s="0" t="n">
        <v>0</v>
      </c>
      <c r="DP250" s="0" t="n">
        <v>1</v>
      </c>
      <c r="DQ250" s="0" t="n">
        <v>1</v>
      </c>
      <c r="DU250" s="0" t="n">
        <v>1009</v>
      </c>
      <c r="DV250" s="0" t="s">
        <v>94</v>
      </c>
      <c r="DW250" s="0" t="s">
        <v>94</v>
      </c>
      <c r="DX250" s="0" t="n">
        <v>1000</v>
      </c>
      <c r="EE250" s="0" t="n">
        <v>33196043</v>
      </c>
      <c r="EF250" s="0" t="n">
        <v>150</v>
      </c>
      <c r="EG250" s="0" t="s">
        <v>125</v>
      </c>
      <c r="EH250" s="0" t="n">
        <v>0</v>
      </c>
      <c r="EJ250" s="0" t="n">
        <v>4</v>
      </c>
      <c r="EK250" s="0" t="n">
        <v>1110</v>
      </c>
      <c r="EL250" s="0" t="s">
        <v>142</v>
      </c>
      <c r="EM250" s="0" t="s">
        <v>143</v>
      </c>
      <c r="EQ250" s="0" t="n">
        <v>0</v>
      </c>
      <c r="ER250" s="0" t="n">
        <v>101</v>
      </c>
      <c r="ES250" s="0" t="n">
        <v>0</v>
      </c>
      <c r="ET250" s="0" t="n">
        <v>101</v>
      </c>
      <c r="EU250" s="0" t="n">
        <v>0</v>
      </c>
      <c r="EV250" s="0" t="n">
        <v>0</v>
      </c>
      <c r="EW250" s="0" t="n">
        <v>0</v>
      </c>
      <c r="EX250" s="0" t="n">
        <v>0</v>
      </c>
      <c r="EY250" s="0" t="n">
        <v>0</v>
      </c>
      <c r="FQ250" s="0" t="n">
        <v>0</v>
      </c>
      <c r="FR250" s="0" t="n">
        <f aca="false">ROUND(IF(AND(BH250=3,BI250=3),P250,0),2)</f>
        <v>0</v>
      </c>
      <c r="FS250" s="0" t="n">
        <v>0</v>
      </c>
      <c r="FX250" s="0" t="n">
        <v>0</v>
      </c>
      <c r="FY250" s="0" t="n">
        <v>0</v>
      </c>
      <c r="GD250" s="0" t="n">
        <v>0</v>
      </c>
      <c r="GF250" s="0" t="n">
        <v>684198422</v>
      </c>
      <c r="GG250" s="0" t="n">
        <v>2</v>
      </c>
      <c r="GH250" s="0" t="n">
        <v>1</v>
      </c>
      <c r="GI250" s="0" t="n">
        <v>2</v>
      </c>
      <c r="GJ250" s="0" t="n">
        <v>0</v>
      </c>
      <c r="GK250" s="0" t="n">
        <f aca="false">ROUND(R250*(R12)/100,2)</f>
        <v>0</v>
      </c>
      <c r="GL250" s="0" t="n">
        <f aca="false">ROUND(IF(AND(BH250=3,BI250=3,FS250&lt;&gt;0),P250,0),2)</f>
        <v>0</v>
      </c>
      <c r="GM250" s="0" t="n">
        <f aca="false">O250+X250+Y250+GK250</f>
        <v>12933.97</v>
      </c>
      <c r="GN250" s="0" t="n">
        <f aca="false">ROUND(IF(OR(BI250=0,BI250=1),O250+X250+Y250+GK250,0),2)</f>
        <v>0</v>
      </c>
      <c r="GO250" s="0" t="n">
        <f aca="false">ROUND(IF(BI250=2,O250+X250+Y250+GK250,0),2)</f>
        <v>0</v>
      </c>
      <c r="GP250" s="0" t="n">
        <f aca="false">ROUND(IF(BI250=4,O250+X250+Y250+GK250,0),2)</f>
        <v>12933.97</v>
      </c>
      <c r="GR250" s="0" t="n">
        <v>0</v>
      </c>
    </row>
    <row r="252" customFormat="false" ht="12.75" hidden="false" customHeight="false" outlineLevel="0" collapsed="false">
      <c r="A252" s="50" t="n">
        <v>51</v>
      </c>
      <c r="B252" s="50" t="n">
        <f aca="false">B240</f>
        <v>1</v>
      </c>
      <c r="C252" s="50" t="n">
        <f aca="false">A240</f>
        <v>4</v>
      </c>
      <c r="D252" s="50" t="n">
        <f aca="false">ROW(A240)</f>
        <v>240</v>
      </c>
      <c r="E252" s="50"/>
      <c r="F252" s="50" t="str">
        <f aca="false">IF(F240&lt;&gt;"",F240,"")</f>
        <v>Новый раздел</v>
      </c>
      <c r="G252" s="50" t="str">
        <f aca="false">IF(G240&lt;&gt;"",G240,"")</f>
        <v>Демонтаж байпаса</v>
      </c>
      <c r="H252" s="50"/>
      <c r="I252" s="50"/>
      <c r="J252" s="50"/>
      <c r="K252" s="50"/>
      <c r="L252" s="50"/>
      <c r="M252" s="50"/>
      <c r="N252" s="50"/>
      <c r="O252" s="50" t="n">
        <f aca="false">ROUND(AB252,2)</f>
        <v>158664.79</v>
      </c>
      <c r="P252" s="50" t="n">
        <f aca="false">ROUND(AC252,2)</f>
        <v>0</v>
      </c>
      <c r="Q252" s="50" t="n">
        <f aca="false">ROUND(AD252,2)</f>
        <v>57777.5</v>
      </c>
      <c r="R252" s="50" t="n">
        <f aca="false">ROUND(AE252,2)</f>
        <v>8348.4</v>
      </c>
      <c r="S252" s="50" t="n">
        <f aca="false">ROUND(AF252,2)</f>
        <v>100887.29</v>
      </c>
      <c r="T252" s="50" t="n">
        <f aca="false">ROUND(AG252,2)</f>
        <v>0</v>
      </c>
      <c r="U252" s="50" t="n">
        <f aca="false">AH252</f>
        <v>474.365556085</v>
      </c>
      <c r="V252" s="50" t="n">
        <f aca="false">AI252</f>
        <v>0</v>
      </c>
      <c r="W252" s="50" t="n">
        <f aca="false">ROUND(AJ252,2)</f>
        <v>0</v>
      </c>
      <c r="X252" s="50" t="n">
        <f aca="false">ROUND(AK252,2)</f>
        <v>108321.07</v>
      </c>
      <c r="Y252" s="50" t="n">
        <f aca="false">ROUND(AL252,2)</f>
        <v>52731.61</v>
      </c>
      <c r="Z252" s="50"/>
      <c r="AA252" s="50"/>
      <c r="AB252" s="50" t="n">
        <f aca="false">ROUND(SUMIF(AA244:AA250,"=68909903",O244:O250),2)</f>
        <v>158664.79</v>
      </c>
      <c r="AC252" s="50" t="n">
        <f aca="false">ROUND(SUMIF(AA244:AA250,"=68909903",P244:P250),2)</f>
        <v>0</v>
      </c>
      <c r="AD252" s="50" t="n">
        <f aca="false">ROUND(SUMIF(AA244:AA250,"=68909903",Q244:Q250),2)</f>
        <v>57777.5</v>
      </c>
      <c r="AE252" s="50" t="n">
        <f aca="false">ROUND(SUMIF(AA244:AA250,"=68909903",R244:R250),2)</f>
        <v>8348.4</v>
      </c>
      <c r="AF252" s="50" t="n">
        <f aca="false">ROUND(SUMIF(AA244:AA250,"=68909903",S244:S250),2)</f>
        <v>100887.29</v>
      </c>
      <c r="AG252" s="50" t="n">
        <f aca="false">ROUND(SUMIF(AA244:AA250,"=68909903",T244:T250),2)</f>
        <v>0</v>
      </c>
      <c r="AH252" s="50" t="n">
        <f aca="false">SUMIF(AA244:AA250,"=68909903",U244:U250)</f>
        <v>474.365556085</v>
      </c>
      <c r="AI252" s="50" t="n">
        <f aca="false">SUMIF(AA244:AA250,"=68909903",V244:V250)</f>
        <v>0</v>
      </c>
      <c r="AJ252" s="50" t="n">
        <f aca="false">ROUND(SUMIF(AA244:AA250,"=68909903",W244:W250),2)</f>
        <v>0</v>
      </c>
      <c r="AK252" s="50" t="n">
        <f aca="false">ROUND(SUMIF(AA244:AA250,"=68909903",X244:X250),2)</f>
        <v>108321.07</v>
      </c>
      <c r="AL252" s="50" t="n">
        <f aca="false">ROUND(SUMIF(AA244:AA250,"=68909903",Y244:Y250),2)</f>
        <v>52731.61</v>
      </c>
      <c r="AM252" s="50"/>
      <c r="AN252" s="50"/>
      <c r="AO252" s="50" t="n">
        <f aca="false">ROUND(BB252,2)</f>
        <v>0</v>
      </c>
      <c r="AP252" s="50" t="n">
        <f aca="false">ROUND(BC252,2)</f>
        <v>0</v>
      </c>
      <c r="AQ252" s="50" t="n">
        <f aca="false">ROUND(BD252,2)</f>
        <v>0</v>
      </c>
      <c r="AR252" s="50" t="n">
        <f aca="false">ROUND(BE252,2)</f>
        <v>333659.3</v>
      </c>
      <c r="AS252" s="50" t="n">
        <f aca="false">ROUND(BF252,2)</f>
        <v>296374.04</v>
      </c>
      <c r="AT252" s="50" t="n">
        <f aca="false">ROUND(BG252,2)</f>
        <v>0</v>
      </c>
      <c r="AU252" s="50" t="n">
        <f aca="false">ROUND(BH252,2)</f>
        <v>37285.26</v>
      </c>
      <c r="AV252" s="50" t="n">
        <f aca="false">ROUND(BI252,2)</f>
        <v>0</v>
      </c>
      <c r="AW252" s="50" t="n">
        <f aca="false">ROUND(BJ252,2)</f>
        <v>0</v>
      </c>
      <c r="AX252" s="50" t="n">
        <f aca="false">ROUND(BK252,2)</f>
        <v>0</v>
      </c>
      <c r="AY252" s="50" t="n">
        <f aca="false">ROUND(BL252,2)</f>
        <v>0</v>
      </c>
      <c r="AZ252" s="50" t="n">
        <f aca="false">ROUND(BM252,2)</f>
        <v>0</v>
      </c>
      <c r="BA252" s="50"/>
      <c r="BB252" s="50" t="n">
        <f aca="false">ROUND(SUMIF(AA244:AA250,"=68909903",FQ244:FQ250),2)</f>
        <v>0</v>
      </c>
      <c r="BC252" s="50" t="n">
        <f aca="false">ROUND(SUMIF(AA244:AA250,"=68909903",FR244:FR250),2)</f>
        <v>0</v>
      </c>
      <c r="BD252" s="50" t="n">
        <f aca="false">ROUND(SUMIF(AA244:AA250,"=68909903",GL244:GL250),2)</f>
        <v>0</v>
      </c>
      <c r="BE252" s="50" t="n">
        <f aca="false">ROUND(SUMIF(AA244:AA250,"=68909903",GM244:GM250),2)</f>
        <v>333659.3</v>
      </c>
      <c r="BF252" s="50" t="n">
        <f aca="false">ROUND(SUMIF(AA244:AA250,"=68909903",GN244:GN250),2)</f>
        <v>296374.04</v>
      </c>
      <c r="BG252" s="50" t="n">
        <f aca="false">ROUND(SUMIF(AA244:AA250,"=68909903",GO244:GO250),2)</f>
        <v>0</v>
      </c>
      <c r="BH252" s="50" t="n">
        <f aca="false">ROUND(SUMIF(AA244:AA250,"=68909903",GP244:GP250),2)</f>
        <v>37285.26</v>
      </c>
      <c r="BI252" s="50" t="n">
        <f aca="false">AC252-BB252</f>
        <v>0</v>
      </c>
      <c r="BJ252" s="50" t="n">
        <f aca="false">AC252-BC252</f>
        <v>0</v>
      </c>
      <c r="BK252" s="50" t="n">
        <f aca="false">BB252-BD252</f>
        <v>0</v>
      </c>
      <c r="BL252" s="50" t="n">
        <f aca="false">AC252-BB252-BC252+BD252</f>
        <v>0</v>
      </c>
      <c r="BM252" s="50" t="n">
        <f aca="false">BC252-BD252</f>
        <v>0</v>
      </c>
      <c r="BN252" s="50"/>
      <c r="BO252" s="51"/>
      <c r="BP252" s="51"/>
      <c r="BQ252" s="51"/>
      <c r="BR252" s="51"/>
      <c r="BS252" s="51"/>
      <c r="BT252" s="51"/>
      <c r="BU252" s="51"/>
      <c r="BV252" s="51"/>
      <c r="BW252" s="51"/>
      <c r="BX252" s="51"/>
      <c r="BY252" s="51"/>
      <c r="BZ252" s="51"/>
      <c r="CA252" s="51"/>
      <c r="CB252" s="51"/>
      <c r="CC252" s="51"/>
      <c r="CD252" s="51"/>
      <c r="CE252" s="51"/>
      <c r="CF252" s="51"/>
      <c r="CG252" s="51"/>
      <c r="CH252" s="51"/>
      <c r="CI252" s="51"/>
      <c r="CJ252" s="51"/>
      <c r="CK252" s="51"/>
      <c r="CL252" s="51"/>
      <c r="CM252" s="51"/>
      <c r="CN252" s="51"/>
      <c r="CO252" s="51"/>
      <c r="CP252" s="51"/>
      <c r="CQ252" s="51"/>
      <c r="CR252" s="51"/>
      <c r="CS252" s="51"/>
      <c r="CT252" s="51"/>
      <c r="CU252" s="51"/>
      <c r="CV252" s="51"/>
      <c r="CW252" s="51"/>
      <c r="CX252" s="51"/>
      <c r="CY252" s="51"/>
      <c r="CZ252" s="51"/>
      <c r="DA252" s="51"/>
      <c r="DB252" s="51"/>
      <c r="DC252" s="51"/>
      <c r="DD252" s="51"/>
      <c r="DE252" s="51"/>
      <c r="DF252" s="51"/>
      <c r="DG252" s="51"/>
      <c r="DH252" s="51"/>
      <c r="DI252" s="51"/>
      <c r="DJ252" s="51"/>
      <c r="DK252" s="51"/>
      <c r="DL252" s="51"/>
      <c r="DM252" s="51"/>
      <c r="DN252" s="51" t="n">
        <v>0</v>
      </c>
    </row>
    <row r="254" customFormat="false" ht="12.75" hidden="false" customHeight="false" outlineLevel="0" collapsed="false">
      <c r="A254" s="52" t="n">
        <v>50</v>
      </c>
      <c r="B254" s="52" t="n">
        <v>0</v>
      </c>
      <c r="C254" s="52" t="n">
        <v>0</v>
      </c>
      <c r="D254" s="52" t="n">
        <v>1</v>
      </c>
      <c r="E254" s="52" t="n">
        <v>201</v>
      </c>
      <c r="F254" s="52" t="n">
        <f aca="false">ROUND(Source!O252,O254)</f>
        <v>158664.79</v>
      </c>
      <c r="G254" s="52" t="s">
        <v>144</v>
      </c>
      <c r="H254" s="52" t="s">
        <v>145</v>
      </c>
      <c r="I254" s="52"/>
      <c r="J254" s="52"/>
      <c r="K254" s="52" t="n">
        <v>201</v>
      </c>
      <c r="L254" s="52" t="n">
        <v>1</v>
      </c>
      <c r="M254" s="52" t="n">
        <v>3</v>
      </c>
      <c r="N254" s="52"/>
      <c r="O254" s="52" t="n">
        <v>2</v>
      </c>
      <c r="P254" s="52"/>
    </row>
    <row r="255" customFormat="false" ht="12.75" hidden="false" customHeight="false" outlineLevel="0" collapsed="false">
      <c r="A255" s="52" t="n">
        <v>50</v>
      </c>
      <c r="B255" s="52" t="n">
        <v>0</v>
      </c>
      <c r="C255" s="52" t="n">
        <v>0</v>
      </c>
      <c r="D255" s="52" t="n">
        <v>1</v>
      </c>
      <c r="E255" s="52" t="n">
        <v>202</v>
      </c>
      <c r="F255" s="52" t="n">
        <f aca="false">ROUND(Source!P252,O255)</f>
        <v>0</v>
      </c>
      <c r="G255" s="52" t="s">
        <v>146</v>
      </c>
      <c r="H255" s="52" t="s">
        <v>147</v>
      </c>
      <c r="I255" s="52"/>
      <c r="J255" s="52"/>
      <c r="K255" s="52" t="n">
        <v>202</v>
      </c>
      <c r="L255" s="52" t="n">
        <v>2</v>
      </c>
      <c r="M255" s="52" t="n">
        <v>3</v>
      </c>
      <c r="N255" s="52"/>
      <c r="O255" s="52" t="n">
        <v>2</v>
      </c>
      <c r="P255" s="52"/>
    </row>
    <row r="256" customFormat="false" ht="12.75" hidden="false" customHeight="false" outlineLevel="0" collapsed="false">
      <c r="A256" s="52" t="n">
        <v>50</v>
      </c>
      <c r="B256" s="52" t="n">
        <v>0</v>
      </c>
      <c r="C256" s="52" t="n">
        <v>0</v>
      </c>
      <c r="D256" s="52" t="n">
        <v>1</v>
      </c>
      <c r="E256" s="52" t="n">
        <v>222</v>
      </c>
      <c r="F256" s="52" t="n">
        <f aca="false">ROUND(Source!AO252,O256)</f>
        <v>0</v>
      </c>
      <c r="G256" s="52" t="s">
        <v>148</v>
      </c>
      <c r="H256" s="52" t="s">
        <v>149</v>
      </c>
      <c r="I256" s="52"/>
      <c r="J256" s="52"/>
      <c r="K256" s="52" t="n">
        <v>222</v>
      </c>
      <c r="L256" s="52" t="n">
        <v>3</v>
      </c>
      <c r="M256" s="52" t="n">
        <v>3</v>
      </c>
      <c r="N256" s="52"/>
      <c r="O256" s="52" t="n">
        <v>2</v>
      </c>
      <c r="P256" s="52"/>
    </row>
    <row r="257" customFormat="false" ht="12.75" hidden="false" customHeight="false" outlineLevel="0" collapsed="false">
      <c r="A257" s="52" t="n">
        <v>50</v>
      </c>
      <c r="B257" s="52" t="n">
        <v>0</v>
      </c>
      <c r="C257" s="52" t="n">
        <v>0</v>
      </c>
      <c r="D257" s="52" t="n">
        <v>1</v>
      </c>
      <c r="E257" s="52" t="n">
        <v>225</v>
      </c>
      <c r="F257" s="52" t="n">
        <f aca="false">ROUND(Source!AV252,O257)</f>
        <v>0</v>
      </c>
      <c r="G257" s="52" t="s">
        <v>150</v>
      </c>
      <c r="H257" s="52" t="s">
        <v>151</v>
      </c>
      <c r="I257" s="52"/>
      <c r="J257" s="52"/>
      <c r="K257" s="52" t="n">
        <v>225</v>
      </c>
      <c r="L257" s="52" t="n">
        <v>4</v>
      </c>
      <c r="M257" s="52" t="n">
        <v>3</v>
      </c>
      <c r="N257" s="52"/>
      <c r="O257" s="52" t="n">
        <v>2</v>
      </c>
      <c r="P257" s="52"/>
    </row>
    <row r="258" customFormat="false" ht="12.75" hidden="false" customHeight="false" outlineLevel="0" collapsed="false">
      <c r="A258" s="52" t="n">
        <v>50</v>
      </c>
      <c r="B258" s="52" t="n">
        <v>0</v>
      </c>
      <c r="C258" s="52" t="n">
        <v>0</v>
      </c>
      <c r="D258" s="52" t="n">
        <v>1</v>
      </c>
      <c r="E258" s="52" t="n">
        <v>226</v>
      </c>
      <c r="F258" s="52" t="n">
        <f aca="false">ROUND(Source!AW252,O258)</f>
        <v>0</v>
      </c>
      <c r="G258" s="52" t="s">
        <v>152</v>
      </c>
      <c r="H258" s="52" t="s">
        <v>153</v>
      </c>
      <c r="I258" s="52"/>
      <c r="J258" s="52"/>
      <c r="K258" s="52" t="n">
        <v>226</v>
      </c>
      <c r="L258" s="52" t="n">
        <v>5</v>
      </c>
      <c r="M258" s="52" t="n">
        <v>3</v>
      </c>
      <c r="N258" s="52"/>
      <c r="O258" s="52" t="n">
        <v>2</v>
      </c>
      <c r="P258" s="52"/>
    </row>
    <row r="259" customFormat="false" ht="12.75" hidden="false" customHeight="false" outlineLevel="0" collapsed="false">
      <c r="A259" s="52" t="n">
        <v>50</v>
      </c>
      <c r="B259" s="52" t="n">
        <v>0</v>
      </c>
      <c r="C259" s="52" t="n">
        <v>0</v>
      </c>
      <c r="D259" s="52" t="n">
        <v>1</v>
      </c>
      <c r="E259" s="52" t="n">
        <v>227</v>
      </c>
      <c r="F259" s="52" t="n">
        <f aca="false">ROUND(Source!AX252,O259)</f>
        <v>0</v>
      </c>
      <c r="G259" s="52" t="s">
        <v>154</v>
      </c>
      <c r="H259" s="52" t="s">
        <v>155</v>
      </c>
      <c r="I259" s="52"/>
      <c r="J259" s="52"/>
      <c r="K259" s="52" t="n">
        <v>227</v>
      </c>
      <c r="L259" s="52" t="n">
        <v>6</v>
      </c>
      <c r="M259" s="52" t="n">
        <v>3</v>
      </c>
      <c r="N259" s="52"/>
      <c r="O259" s="52" t="n">
        <v>2</v>
      </c>
      <c r="P259" s="52"/>
    </row>
    <row r="260" customFormat="false" ht="12.75" hidden="false" customHeight="false" outlineLevel="0" collapsed="false">
      <c r="A260" s="52" t="n">
        <v>50</v>
      </c>
      <c r="B260" s="52" t="n">
        <v>0</v>
      </c>
      <c r="C260" s="52" t="n">
        <v>0</v>
      </c>
      <c r="D260" s="52" t="n">
        <v>1</v>
      </c>
      <c r="E260" s="52" t="n">
        <v>228</v>
      </c>
      <c r="F260" s="52" t="n">
        <f aca="false">ROUND(Source!AY252,O260)</f>
        <v>0</v>
      </c>
      <c r="G260" s="52" t="s">
        <v>156</v>
      </c>
      <c r="H260" s="52" t="s">
        <v>157</v>
      </c>
      <c r="I260" s="52"/>
      <c r="J260" s="52"/>
      <c r="K260" s="52" t="n">
        <v>228</v>
      </c>
      <c r="L260" s="52" t="n">
        <v>7</v>
      </c>
      <c r="M260" s="52" t="n">
        <v>3</v>
      </c>
      <c r="N260" s="52"/>
      <c r="O260" s="52" t="n">
        <v>2</v>
      </c>
      <c r="P260" s="52"/>
    </row>
    <row r="261" customFormat="false" ht="12.75" hidden="false" customHeight="false" outlineLevel="0" collapsed="false">
      <c r="A261" s="52" t="n">
        <v>50</v>
      </c>
      <c r="B261" s="52" t="n">
        <v>0</v>
      </c>
      <c r="C261" s="52" t="n">
        <v>0</v>
      </c>
      <c r="D261" s="52" t="n">
        <v>1</v>
      </c>
      <c r="E261" s="52" t="n">
        <v>216</v>
      </c>
      <c r="F261" s="52" t="n">
        <f aca="false">ROUND(Source!AP252,O261)</f>
        <v>0</v>
      </c>
      <c r="G261" s="52" t="s">
        <v>158</v>
      </c>
      <c r="H261" s="52" t="s">
        <v>159</v>
      </c>
      <c r="I261" s="52"/>
      <c r="J261" s="52"/>
      <c r="K261" s="52" t="n">
        <v>216</v>
      </c>
      <c r="L261" s="52" t="n">
        <v>8</v>
      </c>
      <c r="M261" s="52" t="n">
        <v>3</v>
      </c>
      <c r="N261" s="52"/>
      <c r="O261" s="52" t="n">
        <v>2</v>
      </c>
      <c r="P261" s="52"/>
    </row>
    <row r="262" customFormat="false" ht="12.75" hidden="false" customHeight="false" outlineLevel="0" collapsed="false">
      <c r="A262" s="52" t="n">
        <v>50</v>
      </c>
      <c r="B262" s="52" t="n">
        <v>0</v>
      </c>
      <c r="C262" s="52" t="n">
        <v>0</v>
      </c>
      <c r="D262" s="52" t="n">
        <v>1</v>
      </c>
      <c r="E262" s="52" t="n">
        <v>223</v>
      </c>
      <c r="F262" s="52" t="n">
        <f aca="false">ROUND(Source!AQ252,O262)</f>
        <v>0</v>
      </c>
      <c r="G262" s="52" t="s">
        <v>160</v>
      </c>
      <c r="H262" s="52" t="s">
        <v>161</v>
      </c>
      <c r="I262" s="52"/>
      <c r="J262" s="52"/>
      <c r="K262" s="52" t="n">
        <v>223</v>
      </c>
      <c r="L262" s="52" t="n">
        <v>9</v>
      </c>
      <c r="M262" s="52" t="n">
        <v>3</v>
      </c>
      <c r="N262" s="52"/>
      <c r="O262" s="52" t="n">
        <v>2</v>
      </c>
      <c r="P262" s="52"/>
    </row>
    <row r="263" customFormat="false" ht="12.75" hidden="false" customHeight="false" outlineLevel="0" collapsed="false">
      <c r="A263" s="52" t="n">
        <v>50</v>
      </c>
      <c r="B263" s="52" t="n">
        <v>0</v>
      </c>
      <c r="C263" s="52" t="n">
        <v>0</v>
      </c>
      <c r="D263" s="52" t="n">
        <v>1</v>
      </c>
      <c r="E263" s="52" t="n">
        <v>229</v>
      </c>
      <c r="F263" s="52" t="n">
        <f aca="false">ROUND(Source!AZ252,O263)</f>
        <v>0</v>
      </c>
      <c r="G263" s="52" t="s">
        <v>162</v>
      </c>
      <c r="H263" s="52" t="s">
        <v>163</v>
      </c>
      <c r="I263" s="52"/>
      <c r="J263" s="52"/>
      <c r="K263" s="52" t="n">
        <v>229</v>
      </c>
      <c r="L263" s="52" t="n">
        <v>10</v>
      </c>
      <c r="M263" s="52" t="n">
        <v>3</v>
      </c>
      <c r="N263" s="52"/>
      <c r="O263" s="52" t="n">
        <v>2</v>
      </c>
      <c r="P263" s="52"/>
    </row>
    <row r="264" customFormat="false" ht="12.75" hidden="false" customHeight="false" outlineLevel="0" collapsed="false">
      <c r="A264" s="52" t="n">
        <v>50</v>
      </c>
      <c r="B264" s="52" t="n">
        <v>0</v>
      </c>
      <c r="C264" s="52" t="n">
        <v>0</v>
      </c>
      <c r="D264" s="52" t="n">
        <v>1</v>
      </c>
      <c r="E264" s="52" t="n">
        <v>203</v>
      </c>
      <c r="F264" s="52" t="n">
        <f aca="false">ROUND(Source!Q252,O264)</f>
        <v>57777.5</v>
      </c>
      <c r="G264" s="52" t="s">
        <v>164</v>
      </c>
      <c r="H264" s="52" t="s">
        <v>165</v>
      </c>
      <c r="I264" s="52"/>
      <c r="J264" s="52"/>
      <c r="K264" s="52" t="n">
        <v>203</v>
      </c>
      <c r="L264" s="52" t="n">
        <v>11</v>
      </c>
      <c r="M264" s="52" t="n">
        <v>3</v>
      </c>
      <c r="N264" s="52"/>
      <c r="O264" s="52" t="n">
        <v>2</v>
      </c>
      <c r="P264" s="52"/>
    </row>
    <row r="265" customFormat="false" ht="12.75" hidden="false" customHeight="false" outlineLevel="0" collapsed="false">
      <c r="A265" s="52" t="n">
        <v>50</v>
      </c>
      <c r="B265" s="52" t="n">
        <v>0</v>
      </c>
      <c r="C265" s="52" t="n">
        <v>0</v>
      </c>
      <c r="D265" s="52" t="n">
        <v>1</v>
      </c>
      <c r="E265" s="52" t="n">
        <v>204</v>
      </c>
      <c r="F265" s="52" t="n">
        <f aca="false">ROUND(Source!R252,O265)</f>
        <v>8348.4</v>
      </c>
      <c r="G265" s="52" t="s">
        <v>166</v>
      </c>
      <c r="H265" s="52" t="s">
        <v>167</v>
      </c>
      <c r="I265" s="52"/>
      <c r="J265" s="52"/>
      <c r="K265" s="52" t="n">
        <v>204</v>
      </c>
      <c r="L265" s="52" t="n">
        <v>12</v>
      </c>
      <c r="M265" s="52" t="n">
        <v>3</v>
      </c>
      <c r="N265" s="52"/>
      <c r="O265" s="52" t="n">
        <v>2</v>
      </c>
      <c r="P265" s="52"/>
    </row>
    <row r="266" customFormat="false" ht="12.75" hidden="false" customHeight="false" outlineLevel="0" collapsed="false">
      <c r="A266" s="52" t="n">
        <v>50</v>
      </c>
      <c r="B266" s="52" t="n">
        <v>0</v>
      </c>
      <c r="C266" s="52" t="n">
        <v>0</v>
      </c>
      <c r="D266" s="52" t="n">
        <v>1</v>
      </c>
      <c r="E266" s="52" t="n">
        <v>205</v>
      </c>
      <c r="F266" s="52" t="n">
        <f aca="false">ROUND(Source!S252,O266)</f>
        <v>100887.29</v>
      </c>
      <c r="G266" s="52" t="s">
        <v>168</v>
      </c>
      <c r="H266" s="52" t="s">
        <v>169</v>
      </c>
      <c r="I266" s="52"/>
      <c r="J266" s="52"/>
      <c r="K266" s="52" t="n">
        <v>205</v>
      </c>
      <c r="L266" s="52" t="n">
        <v>13</v>
      </c>
      <c r="M266" s="52" t="n">
        <v>3</v>
      </c>
      <c r="N266" s="52"/>
      <c r="O266" s="52" t="n">
        <v>2</v>
      </c>
      <c r="P266" s="52"/>
    </row>
    <row r="267" customFormat="false" ht="12.75" hidden="false" customHeight="false" outlineLevel="0" collapsed="false">
      <c r="A267" s="52" t="n">
        <v>50</v>
      </c>
      <c r="B267" s="52" t="n">
        <v>0</v>
      </c>
      <c r="C267" s="52" t="n">
        <v>0</v>
      </c>
      <c r="D267" s="52" t="n">
        <v>1</v>
      </c>
      <c r="E267" s="52" t="n">
        <v>214</v>
      </c>
      <c r="F267" s="52" t="n">
        <f aca="false">ROUND(Source!AS252,O267)</f>
        <v>296374.04</v>
      </c>
      <c r="G267" s="52" t="s">
        <v>170</v>
      </c>
      <c r="H267" s="52" t="s">
        <v>171</v>
      </c>
      <c r="I267" s="52"/>
      <c r="J267" s="52"/>
      <c r="K267" s="52" t="n">
        <v>214</v>
      </c>
      <c r="L267" s="52" t="n">
        <v>14</v>
      </c>
      <c r="M267" s="52" t="n">
        <v>3</v>
      </c>
      <c r="N267" s="52"/>
      <c r="O267" s="52" t="n">
        <v>2</v>
      </c>
      <c r="P267" s="52"/>
    </row>
    <row r="268" customFormat="false" ht="12.75" hidden="false" customHeight="false" outlineLevel="0" collapsed="false">
      <c r="A268" s="52" t="n">
        <v>50</v>
      </c>
      <c r="B268" s="52" t="n">
        <v>0</v>
      </c>
      <c r="C268" s="52" t="n">
        <v>0</v>
      </c>
      <c r="D268" s="52" t="n">
        <v>1</v>
      </c>
      <c r="E268" s="52" t="n">
        <v>215</v>
      </c>
      <c r="F268" s="52" t="n">
        <f aca="false">ROUND(Source!AT252,O268)</f>
        <v>0</v>
      </c>
      <c r="G268" s="52" t="s">
        <v>172</v>
      </c>
      <c r="H268" s="52" t="s">
        <v>173</v>
      </c>
      <c r="I268" s="52"/>
      <c r="J268" s="52"/>
      <c r="K268" s="52" t="n">
        <v>215</v>
      </c>
      <c r="L268" s="52" t="n">
        <v>15</v>
      </c>
      <c r="M268" s="52" t="n">
        <v>3</v>
      </c>
      <c r="N268" s="52"/>
      <c r="O268" s="52" t="n">
        <v>2</v>
      </c>
      <c r="P268" s="52"/>
    </row>
    <row r="269" customFormat="false" ht="12.75" hidden="false" customHeight="false" outlineLevel="0" collapsed="false">
      <c r="A269" s="52" t="n">
        <v>50</v>
      </c>
      <c r="B269" s="52" t="n">
        <v>0</v>
      </c>
      <c r="C269" s="52" t="n">
        <v>0</v>
      </c>
      <c r="D269" s="52" t="n">
        <v>1</v>
      </c>
      <c r="E269" s="52" t="n">
        <v>217</v>
      </c>
      <c r="F269" s="52" t="n">
        <f aca="false">ROUND(Source!AU252,O269)</f>
        <v>37285.26</v>
      </c>
      <c r="G269" s="52" t="s">
        <v>48</v>
      </c>
      <c r="H269" s="52" t="s">
        <v>174</v>
      </c>
      <c r="I269" s="52"/>
      <c r="J269" s="52"/>
      <c r="K269" s="52" t="n">
        <v>217</v>
      </c>
      <c r="L269" s="52" t="n">
        <v>16</v>
      </c>
      <c r="M269" s="52" t="n">
        <v>3</v>
      </c>
      <c r="N269" s="52"/>
      <c r="O269" s="52" t="n">
        <v>2</v>
      </c>
      <c r="P269" s="52"/>
    </row>
    <row r="270" customFormat="false" ht="12.75" hidden="false" customHeight="false" outlineLevel="0" collapsed="false">
      <c r="A270" s="52" t="n">
        <v>50</v>
      </c>
      <c r="B270" s="52" t="n">
        <v>0</v>
      </c>
      <c r="C270" s="52" t="n">
        <v>0</v>
      </c>
      <c r="D270" s="52" t="n">
        <v>1</v>
      </c>
      <c r="E270" s="52" t="n">
        <v>206</v>
      </c>
      <c r="F270" s="52" t="n">
        <f aca="false">ROUND(Source!T252,O270)</f>
        <v>0</v>
      </c>
      <c r="G270" s="52" t="s">
        <v>175</v>
      </c>
      <c r="H270" s="52" t="s">
        <v>176</v>
      </c>
      <c r="I270" s="52"/>
      <c r="J270" s="52"/>
      <c r="K270" s="52" t="n">
        <v>206</v>
      </c>
      <c r="L270" s="52" t="n">
        <v>17</v>
      </c>
      <c r="M270" s="52" t="n">
        <v>3</v>
      </c>
      <c r="N270" s="52"/>
      <c r="O270" s="52" t="n">
        <v>2</v>
      </c>
      <c r="P270" s="52"/>
    </row>
    <row r="271" customFormat="false" ht="12.75" hidden="false" customHeight="false" outlineLevel="0" collapsed="false">
      <c r="A271" s="52" t="n">
        <v>50</v>
      </c>
      <c r="B271" s="52" t="n">
        <v>0</v>
      </c>
      <c r="C271" s="52" t="n">
        <v>0</v>
      </c>
      <c r="D271" s="52" t="n">
        <v>1</v>
      </c>
      <c r="E271" s="52" t="n">
        <v>207</v>
      </c>
      <c r="F271" s="52" t="n">
        <f aca="false">Source!U252</f>
        <v>474.365556085</v>
      </c>
      <c r="G271" s="52" t="s">
        <v>177</v>
      </c>
      <c r="H271" s="52" t="s">
        <v>178</v>
      </c>
      <c r="I271" s="52"/>
      <c r="J271" s="52"/>
      <c r="K271" s="52" t="n">
        <v>207</v>
      </c>
      <c r="L271" s="52" t="n">
        <v>18</v>
      </c>
      <c r="M271" s="52" t="n">
        <v>3</v>
      </c>
      <c r="N271" s="52"/>
      <c r="O271" s="52" t="n">
        <v>-1</v>
      </c>
      <c r="P271" s="52"/>
    </row>
    <row r="272" customFormat="false" ht="12.75" hidden="false" customHeight="false" outlineLevel="0" collapsed="false">
      <c r="A272" s="52" t="n">
        <v>50</v>
      </c>
      <c r="B272" s="52" t="n">
        <v>0</v>
      </c>
      <c r="C272" s="52" t="n">
        <v>0</v>
      </c>
      <c r="D272" s="52" t="n">
        <v>1</v>
      </c>
      <c r="E272" s="52" t="n">
        <v>208</v>
      </c>
      <c r="F272" s="52" t="n">
        <f aca="false">Source!V252</f>
        <v>0</v>
      </c>
      <c r="G272" s="52" t="s">
        <v>179</v>
      </c>
      <c r="H272" s="52" t="s">
        <v>180</v>
      </c>
      <c r="I272" s="52"/>
      <c r="J272" s="52"/>
      <c r="K272" s="52" t="n">
        <v>208</v>
      </c>
      <c r="L272" s="52" t="n">
        <v>19</v>
      </c>
      <c r="M272" s="52" t="n">
        <v>3</v>
      </c>
      <c r="N272" s="52"/>
      <c r="O272" s="52" t="n">
        <v>-1</v>
      </c>
      <c r="P272" s="52"/>
    </row>
    <row r="273" customFormat="false" ht="12.75" hidden="false" customHeight="false" outlineLevel="0" collapsed="false">
      <c r="A273" s="52" t="n">
        <v>50</v>
      </c>
      <c r="B273" s="52" t="n">
        <v>0</v>
      </c>
      <c r="C273" s="52" t="n">
        <v>0</v>
      </c>
      <c r="D273" s="52" t="n">
        <v>1</v>
      </c>
      <c r="E273" s="52" t="n">
        <v>209</v>
      </c>
      <c r="F273" s="52" t="n">
        <f aca="false">ROUND(Source!W252,O273)</f>
        <v>0</v>
      </c>
      <c r="G273" s="52" t="s">
        <v>181</v>
      </c>
      <c r="H273" s="52" t="s">
        <v>182</v>
      </c>
      <c r="I273" s="52"/>
      <c r="J273" s="52"/>
      <c r="K273" s="52" t="n">
        <v>209</v>
      </c>
      <c r="L273" s="52" t="n">
        <v>20</v>
      </c>
      <c r="M273" s="52" t="n">
        <v>3</v>
      </c>
      <c r="N273" s="52"/>
      <c r="O273" s="52" t="n">
        <v>2</v>
      </c>
      <c r="P273" s="52"/>
    </row>
    <row r="274" customFormat="false" ht="12.75" hidden="false" customHeight="false" outlineLevel="0" collapsed="false">
      <c r="A274" s="52" t="n">
        <v>50</v>
      </c>
      <c r="B274" s="52" t="n">
        <v>0</v>
      </c>
      <c r="C274" s="52" t="n">
        <v>0</v>
      </c>
      <c r="D274" s="52" t="n">
        <v>1</v>
      </c>
      <c r="E274" s="52" t="n">
        <v>210</v>
      </c>
      <c r="F274" s="52" t="n">
        <f aca="false">ROUND(Source!X252,O274)</f>
        <v>108321.07</v>
      </c>
      <c r="G274" s="52" t="s">
        <v>183</v>
      </c>
      <c r="H274" s="52" t="s">
        <v>184</v>
      </c>
      <c r="I274" s="52"/>
      <c r="J274" s="52"/>
      <c r="K274" s="52" t="n">
        <v>210</v>
      </c>
      <c r="L274" s="52" t="n">
        <v>21</v>
      </c>
      <c r="M274" s="52" t="n">
        <v>3</v>
      </c>
      <c r="N274" s="52"/>
      <c r="O274" s="52" t="n">
        <v>2</v>
      </c>
      <c r="P274" s="52"/>
    </row>
    <row r="275" customFormat="false" ht="12.75" hidden="false" customHeight="false" outlineLevel="0" collapsed="false">
      <c r="A275" s="52" t="n">
        <v>50</v>
      </c>
      <c r="B275" s="52" t="n">
        <v>0</v>
      </c>
      <c r="C275" s="52" t="n">
        <v>0</v>
      </c>
      <c r="D275" s="52" t="n">
        <v>1</v>
      </c>
      <c r="E275" s="52" t="n">
        <v>211</v>
      </c>
      <c r="F275" s="52" t="n">
        <f aca="false">ROUND(Source!Y252,O275)</f>
        <v>52731.61</v>
      </c>
      <c r="G275" s="52" t="s">
        <v>185</v>
      </c>
      <c r="H275" s="52" t="s">
        <v>186</v>
      </c>
      <c r="I275" s="52"/>
      <c r="J275" s="52"/>
      <c r="K275" s="52" t="n">
        <v>211</v>
      </c>
      <c r="L275" s="52" t="n">
        <v>22</v>
      </c>
      <c r="M275" s="52" t="n">
        <v>3</v>
      </c>
      <c r="N275" s="52"/>
      <c r="O275" s="52" t="n">
        <v>2</v>
      </c>
      <c r="P275" s="52"/>
    </row>
    <row r="276" customFormat="false" ht="12.75" hidden="false" customHeight="false" outlineLevel="0" collapsed="false">
      <c r="A276" s="52" t="n">
        <v>50</v>
      </c>
      <c r="B276" s="52" t="n">
        <v>0</v>
      </c>
      <c r="C276" s="52" t="n">
        <v>0</v>
      </c>
      <c r="D276" s="52" t="n">
        <v>1</v>
      </c>
      <c r="E276" s="52" t="n">
        <v>224</v>
      </c>
      <c r="F276" s="52" t="n">
        <f aca="false">ROUND(Source!AR252,O276)</f>
        <v>333659.3</v>
      </c>
      <c r="G276" s="52" t="s">
        <v>187</v>
      </c>
      <c r="H276" s="52" t="s">
        <v>188</v>
      </c>
      <c r="I276" s="52"/>
      <c r="J276" s="52"/>
      <c r="K276" s="52" t="n">
        <v>224</v>
      </c>
      <c r="L276" s="52" t="n">
        <v>23</v>
      </c>
      <c r="M276" s="52" t="n">
        <v>3</v>
      </c>
      <c r="N276" s="52"/>
      <c r="O276" s="52" t="n">
        <v>2</v>
      </c>
      <c r="P276" s="52"/>
    </row>
    <row r="278" customFormat="false" ht="12.75" hidden="false" customHeight="false" outlineLevel="0" collapsed="false">
      <c r="A278" s="50" t="n">
        <v>51</v>
      </c>
      <c r="B278" s="50" t="n">
        <f aca="false">B20</f>
        <v>1</v>
      </c>
      <c r="C278" s="50" t="n">
        <f aca="false">A20</f>
        <v>3</v>
      </c>
      <c r="D278" s="50" t="n">
        <f aca="false">ROW(A20)</f>
        <v>20</v>
      </c>
      <c r="E278" s="50"/>
      <c r="F278" s="50" t="str">
        <f aca="false">IF(F20&lt;&gt;"",F20,"")</f>
        <v>Новая локальная смета</v>
      </c>
      <c r="G278" s="50" t="str">
        <f aca="false">IF(G20&lt;&gt;"",G20,"")</f>
        <v/>
      </c>
      <c r="H278" s="50"/>
      <c r="I278" s="50"/>
      <c r="J278" s="50"/>
      <c r="K278" s="50"/>
      <c r="L278" s="50"/>
      <c r="M278" s="50"/>
      <c r="N278" s="50"/>
      <c r="O278" s="50" t="n">
        <f aca="false">ROUND(O42+O84+O128+O173+O214+O252+AB278,2)</f>
        <v>12064195.73</v>
      </c>
      <c r="P278" s="50" t="n">
        <f aca="false">ROUND(P42+P84+P128+P173+P214+P252+AC278,2)</f>
        <v>5233242.78</v>
      </c>
      <c r="Q278" s="50" t="n">
        <f aca="false">ROUND(Q42+Q84+Q128+Q173+Q214+Q252+AD278,2)</f>
        <v>2610384.59</v>
      </c>
      <c r="R278" s="50" t="n">
        <f aca="false">ROUND(R42+R84+R128+R173+R214+R252+AE278,2)</f>
        <v>49150.4</v>
      </c>
      <c r="S278" s="50" t="n">
        <f aca="false">ROUND(S42+S84+S128+S173+S214+S252+AF278,2)</f>
        <v>4220568.36</v>
      </c>
      <c r="T278" s="50" t="n">
        <f aca="false">ROUND(T42+T84+T128+T173+T214+T252+AG278,2)</f>
        <v>0</v>
      </c>
      <c r="U278" s="50" t="n">
        <f aca="false">U42+U84+U128+U173+U214+U252+AH278</f>
        <v>1134.5194533466</v>
      </c>
      <c r="V278" s="50" t="n">
        <f aca="false">V42+V84+V128+V173+V214+V252+AI278</f>
        <v>0</v>
      </c>
      <c r="W278" s="50" t="n">
        <f aca="false">ROUND(W42+W84+W128+W173+W214+W252+AJ278,2)</f>
        <v>998.54</v>
      </c>
      <c r="X278" s="50" t="n">
        <f aca="false">ROUND(X42+X84+X128+X173+X214+X252+AK278,2)</f>
        <v>291608.23</v>
      </c>
      <c r="Y278" s="50" t="n">
        <f aca="false">ROUND(Y42+Y84+Y128+Y173+Y214+Y252+AL278,2)</f>
        <v>144664.55</v>
      </c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 t="n">
        <f aca="false">ROUND(AO42+AO84+AO128+AO173+AO214+AO252+BB278,2)</f>
        <v>0</v>
      </c>
      <c r="AP278" s="50" t="n">
        <f aca="false">ROUND(AP42+AP84+AP128+AP173+AP214+AP252+BC278,2)</f>
        <v>145963.69</v>
      </c>
      <c r="AQ278" s="50" t="n">
        <f aca="false">ROUND(AQ42+AQ84+AQ128+AQ173+AQ214+AQ252+BD278,2)</f>
        <v>0</v>
      </c>
      <c r="AR278" s="50" t="n">
        <f aca="false">ROUND(AR42+AR84+AR128+AR173+AR214+AR252+BE278,2)</f>
        <v>12582549.68</v>
      </c>
      <c r="AS278" s="50" t="n">
        <f aca="false">ROUND(AS42+AS84+AS128+AS173+AS214+AS252+BF278,2)</f>
        <v>11597578.29</v>
      </c>
      <c r="AT278" s="50" t="n">
        <f aca="false">ROUND(AT42+AT84+AT128+AT173+AT214+AT252+BG278,2)</f>
        <v>0</v>
      </c>
      <c r="AU278" s="50" t="n">
        <f aca="false">ROUND(AU42+AU84+AU128+AU173+AU214+AU252+BH278,2)</f>
        <v>839007.7</v>
      </c>
      <c r="AV278" s="50" t="n">
        <f aca="false">ROUND(AV42+AV84+AV128+AV173+AV214+AV252+BI278,2)</f>
        <v>5233242.78</v>
      </c>
      <c r="AW278" s="50" t="n">
        <f aca="false">ROUND(AW42+AW84+AW128+AW173+AW214+AW252+BJ278,2)</f>
        <v>5087279.09</v>
      </c>
      <c r="AX278" s="50" t="n">
        <f aca="false">ROUND(AX42+AX84+AX128+AX173+AX214+AX252+BK278,2)</f>
        <v>0</v>
      </c>
      <c r="AY278" s="50" t="n">
        <f aca="false">ROUND(AY42+AY84+AY128+AY173+AY214+AY252+BL278,2)</f>
        <v>5087279.09</v>
      </c>
      <c r="AZ278" s="50" t="n">
        <f aca="false">ROUND(AZ42+AZ84+AZ128+AZ173+AZ214+AZ252+BM278,2)</f>
        <v>145963.69</v>
      </c>
      <c r="BA278" s="50"/>
      <c r="BB278" s="50"/>
      <c r="BC278" s="50"/>
      <c r="BD278" s="50"/>
      <c r="BE278" s="50"/>
      <c r="BF278" s="50"/>
      <c r="BG278" s="50"/>
      <c r="BH278" s="50"/>
      <c r="BI278" s="50"/>
      <c r="BJ278" s="50"/>
      <c r="BK278" s="50"/>
      <c r="BL278" s="50"/>
      <c r="BM278" s="50"/>
      <c r="BN278" s="50"/>
      <c r="BO278" s="51"/>
      <c r="BP278" s="51"/>
      <c r="BQ278" s="51"/>
      <c r="BR278" s="51"/>
      <c r="BS278" s="51"/>
      <c r="BT278" s="51"/>
      <c r="BU278" s="51"/>
      <c r="BV278" s="51"/>
      <c r="BW278" s="51"/>
      <c r="BX278" s="51"/>
      <c r="BY278" s="51"/>
      <c r="BZ278" s="51"/>
      <c r="CA278" s="51"/>
      <c r="CB278" s="51"/>
      <c r="CC278" s="51"/>
      <c r="CD278" s="51"/>
      <c r="CE278" s="51"/>
      <c r="CF278" s="51"/>
      <c r="CG278" s="51"/>
      <c r="CH278" s="51"/>
      <c r="CI278" s="51"/>
      <c r="CJ278" s="51"/>
      <c r="CK278" s="51"/>
      <c r="CL278" s="51"/>
      <c r="CM278" s="51"/>
      <c r="CN278" s="51"/>
      <c r="CO278" s="51"/>
      <c r="CP278" s="51"/>
      <c r="CQ278" s="51"/>
      <c r="CR278" s="51"/>
      <c r="CS278" s="51"/>
      <c r="CT278" s="51"/>
      <c r="CU278" s="51"/>
      <c r="CV278" s="51"/>
      <c r="CW278" s="51"/>
      <c r="CX278" s="51"/>
      <c r="CY278" s="51"/>
      <c r="CZ278" s="51"/>
      <c r="DA278" s="51"/>
      <c r="DB278" s="51"/>
      <c r="DC278" s="51"/>
      <c r="DD278" s="51"/>
      <c r="DE278" s="51"/>
      <c r="DF278" s="51"/>
      <c r="DG278" s="51"/>
      <c r="DH278" s="51"/>
      <c r="DI278" s="51"/>
      <c r="DJ278" s="51"/>
      <c r="DK278" s="51"/>
      <c r="DL278" s="51"/>
      <c r="DM278" s="51"/>
      <c r="DN278" s="51" t="n">
        <v>0</v>
      </c>
    </row>
    <row r="280" customFormat="false" ht="12.75" hidden="false" customHeight="false" outlineLevel="0" collapsed="false">
      <c r="A280" s="52" t="n">
        <v>50</v>
      </c>
      <c r="B280" s="52" t="n">
        <v>0</v>
      </c>
      <c r="C280" s="52" t="n">
        <v>0</v>
      </c>
      <c r="D280" s="52" t="n">
        <v>1</v>
      </c>
      <c r="E280" s="52" t="n">
        <v>201</v>
      </c>
      <c r="F280" s="52" t="n">
        <f aca="false">ROUND(Source!O278,O280)</f>
        <v>12064195.73</v>
      </c>
      <c r="G280" s="52" t="s">
        <v>144</v>
      </c>
      <c r="H280" s="52" t="s">
        <v>145</v>
      </c>
      <c r="I280" s="52"/>
      <c r="J280" s="52"/>
      <c r="K280" s="52" t="n">
        <v>201</v>
      </c>
      <c r="L280" s="52" t="n">
        <v>1</v>
      </c>
      <c r="M280" s="52" t="n">
        <v>3</v>
      </c>
      <c r="N280" s="52"/>
      <c r="O280" s="52" t="n">
        <v>2</v>
      </c>
      <c r="P280" s="52"/>
    </row>
    <row r="281" customFormat="false" ht="12.75" hidden="false" customHeight="false" outlineLevel="0" collapsed="false">
      <c r="A281" s="52" t="n">
        <v>50</v>
      </c>
      <c r="B281" s="52" t="n">
        <v>0</v>
      </c>
      <c r="C281" s="52" t="n">
        <v>0</v>
      </c>
      <c r="D281" s="52" t="n">
        <v>1</v>
      </c>
      <c r="E281" s="52" t="n">
        <v>202</v>
      </c>
      <c r="F281" s="52" t="n">
        <f aca="false">ROUND(Source!P278,O281)</f>
        <v>5233242.78</v>
      </c>
      <c r="G281" s="52" t="s">
        <v>146</v>
      </c>
      <c r="H281" s="52" t="s">
        <v>147</v>
      </c>
      <c r="I281" s="52"/>
      <c r="J281" s="52"/>
      <c r="K281" s="52" t="n">
        <v>202</v>
      </c>
      <c r="L281" s="52" t="n">
        <v>2</v>
      </c>
      <c r="M281" s="52" t="n">
        <v>3</v>
      </c>
      <c r="N281" s="52"/>
      <c r="O281" s="52" t="n">
        <v>2</v>
      </c>
      <c r="P281" s="52"/>
    </row>
    <row r="282" customFormat="false" ht="12.75" hidden="false" customHeight="false" outlineLevel="0" collapsed="false">
      <c r="A282" s="52" t="n">
        <v>50</v>
      </c>
      <c r="B282" s="52" t="n">
        <v>0</v>
      </c>
      <c r="C282" s="52" t="n">
        <v>0</v>
      </c>
      <c r="D282" s="52" t="n">
        <v>1</v>
      </c>
      <c r="E282" s="52" t="n">
        <v>222</v>
      </c>
      <c r="F282" s="52" t="n">
        <f aca="false">ROUND(Source!AO278,O282)</f>
        <v>0</v>
      </c>
      <c r="G282" s="52" t="s">
        <v>148</v>
      </c>
      <c r="H282" s="52" t="s">
        <v>149</v>
      </c>
      <c r="I282" s="52"/>
      <c r="J282" s="52"/>
      <c r="K282" s="52" t="n">
        <v>222</v>
      </c>
      <c r="L282" s="52" t="n">
        <v>3</v>
      </c>
      <c r="M282" s="52" t="n">
        <v>3</v>
      </c>
      <c r="N282" s="52"/>
      <c r="O282" s="52" t="n">
        <v>2</v>
      </c>
      <c r="P282" s="52"/>
    </row>
    <row r="283" customFormat="false" ht="12.75" hidden="false" customHeight="false" outlineLevel="0" collapsed="false">
      <c r="A283" s="52" t="n">
        <v>50</v>
      </c>
      <c r="B283" s="52" t="n">
        <v>0</v>
      </c>
      <c r="C283" s="52" t="n">
        <v>0</v>
      </c>
      <c r="D283" s="52" t="n">
        <v>1</v>
      </c>
      <c r="E283" s="52" t="n">
        <v>225</v>
      </c>
      <c r="F283" s="52" t="n">
        <f aca="false">ROUND(Source!AV278,O283)</f>
        <v>5233242.78</v>
      </c>
      <c r="G283" s="52" t="s">
        <v>150</v>
      </c>
      <c r="H283" s="52" t="s">
        <v>151</v>
      </c>
      <c r="I283" s="52"/>
      <c r="J283" s="52"/>
      <c r="K283" s="52" t="n">
        <v>225</v>
      </c>
      <c r="L283" s="52" t="n">
        <v>4</v>
      </c>
      <c r="M283" s="52" t="n">
        <v>3</v>
      </c>
      <c r="N283" s="52"/>
      <c r="O283" s="52" t="n">
        <v>2</v>
      </c>
      <c r="P283" s="52"/>
    </row>
    <row r="284" customFormat="false" ht="12.75" hidden="false" customHeight="false" outlineLevel="0" collapsed="false">
      <c r="A284" s="52" t="n">
        <v>50</v>
      </c>
      <c r="B284" s="52" t="n">
        <v>0</v>
      </c>
      <c r="C284" s="52" t="n">
        <v>0</v>
      </c>
      <c r="D284" s="52" t="n">
        <v>1</v>
      </c>
      <c r="E284" s="52" t="n">
        <v>226</v>
      </c>
      <c r="F284" s="52" t="n">
        <f aca="false">ROUND(Source!AW278,O284)</f>
        <v>5087279.09</v>
      </c>
      <c r="G284" s="52" t="s">
        <v>152</v>
      </c>
      <c r="H284" s="52" t="s">
        <v>153</v>
      </c>
      <c r="I284" s="52"/>
      <c r="J284" s="52"/>
      <c r="K284" s="52" t="n">
        <v>226</v>
      </c>
      <c r="L284" s="52" t="n">
        <v>5</v>
      </c>
      <c r="M284" s="52" t="n">
        <v>3</v>
      </c>
      <c r="N284" s="52"/>
      <c r="O284" s="52" t="n">
        <v>2</v>
      </c>
      <c r="P284" s="52"/>
    </row>
    <row r="285" customFormat="false" ht="12.75" hidden="false" customHeight="false" outlineLevel="0" collapsed="false">
      <c r="A285" s="52" t="n">
        <v>50</v>
      </c>
      <c r="B285" s="52" t="n">
        <v>0</v>
      </c>
      <c r="C285" s="52" t="n">
        <v>0</v>
      </c>
      <c r="D285" s="52" t="n">
        <v>1</v>
      </c>
      <c r="E285" s="52" t="n">
        <v>227</v>
      </c>
      <c r="F285" s="52" t="n">
        <f aca="false">ROUND(Source!AX278,O285)</f>
        <v>0</v>
      </c>
      <c r="G285" s="52" t="s">
        <v>154</v>
      </c>
      <c r="H285" s="52" t="s">
        <v>155</v>
      </c>
      <c r="I285" s="52"/>
      <c r="J285" s="52"/>
      <c r="K285" s="52" t="n">
        <v>227</v>
      </c>
      <c r="L285" s="52" t="n">
        <v>6</v>
      </c>
      <c r="M285" s="52" t="n">
        <v>3</v>
      </c>
      <c r="N285" s="52"/>
      <c r="O285" s="52" t="n">
        <v>2</v>
      </c>
      <c r="P285" s="52"/>
    </row>
    <row r="286" customFormat="false" ht="12.75" hidden="false" customHeight="false" outlineLevel="0" collapsed="false">
      <c r="A286" s="52" t="n">
        <v>50</v>
      </c>
      <c r="B286" s="52" t="n">
        <v>0</v>
      </c>
      <c r="C286" s="52" t="n">
        <v>0</v>
      </c>
      <c r="D286" s="52" t="n">
        <v>1</v>
      </c>
      <c r="E286" s="52" t="n">
        <v>228</v>
      </c>
      <c r="F286" s="52" t="n">
        <f aca="false">ROUND(Source!AY278,O286)</f>
        <v>5087279.09</v>
      </c>
      <c r="G286" s="52" t="s">
        <v>156</v>
      </c>
      <c r="H286" s="52" t="s">
        <v>157</v>
      </c>
      <c r="I286" s="52"/>
      <c r="J286" s="52"/>
      <c r="K286" s="52" t="n">
        <v>228</v>
      </c>
      <c r="L286" s="52" t="n">
        <v>7</v>
      </c>
      <c r="M286" s="52" t="n">
        <v>3</v>
      </c>
      <c r="N286" s="52"/>
      <c r="O286" s="52" t="n">
        <v>2</v>
      </c>
      <c r="P286" s="52"/>
    </row>
    <row r="287" customFormat="false" ht="12.75" hidden="false" customHeight="false" outlineLevel="0" collapsed="false">
      <c r="A287" s="52" t="n">
        <v>50</v>
      </c>
      <c r="B287" s="52" t="n">
        <v>0</v>
      </c>
      <c r="C287" s="52" t="n">
        <v>0</v>
      </c>
      <c r="D287" s="52" t="n">
        <v>1</v>
      </c>
      <c r="E287" s="52" t="n">
        <v>216</v>
      </c>
      <c r="F287" s="52" t="n">
        <f aca="false">ROUND(Source!AP278,O287)</f>
        <v>145963.69</v>
      </c>
      <c r="G287" s="52" t="s">
        <v>158</v>
      </c>
      <c r="H287" s="52" t="s">
        <v>159</v>
      </c>
      <c r="I287" s="52"/>
      <c r="J287" s="52"/>
      <c r="K287" s="52" t="n">
        <v>216</v>
      </c>
      <c r="L287" s="52" t="n">
        <v>8</v>
      </c>
      <c r="M287" s="52" t="n">
        <v>3</v>
      </c>
      <c r="N287" s="52"/>
      <c r="O287" s="52" t="n">
        <v>2</v>
      </c>
      <c r="P287" s="52"/>
    </row>
    <row r="288" customFormat="false" ht="12.75" hidden="false" customHeight="false" outlineLevel="0" collapsed="false">
      <c r="A288" s="52" t="n">
        <v>50</v>
      </c>
      <c r="B288" s="52" t="n">
        <v>0</v>
      </c>
      <c r="C288" s="52" t="n">
        <v>0</v>
      </c>
      <c r="D288" s="52" t="n">
        <v>1</v>
      </c>
      <c r="E288" s="52" t="n">
        <v>223</v>
      </c>
      <c r="F288" s="52" t="n">
        <f aca="false">ROUND(Source!AQ278,O288)</f>
        <v>0</v>
      </c>
      <c r="G288" s="52" t="s">
        <v>160</v>
      </c>
      <c r="H288" s="52" t="s">
        <v>161</v>
      </c>
      <c r="I288" s="52"/>
      <c r="J288" s="52"/>
      <c r="K288" s="52" t="n">
        <v>223</v>
      </c>
      <c r="L288" s="52" t="n">
        <v>9</v>
      </c>
      <c r="M288" s="52" t="n">
        <v>3</v>
      </c>
      <c r="N288" s="52"/>
      <c r="O288" s="52" t="n">
        <v>2</v>
      </c>
      <c r="P288" s="52"/>
    </row>
    <row r="289" customFormat="false" ht="12.75" hidden="false" customHeight="false" outlineLevel="0" collapsed="false">
      <c r="A289" s="52" t="n">
        <v>50</v>
      </c>
      <c r="B289" s="52" t="n">
        <v>0</v>
      </c>
      <c r="C289" s="52" t="n">
        <v>0</v>
      </c>
      <c r="D289" s="52" t="n">
        <v>1</v>
      </c>
      <c r="E289" s="52" t="n">
        <v>229</v>
      </c>
      <c r="F289" s="52" t="n">
        <f aca="false">ROUND(Source!AZ278,O289)</f>
        <v>145963.69</v>
      </c>
      <c r="G289" s="52" t="s">
        <v>162</v>
      </c>
      <c r="H289" s="52" t="s">
        <v>163</v>
      </c>
      <c r="I289" s="52"/>
      <c r="J289" s="52"/>
      <c r="K289" s="52" t="n">
        <v>229</v>
      </c>
      <c r="L289" s="52" t="n">
        <v>10</v>
      </c>
      <c r="M289" s="52" t="n">
        <v>3</v>
      </c>
      <c r="N289" s="52"/>
      <c r="O289" s="52" t="n">
        <v>2</v>
      </c>
      <c r="P289" s="52"/>
    </row>
    <row r="290" customFormat="false" ht="12.75" hidden="false" customHeight="false" outlineLevel="0" collapsed="false">
      <c r="A290" s="52" t="n">
        <v>50</v>
      </c>
      <c r="B290" s="52" t="n">
        <v>0</v>
      </c>
      <c r="C290" s="52" t="n">
        <v>0</v>
      </c>
      <c r="D290" s="52" t="n">
        <v>1</v>
      </c>
      <c r="E290" s="52" t="n">
        <v>203</v>
      </c>
      <c r="F290" s="52" t="n">
        <f aca="false">ROUND(Source!Q278,O290)</f>
        <v>2610384.59</v>
      </c>
      <c r="G290" s="52" t="s">
        <v>164</v>
      </c>
      <c r="H290" s="52" t="s">
        <v>165</v>
      </c>
      <c r="I290" s="52"/>
      <c r="J290" s="52"/>
      <c r="K290" s="52" t="n">
        <v>203</v>
      </c>
      <c r="L290" s="52" t="n">
        <v>11</v>
      </c>
      <c r="M290" s="52" t="n">
        <v>3</v>
      </c>
      <c r="N290" s="52"/>
      <c r="O290" s="52" t="n">
        <v>2</v>
      </c>
      <c r="P290" s="52"/>
    </row>
    <row r="291" customFormat="false" ht="12.75" hidden="false" customHeight="false" outlineLevel="0" collapsed="false">
      <c r="A291" s="52" t="n">
        <v>50</v>
      </c>
      <c r="B291" s="52" t="n">
        <v>0</v>
      </c>
      <c r="C291" s="52" t="n">
        <v>0</v>
      </c>
      <c r="D291" s="52" t="n">
        <v>1</v>
      </c>
      <c r="E291" s="52" t="n">
        <v>204</v>
      </c>
      <c r="F291" s="52" t="n">
        <f aca="false">ROUND(Source!R278,O291)</f>
        <v>49150.4</v>
      </c>
      <c r="G291" s="52" t="s">
        <v>166</v>
      </c>
      <c r="H291" s="52" t="s">
        <v>167</v>
      </c>
      <c r="I291" s="52"/>
      <c r="J291" s="52"/>
      <c r="K291" s="52" t="n">
        <v>204</v>
      </c>
      <c r="L291" s="52" t="n">
        <v>12</v>
      </c>
      <c r="M291" s="52" t="n">
        <v>3</v>
      </c>
      <c r="N291" s="52"/>
      <c r="O291" s="52" t="n">
        <v>2</v>
      </c>
      <c r="P291" s="52"/>
    </row>
    <row r="292" customFormat="false" ht="12.75" hidden="false" customHeight="false" outlineLevel="0" collapsed="false">
      <c r="A292" s="52" t="n">
        <v>50</v>
      </c>
      <c r="B292" s="52" t="n">
        <v>0</v>
      </c>
      <c r="C292" s="52" t="n">
        <v>0</v>
      </c>
      <c r="D292" s="52" t="n">
        <v>1</v>
      </c>
      <c r="E292" s="52" t="n">
        <v>205</v>
      </c>
      <c r="F292" s="52" t="n">
        <f aca="false">ROUND(Source!S278,O292)</f>
        <v>4220568.36</v>
      </c>
      <c r="G292" s="52" t="s">
        <v>168</v>
      </c>
      <c r="H292" s="52" t="s">
        <v>169</v>
      </c>
      <c r="I292" s="52"/>
      <c r="J292" s="52"/>
      <c r="K292" s="52" t="n">
        <v>205</v>
      </c>
      <c r="L292" s="52" t="n">
        <v>13</v>
      </c>
      <c r="M292" s="52" t="n">
        <v>3</v>
      </c>
      <c r="N292" s="52"/>
      <c r="O292" s="52" t="n">
        <v>2</v>
      </c>
      <c r="P292" s="52"/>
    </row>
    <row r="293" customFormat="false" ht="12.75" hidden="false" customHeight="false" outlineLevel="0" collapsed="false">
      <c r="A293" s="52" t="n">
        <v>50</v>
      </c>
      <c r="B293" s="52" t="n">
        <v>0</v>
      </c>
      <c r="C293" s="52" t="n">
        <v>0</v>
      </c>
      <c r="D293" s="52" t="n">
        <v>1</v>
      </c>
      <c r="E293" s="52" t="n">
        <v>214</v>
      </c>
      <c r="F293" s="52" t="n">
        <f aca="false">ROUND(Source!AS278,O293)</f>
        <v>11597578.29</v>
      </c>
      <c r="G293" s="52" t="s">
        <v>170</v>
      </c>
      <c r="H293" s="52" t="s">
        <v>171</v>
      </c>
      <c r="I293" s="52"/>
      <c r="J293" s="52"/>
      <c r="K293" s="52" t="n">
        <v>214</v>
      </c>
      <c r="L293" s="52" t="n">
        <v>14</v>
      </c>
      <c r="M293" s="52" t="n">
        <v>3</v>
      </c>
      <c r="N293" s="52"/>
      <c r="O293" s="52" t="n">
        <v>2</v>
      </c>
      <c r="P293" s="52"/>
    </row>
    <row r="294" customFormat="false" ht="12.75" hidden="false" customHeight="false" outlineLevel="0" collapsed="false">
      <c r="A294" s="52" t="n">
        <v>50</v>
      </c>
      <c r="B294" s="52" t="n">
        <v>0</v>
      </c>
      <c r="C294" s="52" t="n">
        <v>0</v>
      </c>
      <c r="D294" s="52" t="n">
        <v>1</v>
      </c>
      <c r="E294" s="52" t="n">
        <v>215</v>
      </c>
      <c r="F294" s="52" t="n">
        <f aca="false">ROUND(Source!AT278,O294)</f>
        <v>0</v>
      </c>
      <c r="G294" s="52" t="s">
        <v>172</v>
      </c>
      <c r="H294" s="52" t="s">
        <v>173</v>
      </c>
      <c r="I294" s="52"/>
      <c r="J294" s="52"/>
      <c r="K294" s="52" t="n">
        <v>215</v>
      </c>
      <c r="L294" s="52" t="n">
        <v>15</v>
      </c>
      <c r="M294" s="52" t="n">
        <v>3</v>
      </c>
      <c r="N294" s="52"/>
      <c r="O294" s="52" t="n">
        <v>2</v>
      </c>
      <c r="P294" s="52"/>
    </row>
    <row r="295" customFormat="false" ht="12.75" hidden="false" customHeight="false" outlineLevel="0" collapsed="false">
      <c r="A295" s="52" t="n">
        <v>50</v>
      </c>
      <c r="B295" s="52" t="n">
        <v>0</v>
      </c>
      <c r="C295" s="52" t="n">
        <v>0</v>
      </c>
      <c r="D295" s="52" t="n">
        <v>1</v>
      </c>
      <c r="E295" s="52" t="n">
        <v>217</v>
      </c>
      <c r="F295" s="52" t="n">
        <f aca="false">ROUND(Source!AU278,O295)</f>
        <v>839007.7</v>
      </c>
      <c r="G295" s="52" t="s">
        <v>48</v>
      </c>
      <c r="H295" s="52" t="s">
        <v>174</v>
      </c>
      <c r="I295" s="52"/>
      <c r="J295" s="52"/>
      <c r="K295" s="52" t="n">
        <v>217</v>
      </c>
      <c r="L295" s="52" t="n">
        <v>16</v>
      </c>
      <c r="M295" s="52" t="n">
        <v>3</v>
      </c>
      <c r="N295" s="52"/>
      <c r="O295" s="52" t="n">
        <v>2</v>
      </c>
      <c r="P295" s="52"/>
    </row>
    <row r="296" customFormat="false" ht="12.75" hidden="false" customHeight="false" outlineLevel="0" collapsed="false">
      <c r="A296" s="52" t="n">
        <v>50</v>
      </c>
      <c r="B296" s="52" t="n">
        <v>0</v>
      </c>
      <c r="C296" s="52" t="n">
        <v>0</v>
      </c>
      <c r="D296" s="52" t="n">
        <v>1</v>
      </c>
      <c r="E296" s="52" t="n">
        <v>206</v>
      </c>
      <c r="F296" s="52" t="n">
        <f aca="false">ROUND(Source!T278,O296)</f>
        <v>0</v>
      </c>
      <c r="G296" s="52" t="s">
        <v>175</v>
      </c>
      <c r="H296" s="52" t="s">
        <v>176</v>
      </c>
      <c r="I296" s="52"/>
      <c r="J296" s="52"/>
      <c r="K296" s="52" t="n">
        <v>206</v>
      </c>
      <c r="L296" s="52" t="n">
        <v>17</v>
      </c>
      <c r="M296" s="52" t="n">
        <v>3</v>
      </c>
      <c r="N296" s="52"/>
      <c r="O296" s="52" t="n">
        <v>2</v>
      </c>
      <c r="P296" s="52"/>
    </row>
    <row r="297" customFormat="false" ht="12.75" hidden="false" customHeight="false" outlineLevel="0" collapsed="false">
      <c r="A297" s="52" t="n">
        <v>50</v>
      </c>
      <c r="B297" s="52" t="n">
        <v>0</v>
      </c>
      <c r="C297" s="52" t="n">
        <v>0</v>
      </c>
      <c r="D297" s="52" t="n">
        <v>1</v>
      </c>
      <c r="E297" s="52" t="n">
        <v>207</v>
      </c>
      <c r="F297" s="52" t="n">
        <f aca="false">Source!U278</f>
        <v>1134.5194533466</v>
      </c>
      <c r="G297" s="52" t="s">
        <v>177</v>
      </c>
      <c r="H297" s="52" t="s">
        <v>178</v>
      </c>
      <c r="I297" s="52"/>
      <c r="J297" s="52"/>
      <c r="K297" s="52" t="n">
        <v>207</v>
      </c>
      <c r="L297" s="52" t="n">
        <v>18</v>
      </c>
      <c r="M297" s="52" t="n">
        <v>3</v>
      </c>
      <c r="N297" s="52"/>
      <c r="O297" s="52" t="n">
        <v>-1</v>
      </c>
      <c r="P297" s="52"/>
    </row>
    <row r="298" customFormat="false" ht="12.75" hidden="false" customHeight="false" outlineLevel="0" collapsed="false">
      <c r="A298" s="52" t="n">
        <v>50</v>
      </c>
      <c r="B298" s="52" t="n">
        <v>0</v>
      </c>
      <c r="C298" s="52" t="n">
        <v>0</v>
      </c>
      <c r="D298" s="52" t="n">
        <v>1</v>
      </c>
      <c r="E298" s="52" t="n">
        <v>208</v>
      </c>
      <c r="F298" s="52" t="n">
        <f aca="false">Source!V278</f>
        <v>0</v>
      </c>
      <c r="G298" s="52" t="s">
        <v>179</v>
      </c>
      <c r="H298" s="52" t="s">
        <v>180</v>
      </c>
      <c r="I298" s="52"/>
      <c r="J298" s="52"/>
      <c r="K298" s="52" t="n">
        <v>208</v>
      </c>
      <c r="L298" s="52" t="n">
        <v>19</v>
      </c>
      <c r="M298" s="52" t="n">
        <v>3</v>
      </c>
      <c r="N298" s="52"/>
      <c r="O298" s="52" t="n">
        <v>-1</v>
      </c>
      <c r="P298" s="52"/>
    </row>
    <row r="299" customFormat="false" ht="12.75" hidden="false" customHeight="false" outlineLevel="0" collapsed="false">
      <c r="A299" s="52" t="n">
        <v>50</v>
      </c>
      <c r="B299" s="52" t="n">
        <v>0</v>
      </c>
      <c r="C299" s="52" t="n">
        <v>0</v>
      </c>
      <c r="D299" s="52" t="n">
        <v>1</v>
      </c>
      <c r="E299" s="52" t="n">
        <v>209</v>
      </c>
      <c r="F299" s="52" t="n">
        <f aca="false">ROUND(Source!W278,O299)</f>
        <v>998.54</v>
      </c>
      <c r="G299" s="52" t="s">
        <v>181</v>
      </c>
      <c r="H299" s="52" t="s">
        <v>182</v>
      </c>
      <c r="I299" s="52"/>
      <c r="J299" s="52"/>
      <c r="K299" s="52" t="n">
        <v>209</v>
      </c>
      <c r="L299" s="52" t="n">
        <v>20</v>
      </c>
      <c r="M299" s="52" t="n">
        <v>3</v>
      </c>
      <c r="N299" s="52"/>
      <c r="O299" s="52" t="n">
        <v>2</v>
      </c>
      <c r="P299" s="52"/>
    </row>
    <row r="300" customFormat="false" ht="12.75" hidden="false" customHeight="false" outlineLevel="0" collapsed="false">
      <c r="A300" s="52" t="n">
        <v>50</v>
      </c>
      <c r="B300" s="52" t="n">
        <v>0</v>
      </c>
      <c r="C300" s="52" t="n">
        <v>0</v>
      </c>
      <c r="D300" s="52" t="n">
        <v>1</v>
      </c>
      <c r="E300" s="52" t="n">
        <v>210</v>
      </c>
      <c r="F300" s="52" t="n">
        <f aca="false">ROUND(Source!X278,O300)</f>
        <v>291608.23</v>
      </c>
      <c r="G300" s="52" t="s">
        <v>183</v>
      </c>
      <c r="H300" s="52" t="s">
        <v>184</v>
      </c>
      <c r="I300" s="52"/>
      <c r="J300" s="52"/>
      <c r="K300" s="52" t="n">
        <v>210</v>
      </c>
      <c r="L300" s="52" t="n">
        <v>21</v>
      </c>
      <c r="M300" s="52" t="n">
        <v>3</v>
      </c>
      <c r="N300" s="52"/>
      <c r="O300" s="52" t="n">
        <v>2</v>
      </c>
      <c r="P300" s="52"/>
    </row>
    <row r="301" customFormat="false" ht="12.75" hidden="false" customHeight="false" outlineLevel="0" collapsed="false">
      <c r="A301" s="52" t="n">
        <v>50</v>
      </c>
      <c r="B301" s="52" t="n">
        <v>0</v>
      </c>
      <c r="C301" s="52" t="n">
        <v>0</v>
      </c>
      <c r="D301" s="52" t="n">
        <v>1</v>
      </c>
      <c r="E301" s="52" t="n">
        <v>211</v>
      </c>
      <c r="F301" s="52" t="n">
        <f aca="false">ROUND(Source!Y278,O301)</f>
        <v>144664.55</v>
      </c>
      <c r="G301" s="52" t="s">
        <v>185</v>
      </c>
      <c r="H301" s="52" t="s">
        <v>186</v>
      </c>
      <c r="I301" s="52"/>
      <c r="J301" s="52"/>
      <c r="K301" s="52" t="n">
        <v>211</v>
      </c>
      <c r="L301" s="52" t="n">
        <v>22</v>
      </c>
      <c r="M301" s="52" t="n">
        <v>3</v>
      </c>
      <c r="N301" s="52"/>
      <c r="O301" s="52" t="n">
        <v>2</v>
      </c>
      <c r="P301" s="52"/>
    </row>
    <row r="302" customFormat="false" ht="12.75" hidden="false" customHeight="false" outlineLevel="0" collapsed="false">
      <c r="A302" s="52" t="n">
        <v>50</v>
      </c>
      <c r="B302" s="52" t="n">
        <v>0</v>
      </c>
      <c r="C302" s="52" t="n">
        <v>0</v>
      </c>
      <c r="D302" s="52" t="n">
        <v>1</v>
      </c>
      <c r="E302" s="52" t="n">
        <v>224</v>
      </c>
      <c r="F302" s="52" t="n">
        <f aca="false">ROUND(Source!AR278,O302)</f>
        <v>12582549.68</v>
      </c>
      <c r="G302" s="52" t="s">
        <v>187</v>
      </c>
      <c r="H302" s="52" t="s">
        <v>188</v>
      </c>
      <c r="I302" s="52"/>
      <c r="J302" s="52"/>
      <c r="K302" s="52" t="n">
        <v>224</v>
      </c>
      <c r="L302" s="52" t="n">
        <v>23</v>
      </c>
      <c r="M302" s="52" t="n">
        <v>3</v>
      </c>
      <c r="N302" s="52"/>
      <c r="O302" s="52" t="n">
        <v>2</v>
      </c>
      <c r="P302" s="52"/>
    </row>
    <row r="304" customFormat="false" ht="12.75" hidden="false" customHeight="false" outlineLevel="0" collapsed="false">
      <c r="A304" s="50" t="n">
        <v>51</v>
      </c>
      <c r="B304" s="50" t="n">
        <f aca="false">B12</f>
        <v>333</v>
      </c>
      <c r="C304" s="50" t="n">
        <f aca="false">A12</f>
        <v>1</v>
      </c>
      <c r="D304" s="50" t="n">
        <f aca="false">ROW(A12)</f>
        <v>12</v>
      </c>
      <c r="E304" s="50"/>
      <c r="F304" s="50" t="str">
        <f aca="false">IF(F12&lt;&gt;"",F12,"")</f>
        <v>Новый объект</v>
      </c>
      <c r="G304" s="50" t="str">
        <f aca="false">IF(G12&lt;&gt;"",G12,"")</f>
        <v>Беломорская, вл. 7 (ст.Ховрино) - смр</v>
      </c>
      <c r="H304" s="50"/>
      <c r="I304" s="50"/>
      <c r="J304" s="50"/>
      <c r="K304" s="50"/>
      <c r="L304" s="50"/>
      <c r="M304" s="50"/>
      <c r="N304" s="50"/>
      <c r="O304" s="50" t="n">
        <f aca="false">ROUND(O278,2)</f>
        <v>12064195.73</v>
      </c>
      <c r="P304" s="50" t="n">
        <f aca="false">ROUND(P278,2)</f>
        <v>5233242.78</v>
      </c>
      <c r="Q304" s="50" t="n">
        <f aca="false">ROUND(Q278,2)</f>
        <v>2610384.59</v>
      </c>
      <c r="R304" s="50" t="n">
        <f aca="false">ROUND(R278,2)</f>
        <v>49150.4</v>
      </c>
      <c r="S304" s="50" t="n">
        <f aca="false">ROUND(S278,2)</f>
        <v>4220568.36</v>
      </c>
      <c r="T304" s="50" t="n">
        <f aca="false">ROUND(T278,2)</f>
        <v>0</v>
      </c>
      <c r="U304" s="50" t="n">
        <f aca="false">U278</f>
        <v>1134.5194533466</v>
      </c>
      <c r="V304" s="50" t="n">
        <f aca="false">V278</f>
        <v>0</v>
      </c>
      <c r="W304" s="50" t="n">
        <f aca="false">ROUND(W278,2)</f>
        <v>998.54</v>
      </c>
      <c r="X304" s="50" t="n">
        <f aca="false">ROUND(X278,2)</f>
        <v>291608.23</v>
      </c>
      <c r="Y304" s="50" t="n">
        <f aca="false">ROUND(Y278,2)</f>
        <v>144664.55</v>
      </c>
      <c r="Z304" s="50"/>
      <c r="AA304" s="50"/>
      <c r="AB304" s="50"/>
      <c r="AC304" s="50"/>
      <c r="AD304" s="50"/>
      <c r="AE304" s="50"/>
      <c r="AF304" s="50"/>
      <c r="AG304" s="50"/>
      <c r="AH304" s="50"/>
      <c r="AI304" s="50"/>
      <c r="AJ304" s="50"/>
      <c r="AK304" s="50"/>
      <c r="AL304" s="50"/>
      <c r="AM304" s="50"/>
      <c r="AN304" s="50"/>
      <c r="AO304" s="50" t="n">
        <f aca="false">ROUND(AO278,2)</f>
        <v>0</v>
      </c>
      <c r="AP304" s="50" t="n">
        <f aca="false">ROUND(AP278,2)</f>
        <v>145963.69</v>
      </c>
      <c r="AQ304" s="50" t="n">
        <f aca="false">ROUND(AQ278,2)</f>
        <v>0</v>
      </c>
      <c r="AR304" s="50" t="n">
        <f aca="false">ROUND(AR278,2)</f>
        <v>12582549.68</v>
      </c>
      <c r="AS304" s="50" t="n">
        <f aca="false">ROUND(AS278,2)</f>
        <v>11597578.29</v>
      </c>
      <c r="AT304" s="50" t="n">
        <f aca="false">ROUND(AT278,2)</f>
        <v>0</v>
      </c>
      <c r="AU304" s="50" t="n">
        <f aca="false">ROUND(AU278,2)</f>
        <v>839007.7</v>
      </c>
      <c r="AV304" s="50" t="n">
        <f aca="false">ROUND(AV278,2)</f>
        <v>5233242.78</v>
      </c>
      <c r="AW304" s="50" t="n">
        <f aca="false">ROUND(AW278,2)</f>
        <v>5087279.09</v>
      </c>
      <c r="AX304" s="50" t="n">
        <f aca="false">ROUND(AX278,2)</f>
        <v>0</v>
      </c>
      <c r="AY304" s="50" t="n">
        <f aca="false">ROUND(AY278,2)</f>
        <v>5087279.09</v>
      </c>
      <c r="AZ304" s="50" t="n">
        <f aca="false">ROUND(AZ278,2)</f>
        <v>145963.69</v>
      </c>
      <c r="BA304" s="50"/>
      <c r="BB304" s="50"/>
      <c r="BC304" s="50"/>
      <c r="BD304" s="50"/>
      <c r="BE304" s="50"/>
      <c r="BF304" s="50"/>
      <c r="BG304" s="50"/>
      <c r="BH304" s="50"/>
      <c r="BI304" s="50"/>
      <c r="BJ304" s="50"/>
      <c r="BK304" s="50"/>
      <c r="BL304" s="50"/>
      <c r="BM304" s="50"/>
      <c r="BN304" s="50"/>
      <c r="BO304" s="51"/>
      <c r="BP304" s="51"/>
      <c r="BQ304" s="51"/>
      <c r="BR304" s="51"/>
      <c r="BS304" s="51"/>
      <c r="BT304" s="51"/>
      <c r="BU304" s="51"/>
      <c r="BV304" s="51"/>
      <c r="BW304" s="51"/>
      <c r="BX304" s="51"/>
      <c r="BY304" s="51"/>
      <c r="BZ304" s="51"/>
      <c r="CA304" s="51"/>
      <c r="CB304" s="51"/>
      <c r="CC304" s="51"/>
      <c r="CD304" s="51"/>
      <c r="CE304" s="51"/>
      <c r="CF304" s="51"/>
      <c r="CG304" s="51"/>
      <c r="CH304" s="51"/>
      <c r="CI304" s="51"/>
      <c r="CJ304" s="51"/>
      <c r="CK304" s="51"/>
      <c r="CL304" s="51"/>
      <c r="CM304" s="51"/>
      <c r="CN304" s="51"/>
      <c r="CO304" s="51"/>
      <c r="CP304" s="51"/>
      <c r="CQ304" s="51"/>
      <c r="CR304" s="51"/>
      <c r="CS304" s="51"/>
      <c r="CT304" s="51"/>
      <c r="CU304" s="51"/>
      <c r="CV304" s="51"/>
      <c r="CW304" s="51"/>
      <c r="CX304" s="51"/>
      <c r="CY304" s="51"/>
      <c r="CZ304" s="51"/>
      <c r="DA304" s="51"/>
      <c r="DB304" s="51"/>
      <c r="DC304" s="51"/>
      <c r="DD304" s="51"/>
      <c r="DE304" s="51"/>
      <c r="DF304" s="51"/>
      <c r="DG304" s="51"/>
      <c r="DH304" s="51"/>
      <c r="DI304" s="51"/>
      <c r="DJ304" s="51"/>
      <c r="DK304" s="51"/>
      <c r="DL304" s="51"/>
      <c r="DM304" s="51"/>
      <c r="DN304" s="51" t="n">
        <v>0</v>
      </c>
    </row>
    <row r="306" customFormat="false" ht="12.75" hidden="false" customHeight="false" outlineLevel="0" collapsed="false">
      <c r="A306" s="52" t="n">
        <v>50</v>
      </c>
      <c r="B306" s="52" t="n">
        <v>0</v>
      </c>
      <c r="C306" s="52" t="n">
        <v>0</v>
      </c>
      <c r="D306" s="52" t="n">
        <v>1</v>
      </c>
      <c r="E306" s="52" t="n">
        <v>201</v>
      </c>
      <c r="F306" s="52" t="n">
        <f aca="false">ROUND(Source!O304,O306)</f>
        <v>12064195.73</v>
      </c>
      <c r="G306" s="52" t="s">
        <v>144</v>
      </c>
      <c r="H306" s="52" t="s">
        <v>145</v>
      </c>
      <c r="I306" s="52"/>
      <c r="J306" s="52"/>
      <c r="K306" s="52" t="n">
        <v>201</v>
      </c>
      <c r="L306" s="52" t="n">
        <v>1</v>
      </c>
      <c r="M306" s="52" t="n">
        <v>3</v>
      </c>
      <c r="N306" s="52"/>
      <c r="O306" s="52" t="n">
        <v>2</v>
      </c>
      <c r="P306" s="52"/>
    </row>
    <row r="307" customFormat="false" ht="12.75" hidden="false" customHeight="false" outlineLevel="0" collapsed="false">
      <c r="A307" s="52" t="n">
        <v>50</v>
      </c>
      <c r="B307" s="52" t="n">
        <v>0</v>
      </c>
      <c r="C307" s="52" t="n">
        <v>0</v>
      </c>
      <c r="D307" s="52" t="n">
        <v>1</v>
      </c>
      <c r="E307" s="52" t="n">
        <v>202</v>
      </c>
      <c r="F307" s="52" t="n">
        <f aca="false">ROUND(Source!P304,O307)</f>
        <v>5233242.78</v>
      </c>
      <c r="G307" s="52" t="s">
        <v>146</v>
      </c>
      <c r="H307" s="52" t="s">
        <v>147</v>
      </c>
      <c r="I307" s="52"/>
      <c r="J307" s="52"/>
      <c r="K307" s="52" t="n">
        <v>202</v>
      </c>
      <c r="L307" s="52" t="n">
        <v>2</v>
      </c>
      <c r="M307" s="52" t="n">
        <v>3</v>
      </c>
      <c r="N307" s="52"/>
      <c r="O307" s="52" t="n">
        <v>2</v>
      </c>
      <c r="P307" s="52"/>
    </row>
    <row r="308" customFormat="false" ht="12.75" hidden="false" customHeight="false" outlineLevel="0" collapsed="false">
      <c r="A308" s="52" t="n">
        <v>50</v>
      </c>
      <c r="B308" s="52" t="n">
        <v>0</v>
      </c>
      <c r="C308" s="52" t="n">
        <v>0</v>
      </c>
      <c r="D308" s="52" t="n">
        <v>1</v>
      </c>
      <c r="E308" s="52" t="n">
        <v>222</v>
      </c>
      <c r="F308" s="52" t="n">
        <f aca="false">ROUND(Source!AO304,O308)</f>
        <v>0</v>
      </c>
      <c r="G308" s="52" t="s">
        <v>148</v>
      </c>
      <c r="H308" s="52" t="s">
        <v>149</v>
      </c>
      <c r="I308" s="52"/>
      <c r="J308" s="52"/>
      <c r="K308" s="52" t="n">
        <v>222</v>
      </c>
      <c r="L308" s="52" t="n">
        <v>3</v>
      </c>
      <c r="M308" s="52" t="n">
        <v>3</v>
      </c>
      <c r="N308" s="52"/>
      <c r="O308" s="52" t="n">
        <v>2</v>
      </c>
      <c r="P308" s="52"/>
    </row>
    <row r="309" customFormat="false" ht="12.75" hidden="false" customHeight="false" outlineLevel="0" collapsed="false">
      <c r="A309" s="52" t="n">
        <v>50</v>
      </c>
      <c r="B309" s="52" t="n">
        <v>0</v>
      </c>
      <c r="C309" s="52" t="n">
        <v>0</v>
      </c>
      <c r="D309" s="52" t="n">
        <v>1</v>
      </c>
      <c r="E309" s="52" t="n">
        <v>225</v>
      </c>
      <c r="F309" s="52" t="n">
        <f aca="false">ROUND(Source!AV304,O309)</f>
        <v>5233242.78</v>
      </c>
      <c r="G309" s="52" t="s">
        <v>150</v>
      </c>
      <c r="H309" s="52" t="s">
        <v>151</v>
      </c>
      <c r="I309" s="52"/>
      <c r="J309" s="52"/>
      <c r="K309" s="52" t="n">
        <v>225</v>
      </c>
      <c r="L309" s="52" t="n">
        <v>4</v>
      </c>
      <c r="M309" s="52" t="n">
        <v>3</v>
      </c>
      <c r="N309" s="52"/>
      <c r="O309" s="52" t="n">
        <v>2</v>
      </c>
      <c r="P309" s="52"/>
    </row>
    <row r="310" customFormat="false" ht="12.75" hidden="false" customHeight="false" outlineLevel="0" collapsed="false">
      <c r="A310" s="52" t="n">
        <v>50</v>
      </c>
      <c r="B310" s="52" t="n">
        <v>0</v>
      </c>
      <c r="C310" s="52" t="n">
        <v>0</v>
      </c>
      <c r="D310" s="52" t="n">
        <v>1</v>
      </c>
      <c r="E310" s="52" t="n">
        <v>226</v>
      </c>
      <c r="F310" s="52" t="n">
        <f aca="false">ROUND(Source!AW304,O310)</f>
        <v>5087279.09</v>
      </c>
      <c r="G310" s="52" t="s">
        <v>152</v>
      </c>
      <c r="H310" s="52" t="s">
        <v>153</v>
      </c>
      <c r="I310" s="52"/>
      <c r="J310" s="52"/>
      <c r="K310" s="52" t="n">
        <v>226</v>
      </c>
      <c r="L310" s="52" t="n">
        <v>5</v>
      </c>
      <c r="M310" s="52" t="n">
        <v>3</v>
      </c>
      <c r="N310" s="52"/>
      <c r="O310" s="52" t="n">
        <v>2</v>
      </c>
      <c r="P310" s="52"/>
    </row>
    <row r="311" customFormat="false" ht="12.75" hidden="false" customHeight="false" outlineLevel="0" collapsed="false">
      <c r="A311" s="52" t="n">
        <v>50</v>
      </c>
      <c r="B311" s="52" t="n">
        <v>0</v>
      </c>
      <c r="C311" s="52" t="n">
        <v>0</v>
      </c>
      <c r="D311" s="52" t="n">
        <v>1</v>
      </c>
      <c r="E311" s="52" t="n">
        <v>227</v>
      </c>
      <c r="F311" s="52" t="n">
        <f aca="false">ROUND(Source!AX304,O311)</f>
        <v>0</v>
      </c>
      <c r="G311" s="52" t="s">
        <v>154</v>
      </c>
      <c r="H311" s="52" t="s">
        <v>155</v>
      </c>
      <c r="I311" s="52"/>
      <c r="J311" s="52"/>
      <c r="K311" s="52" t="n">
        <v>227</v>
      </c>
      <c r="L311" s="52" t="n">
        <v>6</v>
      </c>
      <c r="M311" s="52" t="n">
        <v>3</v>
      </c>
      <c r="N311" s="52"/>
      <c r="O311" s="52" t="n">
        <v>2</v>
      </c>
      <c r="P311" s="52"/>
    </row>
    <row r="312" customFormat="false" ht="12.75" hidden="false" customHeight="false" outlineLevel="0" collapsed="false">
      <c r="A312" s="52" t="n">
        <v>50</v>
      </c>
      <c r="B312" s="52" t="n">
        <v>0</v>
      </c>
      <c r="C312" s="52" t="n">
        <v>0</v>
      </c>
      <c r="D312" s="52" t="n">
        <v>1</v>
      </c>
      <c r="E312" s="52" t="n">
        <v>228</v>
      </c>
      <c r="F312" s="52" t="n">
        <f aca="false">ROUND(Source!AY304,O312)</f>
        <v>5087279.09</v>
      </c>
      <c r="G312" s="52" t="s">
        <v>156</v>
      </c>
      <c r="H312" s="52" t="s">
        <v>157</v>
      </c>
      <c r="I312" s="52"/>
      <c r="J312" s="52"/>
      <c r="K312" s="52" t="n">
        <v>228</v>
      </c>
      <c r="L312" s="52" t="n">
        <v>7</v>
      </c>
      <c r="M312" s="52" t="n">
        <v>3</v>
      </c>
      <c r="N312" s="52"/>
      <c r="O312" s="52" t="n">
        <v>2</v>
      </c>
      <c r="P312" s="52"/>
    </row>
    <row r="313" customFormat="false" ht="12.75" hidden="false" customHeight="false" outlineLevel="0" collapsed="false">
      <c r="A313" s="52" t="n">
        <v>50</v>
      </c>
      <c r="B313" s="52" t="n">
        <v>0</v>
      </c>
      <c r="C313" s="52" t="n">
        <v>0</v>
      </c>
      <c r="D313" s="52" t="n">
        <v>1</v>
      </c>
      <c r="E313" s="52" t="n">
        <v>216</v>
      </c>
      <c r="F313" s="52" t="n">
        <f aca="false">ROUND(Source!AP304,O313)</f>
        <v>145963.69</v>
      </c>
      <c r="G313" s="52" t="s">
        <v>158</v>
      </c>
      <c r="H313" s="52" t="s">
        <v>159</v>
      </c>
      <c r="I313" s="52"/>
      <c r="J313" s="52"/>
      <c r="K313" s="52" t="n">
        <v>216</v>
      </c>
      <c r="L313" s="52" t="n">
        <v>8</v>
      </c>
      <c r="M313" s="52" t="n">
        <v>3</v>
      </c>
      <c r="N313" s="52"/>
      <c r="O313" s="52" t="n">
        <v>2</v>
      </c>
      <c r="P313" s="52"/>
    </row>
    <row r="314" customFormat="false" ht="12.75" hidden="false" customHeight="false" outlineLevel="0" collapsed="false">
      <c r="A314" s="52" t="n">
        <v>50</v>
      </c>
      <c r="B314" s="52" t="n">
        <v>0</v>
      </c>
      <c r="C314" s="52" t="n">
        <v>0</v>
      </c>
      <c r="D314" s="52" t="n">
        <v>1</v>
      </c>
      <c r="E314" s="52" t="n">
        <v>223</v>
      </c>
      <c r="F314" s="52" t="n">
        <f aca="false">ROUND(Source!AQ304,O314)</f>
        <v>0</v>
      </c>
      <c r="G314" s="52" t="s">
        <v>160</v>
      </c>
      <c r="H314" s="52" t="s">
        <v>161</v>
      </c>
      <c r="I314" s="52"/>
      <c r="J314" s="52"/>
      <c r="K314" s="52" t="n">
        <v>223</v>
      </c>
      <c r="L314" s="52" t="n">
        <v>9</v>
      </c>
      <c r="M314" s="52" t="n">
        <v>3</v>
      </c>
      <c r="N314" s="52"/>
      <c r="O314" s="52" t="n">
        <v>2</v>
      </c>
      <c r="P314" s="52"/>
    </row>
    <row r="315" customFormat="false" ht="12.75" hidden="false" customHeight="false" outlineLevel="0" collapsed="false">
      <c r="A315" s="52" t="n">
        <v>50</v>
      </c>
      <c r="B315" s="52" t="n">
        <v>0</v>
      </c>
      <c r="C315" s="52" t="n">
        <v>0</v>
      </c>
      <c r="D315" s="52" t="n">
        <v>1</v>
      </c>
      <c r="E315" s="52" t="n">
        <v>229</v>
      </c>
      <c r="F315" s="52" t="n">
        <f aca="false">ROUND(Source!AZ304,O315)</f>
        <v>145963.69</v>
      </c>
      <c r="G315" s="52" t="s">
        <v>162</v>
      </c>
      <c r="H315" s="52" t="s">
        <v>163</v>
      </c>
      <c r="I315" s="52"/>
      <c r="J315" s="52"/>
      <c r="K315" s="52" t="n">
        <v>229</v>
      </c>
      <c r="L315" s="52" t="n">
        <v>10</v>
      </c>
      <c r="M315" s="52" t="n">
        <v>3</v>
      </c>
      <c r="N315" s="52"/>
      <c r="O315" s="52" t="n">
        <v>2</v>
      </c>
      <c r="P315" s="52"/>
    </row>
    <row r="316" customFormat="false" ht="12.75" hidden="false" customHeight="false" outlineLevel="0" collapsed="false">
      <c r="A316" s="52" t="n">
        <v>50</v>
      </c>
      <c r="B316" s="52" t="n">
        <v>0</v>
      </c>
      <c r="C316" s="52" t="n">
        <v>0</v>
      </c>
      <c r="D316" s="52" t="n">
        <v>1</v>
      </c>
      <c r="E316" s="52" t="n">
        <v>203</v>
      </c>
      <c r="F316" s="52" t="n">
        <f aca="false">ROUND(Source!Q304,O316)</f>
        <v>2610384.59</v>
      </c>
      <c r="G316" s="52" t="s">
        <v>164</v>
      </c>
      <c r="H316" s="52" t="s">
        <v>165</v>
      </c>
      <c r="I316" s="52"/>
      <c r="J316" s="52"/>
      <c r="K316" s="52" t="n">
        <v>203</v>
      </c>
      <c r="L316" s="52" t="n">
        <v>11</v>
      </c>
      <c r="M316" s="52" t="n">
        <v>3</v>
      </c>
      <c r="N316" s="52"/>
      <c r="O316" s="52" t="n">
        <v>2</v>
      </c>
      <c r="P316" s="52"/>
    </row>
    <row r="317" customFormat="false" ht="12.75" hidden="false" customHeight="false" outlineLevel="0" collapsed="false">
      <c r="A317" s="52" t="n">
        <v>50</v>
      </c>
      <c r="B317" s="52" t="n">
        <v>0</v>
      </c>
      <c r="C317" s="52" t="n">
        <v>0</v>
      </c>
      <c r="D317" s="52" t="n">
        <v>1</v>
      </c>
      <c r="E317" s="52" t="n">
        <v>204</v>
      </c>
      <c r="F317" s="52" t="n">
        <f aca="false">ROUND(Source!R304,O317)</f>
        <v>49150.4</v>
      </c>
      <c r="G317" s="52" t="s">
        <v>166</v>
      </c>
      <c r="H317" s="52" t="s">
        <v>167</v>
      </c>
      <c r="I317" s="52"/>
      <c r="J317" s="52"/>
      <c r="K317" s="52" t="n">
        <v>204</v>
      </c>
      <c r="L317" s="52" t="n">
        <v>12</v>
      </c>
      <c r="M317" s="52" t="n">
        <v>3</v>
      </c>
      <c r="N317" s="52"/>
      <c r="O317" s="52" t="n">
        <v>2</v>
      </c>
      <c r="P317" s="52"/>
    </row>
    <row r="318" customFormat="false" ht="12.75" hidden="false" customHeight="false" outlineLevel="0" collapsed="false">
      <c r="A318" s="52" t="n">
        <v>50</v>
      </c>
      <c r="B318" s="52" t="n">
        <v>0</v>
      </c>
      <c r="C318" s="52" t="n">
        <v>0</v>
      </c>
      <c r="D318" s="52" t="n">
        <v>1</v>
      </c>
      <c r="E318" s="52" t="n">
        <v>205</v>
      </c>
      <c r="F318" s="52" t="n">
        <f aca="false">ROUND(Source!S304,O318)</f>
        <v>4220568.36</v>
      </c>
      <c r="G318" s="52" t="s">
        <v>168</v>
      </c>
      <c r="H318" s="52" t="s">
        <v>169</v>
      </c>
      <c r="I318" s="52"/>
      <c r="J318" s="52"/>
      <c r="K318" s="52" t="n">
        <v>205</v>
      </c>
      <c r="L318" s="52" t="n">
        <v>13</v>
      </c>
      <c r="M318" s="52" t="n">
        <v>3</v>
      </c>
      <c r="N318" s="52"/>
      <c r="O318" s="52" t="n">
        <v>2</v>
      </c>
      <c r="P318" s="52"/>
    </row>
    <row r="319" customFormat="false" ht="12.75" hidden="false" customHeight="false" outlineLevel="0" collapsed="false">
      <c r="A319" s="52" t="n">
        <v>50</v>
      </c>
      <c r="B319" s="52" t="n">
        <v>0</v>
      </c>
      <c r="C319" s="52" t="n">
        <v>0</v>
      </c>
      <c r="D319" s="52" t="n">
        <v>1</v>
      </c>
      <c r="E319" s="52" t="n">
        <v>214</v>
      </c>
      <c r="F319" s="52" t="n">
        <f aca="false">ROUND(Source!AS304,O319)</f>
        <v>11597578.29</v>
      </c>
      <c r="G319" s="52" t="s">
        <v>170</v>
      </c>
      <c r="H319" s="52" t="s">
        <v>171</v>
      </c>
      <c r="I319" s="52"/>
      <c r="J319" s="52"/>
      <c r="K319" s="52" t="n">
        <v>214</v>
      </c>
      <c r="L319" s="52" t="n">
        <v>14</v>
      </c>
      <c r="M319" s="52" t="n">
        <v>3</v>
      </c>
      <c r="N319" s="52"/>
      <c r="O319" s="52" t="n">
        <v>2</v>
      </c>
      <c r="P319" s="52"/>
    </row>
    <row r="320" customFormat="false" ht="12.75" hidden="false" customHeight="false" outlineLevel="0" collapsed="false">
      <c r="A320" s="52" t="n">
        <v>50</v>
      </c>
      <c r="B320" s="52" t="n">
        <v>0</v>
      </c>
      <c r="C320" s="52" t="n">
        <v>0</v>
      </c>
      <c r="D320" s="52" t="n">
        <v>1</v>
      </c>
      <c r="E320" s="52" t="n">
        <v>215</v>
      </c>
      <c r="F320" s="52" t="n">
        <f aca="false">ROUND(Source!AT304,O320)</f>
        <v>0</v>
      </c>
      <c r="G320" s="52" t="s">
        <v>172</v>
      </c>
      <c r="H320" s="52" t="s">
        <v>173</v>
      </c>
      <c r="I320" s="52"/>
      <c r="J320" s="52"/>
      <c r="K320" s="52" t="n">
        <v>215</v>
      </c>
      <c r="L320" s="52" t="n">
        <v>15</v>
      </c>
      <c r="M320" s="52" t="n">
        <v>3</v>
      </c>
      <c r="N320" s="52"/>
      <c r="O320" s="52" t="n">
        <v>2</v>
      </c>
      <c r="P320" s="52"/>
    </row>
    <row r="321" customFormat="false" ht="12.75" hidden="false" customHeight="false" outlineLevel="0" collapsed="false">
      <c r="A321" s="52" t="n">
        <v>50</v>
      </c>
      <c r="B321" s="52" t="n">
        <v>0</v>
      </c>
      <c r="C321" s="52" t="n">
        <v>0</v>
      </c>
      <c r="D321" s="52" t="n">
        <v>1</v>
      </c>
      <c r="E321" s="52" t="n">
        <v>217</v>
      </c>
      <c r="F321" s="52" t="n">
        <f aca="false">ROUND(Source!AU304,O321)</f>
        <v>839007.7</v>
      </c>
      <c r="G321" s="52" t="s">
        <v>48</v>
      </c>
      <c r="H321" s="52" t="s">
        <v>174</v>
      </c>
      <c r="I321" s="52"/>
      <c r="J321" s="52"/>
      <c r="K321" s="52" t="n">
        <v>217</v>
      </c>
      <c r="L321" s="52" t="n">
        <v>16</v>
      </c>
      <c r="M321" s="52" t="n">
        <v>3</v>
      </c>
      <c r="N321" s="52"/>
      <c r="O321" s="52" t="n">
        <v>2</v>
      </c>
      <c r="P321" s="52"/>
    </row>
    <row r="322" customFormat="false" ht="12.75" hidden="false" customHeight="false" outlineLevel="0" collapsed="false">
      <c r="A322" s="52" t="n">
        <v>50</v>
      </c>
      <c r="B322" s="52" t="n">
        <v>0</v>
      </c>
      <c r="C322" s="52" t="n">
        <v>0</v>
      </c>
      <c r="D322" s="52" t="n">
        <v>1</v>
      </c>
      <c r="E322" s="52" t="n">
        <v>206</v>
      </c>
      <c r="F322" s="52" t="n">
        <f aca="false">ROUND(Source!T304,O322)</f>
        <v>0</v>
      </c>
      <c r="G322" s="52" t="s">
        <v>175</v>
      </c>
      <c r="H322" s="52" t="s">
        <v>176</v>
      </c>
      <c r="I322" s="52"/>
      <c r="J322" s="52"/>
      <c r="K322" s="52" t="n">
        <v>206</v>
      </c>
      <c r="L322" s="52" t="n">
        <v>17</v>
      </c>
      <c r="M322" s="52" t="n">
        <v>3</v>
      </c>
      <c r="N322" s="52"/>
      <c r="O322" s="52" t="n">
        <v>2</v>
      </c>
      <c r="P322" s="52"/>
    </row>
    <row r="323" customFormat="false" ht="12.75" hidden="false" customHeight="false" outlineLevel="0" collapsed="false">
      <c r="A323" s="52" t="n">
        <v>50</v>
      </c>
      <c r="B323" s="52" t="n">
        <v>0</v>
      </c>
      <c r="C323" s="52" t="n">
        <v>0</v>
      </c>
      <c r="D323" s="52" t="n">
        <v>1</v>
      </c>
      <c r="E323" s="52" t="n">
        <v>207</v>
      </c>
      <c r="F323" s="52" t="n">
        <f aca="false">Source!U304</f>
        <v>1134.5194533466</v>
      </c>
      <c r="G323" s="52" t="s">
        <v>177</v>
      </c>
      <c r="H323" s="52" t="s">
        <v>178</v>
      </c>
      <c r="I323" s="52"/>
      <c r="J323" s="52"/>
      <c r="K323" s="52" t="n">
        <v>207</v>
      </c>
      <c r="L323" s="52" t="n">
        <v>18</v>
      </c>
      <c r="M323" s="52" t="n">
        <v>3</v>
      </c>
      <c r="N323" s="52"/>
      <c r="O323" s="52" t="n">
        <v>-1</v>
      </c>
      <c r="P323" s="52"/>
    </row>
    <row r="324" customFormat="false" ht="12.75" hidden="false" customHeight="false" outlineLevel="0" collapsed="false">
      <c r="A324" s="52" t="n">
        <v>50</v>
      </c>
      <c r="B324" s="52" t="n">
        <v>0</v>
      </c>
      <c r="C324" s="52" t="n">
        <v>0</v>
      </c>
      <c r="D324" s="52" t="n">
        <v>1</v>
      </c>
      <c r="E324" s="52" t="n">
        <v>208</v>
      </c>
      <c r="F324" s="52" t="n">
        <f aca="false">Source!V304</f>
        <v>0</v>
      </c>
      <c r="G324" s="52" t="s">
        <v>179</v>
      </c>
      <c r="H324" s="52" t="s">
        <v>180</v>
      </c>
      <c r="I324" s="52"/>
      <c r="J324" s="52"/>
      <c r="K324" s="52" t="n">
        <v>208</v>
      </c>
      <c r="L324" s="52" t="n">
        <v>19</v>
      </c>
      <c r="M324" s="52" t="n">
        <v>3</v>
      </c>
      <c r="N324" s="52"/>
      <c r="O324" s="52" t="n">
        <v>-1</v>
      </c>
      <c r="P324" s="52"/>
    </row>
    <row r="325" customFormat="false" ht="12.75" hidden="false" customHeight="false" outlineLevel="0" collapsed="false">
      <c r="A325" s="52" t="n">
        <v>50</v>
      </c>
      <c r="B325" s="52" t="n">
        <v>0</v>
      </c>
      <c r="C325" s="52" t="n">
        <v>0</v>
      </c>
      <c r="D325" s="52" t="n">
        <v>1</v>
      </c>
      <c r="E325" s="52" t="n">
        <v>209</v>
      </c>
      <c r="F325" s="52" t="n">
        <f aca="false">ROUND(Source!W304,O325)</f>
        <v>998.54</v>
      </c>
      <c r="G325" s="52" t="s">
        <v>181</v>
      </c>
      <c r="H325" s="52" t="s">
        <v>182</v>
      </c>
      <c r="I325" s="52"/>
      <c r="J325" s="52"/>
      <c r="K325" s="52" t="n">
        <v>209</v>
      </c>
      <c r="L325" s="52" t="n">
        <v>20</v>
      </c>
      <c r="M325" s="52" t="n">
        <v>3</v>
      </c>
      <c r="N325" s="52"/>
      <c r="O325" s="52" t="n">
        <v>2</v>
      </c>
      <c r="P325" s="52"/>
    </row>
    <row r="326" customFormat="false" ht="12.75" hidden="false" customHeight="false" outlineLevel="0" collapsed="false">
      <c r="A326" s="52" t="n">
        <v>50</v>
      </c>
      <c r="B326" s="52" t="n">
        <v>0</v>
      </c>
      <c r="C326" s="52" t="n">
        <v>0</v>
      </c>
      <c r="D326" s="52" t="n">
        <v>1</v>
      </c>
      <c r="E326" s="52" t="n">
        <v>210</v>
      </c>
      <c r="F326" s="52" t="n">
        <f aca="false">ROUND(Source!X304,O326)</f>
        <v>291608.23</v>
      </c>
      <c r="G326" s="52" t="s">
        <v>183</v>
      </c>
      <c r="H326" s="52" t="s">
        <v>184</v>
      </c>
      <c r="I326" s="52"/>
      <c r="J326" s="52"/>
      <c r="K326" s="52" t="n">
        <v>210</v>
      </c>
      <c r="L326" s="52" t="n">
        <v>21</v>
      </c>
      <c r="M326" s="52" t="n">
        <v>3</v>
      </c>
      <c r="N326" s="52"/>
      <c r="O326" s="52" t="n">
        <v>2</v>
      </c>
      <c r="P326" s="52"/>
    </row>
    <row r="327" customFormat="false" ht="12.75" hidden="false" customHeight="false" outlineLevel="0" collapsed="false">
      <c r="A327" s="52" t="n">
        <v>50</v>
      </c>
      <c r="B327" s="52" t="n">
        <v>0</v>
      </c>
      <c r="C327" s="52" t="n">
        <v>0</v>
      </c>
      <c r="D327" s="52" t="n">
        <v>1</v>
      </c>
      <c r="E327" s="52" t="n">
        <v>211</v>
      </c>
      <c r="F327" s="52" t="n">
        <f aca="false">ROUND(Source!Y304,O327)</f>
        <v>144664.55</v>
      </c>
      <c r="G327" s="52" t="s">
        <v>185</v>
      </c>
      <c r="H327" s="52" t="s">
        <v>186</v>
      </c>
      <c r="I327" s="52"/>
      <c r="J327" s="52"/>
      <c r="K327" s="52" t="n">
        <v>211</v>
      </c>
      <c r="L327" s="52" t="n">
        <v>22</v>
      </c>
      <c r="M327" s="52" t="n">
        <v>3</v>
      </c>
      <c r="N327" s="52"/>
      <c r="O327" s="52" t="n">
        <v>2</v>
      </c>
      <c r="P327" s="52"/>
    </row>
    <row r="328" customFormat="false" ht="12.75" hidden="false" customHeight="false" outlineLevel="0" collapsed="false">
      <c r="A328" s="52" t="n">
        <v>50</v>
      </c>
      <c r="B328" s="52" t="n">
        <v>0</v>
      </c>
      <c r="C328" s="52" t="n">
        <v>0</v>
      </c>
      <c r="D328" s="52" t="n">
        <v>1</v>
      </c>
      <c r="E328" s="52" t="n">
        <v>224</v>
      </c>
      <c r="F328" s="52" t="n">
        <f aca="false">ROUND(Source!AR304,O328)</f>
        <v>12582549.68</v>
      </c>
      <c r="G328" s="52" t="s">
        <v>187</v>
      </c>
      <c r="H328" s="52" t="s">
        <v>188</v>
      </c>
      <c r="I328" s="52"/>
      <c r="J328" s="52"/>
      <c r="K328" s="52" t="n">
        <v>224</v>
      </c>
      <c r="L328" s="52" t="n">
        <v>23</v>
      </c>
      <c r="M328" s="52" t="n">
        <v>3</v>
      </c>
      <c r="N328" s="52"/>
      <c r="O328" s="52" t="n">
        <v>2</v>
      </c>
      <c r="P328" s="52"/>
    </row>
    <row r="331" customFormat="false" ht="12.75" hidden="false" customHeight="false" outlineLevel="0" collapsed="false">
      <c r="A331" s="0" t="n">
        <v>-1</v>
      </c>
    </row>
    <row r="333" customFormat="false" ht="12.75" hidden="false" customHeight="false" outlineLevel="0" collapsed="false">
      <c r="A333" s="51" t="n">
        <v>75</v>
      </c>
      <c r="B333" s="51" t="s">
        <v>343</v>
      </c>
      <c r="C333" s="51" t="n">
        <v>2016</v>
      </c>
      <c r="D333" s="51" t="n">
        <v>0</v>
      </c>
      <c r="E333" s="51" t="n">
        <v>3</v>
      </c>
      <c r="F333" s="51" t="n">
        <v>0</v>
      </c>
      <c r="G333" s="51" t="n">
        <v>0</v>
      </c>
      <c r="H333" s="51" t="n">
        <v>2</v>
      </c>
      <c r="I333" s="51" t="n">
        <v>1</v>
      </c>
      <c r="J333" s="51" t="n">
        <v>1</v>
      </c>
      <c r="K333" s="51" t="n">
        <v>98</v>
      </c>
      <c r="L333" s="51" t="n">
        <v>69</v>
      </c>
      <c r="M333" s="51" t="n">
        <v>0</v>
      </c>
      <c r="N333" s="51" t="n">
        <v>68909903</v>
      </c>
      <c r="O333" s="51" t="n">
        <v>1</v>
      </c>
    </row>
    <row r="334" customFormat="false" ht="12.75" hidden="false" customHeight="false" outlineLevel="0" collapsed="false">
      <c r="A334" s="53" t="n">
        <v>1</v>
      </c>
      <c r="B334" s="53" t="s">
        <v>344</v>
      </c>
      <c r="C334" s="53" t="s">
        <v>66</v>
      </c>
      <c r="D334" s="53" t="n">
        <v>2016</v>
      </c>
      <c r="E334" s="53" t="n">
        <v>3</v>
      </c>
      <c r="F334" s="53" t="n">
        <v>1</v>
      </c>
      <c r="G334" s="53" t="n">
        <v>1</v>
      </c>
      <c r="H334" s="53" t="n">
        <v>0</v>
      </c>
      <c r="I334" s="53" t="n">
        <v>2</v>
      </c>
      <c r="J334" s="53" t="n">
        <v>1</v>
      </c>
      <c r="K334" s="53" t="n">
        <v>1</v>
      </c>
      <c r="L334" s="53" t="n">
        <v>1</v>
      </c>
      <c r="M334" s="53" t="n">
        <v>1</v>
      </c>
      <c r="N334" s="53" t="n">
        <v>1</v>
      </c>
      <c r="O334" s="53" t="n">
        <v>1</v>
      </c>
      <c r="P334" s="53" t="n">
        <v>1</v>
      </c>
      <c r="Q334" s="53" t="n">
        <v>1</v>
      </c>
      <c r="R334" s="53"/>
      <c r="S334" s="53"/>
      <c r="T334" s="53"/>
      <c r="U334" s="53"/>
      <c r="V334" s="53"/>
      <c r="W334" s="53"/>
      <c r="X334" s="53"/>
      <c r="Y334" s="53"/>
      <c r="Z334" s="53"/>
    </row>
    <row r="338" customFormat="false" ht="12.75" hidden="false" customHeight="false" outlineLevel="0" collapsed="false">
      <c r="A338" s="0" t="n">
        <v>65</v>
      </c>
      <c r="C338" s="0" t="n">
        <v>1</v>
      </c>
      <c r="D338" s="0" t="n">
        <v>0</v>
      </c>
      <c r="E33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345</v>
      </c>
      <c r="F1" s="0" t="n">
        <v>0</v>
      </c>
      <c r="G1" s="0" t="n">
        <v>0</v>
      </c>
      <c r="H1" s="0" t="n">
        <v>0</v>
      </c>
      <c r="I1" s="0" t="s">
        <v>59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9" t="n">
        <v>1</v>
      </c>
      <c r="B12" s="49" t="n">
        <v>47</v>
      </c>
      <c r="C12" s="49" t="n">
        <v>0</v>
      </c>
      <c r="D12" s="49"/>
      <c r="E12" s="49" t="n">
        <v>0</v>
      </c>
      <c r="F12" s="49" t="s">
        <v>60</v>
      </c>
      <c r="G12" s="49" t="s">
        <v>61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2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62</v>
      </c>
      <c r="BI12" s="49" t="s">
        <v>63</v>
      </c>
      <c r="BJ12" s="49" t="n">
        <v>0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6</v>
      </c>
      <c r="BQ12" s="49" t="n">
        <v>2</v>
      </c>
      <c r="BR12" s="49" t="n">
        <v>0</v>
      </c>
      <c r="BS12" s="49" t="n">
        <v>0</v>
      </c>
      <c r="BT12" s="49" t="n">
        <v>0</v>
      </c>
      <c r="BU12" s="49" t="n">
        <v>0</v>
      </c>
      <c r="BV12" s="49" t="n">
        <v>1</v>
      </c>
      <c r="BW12" s="49" t="n">
        <v>1</v>
      </c>
      <c r="BX12" s="49" t="n">
        <v>0</v>
      </c>
      <c r="BY12" s="49" t="s">
        <v>64</v>
      </c>
      <c r="BZ12" s="49" t="s">
        <v>65</v>
      </c>
      <c r="CA12" s="49" t="s">
        <v>66</v>
      </c>
      <c r="CB12" s="49" t="s">
        <v>66</v>
      </c>
      <c r="CC12" s="49" t="s">
        <v>66</v>
      </c>
      <c r="CD12" s="49" t="s">
        <v>66</v>
      </c>
      <c r="CE12" s="49"/>
      <c r="CF12" s="49" t="n">
        <v>0</v>
      </c>
      <c r="CG12" s="49" t="n">
        <v>0</v>
      </c>
      <c r="CH12" s="49" t="n">
        <v>8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4" customFormat="false" ht="12.75" hidden="false" customHeight="false" outlineLevel="0" collapsed="false">
      <c r="A14" s="49" t="n">
        <v>22</v>
      </c>
      <c r="B14" s="49" t="n">
        <v>0</v>
      </c>
      <c r="C14" s="49" t="n">
        <v>0</v>
      </c>
      <c r="D14" s="49" t="n">
        <v>68909903</v>
      </c>
      <c r="E14" s="49" t="n">
        <v>0</v>
      </c>
      <c r="F14" s="49" t="n">
        <v>3</v>
      </c>
      <c r="G14" s="49"/>
      <c r="H14" s="49"/>
      <c r="I14" s="49"/>
      <c r="J14" s="49"/>
      <c r="K14" s="49"/>
      <c r="L14" s="49"/>
      <c r="M14" s="49"/>
      <c r="N14" s="49"/>
      <c r="O14" s="49"/>
    </row>
    <row r="16" customFormat="false" ht="12.75" hidden="false" customHeight="false" outlineLevel="0" collapsed="false">
      <c r="A16" s="54" t="n">
        <v>3</v>
      </c>
      <c r="B16" s="54" t="n">
        <v>1</v>
      </c>
      <c r="C16" s="54" t="s">
        <v>67</v>
      </c>
      <c r="D16" s="54" t="s">
        <v>1</v>
      </c>
      <c r="E16" s="55" t="n">
        <v>11597.57829</v>
      </c>
      <c r="F16" s="55" t="n">
        <v>0</v>
      </c>
      <c r="G16" s="55" t="n">
        <v>145.96369</v>
      </c>
      <c r="H16" s="55" t="n">
        <v>839.0077</v>
      </c>
      <c r="I16" s="55" t="n">
        <v>12582.54968</v>
      </c>
      <c r="J16" s="55" t="n">
        <v>4220.56836</v>
      </c>
      <c r="AI16" s="54" t="n">
        <v>0</v>
      </c>
      <c r="AJ16" s="54" t="n">
        <v>-1</v>
      </c>
      <c r="AK16" s="54"/>
      <c r="AL16" s="54"/>
      <c r="AM16" s="54"/>
      <c r="AN16" s="54" t="n">
        <v>0</v>
      </c>
      <c r="AO16" s="54"/>
      <c r="AP16" s="54"/>
      <c r="AT16" s="55" t="n">
        <v>12064195.73</v>
      </c>
      <c r="AU16" s="55" t="n">
        <v>5233242.78</v>
      </c>
      <c r="AV16" s="55" t="n">
        <v>0</v>
      </c>
      <c r="AW16" s="55" t="n">
        <v>145963.69</v>
      </c>
      <c r="AX16" s="55" t="n">
        <v>0</v>
      </c>
      <c r="AY16" s="55" t="n">
        <v>2610384.59</v>
      </c>
      <c r="AZ16" s="55" t="n">
        <v>49150.4</v>
      </c>
      <c r="BA16" s="55" t="n">
        <v>4220568.36</v>
      </c>
      <c r="BB16" s="55" t="n">
        <v>11597578.29</v>
      </c>
      <c r="BC16" s="55" t="n">
        <v>0</v>
      </c>
      <c r="BD16" s="55" t="n">
        <v>839007.7</v>
      </c>
      <c r="BE16" s="55" t="n">
        <v>0</v>
      </c>
      <c r="BF16" s="55" t="n">
        <v>1134.5194533466</v>
      </c>
      <c r="BG16" s="55" t="n">
        <v>0</v>
      </c>
      <c r="BH16" s="55" t="n">
        <v>998.54</v>
      </c>
      <c r="BI16" s="55" t="n">
        <v>291608.23</v>
      </c>
      <c r="BJ16" s="55" t="n">
        <v>144664.55</v>
      </c>
      <c r="BK16" s="55" t="n">
        <v>12582549.68</v>
      </c>
    </row>
    <row r="18" customFormat="false" ht="12.75" hidden="false" customHeight="false" outlineLevel="0" collapsed="false">
      <c r="A18" s="0" t="n">
        <v>51</v>
      </c>
      <c r="E18" s="56" t="n">
        <v>11597.57829</v>
      </c>
      <c r="F18" s="56" t="n">
        <v>0</v>
      </c>
      <c r="G18" s="56" t="n">
        <v>145.96369</v>
      </c>
      <c r="H18" s="56" t="n">
        <v>839.0077</v>
      </c>
      <c r="I18" s="56" t="n">
        <v>12582.54968</v>
      </c>
      <c r="J18" s="56" t="n">
        <v>4220.56836</v>
      </c>
      <c r="K18" s="56"/>
      <c r="L18" s="56"/>
      <c r="M18" s="56"/>
      <c r="N18" s="56"/>
      <c r="O18" s="56"/>
      <c r="P18" s="56"/>
      <c r="Q18" s="56"/>
      <c r="R18" s="56"/>
      <c r="S18" s="56"/>
    </row>
    <row r="20" customFormat="false" ht="12.75" hidden="false" customHeight="false" outlineLevel="0" collapsed="false">
      <c r="A20" s="52" t="n">
        <v>50</v>
      </c>
      <c r="B20" s="52" t="n">
        <v>0</v>
      </c>
      <c r="C20" s="52" t="n">
        <v>0</v>
      </c>
      <c r="D20" s="52" t="n">
        <v>1</v>
      </c>
      <c r="E20" s="52" t="n">
        <v>201</v>
      </c>
      <c r="F20" s="52" t="n">
        <v>12064195.73</v>
      </c>
      <c r="G20" s="52" t="s">
        <v>144</v>
      </c>
      <c r="H20" s="52" t="s">
        <v>145</v>
      </c>
      <c r="I20" s="52"/>
      <c r="J20" s="52"/>
      <c r="K20" s="52" t="n">
        <v>201</v>
      </c>
      <c r="L20" s="52" t="n">
        <v>1</v>
      </c>
      <c r="M20" s="52" t="n">
        <v>3</v>
      </c>
      <c r="N20" s="52"/>
      <c r="O20" s="52" t="n">
        <v>2</v>
      </c>
      <c r="P20" s="52"/>
    </row>
    <row r="21" customFormat="false" ht="12.75" hidden="false" customHeight="false" outlineLevel="0" collapsed="false">
      <c r="A21" s="52" t="n">
        <v>50</v>
      </c>
      <c r="B21" s="52" t="n">
        <v>0</v>
      </c>
      <c r="C21" s="52" t="n">
        <v>0</v>
      </c>
      <c r="D21" s="52" t="n">
        <v>1</v>
      </c>
      <c r="E21" s="52" t="n">
        <v>202</v>
      </c>
      <c r="F21" s="52" t="n">
        <v>5233242.78</v>
      </c>
      <c r="G21" s="52" t="s">
        <v>146</v>
      </c>
      <c r="H21" s="52" t="s">
        <v>147</v>
      </c>
      <c r="I21" s="52"/>
      <c r="J21" s="52"/>
      <c r="K21" s="52" t="n">
        <v>202</v>
      </c>
      <c r="L21" s="52" t="n">
        <v>2</v>
      </c>
      <c r="M21" s="52" t="n">
        <v>3</v>
      </c>
      <c r="N21" s="52"/>
      <c r="O21" s="52" t="n">
        <v>2</v>
      </c>
      <c r="P21" s="52"/>
    </row>
    <row r="22" customFormat="false" ht="12.75" hidden="false" customHeight="false" outlineLevel="0" collapsed="false">
      <c r="A22" s="52" t="n">
        <v>50</v>
      </c>
      <c r="B22" s="52" t="n">
        <v>0</v>
      </c>
      <c r="C22" s="52" t="n">
        <v>0</v>
      </c>
      <c r="D22" s="52" t="n">
        <v>1</v>
      </c>
      <c r="E22" s="52" t="n">
        <v>222</v>
      </c>
      <c r="F22" s="52" t="n">
        <v>0</v>
      </c>
      <c r="G22" s="52" t="s">
        <v>148</v>
      </c>
      <c r="H22" s="52" t="s">
        <v>149</v>
      </c>
      <c r="I22" s="52"/>
      <c r="J22" s="52"/>
      <c r="K22" s="52" t="n">
        <v>222</v>
      </c>
      <c r="L22" s="52" t="n">
        <v>3</v>
      </c>
      <c r="M22" s="52" t="n">
        <v>3</v>
      </c>
      <c r="N22" s="52"/>
      <c r="O22" s="52" t="n">
        <v>2</v>
      </c>
      <c r="P22" s="52"/>
    </row>
    <row r="23" customFormat="false" ht="12.75" hidden="false" customHeight="false" outlineLevel="0" collapsed="false">
      <c r="A23" s="52" t="n">
        <v>50</v>
      </c>
      <c r="B23" s="52" t="n">
        <v>0</v>
      </c>
      <c r="C23" s="52" t="n">
        <v>0</v>
      </c>
      <c r="D23" s="52" t="n">
        <v>1</v>
      </c>
      <c r="E23" s="52" t="n">
        <v>225</v>
      </c>
      <c r="F23" s="52" t="n">
        <v>5233242.78</v>
      </c>
      <c r="G23" s="52" t="s">
        <v>150</v>
      </c>
      <c r="H23" s="52" t="s">
        <v>151</v>
      </c>
      <c r="I23" s="52"/>
      <c r="J23" s="52"/>
      <c r="K23" s="52" t="n">
        <v>225</v>
      </c>
      <c r="L23" s="52" t="n">
        <v>4</v>
      </c>
      <c r="M23" s="52" t="n">
        <v>3</v>
      </c>
      <c r="N23" s="52"/>
      <c r="O23" s="52" t="n">
        <v>2</v>
      </c>
      <c r="P23" s="52"/>
    </row>
    <row r="24" customFormat="false" ht="12.75" hidden="false" customHeight="false" outlineLevel="0" collapsed="false">
      <c r="A24" s="52" t="n">
        <v>50</v>
      </c>
      <c r="B24" s="52" t="n">
        <v>0</v>
      </c>
      <c r="C24" s="52" t="n">
        <v>0</v>
      </c>
      <c r="D24" s="52" t="n">
        <v>1</v>
      </c>
      <c r="E24" s="52" t="n">
        <v>226</v>
      </c>
      <c r="F24" s="52" t="n">
        <v>5087279.09</v>
      </c>
      <c r="G24" s="52" t="s">
        <v>152</v>
      </c>
      <c r="H24" s="52" t="s">
        <v>153</v>
      </c>
      <c r="I24" s="52"/>
      <c r="J24" s="52"/>
      <c r="K24" s="52" t="n">
        <v>226</v>
      </c>
      <c r="L24" s="52" t="n">
        <v>5</v>
      </c>
      <c r="M24" s="52" t="n">
        <v>3</v>
      </c>
      <c r="N24" s="52"/>
      <c r="O24" s="52" t="n">
        <v>2</v>
      </c>
      <c r="P24" s="52"/>
    </row>
    <row r="25" customFormat="false" ht="12.75" hidden="false" customHeight="false" outlineLevel="0" collapsed="false">
      <c r="A25" s="52" t="n">
        <v>50</v>
      </c>
      <c r="B25" s="52" t="n">
        <v>0</v>
      </c>
      <c r="C25" s="52" t="n">
        <v>0</v>
      </c>
      <c r="D25" s="52" t="n">
        <v>1</v>
      </c>
      <c r="E25" s="52" t="n">
        <v>227</v>
      </c>
      <c r="F25" s="52" t="n">
        <v>0</v>
      </c>
      <c r="G25" s="52" t="s">
        <v>154</v>
      </c>
      <c r="H25" s="52" t="s">
        <v>155</v>
      </c>
      <c r="I25" s="52"/>
      <c r="J25" s="52"/>
      <c r="K25" s="52" t="n">
        <v>227</v>
      </c>
      <c r="L25" s="52" t="n">
        <v>6</v>
      </c>
      <c r="M25" s="52" t="n">
        <v>3</v>
      </c>
      <c r="N25" s="52"/>
      <c r="O25" s="52" t="n">
        <v>2</v>
      </c>
      <c r="P25" s="52"/>
    </row>
    <row r="26" customFormat="false" ht="12.75" hidden="false" customHeight="false" outlineLevel="0" collapsed="false">
      <c r="A26" s="52" t="n">
        <v>50</v>
      </c>
      <c r="B26" s="52" t="n">
        <v>0</v>
      </c>
      <c r="C26" s="52" t="n">
        <v>0</v>
      </c>
      <c r="D26" s="52" t="n">
        <v>1</v>
      </c>
      <c r="E26" s="52" t="n">
        <v>228</v>
      </c>
      <c r="F26" s="52" t="n">
        <v>5087279.09</v>
      </c>
      <c r="G26" s="52" t="s">
        <v>156</v>
      </c>
      <c r="H26" s="52" t="s">
        <v>157</v>
      </c>
      <c r="I26" s="52"/>
      <c r="J26" s="52"/>
      <c r="K26" s="52" t="n">
        <v>228</v>
      </c>
      <c r="L26" s="52" t="n">
        <v>7</v>
      </c>
      <c r="M26" s="52" t="n">
        <v>3</v>
      </c>
      <c r="N26" s="52"/>
      <c r="O26" s="52" t="n">
        <v>2</v>
      </c>
      <c r="P26" s="52"/>
    </row>
    <row r="27" customFormat="false" ht="12.75" hidden="false" customHeight="false" outlineLevel="0" collapsed="false">
      <c r="A27" s="52" t="n">
        <v>50</v>
      </c>
      <c r="B27" s="52" t="n">
        <v>0</v>
      </c>
      <c r="C27" s="52" t="n">
        <v>0</v>
      </c>
      <c r="D27" s="52" t="n">
        <v>1</v>
      </c>
      <c r="E27" s="52" t="n">
        <v>216</v>
      </c>
      <c r="F27" s="52" t="n">
        <v>145963.69</v>
      </c>
      <c r="G27" s="52" t="s">
        <v>158</v>
      </c>
      <c r="H27" s="52" t="s">
        <v>159</v>
      </c>
      <c r="I27" s="52"/>
      <c r="J27" s="52"/>
      <c r="K27" s="52" t="n">
        <v>216</v>
      </c>
      <c r="L27" s="52" t="n">
        <v>8</v>
      </c>
      <c r="M27" s="52" t="n">
        <v>3</v>
      </c>
      <c r="N27" s="52"/>
      <c r="O27" s="52" t="n">
        <v>2</v>
      </c>
      <c r="P27" s="52"/>
    </row>
    <row r="28" customFormat="false" ht="12.75" hidden="false" customHeight="false" outlineLevel="0" collapsed="false">
      <c r="A28" s="52" t="n">
        <v>50</v>
      </c>
      <c r="B28" s="52" t="n">
        <v>0</v>
      </c>
      <c r="C28" s="52" t="n">
        <v>0</v>
      </c>
      <c r="D28" s="52" t="n">
        <v>1</v>
      </c>
      <c r="E28" s="52" t="n">
        <v>223</v>
      </c>
      <c r="F28" s="52" t="n">
        <v>0</v>
      </c>
      <c r="G28" s="52" t="s">
        <v>160</v>
      </c>
      <c r="H28" s="52" t="s">
        <v>161</v>
      </c>
      <c r="I28" s="52"/>
      <c r="J28" s="52"/>
      <c r="K28" s="52" t="n">
        <v>223</v>
      </c>
      <c r="L28" s="52" t="n">
        <v>9</v>
      </c>
      <c r="M28" s="52" t="n">
        <v>3</v>
      </c>
      <c r="N28" s="52"/>
      <c r="O28" s="52" t="n">
        <v>2</v>
      </c>
      <c r="P28" s="52"/>
    </row>
    <row r="29" customFormat="false" ht="12.75" hidden="false" customHeight="false" outlineLevel="0" collapsed="false">
      <c r="A29" s="52" t="n">
        <v>50</v>
      </c>
      <c r="B29" s="52" t="n">
        <v>0</v>
      </c>
      <c r="C29" s="52" t="n">
        <v>0</v>
      </c>
      <c r="D29" s="52" t="n">
        <v>1</v>
      </c>
      <c r="E29" s="52" t="n">
        <v>229</v>
      </c>
      <c r="F29" s="52" t="n">
        <v>145963.69</v>
      </c>
      <c r="G29" s="52" t="s">
        <v>162</v>
      </c>
      <c r="H29" s="52" t="s">
        <v>163</v>
      </c>
      <c r="I29" s="52"/>
      <c r="J29" s="52"/>
      <c r="K29" s="52" t="n">
        <v>229</v>
      </c>
      <c r="L29" s="52" t="n">
        <v>10</v>
      </c>
      <c r="M29" s="52" t="n">
        <v>3</v>
      </c>
      <c r="N29" s="52"/>
      <c r="O29" s="52" t="n">
        <v>2</v>
      </c>
      <c r="P29" s="52"/>
    </row>
    <row r="30" customFormat="false" ht="12.75" hidden="false" customHeight="false" outlineLevel="0" collapsed="false">
      <c r="A30" s="52" t="n">
        <v>50</v>
      </c>
      <c r="B30" s="52" t="n">
        <v>0</v>
      </c>
      <c r="C30" s="52" t="n">
        <v>0</v>
      </c>
      <c r="D30" s="52" t="n">
        <v>1</v>
      </c>
      <c r="E30" s="52" t="n">
        <v>203</v>
      </c>
      <c r="F30" s="52" t="n">
        <v>2610384.59</v>
      </c>
      <c r="G30" s="52" t="s">
        <v>164</v>
      </c>
      <c r="H30" s="52" t="s">
        <v>165</v>
      </c>
      <c r="I30" s="52"/>
      <c r="J30" s="52"/>
      <c r="K30" s="52" t="n">
        <v>203</v>
      </c>
      <c r="L30" s="52" t="n">
        <v>11</v>
      </c>
      <c r="M30" s="52" t="n">
        <v>3</v>
      </c>
      <c r="N30" s="52"/>
      <c r="O30" s="52" t="n">
        <v>2</v>
      </c>
      <c r="P30" s="52"/>
    </row>
    <row r="31" customFormat="false" ht="12.75" hidden="false" customHeight="false" outlineLevel="0" collapsed="false">
      <c r="A31" s="52" t="n">
        <v>50</v>
      </c>
      <c r="B31" s="52" t="n">
        <v>0</v>
      </c>
      <c r="C31" s="52" t="n">
        <v>0</v>
      </c>
      <c r="D31" s="52" t="n">
        <v>1</v>
      </c>
      <c r="E31" s="52" t="n">
        <v>204</v>
      </c>
      <c r="F31" s="52" t="n">
        <v>49150.4</v>
      </c>
      <c r="G31" s="52" t="s">
        <v>166</v>
      </c>
      <c r="H31" s="52" t="s">
        <v>167</v>
      </c>
      <c r="I31" s="52"/>
      <c r="J31" s="52"/>
      <c r="K31" s="52" t="n">
        <v>204</v>
      </c>
      <c r="L31" s="52" t="n">
        <v>12</v>
      </c>
      <c r="M31" s="52" t="n">
        <v>3</v>
      </c>
      <c r="N31" s="52"/>
      <c r="O31" s="52" t="n">
        <v>2</v>
      </c>
      <c r="P31" s="52"/>
    </row>
    <row r="32" customFormat="false" ht="12.75" hidden="false" customHeight="false" outlineLevel="0" collapsed="false">
      <c r="A32" s="52" t="n">
        <v>50</v>
      </c>
      <c r="B32" s="52" t="n">
        <v>0</v>
      </c>
      <c r="C32" s="52" t="n">
        <v>0</v>
      </c>
      <c r="D32" s="52" t="n">
        <v>1</v>
      </c>
      <c r="E32" s="52" t="n">
        <v>205</v>
      </c>
      <c r="F32" s="52" t="n">
        <v>4220568.36</v>
      </c>
      <c r="G32" s="52" t="s">
        <v>168</v>
      </c>
      <c r="H32" s="52" t="s">
        <v>169</v>
      </c>
      <c r="I32" s="52"/>
      <c r="J32" s="52"/>
      <c r="K32" s="52" t="n">
        <v>205</v>
      </c>
      <c r="L32" s="52" t="n">
        <v>13</v>
      </c>
      <c r="M32" s="52" t="n">
        <v>3</v>
      </c>
      <c r="N32" s="52"/>
      <c r="O32" s="52" t="n">
        <v>2</v>
      </c>
      <c r="P32" s="52"/>
    </row>
    <row r="33" customFormat="false" ht="12.75" hidden="false" customHeight="false" outlineLevel="0" collapsed="false">
      <c r="A33" s="52" t="n">
        <v>50</v>
      </c>
      <c r="B33" s="52" t="n">
        <v>0</v>
      </c>
      <c r="C33" s="52" t="n">
        <v>0</v>
      </c>
      <c r="D33" s="52" t="n">
        <v>1</v>
      </c>
      <c r="E33" s="52" t="n">
        <v>214</v>
      </c>
      <c r="F33" s="52" t="n">
        <v>11597578.29</v>
      </c>
      <c r="G33" s="52" t="s">
        <v>170</v>
      </c>
      <c r="H33" s="52" t="s">
        <v>171</v>
      </c>
      <c r="I33" s="52"/>
      <c r="J33" s="52"/>
      <c r="K33" s="52" t="n">
        <v>214</v>
      </c>
      <c r="L33" s="52" t="n">
        <v>14</v>
      </c>
      <c r="M33" s="52" t="n">
        <v>3</v>
      </c>
      <c r="N33" s="52"/>
      <c r="O33" s="52" t="n">
        <v>2</v>
      </c>
      <c r="P33" s="52"/>
    </row>
    <row r="34" customFormat="false" ht="12.75" hidden="false" customHeight="false" outlineLevel="0" collapsed="false">
      <c r="A34" s="52" t="n">
        <v>50</v>
      </c>
      <c r="B34" s="52" t="n">
        <v>0</v>
      </c>
      <c r="C34" s="52" t="n">
        <v>0</v>
      </c>
      <c r="D34" s="52" t="n">
        <v>1</v>
      </c>
      <c r="E34" s="52" t="n">
        <v>215</v>
      </c>
      <c r="F34" s="52" t="n">
        <v>0</v>
      </c>
      <c r="G34" s="52" t="s">
        <v>172</v>
      </c>
      <c r="H34" s="52" t="s">
        <v>173</v>
      </c>
      <c r="I34" s="52"/>
      <c r="J34" s="52"/>
      <c r="K34" s="52" t="n">
        <v>215</v>
      </c>
      <c r="L34" s="52" t="n">
        <v>15</v>
      </c>
      <c r="M34" s="52" t="n">
        <v>3</v>
      </c>
      <c r="N34" s="52"/>
      <c r="O34" s="52" t="n">
        <v>2</v>
      </c>
      <c r="P34" s="52"/>
    </row>
    <row r="35" customFormat="false" ht="12.75" hidden="false" customHeight="false" outlineLevel="0" collapsed="false">
      <c r="A35" s="52" t="n">
        <v>50</v>
      </c>
      <c r="B35" s="52" t="n">
        <v>0</v>
      </c>
      <c r="C35" s="52" t="n">
        <v>0</v>
      </c>
      <c r="D35" s="52" t="n">
        <v>1</v>
      </c>
      <c r="E35" s="52" t="n">
        <v>217</v>
      </c>
      <c r="F35" s="52" t="n">
        <v>839007.7</v>
      </c>
      <c r="G35" s="52" t="s">
        <v>48</v>
      </c>
      <c r="H35" s="52" t="s">
        <v>174</v>
      </c>
      <c r="I35" s="52"/>
      <c r="J35" s="52"/>
      <c r="K35" s="52" t="n">
        <v>217</v>
      </c>
      <c r="L35" s="52" t="n">
        <v>16</v>
      </c>
      <c r="M35" s="52" t="n">
        <v>3</v>
      </c>
      <c r="N35" s="52"/>
      <c r="O35" s="52" t="n">
        <v>2</v>
      </c>
      <c r="P35" s="52"/>
    </row>
    <row r="36" customFormat="false" ht="12.75" hidden="false" customHeight="false" outlineLevel="0" collapsed="false">
      <c r="A36" s="52" t="n">
        <v>50</v>
      </c>
      <c r="B36" s="52" t="n">
        <v>0</v>
      </c>
      <c r="C36" s="52" t="n">
        <v>0</v>
      </c>
      <c r="D36" s="52" t="n">
        <v>1</v>
      </c>
      <c r="E36" s="52" t="n">
        <v>206</v>
      </c>
      <c r="F36" s="52" t="n">
        <v>0</v>
      </c>
      <c r="G36" s="52" t="s">
        <v>175</v>
      </c>
      <c r="H36" s="52" t="s">
        <v>176</v>
      </c>
      <c r="I36" s="52"/>
      <c r="J36" s="52"/>
      <c r="K36" s="52" t="n">
        <v>206</v>
      </c>
      <c r="L36" s="52" t="n">
        <v>17</v>
      </c>
      <c r="M36" s="52" t="n">
        <v>3</v>
      </c>
      <c r="N36" s="52"/>
      <c r="O36" s="52" t="n">
        <v>2</v>
      </c>
      <c r="P36" s="52"/>
    </row>
    <row r="37" customFormat="false" ht="12.75" hidden="false" customHeight="false" outlineLevel="0" collapsed="false">
      <c r="A37" s="52" t="n">
        <v>50</v>
      </c>
      <c r="B37" s="52" t="n">
        <v>0</v>
      </c>
      <c r="C37" s="52" t="n">
        <v>0</v>
      </c>
      <c r="D37" s="52" t="n">
        <v>1</v>
      </c>
      <c r="E37" s="52" t="n">
        <v>207</v>
      </c>
      <c r="F37" s="52" t="n">
        <v>1134.5194533466</v>
      </c>
      <c r="G37" s="52" t="s">
        <v>177</v>
      </c>
      <c r="H37" s="52" t="s">
        <v>178</v>
      </c>
      <c r="I37" s="52"/>
      <c r="J37" s="52"/>
      <c r="K37" s="52" t="n">
        <v>207</v>
      </c>
      <c r="L37" s="52" t="n">
        <v>18</v>
      </c>
      <c r="M37" s="52" t="n">
        <v>3</v>
      </c>
      <c r="N37" s="52"/>
      <c r="O37" s="52" t="n">
        <v>-1</v>
      </c>
      <c r="P37" s="52"/>
    </row>
    <row r="38" customFormat="false" ht="12.75" hidden="false" customHeight="false" outlineLevel="0" collapsed="false">
      <c r="A38" s="52" t="n">
        <v>50</v>
      </c>
      <c r="B38" s="52" t="n">
        <v>0</v>
      </c>
      <c r="C38" s="52" t="n">
        <v>0</v>
      </c>
      <c r="D38" s="52" t="n">
        <v>1</v>
      </c>
      <c r="E38" s="52" t="n">
        <v>208</v>
      </c>
      <c r="F38" s="52" t="n">
        <v>0</v>
      </c>
      <c r="G38" s="52" t="s">
        <v>179</v>
      </c>
      <c r="H38" s="52" t="s">
        <v>180</v>
      </c>
      <c r="I38" s="52"/>
      <c r="J38" s="52"/>
      <c r="K38" s="52" t="n">
        <v>208</v>
      </c>
      <c r="L38" s="52" t="n">
        <v>19</v>
      </c>
      <c r="M38" s="52" t="n">
        <v>3</v>
      </c>
      <c r="N38" s="52"/>
      <c r="O38" s="52" t="n">
        <v>-1</v>
      </c>
      <c r="P38" s="52"/>
    </row>
    <row r="39" customFormat="false" ht="12.75" hidden="false" customHeight="false" outlineLevel="0" collapsed="false">
      <c r="A39" s="52" t="n">
        <v>50</v>
      </c>
      <c r="B39" s="52" t="n">
        <v>0</v>
      </c>
      <c r="C39" s="52" t="n">
        <v>0</v>
      </c>
      <c r="D39" s="52" t="n">
        <v>1</v>
      </c>
      <c r="E39" s="52" t="n">
        <v>209</v>
      </c>
      <c r="F39" s="52" t="n">
        <v>998.54</v>
      </c>
      <c r="G39" s="52" t="s">
        <v>181</v>
      </c>
      <c r="H39" s="52" t="s">
        <v>182</v>
      </c>
      <c r="I39" s="52"/>
      <c r="J39" s="52"/>
      <c r="K39" s="52" t="n">
        <v>209</v>
      </c>
      <c r="L39" s="52" t="n">
        <v>20</v>
      </c>
      <c r="M39" s="52" t="n">
        <v>3</v>
      </c>
      <c r="N39" s="52"/>
      <c r="O39" s="52" t="n">
        <v>2</v>
      </c>
      <c r="P39" s="52"/>
    </row>
    <row r="40" customFormat="false" ht="12.75" hidden="false" customHeight="false" outlineLevel="0" collapsed="false">
      <c r="A40" s="52" t="n">
        <v>50</v>
      </c>
      <c r="B40" s="52" t="n">
        <v>0</v>
      </c>
      <c r="C40" s="52" t="n">
        <v>0</v>
      </c>
      <c r="D40" s="52" t="n">
        <v>1</v>
      </c>
      <c r="E40" s="52" t="n">
        <v>210</v>
      </c>
      <c r="F40" s="52" t="n">
        <v>291608.23</v>
      </c>
      <c r="G40" s="52" t="s">
        <v>183</v>
      </c>
      <c r="H40" s="52" t="s">
        <v>184</v>
      </c>
      <c r="I40" s="52"/>
      <c r="J40" s="52"/>
      <c r="K40" s="52" t="n">
        <v>210</v>
      </c>
      <c r="L40" s="52" t="n">
        <v>21</v>
      </c>
      <c r="M40" s="52" t="n">
        <v>3</v>
      </c>
      <c r="N40" s="52"/>
      <c r="O40" s="52" t="n">
        <v>2</v>
      </c>
      <c r="P40" s="52"/>
    </row>
    <row r="41" customFormat="false" ht="12.75" hidden="false" customHeight="false" outlineLevel="0" collapsed="false">
      <c r="A41" s="52" t="n">
        <v>50</v>
      </c>
      <c r="B41" s="52" t="n">
        <v>0</v>
      </c>
      <c r="C41" s="52" t="n">
        <v>0</v>
      </c>
      <c r="D41" s="52" t="n">
        <v>1</v>
      </c>
      <c r="E41" s="52" t="n">
        <v>211</v>
      </c>
      <c r="F41" s="52" t="n">
        <v>144664.55</v>
      </c>
      <c r="G41" s="52" t="s">
        <v>185</v>
      </c>
      <c r="H41" s="52" t="s">
        <v>186</v>
      </c>
      <c r="I41" s="52"/>
      <c r="J41" s="52"/>
      <c r="K41" s="52" t="n">
        <v>211</v>
      </c>
      <c r="L41" s="52" t="n">
        <v>22</v>
      </c>
      <c r="M41" s="52" t="n">
        <v>3</v>
      </c>
      <c r="N41" s="52"/>
      <c r="O41" s="52" t="n">
        <v>2</v>
      </c>
      <c r="P41" s="52"/>
    </row>
    <row r="42" customFormat="false" ht="12.75" hidden="false" customHeight="false" outlineLevel="0" collapsed="false">
      <c r="A42" s="52" t="n">
        <v>50</v>
      </c>
      <c r="B42" s="52" t="n">
        <v>0</v>
      </c>
      <c r="C42" s="52" t="n">
        <v>0</v>
      </c>
      <c r="D42" s="52" t="n">
        <v>1</v>
      </c>
      <c r="E42" s="52" t="n">
        <v>224</v>
      </c>
      <c r="F42" s="52" t="n">
        <v>12582549.68</v>
      </c>
      <c r="G42" s="52" t="s">
        <v>187</v>
      </c>
      <c r="H42" s="52" t="s">
        <v>188</v>
      </c>
      <c r="I42" s="52"/>
      <c r="J42" s="52"/>
      <c r="K42" s="52" t="n">
        <v>224</v>
      </c>
      <c r="L42" s="52" t="n">
        <v>23</v>
      </c>
      <c r="M42" s="52" t="n">
        <v>3</v>
      </c>
      <c r="N42" s="52"/>
      <c r="O42" s="52" t="n">
        <v>2</v>
      </c>
      <c r="P42" s="52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1" t="n">
        <v>75</v>
      </c>
      <c r="B47" s="51" t="s">
        <v>343</v>
      </c>
      <c r="C47" s="51" t="n">
        <v>2016</v>
      </c>
      <c r="D47" s="51" t="n">
        <v>0</v>
      </c>
      <c r="E47" s="51" t="n">
        <v>3</v>
      </c>
      <c r="F47" s="51" t="n">
        <v>0</v>
      </c>
      <c r="G47" s="51" t="n">
        <v>0</v>
      </c>
      <c r="H47" s="51" t="n">
        <v>2</v>
      </c>
      <c r="I47" s="51" t="n">
        <v>1</v>
      </c>
      <c r="J47" s="51" t="n">
        <v>1</v>
      </c>
      <c r="K47" s="51" t="n">
        <v>98</v>
      </c>
      <c r="L47" s="51" t="n">
        <v>69</v>
      </c>
      <c r="M47" s="51" t="n">
        <v>0</v>
      </c>
      <c r="N47" s="51" t="n">
        <v>68909903</v>
      </c>
      <c r="O47" s="51" t="n">
        <v>1</v>
      </c>
    </row>
    <row r="48" customFormat="false" ht="12.75" hidden="false" customHeight="false" outlineLevel="0" collapsed="false">
      <c r="A48" s="53" t="n">
        <v>1</v>
      </c>
      <c r="B48" s="53" t="s">
        <v>344</v>
      </c>
      <c r="C48" s="53" t="s">
        <v>66</v>
      </c>
      <c r="D48" s="53" t="n">
        <v>2016</v>
      </c>
      <c r="E48" s="53" t="n">
        <v>3</v>
      </c>
      <c r="F48" s="53" t="n">
        <v>1</v>
      </c>
      <c r="G48" s="53" t="n">
        <v>1</v>
      </c>
      <c r="H48" s="53" t="n">
        <v>0</v>
      </c>
      <c r="I48" s="53" t="n">
        <v>2</v>
      </c>
      <c r="J48" s="53" t="n">
        <v>1</v>
      </c>
      <c r="K48" s="53" t="n">
        <v>1</v>
      </c>
      <c r="L48" s="53" t="n">
        <v>1</v>
      </c>
      <c r="M48" s="53" t="n">
        <v>1</v>
      </c>
      <c r="N48" s="53" t="n">
        <v>1</v>
      </c>
      <c r="O48" s="53" t="n">
        <v>1</v>
      </c>
      <c r="P48" s="53" t="n">
        <v>1</v>
      </c>
      <c r="Q48" s="53" t="n">
        <v>1</v>
      </c>
      <c r="R48" s="53"/>
      <c r="S48" s="53"/>
      <c r="T48" s="53"/>
      <c r="U48" s="53"/>
      <c r="V48" s="53"/>
      <c r="W48" s="53"/>
      <c r="X48" s="53"/>
      <c r="Y48" s="53"/>
      <c r="Z48" s="53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68909903</v>
      </c>
      <c r="C1" s="0" t="n">
        <v>68911351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2</v>
      </c>
      <c r="K1" s="0" t="s">
        <v>93</v>
      </c>
      <c r="L1" s="0" t="n">
        <v>1348</v>
      </c>
      <c r="N1" s="0" t="n">
        <v>1009</v>
      </c>
      <c r="O1" s="0" t="s">
        <v>94</v>
      </c>
      <c r="P1" s="0" t="s">
        <v>94</v>
      </c>
      <c r="Q1" s="0" t="n">
        <v>1000</v>
      </c>
      <c r="W1" s="0" t="n">
        <v>1</v>
      </c>
      <c r="X1" s="0" t="n">
        <v>-1541367988</v>
      </c>
      <c r="Y1" s="0" t="n">
        <v>4.1139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.113984</v>
      </c>
      <c r="AV1" s="0" t="n">
        <v>0</v>
      </c>
      <c r="AW1" s="0" t="n">
        <v>2</v>
      </c>
      <c r="AX1" s="0" t="n">
        <v>68911356</v>
      </c>
      <c r="AY1" s="0" t="n">
        <v>1</v>
      </c>
      <c r="AZ1" s="0" t="n">
        <v>4096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168.67334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68909903</v>
      </c>
      <c r="C2" s="0" t="n">
        <v>68911351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2</v>
      </c>
      <c r="K2" s="0" t="s">
        <v>96</v>
      </c>
      <c r="L2" s="0" t="n">
        <v>1339</v>
      </c>
      <c r="N2" s="0" t="n">
        <v>1007</v>
      </c>
      <c r="O2" s="0" t="s">
        <v>85</v>
      </c>
      <c r="P2" s="0" t="s">
        <v>85</v>
      </c>
      <c r="Q2" s="0" t="n">
        <v>1</v>
      </c>
      <c r="W2" s="0" t="n">
        <v>1</v>
      </c>
      <c r="X2" s="0" t="n">
        <v>-589967668</v>
      </c>
      <c r="Y2" s="0" t="n">
        <v>11.190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1.19072</v>
      </c>
      <c r="AV2" s="0" t="n">
        <v>0</v>
      </c>
      <c r="AW2" s="0" t="n">
        <v>2</v>
      </c>
      <c r="AX2" s="0" t="n">
        <v>68911357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458.8195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68909903</v>
      </c>
      <c r="C3" s="0" t="n">
        <v>68911351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3</v>
      </c>
      <c r="J3" s="0" t="s">
        <v>86</v>
      </c>
      <c r="K3" s="0" t="s">
        <v>84</v>
      </c>
      <c r="L3" s="0" t="n">
        <v>1339</v>
      </c>
      <c r="N3" s="0" t="n">
        <v>1007</v>
      </c>
      <c r="O3" s="0" t="s">
        <v>85</v>
      </c>
      <c r="P3" s="0" t="s">
        <v>85</v>
      </c>
      <c r="Q3" s="0" t="n">
        <v>1</v>
      </c>
      <c r="W3" s="0" t="n">
        <v>0</v>
      </c>
      <c r="X3" s="0" t="n">
        <v>-2078264008</v>
      </c>
      <c r="Y3" s="0" t="n">
        <v>-0.1</v>
      </c>
      <c r="AA3" s="0" t="n">
        <v>1885.92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4.5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1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4.1</v>
      </c>
      <c r="CY3" s="0" t="n">
        <f aca="false">AA3</f>
        <v>1885.92</v>
      </c>
      <c r="CZ3" s="0" t="n">
        <f aca="false">AE3</f>
        <v>413.58</v>
      </c>
      <c r="DA3" s="0" t="n">
        <f aca="false">AI3</f>
        <v>4.5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68909903</v>
      </c>
      <c r="C4" s="0" t="n">
        <v>68911351</v>
      </c>
      <c r="D4" s="0" t="n">
        <v>7240848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88</v>
      </c>
      <c r="J4" s="0" t="s">
        <v>90</v>
      </c>
      <c r="K4" s="0" t="s">
        <v>89</v>
      </c>
      <c r="L4" s="0" t="n">
        <v>1301</v>
      </c>
      <c r="N4" s="0" t="n">
        <v>1003</v>
      </c>
      <c r="O4" s="0" t="s">
        <v>73</v>
      </c>
      <c r="P4" s="0" t="s">
        <v>73</v>
      </c>
      <c r="Q4" s="0" t="n">
        <v>1</v>
      </c>
      <c r="W4" s="0" t="n">
        <v>0</v>
      </c>
      <c r="X4" s="0" t="n">
        <v>1633571364</v>
      </c>
      <c r="Y4" s="0" t="n">
        <v>2</v>
      </c>
      <c r="AA4" s="0" t="n">
        <v>1490</v>
      </c>
      <c r="AB4" s="0" t="n">
        <v>0</v>
      </c>
      <c r="AC4" s="0" t="n">
        <v>0</v>
      </c>
      <c r="AD4" s="0" t="n">
        <v>0</v>
      </c>
      <c r="AE4" s="0" t="n">
        <v>526.5</v>
      </c>
      <c r="AF4" s="0" t="n">
        <v>0</v>
      </c>
      <c r="AG4" s="0" t="n">
        <v>0</v>
      </c>
      <c r="AH4" s="0" t="n">
        <v>0</v>
      </c>
      <c r="AI4" s="0" t="n">
        <v>2.8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82</v>
      </c>
      <c r="CY4" s="0" t="n">
        <f aca="false">AA4</f>
        <v>1490</v>
      </c>
      <c r="CZ4" s="0" t="n">
        <f aca="false">AE4</f>
        <v>526.5</v>
      </c>
      <c r="DA4" s="0" t="n">
        <f aca="false">AI4</f>
        <v>2.83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68909903</v>
      </c>
      <c r="C5" s="0" t="n">
        <v>68911362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46</v>
      </c>
      <c r="K5" s="0" t="s">
        <v>347</v>
      </c>
      <c r="L5" s="0" t="n">
        <v>1191</v>
      </c>
      <c r="N5" s="0" t="n">
        <v>1013</v>
      </c>
      <c r="O5" s="0" t="s">
        <v>348</v>
      </c>
      <c r="P5" s="0" t="s">
        <v>348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102</v>
      </c>
      <c r="AV5" s="0" t="n">
        <v>1</v>
      </c>
      <c r="AW5" s="0" t="n">
        <v>2</v>
      </c>
      <c r="AX5" s="0" t="n">
        <v>68911366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44.712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68909903</v>
      </c>
      <c r="C6" s="0" t="n">
        <v>68911362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49</v>
      </c>
      <c r="K6" s="0" t="s">
        <v>350</v>
      </c>
      <c r="L6" s="0" t="n">
        <v>1344</v>
      </c>
      <c r="N6" s="0" t="n">
        <v>1008</v>
      </c>
      <c r="O6" s="0" t="s">
        <v>351</v>
      </c>
      <c r="P6" s="0" t="s">
        <v>351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2</v>
      </c>
      <c r="AV6" s="0" t="n">
        <v>0</v>
      </c>
      <c r="AW6" s="0" t="n">
        <v>2</v>
      </c>
      <c r="AX6" s="0" t="n">
        <v>68911367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622.932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68909903</v>
      </c>
      <c r="C7" s="0" t="n">
        <v>68911362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2</v>
      </c>
      <c r="K7" s="0" t="s">
        <v>352</v>
      </c>
      <c r="L7" s="0" t="n">
        <v>1344</v>
      </c>
      <c r="N7" s="0" t="n">
        <v>1008</v>
      </c>
      <c r="O7" s="0" t="s">
        <v>351</v>
      </c>
      <c r="P7" s="0" t="s">
        <v>351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68911368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388.8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68909903</v>
      </c>
      <c r="C8" s="0" t="n">
        <v>68911369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46</v>
      </c>
      <c r="K8" s="0" t="s">
        <v>347</v>
      </c>
      <c r="L8" s="0" t="n">
        <v>1191</v>
      </c>
      <c r="N8" s="0" t="n">
        <v>1013</v>
      </c>
      <c r="O8" s="0" t="s">
        <v>348</v>
      </c>
      <c r="P8" s="0" t="s">
        <v>348</v>
      </c>
      <c r="Q8" s="0" t="n">
        <v>1</v>
      </c>
      <c r="W8" s="0" t="n">
        <v>0</v>
      </c>
      <c r="X8" s="0" t="n">
        <v>946207192</v>
      </c>
      <c r="Y8" s="0" t="n">
        <v>21.73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8.9</v>
      </c>
      <c r="AU8" s="0" t="s">
        <v>102</v>
      </c>
      <c r="AV8" s="0" t="n">
        <v>1</v>
      </c>
      <c r="AW8" s="0" t="n">
        <v>2</v>
      </c>
      <c r="AX8" s="0" t="n">
        <v>68912864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260.82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68909903</v>
      </c>
      <c r="C9" s="0" t="n">
        <v>68911369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53</v>
      </c>
      <c r="J9" s="0" t="s">
        <v>354</v>
      </c>
      <c r="K9" s="0" t="s">
        <v>355</v>
      </c>
      <c r="L9" s="0" t="n">
        <v>1368</v>
      </c>
      <c r="N9" s="0" t="n">
        <v>1011</v>
      </c>
      <c r="O9" s="0" t="s">
        <v>356</v>
      </c>
      <c r="P9" s="0" t="s">
        <v>356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3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2</v>
      </c>
      <c r="AV9" s="0" t="n">
        <v>0</v>
      </c>
      <c r="AW9" s="0" t="n">
        <v>2</v>
      </c>
      <c r="AX9" s="0" t="n">
        <v>68912865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3.864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68909903</v>
      </c>
      <c r="C10" s="0" t="n">
        <v>68911369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57</v>
      </c>
      <c r="J10" s="0" t="s">
        <v>358</v>
      </c>
      <c r="K10" s="0" t="s">
        <v>359</v>
      </c>
      <c r="L10" s="0" t="n">
        <v>1368</v>
      </c>
      <c r="N10" s="0" t="n">
        <v>1011</v>
      </c>
      <c r="O10" s="0" t="s">
        <v>356</v>
      </c>
      <c r="P10" s="0" t="s">
        <v>356</v>
      </c>
      <c r="Q10" s="0" t="n">
        <v>1</v>
      </c>
      <c r="W10" s="0" t="n">
        <v>0</v>
      </c>
      <c r="X10" s="0" t="n">
        <v>643218815</v>
      </c>
      <c r="Y10" s="0" t="n">
        <v>0.943</v>
      </c>
      <c r="AA10" s="0" t="n">
        <v>0</v>
      </c>
      <c r="AB10" s="0" t="n">
        <v>285.26</v>
      </c>
      <c r="AC10" s="0" t="n">
        <v>48.7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6</v>
      </c>
      <c r="AK10" s="0" t="n">
        <v>17.0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82</v>
      </c>
      <c r="AU10" s="0" t="s">
        <v>102</v>
      </c>
      <c r="AV10" s="0" t="n">
        <v>0</v>
      </c>
      <c r="AW10" s="0" t="n">
        <v>2</v>
      </c>
      <c r="AX10" s="0" t="n">
        <v>68912866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11.316</v>
      </c>
      <c r="CY10" s="0" t="n">
        <f aca="false">AB10</f>
        <v>285.26</v>
      </c>
      <c r="CZ10" s="0" t="n">
        <f aca="false">AF10</f>
        <v>43.4</v>
      </c>
      <c r="DA10" s="0" t="n">
        <f aca="false">AJ10</f>
        <v>6.16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68909903</v>
      </c>
      <c r="C11" s="0" t="n">
        <v>68911369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60</v>
      </c>
      <c r="J11" s="0" t="s">
        <v>361</v>
      </c>
      <c r="K11" s="0" t="s">
        <v>362</v>
      </c>
      <c r="L11" s="0" t="n">
        <v>1368</v>
      </c>
      <c r="N11" s="0" t="n">
        <v>1011</v>
      </c>
      <c r="O11" s="0" t="s">
        <v>356</v>
      </c>
      <c r="P11" s="0" t="s">
        <v>356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27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0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2</v>
      </c>
      <c r="AV11" s="0" t="n">
        <v>0</v>
      </c>
      <c r="AW11" s="0" t="n">
        <v>2</v>
      </c>
      <c r="AX11" s="0" t="n">
        <v>68912867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3.864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68909903</v>
      </c>
      <c r="C12" s="0" t="n">
        <v>68911369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63</v>
      </c>
      <c r="J12" s="0" t="s">
        <v>364</v>
      </c>
      <c r="K12" s="0" t="s">
        <v>365</v>
      </c>
      <c r="L12" s="0" t="n">
        <v>1368</v>
      </c>
      <c r="N12" s="0" t="n">
        <v>1011</v>
      </c>
      <c r="O12" s="0" t="s">
        <v>356</v>
      </c>
      <c r="P12" s="0" t="s">
        <v>356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0.88</v>
      </c>
      <c r="AC12" s="0" t="n">
        <v>319.82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5</v>
      </c>
      <c r="AK12" s="0" t="n">
        <v>17.0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2</v>
      </c>
      <c r="AV12" s="0" t="n">
        <v>0</v>
      </c>
      <c r="AW12" s="0" t="n">
        <v>2</v>
      </c>
      <c r="AX12" s="0" t="n">
        <v>68912868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6.9</v>
      </c>
      <c r="CY12" s="0" t="n">
        <f aca="false">AB12</f>
        <v>710.88</v>
      </c>
      <c r="CZ12" s="0" t="n">
        <f aca="false">AF12</f>
        <v>74.44</v>
      </c>
      <c r="DA12" s="0" t="n">
        <f aca="false">AJ12</f>
        <v>8.95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68909903</v>
      </c>
      <c r="C13" s="0" t="n">
        <v>68911369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66</v>
      </c>
      <c r="J13" s="0" t="s">
        <v>367</v>
      </c>
      <c r="K13" s="0" t="s">
        <v>368</v>
      </c>
      <c r="L13" s="0" t="n">
        <v>1368</v>
      </c>
      <c r="N13" s="0" t="n">
        <v>1011</v>
      </c>
      <c r="O13" s="0" t="s">
        <v>356</v>
      </c>
      <c r="P13" s="0" t="s">
        <v>356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</v>
      </c>
      <c r="AC13" s="0" t="n">
        <v>1.82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8</v>
      </c>
      <c r="AK13" s="0" t="n">
        <v>17.04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2</v>
      </c>
      <c r="AV13" s="0" t="n">
        <v>0</v>
      </c>
      <c r="AW13" s="0" t="n">
        <v>2</v>
      </c>
      <c r="AX13" s="0" t="n">
        <v>68912869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6.762</v>
      </c>
      <c r="CY13" s="0" t="n">
        <f aca="false">AB13</f>
        <v>27.4</v>
      </c>
      <c r="CZ13" s="0" t="n">
        <f aca="false">AF13</f>
        <v>2.36</v>
      </c>
      <c r="DA13" s="0" t="n">
        <f aca="false">AJ13</f>
        <v>10.88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68909903</v>
      </c>
      <c r="C14" s="0" t="n">
        <v>68911369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69</v>
      </c>
      <c r="J14" s="0" t="s">
        <v>370</v>
      </c>
      <c r="K14" s="0" t="s">
        <v>371</v>
      </c>
      <c r="L14" s="0" t="n">
        <v>1327</v>
      </c>
      <c r="N14" s="0" t="n">
        <v>1005</v>
      </c>
      <c r="O14" s="0" t="s">
        <v>203</v>
      </c>
      <c r="P14" s="0" t="s">
        <v>203</v>
      </c>
      <c r="Q14" s="0" t="n">
        <v>1</v>
      </c>
      <c r="W14" s="0" t="n">
        <v>0</v>
      </c>
      <c r="X14" s="0" t="n">
        <v>937052062</v>
      </c>
      <c r="Y14" s="0" t="n">
        <v>0.22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2</v>
      </c>
      <c r="AV14" s="0" t="n">
        <v>0</v>
      </c>
      <c r="AW14" s="0" t="n">
        <v>2</v>
      </c>
      <c r="AX14" s="0" t="n">
        <v>68912870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2.64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68909903</v>
      </c>
      <c r="C15" s="0" t="n">
        <v>68911369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72</v>
      </c>
      <c r="K15" s="0" t="s">
        <v>373</v>
      </c>
      <c r="L15" s="0" t="n">
        <v>1346</v>
      </c>
      <c r="N15" s="0" t="n">
        <v>1009</v>
      </c>
      <c r="O15" s="0" t="s">
        <v>374</v>
      </c>
      <c r="P15" s="0" t="s">
        <v>374</v>
      </c>
      <c r="Q15" s="0" t="n">
        <v>1</v>
      </c>
      <c r="W15" s="0" t="n">
        <v>0</v>
      </c>
      <c r="X15" s="0" t="n">
        <v>-7527782</v>
      </c>
      <c r="Y15" s="0" t="n">
        <v>0.44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44</v>
      </c>
      <c r="AV15" s="0" t="n">
        <v>0</v>
      </c>
      <c r="AW15" s="0" t="n">
        <v>2</v>
      </c>
      <c r="AX15" s="0" t="n">
        <v>68912872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5.28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68909903</v>
      </c>
      <c r="C16" s="0" t="n">
        <v>68911369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75</v>
      </c>
      <c r="J16" s="0" t="s">
        <v>376</v>
      </c>
      <c r="K16" s="0" t="s">
        <v>377</v>
      </c>
      <c r="L16" s="0" t="n">
        <v>1339</v>
      </c>
      <c r="N16" s="0" t="n">
        <v>1007</v>
      </c>
      <c r="O16" s="0" t="s">
        <v>85</v>
      </c>
      <c r="P16" s="0" t="s">
        <v>85</v>
      </c>
      <c r="Q16" s="0" t="n">
        <v>1</v>
      </c>
      <c r="W16" s="0" t="n">
        <v>0</v>
      </c>
      <c r="X16" s="0" t="n">
        <v>-2082799898</v>
      </c>
      <c r="Y16" s="0" t="n">
        <v>0.00087</v>
      </c>
      <c r="AA16" s="0" t="n">
        <v>70.52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12.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87</v>
      </c>
      <c r="AV16" s="0" t="n">
        <v>0</v>
      </c>
      <c r="AW16" s="0" t="n">
        <v>2</v>
      </c>
      <c r="AX16" s="0" t="n">
        <v>68912871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1044</v>
      </c>
      <c r="CY16" s="0" t="n">
        <f aca="false">AA16</f>
        <v>70.52</v>
      </c>
      <c r="CZ16" s="0" t="n">
        <f aca="false">AE16</f>
        <v>5.67</v>
      </c>
      <c r="DA16" s="0" t="n">
        <f aca="false">AI16</f>
        <v>12.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68909903</v>
      </c>
      <c r="C17" s="0" t="n">
        <v>68911369</v>
      </c>
      <c r="D17" s="0" t="n">
        <v>7241068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0</v>
      </c>
      <c r="J17" s="0" t="s">
        <v>113</v>
      </c>
      <c r="K17" s="0" t="s">
        <v>111</v>
      </c>
      <c r="L17" s="0" t="n">
        <v>1035</v>
      </c>
      <c r="N17" s="0" t="n">
        <v>1013</v>
      </c>
      <c r="O17" s="0" t="s">
        <v>112</v>
      </c>
      <c r="P17" s="0" t="s">
        <v>112</v>
      </c>
      <c r="Q17" s="0" t="n">
        <v>1</v>
      </c>
      <c r="W17" s="0" t="n">
        <v>0</v>
      </c>
      <c r="X17" s="0" t="n">
        <v>779611268</v>
      </c>
      <c r="Y17" s="0" t="n">
        <v>1</v>
      </c>
      <c r="AA17" s="0" t="n">
        <v>5142.47</v>
      </c>
      <c r="AB17" s="0" t="n">
        <v>0</v>
      </c>
      <c r="AC17" s="0" t="n">
        <v>0</v>
      </c>
      <c r="AD17" s="0" t="n">
        <v>0</v>
      </c>
      <c r="AE17" s="0" t="n">
        <v>2589.44</v>
      </c>
      <c r="AF17" s="0" t="n">
        <v>0</v>
      </c>
      <c r="AG17" s="0" t="n">
        <v>0</v>
      </c>
      <c r="AH17" s="0" t="n">
        <v>0</v>
      </c>
      <c r="AI17" s="0" t="n">
        <v>1.98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12</v>
      </c>
      <c r="CY17" s="0" t="n">
        <f aca="false">AA17</f>
        <v>5142.47</v>
      </c>
      <c r="CZ17" s="0" t="n">
        <f aca="false">AE17</f>
        <v>2589.44</v>
      </c>
      <c r="DA17" s="0" t="n">
        <f aca="false">AI17</f>
        <v>1.98</v>
      </c>
      <c r="DB17" s="0" t="n">
        <v>0</v>
      </c>
    </row>
    <row r="18" customFormat="false" ht="12.75" hidden="false" customHeight="false" outlineLevel="0" collapsed="false">
      <c r="A18" s="0" t="n">
        <f aca="false">ROW(Source!A34)</f>
        <v>34</v>
      </c>
      <c r="B18" s="0" t="n">
        <v>68909903</v>
      </c>
      <c r="C18" s="0" t="n">
        <v>68911369</v>
      </c>
      <c r="D18" s="0" t="n">
        <v>7179713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378</v>
      </c>
      <c r="K18" s="0" t="s">
        <v>379</v>
      </c>
      <c r="L18" s="0" t="n">
        <v>1035</v>
      </c>
      <c r="N18" s="0" t="n">
        <v>1013</v>
      </c>
      <c r="O18" s="0" t="s">
        <v>112</v>
      </c>
      <c r="P18" s="0" t="s">
        <v>112</v>
      </c>
      <c r="Q18" s="0" t="n">
        <v>1</v>
      </c>
      <c r="W18" s="0" t="n">
        <v>0</v>
      </c>
      <c r="X18" s="0" t="n">
        <v>1191920928</v>
      </c>
      <c r="Y18" s="0" t="n">
        <v>1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1</v>
      </c>
      <c r="AV18" s="0" t="n">
        <v>0</v>
      </c>
      <c r="AW18" s="0" t="n">
        <v>2</v>
      </c>
      <c r="AX18" s="0" t="n">
        <v>68912873</v>
      </c>
      <c r="AY18" s="0" t="n">
        <v>1</v>
      </c>
      <c r="AZ18" s="0" t="n">
        <v>0</v>
      </c>
      <c r="BA18" s="0" t="n">
        <v>15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4</f>
        <v>12</v>
      </c>
      <c r="CY18" s="0" t="n">
        <f aca="false">AA18</f>
        <v>0</v>
      </c>
      <c r="CZ18" s="0" t="n">
        <f aca="false">AE18</f>
        <v>0</v>
      </c>
      <c r="DA18" s="0" t="n">
        <f aca="false">AI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68909903</v>
      </c>
      <c r="C19" s="0" t="n">
        <v>68911392</v>
      </c>
      <c r="D19" s="0" t="n">
        <v>7157835</v>
      </c>
      <c r="E19" s="0" t="n">
        <v>7157832</v>
      </c>
      <c r="F19" s="0" t="n">
        <v>1</v>
      </c>
      <c r="G19" s="0" t="n">
        <v>7157832</v>
      </c>
      <c r="H19" s="0" t="n">
        <v>1</v>
      </c>
      <c r="I19" s="0" t="s">
        <v>346</v>
      </c>
      <c r="K19" s="0" t="s">
        <v>347</v>
      </c>
      <c r="L19" s="0" t="n">
        <v>1191</v>
      </c>
      <c r="N19" s="0" t="n">
        <v>1013</v>
      </c>
      <c r="O19" s="0" t="s">
        <v>348</v>
      </c>
      <c r="P19" s="0" t="s">
        <v>348</v>
      </c>
      <c r="Q19" s="0" t="n">
        <v>1</v>
      </c>
      <c r="W19" s="0" t="n">
        <v>0</v>
      </c>
      <c r="X19" s="0" t="n">
        <v>946207192</v>
      </c>
      <c r="Y19" s="0" t="n">
        <v>1.38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.38</v>
      </c>
      <c r="AV19" s="0" t="n">
        <v>1</v>
      </c>
      <c r="AW19" s="0" t="n">
        <v>2</v>
      </c>
      <c r="AX19" s="0" t="n">
        <v>68911396</v>
      </c>
      <c r="AY19" s="0" t="n">
        <v>1</v>
      </c>
      <c r="AZ19" s="0" t="n">
        <v>0</v>
      </c>
      <c r="BA19" s="0" t="n">
        <v>16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6.3342</v>
      </c>
      <c r="CY19" s="0" t="n">
        <f aca="false">AD19</f>
        <v>0</v>
      </c>
      <c r="CZ19" s="0" t="n">
        <f aca="false">AH19</f>
        <v>0</v>
      </c>
      <c r="DA19" s="0" t="n">
        <f aca="false">AL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68909903</v>
      </c>
      <c r="C20" s="0" t="n">
        <v>68911392</v>
      </c>
      <c r="D20" s="0" t="n">
        <v>7230725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80</v>
      </c>
      <c r="J20" s="0" t="s">
        <v>381</v>
      </c>
      <c r="K20" s="0" t="s">
        <v>382</v>
      </c>
      <c r="L20" s="0" t="n">
        <v>1368</v>
      </c>
      <c r="N20" s="0" t="n">
        <v>1011</v>
      </c>
      <c r="O20" s="0" t="s">
        <v>356</v>
      </c>
      <c r="P20" s="0" t="s">
        <v>356</v>
      </c>
      <c r="Q20" s="0" t="n">
        <v>1</v>
      </c>
      <c r="W20" s="0" t="n">
        <v>0</v>
      </c>
      <c r="X20" s="0" t="n">
        <v>419869572</v>
      </c>
      <c r="Y20" s="0" t="n">
        <v>3.9875</v>
      </c>
      <c r="AA20" s="0" t="n">
        <v>0</v>
      </c>
      <c r="AB20" s="0" t="n">
        <v>1451.86</v>
      </c>
      <c r="AC20" s="0" t="n">
        <v>580.91</v>
      </c>
      <c r="AD20" s="0" t="n">
        <v>0</v>
      </c>
      <c r="AE20" s="0" t="n">
        <v>0</v>
      </c>
      <c r="AF20" s="0" t="n">
        <v>162.4</v>
      </c>
      <c r="AG20" s="0" t="n">
        <v>28.6</v>
      </c>
      <c r="AH20" s="0" t="n">
        <v>0</v>
      </c>
      <c r="AI20" s="0" t="n">
        <v>1</v>
      </c>
      <c r="AJ20" s="0" t="n">
        <v>7.5</v>
      </c>
      <c r="AK20" s="0" t="n">
        <v>17.04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3.9875</v>
      </c>
      <c r="AV20" s="0" t="n">
        <v>0</v>
      </c>
      <c r="AW20" s="0" t="n">
        <v>2</v>
      </c>
      <c r="AX20" s="0" t="n">
        <v>68911397</v>
      </c>
      <c r="AY20" s="0" t="n">
        <v>1</v>
      </c>
      <c r="AZ20" s="0" t="n">
        <v>0</v>
      </c>
      <c r="BA20" s="0" t="n">
        <v>17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18.302625</v>
      </c>
      <c r="CY20" s="0" t="n">
        <f aca="false">AB20</f>
        <v>1451.86</v>
      </c>
      <c r="CZ20" s="0" t="n">
        <f aca="false">AF20</f>
        <v>162.4</v>
      </c>
      <c r="DA20" s="0" t="n">
        <f aca="false">AJ20</f>
        <v>7.5</v>
      </c>
      <c r="DB20" s="0" t="n">
        <v>0</v>
      </c>
    </row>
    <row r="21" customFormat="false" ht="12.75" hidden="false" customHeight="false" outlineLevel="0" collapsed="false">
      <c r="A21" s="0" t="n">
        <f aca="false">ROW(Source!A36)</f>
        <v>36</v>
      </c>
      <c r="B21" s="0" t="n">
        <v>68909903</v>
      </c>
      <c r="C21" s="0" t="n">
        <v>68911392</v>
      </c>
      <c r="D21" s="0" t="n">
        <v>7230750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383</v>
      </c>
      <c r="J21" s="0" t="s">
        <v>384</v>
      </c>
      <c r="K21" s="0" t="s">
        <v>385</v>
      </c>
      <c r="L21" s="0" t="n">
        <v>1368</v>
      </c>
      <c r="N21" s="0" t="n">
        <v>1011</v>
      </c>
      <c r="O21" s="0" t="s">
        <v>356</v>
      </c>
      <c r="P21" s="0" t="s">
        <v>356</v>
      </c>
      <c r="Q21" s="0" t="n">
        <v>1</v>
      </c>
      <c r="W21" s="0" t="n">
        <v>0</v>
      </c>
      <c r="X21" s="0" t="n">
        <v>1610179075</v>
      </c>
      <c r="Y21" s="0" t="n">
        <v>0.997</v>
      </c>
      <c r="AA21" s="0" t="n">
        <v>0</v>
      </c>
      <c r="AB21" s="0" t="n">
        <v>895.44</v>
      </c>
      <c r="AC21" s="0" t="n">
        <v>538.67</v>
      </c>
      <c r="AD21" s="0" t="n">
        <v>0</v>
      </c>
      <c r="AE21" s="0" t="n">
        <v>0</v>
      </c>
      <c r="AF21" s="0" t="n">
        <v>110.31</v>
      </c>
      <c r="AG21" s="0" t="n">
        <v>26.52</v>
      </c>
      <c r="AH21" s="0" t="n">
        <v>0</v>
      </c>
      <c r="AI21" s="0" t="n">
        <v>1</v>
      </c>
      <c r="AJ21" s="0" t="n">
        <v>6.81</v>
      </c>
      <c r="AK21" s="0" t="n">
        <v>17.04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997</v>
      </c>
      <c r="AV21" s="0" t="n">
        <v>0</v>
      </c>
      <c r="AW21" s="0" t="n">
        <v>2</v>
      </c>
      <c r="AX21" s="0" t="n">
        <v>68911398</v>
      </c>
      <c r="AY21" s="0" t="n">
        <v>1</v>
      </c>
      <c r="AZ21" s="0" t="n">
        <v>0</v>
      </c>
      <c r="BA21" s="0" t="n">
        <v>18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6</f>
        <v>4.57623</v>
      </c>
      <c r="CY21" s="0" t="n">
        <f aca="false">AB21</f>
        <v>895.44</v>
      </c>
      <c r="CZ21" s="0" t="n">
        <f aca="false">AF21</f>
        <v>110.31</v>
      </c>
      <c r="DA21" s="0" t="n">
        <f aca="false">AJ21</f>
        <v>6.8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68909903</v>
      </c>
      <c r="C22" s="0" t="n">
        <v>68911455</v>
      </c>
      <c r="D22" s="0" t="n">
        <v>7182702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2</v>
      </c>
      <c r="K22" s="0" t="s">
        <v>93</v>
      </c>
      <c r="L22" s="0" t="n">
        <v>1348</v>
      </c>
      <c r="N22" s="0" t="n">
        <v>1009</v>
      </c>
      <c r="O22" s="0" t="s">
        <v>94</v>
      </c>
      <c r="P22" s="0" t="s">
        <v>94</v>
      </c>
      <c r="Q22" s="0" t="n">
        <v>1000</v>
      </c>
      <c r="W22" s="0" t="n">
        <v>1</v>
      </c>
      <c r="X22" s="0" t="n">
        <v>-1541367988</v>
      </c>
      <c r="Y22" s="0" t="n">
        <v>0.000109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00109</v>
      </c>
      <c r="AV22" s="0" t="n">
        <v>0</v>
      </c>
      <c r="AW22" s="0" t="n">
        <v>2</v>
      </c>
      <c r="AX22" s="0" t="n">
        <v>68911458</v>
      </c>
      <c r="AY22" s="0" t="n">
        <v>1</v>
      </c>
      <c r="AZ22" s="0" t="n">
        <v>6144</v>
      </c>
      <c r="BA22" s="0" t="n">
        <v>19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0.007303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2)</f>
        <v>72</v>
      </c>
      <c r="B23" s="0" t="n">
        <v>68909903</v>
      </c>
      <c r="C23" s="0" t="n">
        <v>68911455</v>
      </c>
      <c r="D23" s="0" t="n">
        <v>7182705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2</v>
      </c>
      <c r="K23" s="0" t="s">
        <v>96</v>
      </c>
      <c r="L23" s="0" t="n">
        <v>1339</v>
      </c>
      <c r="N23" s="0" t="n">
        <v>1007</v>
      </c>
      <c r="O23" s="0" t="s">
        <v>85</v>
      </c>
      <c r="P23" s="0" t="s">
        <v>85</v>
      </c>
      <c r="Q23" s="0" t="n">
        <v>1</v>
      </c>
      <c r="W23" s="0" t="n">
        <v>1</v>
      </c>
      <c r="X23" s="0" t="n">
        <v>-589967668</v>
      </c>
      <c r="Y23" s="0" t="n">
        <v>0.683124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683124</v>
      </c>
      <c r="AV23" s="0" t="n">
        <v>0</v>
      </c>
      <c r="AW23" s="0" t="n">
        <v>2</v>
      </c>
      <c r="AX23" s="0" t="n">
        <v>68911459</v>
      </c>
      <c r="AY23" s="0" t="n">
        <v>1</v>
      </c>
      <c r="AZ23" s="0" t="n">
        <v>6144</v>
      </c>
      <c r="BA23" s="0" t="n">
        <v>2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2</f>
        <v>45.769308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68909903</v>
      </c>
      <c r="C24" s="0" t="n">
        <v>68911462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346</v>
      </c>
      <c r="K24" s="0" t="s">
        <v>347</v>
      </c>
      <c r="L24" s="0" t="n">
        <v>1191</v>
      </c>
      <c r="N24" s="0" t="n">
        <v>1013</v>
      </c>
      <c r="O24" s="0" t="s">
        <v>348</v>
      </c>
      <c r="P24" s="0" t="s">
        <v>348</v>
      </c>
      <c r="Q24" s="0" t="n">
        <v>1</v>
      </c>
      <c r="W24" s="0" t="n">
        <v>0</v>
      </c>
      <c r="X24" s="0" t="n">
        <v>946207192</v>
      </c>
      <c r="Y24" s="0" t="n">
        <v>3.726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3.24</v>
      </c>
      <c r="AU24" s="0" t="s">
        <v>102</v>
      </c>
      <c r="AV24" s="0" t="n">
        <v>1</v>
      </c>
      <c r="AW24" s="0" t="n">
        <v>2</v>
      </c>
      <c r="AX24" s="0" t="n">
        <v>68911466</v>
      </c>
      <c r="AY24" s="0" t="n">
        <v>1</v>
      </c>
      <c r="AZ24" s="0" t="n">
        <v>0</v>
      </c>
      <c r="BA24" s="0" t="n">
        <v>21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67.068</v>
      </c>
      <c r="CY24" s="0" t="n">
        <f aca="false">AD24</f>
        <v>0</v>
      </c>
      <c r="CZ24" s="0" t="n">
        <f aca="false">AH24</f>
        <v>0</v>
      </c>
      <c r="DA24" s="0" t="n">
        <f aca="false">AL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68909903</v>
      </c>
      <c r="C25" s="0" t="n">
        <v>68911462</v>
      </c>
      <c r="D25" s="0" t="n">
        <v>7159942</v>
      </c>
      <c r="E25" s="0" t="n">
        <v>7157832</v>
      </c>
      <c r="F25" s="0" t="n">
        <v>1</v>
      </c>
      <c r="G25" s="0" t="n">
        <v>7157832</v>
      </c>
      <c r="H25" s="0" t="n">
        <v>2</v>
      </c>
      <c r="I25" s="0" t="s">
        <v>349</v>
      </c>
      <c r="K25" s="0" t="s">
        <v>350</v>
      </c>
      <c r="L25" s="0" t="n">
        <v>1344</v>
      </c>
      <c r="N25" s="0" t="n">
        <v>1008</v>
      </c>
      <c r="O25" s="0" t="s">
        <v>351</v>
      </c>
      <c r="P25" s="0" t="s">
        <v>351</v>
      </c>
      <c r="Q25" s="0" t="n">
        <v>1</v>
      </c>
      <c r="W25" s="0" t="n">
        <v>0</v>
      </c>
      <c r="X25" s="0" t="n">
        <v>-450565604</v>
      </c>
      <c r="Y25" s="0" t="n">
        <v>51.911</v>
      </c>
      <c r="AA25" s="0" t="n">
        <v>0</v>
      </c>
      <c r="AB25" s="0" t="n">
        <v>1.07</v>
      </c>
      <c r="AC25" s="0" t="n">
        <v>0</v>
      </c>
      <c r="AD25" s="0" t="n">
        <v>0</v>
      </c>
      <c r="AE25" s="0" t="n">
        <v>0</v>
      </c>
      <c r="AF25" s="0" t="n">
        <v>1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45.14</v>
      </c>
      <c r="AU25" s="0" t="s">
        <v>102</v>
      </c>
      <c r="AV25" s="0" t="n">
        <v>0</v>
      </c>
      <c r="AW25" s="0" t="n">
        <v>2</v>
      </c>
      <c r="AX25" s="0" t="n">
        <v>68911467</v>
      </c>
      <c r="AY25" s="0" t="n">
        <v>1</v>
      </c>
      <c r="AZ25" s="0" t="n">
        <v>0</v>
      </c>
      <c r="BA25" s="0" t="n">
        <v>22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934.398</v>
      </c>
      <c r="CY25" s="0" t="n">
        <f aca="false">AB25</f>
        <v>1.07</v>
      </c>
      <c r="CZ25" s="0" t="n">
        <f aca="false">AF25</f>
        <v>1</v>
      </c>
      <c r="DA25" s="0" t="n">
        <f aca="false">AJ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5)</f>
        <v>75</v>
      </c>
      <c r="B26" s="0" t="n">
        <v>68909903</v>
      </c>
      <c r="C26" s="0" t="n">
        <v>68911462</v>
      </c>
      <c r="D26" s="0" t="n">
        <v>7182707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2</v>
      </c>
      <c r="K26" s="0" t="s">
        <v>352</v>
      </c>
      <c r="L26" s="0" t="n">
        <v>1344</v>
      </c>
      <c r="N26" s="0" t="n">
        <v>1008</v>
      </c>
      <c r="O26" s="0" t="s">
        <v>351</v>
      </c>
      <c r="P26" s="0" t="s">
        <v>351</v>
      </c>
      <c r="Q26" s="0" t="n">
        <v>1</v>
      </c>
      <c r="W26" s="0" t="n">
        <v>0</v>
      </c>
      <c r="X26" s="0" t="n">
        <v>-360884371</v>
      </c>
      <c r="Y26" s="0" t="n">
        <v>32.4</v>
      </c>
      <c r="AA26" s="0" t="n">
        <v>1</v>
      </c>
      <c r="AB26" s="0" t="n">
        <v>0</v>
      </c>
      <c r="AC26" s="0" t="n">
        <v>0</v>
      </c>
      <c r="AD26" s="0" t="n">
        <v>0</v>
      </c>
      <c r="AE26" s="0" t="n">
        <v>1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32.4</v>
      </c>
      <c r="AV26" s="0" t="n">
        <v>0</v>
      </c>
      <c r="AW26" s="0" t="n">
        <v>2</v>
      </c>
      <c r="AX26" s="0" t="n">
        <v>68911468</v>
      </c>
      <c r="AY26" s="0" t="n">
        <v>1</v>
      </c>
      <c r="AZ26" s="0" t="n">
        <v>0</v>
      </c>
      <c r="BA26" s="0" t="n">
        <v>23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5</f>
        <v>583.2</v>
      </c>
      <c r="CY26" s="0" t="n">
        <f aca="false">AA26</f>
        <v>1</v>
      </c>
      <c r="CZ26" s="0" t="n">
        <f aca="false">AE26</f>
        <v>1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6)</f>
        <v>76</v>
      </c>
      <c r="B27" s="0" t="n">
        <v>68909903</v>
      </c>
      <c r="C27" s="0" t="n">
        <v>68911469</v>
      </c>
      <c r="D27" s="0" t="n">
        <v>7182705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92</v>
      </c>
      <c r="K27" s="0" t="s">
        <v>96</v>
      </c>
      <c r="L27" s="0" t="n">
        <v>1339</v>
      </c>
      <c r="N27" s="0" t="n">
        <v>1007</v>
      </c>
      <c r="O27" s="0" t="s">
        <v>85</v>
      </c>
      <c r="P27" s="0" t="s">
        <v>85</v>
      </c>
      <c r="Q27" s="0" t="n">
        <v>1</v>
      </c>
      <c r="W27" s="0" t="n">
        <v>1</v>
      </c>
      <c r="X27" s="0" t="n">
        <v>-589967668</v>
      </c>
      <c r="Y27" s="0" t="n">
        <v>0.2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2</v>
      </c>
      <c r="AV27" s="0" t="n">
        <v>0</v>
      </c>
      <c r="AW27" s="0" t="n">
        <v>2</v>
      </c>
      <c r="AX27" s="0" t="n">
        <v>68911471</v>
      </c>
      <c r="AY27" s="0" t="n">
        <v>1</v>
      </c>
      <c r="AZ27" s="0" t="n">
        <v>0</v>
      </c>
      <c r="BA27" s="0" t="n">
        <v>24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6</f>
        <v>134</v>
      </c>
      <c r="CY27" s="0" t="n">
        <f aca="false">AA27</f>
        <v>0</v>
      </c>
      <c r="CZ27" s="0" t="n">
        <f aca="false">AE27</f>
        <v>0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68909903</v>
      </c>
      <c r="C28" s="0" t="n">
        <v>68911473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46</v>
      </c>
      <c r="K28" s="0" t="s">
        <v>347</v>
      </c>
      <c r="L28" s="0" t="n">
        <v>1191</v>
      </c>
      <c r="N28" s="0" t="n">
        <v>1013</v>
      </c>
      <c r="O28" s="0" t="s">
        <v>348</v>
      </c>
      <c r="P28" s="0" t="s">
        <v>348</v>
      </c>
      <c r="Q28" s="0" t="n">
        <v>1</v>
      </c>
      <c r="W28" s="0" t="n">
        <v>0</v>
      </c>
      <c r="X28" s="0" t="n">
        <v>946207192</v>
      </c>
      <c r="Y28" s="0" t="n">
        <v>1.38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1.38</v>
      </c>
      <c r="AV28" s="0" t="n">
        <v>1</v>
      </c>
      <c r="AW28" s="0" t="n">
        <v>2</v>
      </c>
      <c r="AX28" s="0" t="n">
        <v>68911477</v>
      </c>
      <c r="AY28" s="0" t="n">
        <v>1</v>
      </c>
      <c r="AZ28" s="0" t="n">
        <v>0</v>
      </c>
      <c r="BA28" s="0" t="n">
        <v>25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2.484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68909903</v>
      </c>
      <c r="C29" s="0" t="n">
        <v>68911473</v>
      </c>
      <c r="D29" s="0" t="n">
        <v>7230725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80</v>
      </c>
      <c r="J29" s="0" t="s">
        <v>381</v>
      </c>
      <c r="K29" s="0" t="s">
        <v>382</v>
      </c>
      <c r="L29" s="0" t="n">
        <v>1368</v>
      </c>
      <c r="N29" s="0" t="n">
        <v>1011</v>
      </c>
      <c r="O29" s="0" t="s">
        <v>356</v>
      </c>
      <c r="P29" s="0" t="s">
        <v>356</v>
      </c>
      <c r="Q29" s="0" t="n">
        <v>1</v>
      </c>
      <c r="W29" s="0" t="n">
        <v>0</v>
      </c>
      <c r="X29" s="0" t="n">
        <v>419869572</v>
      </c>
      <c r="Y29" s="0" t="n">
        <v>3.9875</v>
      </c>
      <c r="AA29" s="0" t="n">
        <v>0</v>
      </c>
      <c r="AB29" s="0" t="n">
        <v>1451.86</v>
      </c>
      <c r="AC29" s="0" t="n">
        <v>580.91</v>
      </c>
      <c r="AD29" s="0" t="n">
        <v>0</v>
      </c>
      <c r="AE29" s="0" t="n">
        <v>0</v>
      </c>
      <c r="AF29" s="0" t="n">
        <v>162.4</v>
      </c>
      <c r="AG29" s="0" t="n">
        <v>28.6</v>
      </c>
      <c r="AH29" s="0" t="n">
        <v>0</v>
      </c>
      <c r="AI29" s="0" t="n">
        <v>1</v>
      </c>
      <c r="AJ29" s="0" t="n">
        <v>7.5</v>
      </c>
      <c r="AK29" s="0" t="n">
        <v>17.04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3.9875</v>
      </c>
      <c r="AV29" s="0" t="n">
        <v>0</v>
      </c>
      <c r="AW29" s="0" t="n">
        <v>2</v>
      </c>
      <c r="AX29" s="0" t="n">
        <v>68911478</v>
      </c>
      <c r="AY29" s="0" t="n">
        <v>1</v>
      </c>
      <c r="AZ29" s="0" t="n">
        <v>0</v>
      </c>
      <c r="BA29" s="0" t="n">
        <v>26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7.1775</v>
      </c>
      <c r="CY29" s="0" t="n">
        <f aca="false">AB29</f>
        <v>1451.86</v>
      </c>
      <c r="CZ29" s="0" t="n">
        <f aca="false">AF29</f>
        <v>162.4</v>
      </c>
      <c r="DA29" s="0" t="n">
        <f aca="false">AJ29</f>
        <v>7.5</v>
      </c>
      <c r="DB29" s="0" t="n">
        <v>0</v>
      </c>
    </row>
    <row r="30" customFormat="false" ht="12.75" hidden="false" customHeight="false" outlineLevel="0" collapsed="false">
      <c r="A30" s="0" t="n">
        <f aca="false">ROW(Source!A78)</f>
        <v>78</v>
      </c>
      <c r="B30" s="0" t="n">
        <v>68909903</v>
      </c>
      <c r="C30" s="0" t="n">
        <v>68911473</v>
      </c>
      <c r="D30" s="0" t="n">
        <v>7230750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83</v>
      </c>
      <c r="J30" s="0" t="s">
        <v>384</v>
      </c>
      <c r="K30" s="0" t="s">
        <v>385</v>
      </c>
      <c r="L30" s="0" t="n">
        <v>1368</v>
      </c>
      <c r="N30" s="0" t="n">
        <v>1011</v>
      </c>
      <c r="O30" s="0" t="s">
        <v>356</v>
      </c>
      <c r="P30" s="0" t="s">
        <v>356</v>
      </c>
      <c r="Q30" s="0" t="n">
        <v>1</v>
      </c>
      <c r="W30" s="0" t="n">
        <v>0</v>
      </c>
      <c r="X30" s="0" t="n">
        <v>1610179075</v>
      </c>
      <c r="Y30" s="0" t="n">
        <v>0.997</v>
      </c>
      <c r="AA30" s="0" t="n">
        <v>0</v>
      </c>
      <c r="AB30" s="0" t="n">
        <v>895.44</v>
      </c>
      <c r="AC30" s="0" t="n">
        <v>538.67</v>
      </c>
      <c r="AD30" s="0" t="n">
        <v>0</v>
      </c>
      <c r="AE30" s="0" t="n">
        <v>0</v>
      </c>
      <c r="AF30" s="0" t="n">
        <v>110.31</v>
      </c>
      <c r="AG30" s="0" t="n">
        <v>26.52</v>
      </c>
      <c r="AH30" s="0" t="n">
        <v>0</v>
      </c>
      <c r="AI30" s="0" t="n">
        <v>1</v>
      </c>
      <c r="AJ30" s="0" t="n">
        <v>6.81</v>
      </c>
      <c r="AK30" s="0" t="n">
        <v>17.04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997</v>
      </c>
      <c r="AV30" s="0" t="n">
        <v>0</v>
      </c>
      <c r="AW30" s="0" t="n">
        <v>2</v>
      </c>
      <c r="AX30" s="0" t="n">
        <v>68911479</v>
      </c>
      <c r="AY30" s="0" t="n">
        <v>1</v>
      </c>
      <c r="AZ30" s="0" t="n">
        <v>0</v>
      </c>
      <c r="BA30" s="0" t="n">
        <v>27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8</f>
        <v>1.7946</v>
      </c>
      <c r="CY30" s="0" t="n">
        <f aca="false">AB30</f>
        <v>895.44</v>
      </c>
      <c r="CZ30" s="0" t="n">
        <f aca="false">AF30</f>
        <v>110.31</v>
      </c>
      <c r="DA30" s="0" t="n">
        <f aca="false">AJ30</f>
        <v>6.8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68909903</v>
      </c>
      <c r="C31" s="0" t="n">
        <v>68911617</v>
      </c>
      <c r="D31" s="0" t="n">
        <v>7182702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92</v>
      </c>
      <c r="K31" s="0" t="s">
        <v>93</v>
      </c>
      <c r="L31" s="0" t="n">
        <v>1348</v>
      </c>
      <c r="N31" s="0" t="n">
        <v>1009</v>
      </c>
      <c r="O31" s="0" t="s">
        <v>94</v>
      </c>
      <c r="P31" s="0" t="s">
        <v>94</v>
      </c>
      <c r="Q31" s="0" t="n">
        <v>1000</v>
      </c>
      <c r="W31" s="0" t="n">
        <v>1</v>
      </c>
      <c r="X31" s="0" t="n">
        <v>-1541367988</v>
      </c>
      <c r="Y31" s="0" t="n">
        <v>3.85686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3.85686</v>
      </c>
      <c r="AV31" s="0" t="n">
        <v>0</v>
      </c>
      <c r="AW31" s="0" t="n">
        <v>2</v>
      </c>
      <c r="AX31" s="0" t="n">
        <v>68911622</v>
      </c>
      <c r="AY31" s="0" t="n">
        <v>1</v>
      </c>
      <c r="AZ31" s="0" t="n">
        <v>4096</v>
      </c>
      <c r="BA31" s="0" t="n">
        <v>28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65.56662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68909903</v>
      </c>
      <c r="C32" s="0" t="n">
        <v>68911617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92</v>
      </c>
      <c r="K32" s="0" t="s">
        <v>96</v>
      </c>
      <c r="L32" s="0" t="n">
        <v>1339</v>
      </c>
      <c r="N32" s="0" t="n">
        <v>1007</v>
      </c>
      <c r="O32" s="0" t="s">
        <v>85</v>
      </c>
      <c r="P32" s="0" t="s">
        <v>85</v>
      </c>
      <c r="Q32" s="0" t="n">
        <v>1</v>
      </c>
      <c r="W32" s="0" t="n">
        <v>1</v>
      </c>
      <c r="X32" s="0" t="n">
        <v>-589967668</v>
      </c>
      <c r="Y32" s="0" t="n">
        <v>10.4913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0.4913</v>
      </c>
      <c r="AV32" s="0" t="n">
        <v>0</v>
      </c>
      <c r="AW32" s="0" t="n">
        <v>2</v>
      </c>
      <c r="AX32" s="0" t="n">
        <v>68911623</v>
      </c>
      <c r="AY32" s="0" t="n">
        <v>1</v>
      </c>
      <c r="AZ32" s="0" t="n">
        <v>4096</v>
      </c>
      <c r="BA32" s="0" t="n">
        <v>29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4</f>
        <v>178.3521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68909903</v>
      </c>
      <c r="C33" s="0" t="n">
        <v>68911617</v>
      </c>
      <c r="D33" s="0" t="n">
        <v>7232338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217</v>
      </c>
      <c r="J33" s="0" t="s">
        <v>219</v>
      </c>
      <c r="K33" s="0" t="s">
        <v>218</v>
      </c>
      <c r="L33" s="0" t="n">
        <v>1339</v>
      </c>
      <c r="N33" s="0" t="n">
        <v>1007</v>
      </c>
      <c r="O33" s="0" t="s">
        <v>85</v>
      </c>
      <c r="P33" s="0" t="s">
        <v>85</v>
      </c>
      <c r="Q33" s="0" t="n">
        <v>1</v>
      </c>
      <c r="W33" s="0" t="n">
        <v>0</v>
      </c>
      <c r="X33" s="0" t="n">
        <v>425610400</v>
      </c>
      <c r="Y33" s="0" t="n">
        <v>-0.058</v>
      </c>
      <c r="AA33" s="0" t="n">
        <v>1885.35</v>
      </c>
      <c r="AB33" s="0" t="n">
        <v>0</v>
      </c>
      <c r="AC33" s="0" t="n">
        <v>0</v>
      </c>
      <c r="AD33" s="0" t="n">
        <v>0</v>
      </c>
      <c r="AE33" s="0" t="n">
        <v>454.3</v>
      </c>
      <c r="AF33" s="0" t="n">
        <v>0</v>
      </c>
      <c r="AG33" s="0" t="n">
        <v>0</v>
      </c>
      <c r="AH33" s="0" t="n">
        <v>0</v>
      </c>
      <c r="AI33" s="0" t="n">
        <v>4.15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1</v>
      </c>
      <c r="AQ33" s="0" t="n">
        <v>0</v>
      </c>
      <c r="AR33" s="0" t="n">
        <v>0</v>
      </c>
      <c r="AT33" s="0" t="n">
        <v>-0.058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4</f>
        <v>-0.986</v>
      </c>
      <c r="CY33" s="0" t="n">
        <f aca="false">AA33</f>
        <v>1885.35</v>
      </c>
      <c r="CZ33" s="0" t="n">
        <f aca="false">AE33</f>
        <v>454.3</v>
      </c>
      <c r="DA33" s="0" t="n">
        <f aca="false">AI33</f>
        <v>4.15</v>
      </c>
      <c r="DB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68909903</v>
      </c>
      <c r="C34" s="0" t="n">
        <v>68911617</v>
      </c>
      <c r="D34" s="0" t="n">
        <v>7240845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221</v>
      </c>
      <c r="J34" s="0" t="s">
        <v>223</v>
      </c>
      <c r="K34" s="0" t="s">
        <v>222</v>
      </c>
      <c r="L34" s="0" t="n">
        <v>1301</v>
      </c>
      <c r="N34" s="0" t="n">
        <v>1003</v>
      </c>
      <c r="O34" s="0" t="s">
        <v>73</v>
      </c>
      <c r="P34" s="0" t="s">
        <v>73</v>
      </c>
      <c r="Q34" s="0" t="n">
        <v>1</v>
      </c>
      <c r="W34" s="0" t="n">
        <v>0</v>
      </c>
      <c r="X34" s="0" t="n">
        <v>1501988888</v>
      </c>
      <c r="Y34" s="0" t="n">
        <v>2</v>
      </c>
      <c r="AA34" s="0" t="n">
        <v>863.65</v>
      </c>
      <c r="AB34" s="0" t="n">
        <v>0</v>
      </c>
      <c r="AC34" s="0" t="n">
        <v>0</v>
      </c>
      <c r="AD34" s="0" t="n">
        <v>0</v>
      </c>
      <c r="AE34" s="0" t="n">
        <v>367.51</v>
      </c>
      <c r="AF34" s="0" t="n">
        <v>0</v>
      </c>
      <c r="AG34" s="0" t="n">
        <v>0</v>
      </c>
      <c r="AH34" s="0" t="n">
        <v>0</v>
      </c>
      <c r="AI34" s="0" t="n">
        <v>2.35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0</v>
      </c>
      <c r="AP34" s="0" t="n">
        <v>1</v>
      </c>
      <c r="AQ34" s="0" t="n">
        <v>0</v>
      </c>
      <c r="AR34" s="0" t="n">
        <v>0</v>
      </c>
      <c r="AT34" s="0" t="n">
        <v>2</v>
      </c>
      <c r="AV34" s="0" t="n">
        <v>0</v>
      </c>
      <c r="AW34" s="0" t="n">
        <v>1</v>
      </c>
      <c r="AX34" s="0" t="n">
        <v>-1</v>
      </c>
      <c r="AY34" s="0" t="n">
        <v>0</v>
      </c>
      <c r="AZ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4</f>
        <v>34</v>
      </c>
      <c r="CY34" s="0" t="n">
        <f aca="false">AA34</f>
        <v>863.65</v>
      </c>
      <c r="CZ34" s="0" t="n">
        <f aca="false">AE34</f>
        <v>367.51</v>
      </c>
      <c r="DA34" s="0" t="n">
        <f aca="false">AI34</f>
        <v>2.35</v>
      </c>
      <c r="DB34" s="0" t="n">
        <v>0</v>
      </c>
    </row>
    <row r="35" customFormat="false" ht="12.75" hidden="false" customHeight="false" outlineLevel="0" collapsed="false">
      <c r="A35" s="0" t="n">
        <f aca="false">ROW(Source!A119)</f>
        <v>119</v>
      </c>
      <c r="B35" s="0" t="n">
        <v>68909903</v>
      </c>
      <c r="C35" s="0" t="n">
        <v>68911628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346</v>
      </c>
      <c r="K35" s="0" t="s">
        <v>347</v>
      </c>
      <c r="L35" s="0" t="n">
        <v>1191</v>
      </c>
      <c r="N35" s="0" t="n">
        <v>1013</v>
      </c>
      <c r="O35" s="0" t="s">
        <v>348</v>
      </c>
      <c r="P35" s="0" t="s">
        <v>348</v>
      </c>
      <c r="Q35" s="0" t="n">
        <v>1</v>
      </c>
      <c r="W35" s="0" t="n">
        <v>0</v>
      </c>
      <c r="X35" s="0" t="n">
        <v>946207192</v>
      </c>
      <c r="Y35" s="0" t="n">
        <v>3.2085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2.79</v>
      </c>
      <c r="AU35" s="0" t="s">
        <v>102</v>
      </c>
      <c r="AV35" s="0" t="n">
        <v>1</v>
      </c>
      <c r="AW35" s="0" t="n">
        <v>2</v>
      </c>
      <c r="AX35" s="0" t="n">
        <v>68911632</v>
      </c>
      <c r="AY35" s="0" t="n">
        <v>1</v>
      </c>
      <c r="AZ35" s="0" t="n">
        <v>0</v>
      </c>
      <c r="BA35" s="0" t="n">
        <v>3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9</f>
        <v>19.251</v>
      </c>
      <c r="CY35" s="0" t="n">
        <f aca="false">AD35</f>
        <v>0</v>
      </c>
      <c r="CZ35" s="0" t="n">
        <f aca="false">AH35</f>
        <v>0</v>
      </c>
      <c r="DA35" s="0" t="n">
        <f aca="false">AL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19)</f>
        <v>119</v>
      </c>
      <c r="B36" s="0" t="n">
        <v>68909903</v>
      </c>
      <c r="C36" s="0" t="n">
        <v>68911628</v>
      </c>
      <c r="D36" s="0" t="n">
        <v>7159942</v>
      </c>
      <c r="E36" s="0" t="n">
        <v>7157832</v>
      </c>
      <c r="F36" s="0" t="n">
        <v>1</v>
      </c>
      <c r="G36" s="0" t="n">
        <v>7157832</v>
      </c>
      <c r="H36" s="0" t="n">
        <v>2</v>
      </c>
      <c r="I36" s="0" t="s">
        <v>349</v>
      </c>
      <c r="K36" s="0" t="s">
        <v>350</v>
      </c>
      <c r="L36" s="0" t="n">
        <v>1344</v>
      </c>
      <c r="N36" s="0" t="n">
        <v>1008</v>
      </c>
      <c r="O36" s="0" t="s">
        <v>351</v>
      </c>
      <c r="P36" s="0" t="s">
        <v>351</v>
      </c>
      <c r="Q36" s="0" t="n">
        <v>1</v>
      </c>
      <c r="W36" s="0" t="n">
        <v>0</v>
      </c>
      <c r="X36" s="0" t="n">
        <v>-450565604</v>
      </c>
      <c r="Y36" s="0" t="n">
        <v>51.911</v>
      </c>
      <c r="AA36" s="0" t="n">
        <v>0</v>
      </c>
      <c r="AB36" s="0" t="n">
        <v>1.07</v>
      </c>
      <c r="AC36" s="0" t="n">
        <v>0</v>
      </c>
      <c r="AD36" s="0" t="n">
        <v>0</v>
      </c>
      <c r="AE36" s="0" t="n">
        <v>0</v>
      </c>
      <c r="AF36" s="0" t="n">
        <v>1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45.14</v>
      </c>
      <c r="AU36" s="0" t="s">
        <v>102</v>
      </c>
      <c r="AV36" s="0" t="n">
        <v>0</v>
      </c>
      <c r="AW36" s="0" t="n">
        <v>2</v>
      </c>
      <c r="AX36" s="0" t="n">
        <v>68911633</v>
      </c>
      <c r="AY36" s="0" t="n">
        <v>1</v>
      </c>
      <c r="AZ36" s="0" t="n">
        <v>0</v>
      </c>
      <c r="BA36" s="0" t="n">
        <v>31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9</f>
        <v>311.466</v>
      </c>
      <c r="CY36" s="0" t="n">
        <f aca="false">AB36</f>
        <v>1.07</v>
      </c>
      <c r="CZ36" s="0" t="n">
        <f aca="false">AF36</f>
        <v>1</v>
      </c>
      <c r="DA36" s="0" t="n">
        <f aca="false">AJ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19)</f>
        <v>119</v>
      </c>
      <c r="B37" s="0" t="n">
        <v>68909903</v>
      </c>
      <c r="C37" s="0" t="n">
        <v>68911628</v>
      </c>
      <c r="D37" s="0" t="n">
        <v>7182707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92</v>
      </c>
      <c r="K37" s="0" t="s">
        <v>352</v>
      </c>
      <c r="L37" s="0" t="n">
        <v>1344</v>
      </c>
      <c r="N37" s="0" t="n">
        <v>1008</v>
      </c>
      <c r="O37" s="0" t="s">
        <v>351</v>
      </c>
      <c r="P37" s="0" t="s">
        <v>351</v>
      </c>
      <c r="Q37" s="0" t="n">
        <v>1</v>
      </c>
      <c r="W37" s="0" t="n">
        <v>0</v>
      </c>
      <c r="X37" s="0" t="n">
        <v>-360884371</v>
      </c>
      <c r="Y37" s="0" t="n">
        <v>32.4</v>
      </c>
      <c r="AA37" s="0" t="n">
        <v>1</v>
      </c>
      <c r="AB37" s="0" t="n">
        <v>0</v>
      </c>
      <c r="AC37" s="0" t="n">
        <v>0</v>
      </c>
      <c r="AD37" s="0" t="n">
        <v>0</v>
      </c>
      <c r="AE37" s="0" t="n">
        <v>1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32.4</v>
      </c>
      <c r="AV37" s="0" t="n">
        <v>0</v>
      </c>
      <c r="AW37" s="0" t="n">
        <v>2</v>
      </c>
      <c r="AX37" s="0" t="n">
        <v>68911634</v>
      </c>
      <c r="AY37" s="0" t="n">
        <v>1</v>
      </c>
      <c r="AZ37" s="0" t="n">
        <v>0</v>
      </c>
      <c r="BA37" s="0" t="n">
        <v>32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9</f>
        <v>194.4</v>
      </c>
      <c r="CY37" s="0" t="n">
        <f aca="false">AA37</f>
        <v>1</v>
      </c>
      <c r="CZ37" s="0" t="n">
        <f aca="false">AE37</f>
        <v>1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20)</f>
        <v>120</v>
      </c>
      <c r="B38" s="0" t="n">
        <v>68909903</v>
      </c>
      <c r="C38" s="0" t="n">
        <v>68911635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46</v>
      </c>
      <c r="K38" s="0" t="s">
        <v>347</v>
      </c>
      <c r="L38" s="0" t="n">
        <v>1191</v>
      </c>
      <c r="N38" s="0" t="n">
        <v>1013</v>
      </c>
      <c r="O38" s="0" t="s">
        <v>348</v>
      </c>
      <c r="P38" s="0" t="s">
        <v>348</v>
      </c>
      <c r="Q38" s="0" t="n">
        <v>1</v>
      </c>
      <c r="W38" s="0" t="n">
        <v>0</v>
      </c>
      <c r="X38" s="0" t="n">
        <v>946207192</v>
      </c>
      <c r="Y38" s="0" t="n">
        <v>18.63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16.2</v>
      </c>
      <c r="AU38" s="0" t="s">
        <v>102</v>
      </c>
      <c r="AV38" s="0" t="n">
        <v>1</v>
      </c>
      <c r="AW38" s="0" t="n">
        <v>2</v>
      </c>
      <c r="AX38" s="0" t="n">
        <v>68911647</v>
      </c>
      <c r="AY38" s="0" t="n">
        <v>1</v>
      </c>
      <c r="AZ38" s="0" t="n">
        <v>0</v>
      </c>
      <c r="BA38" s="0" t="n">
        <v>33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20</f>
        <v>111.78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120)</f>
        <v>120</v>
      </c>
      <c r="B39" s="0" t="n">
        <v>68909903</v>
      </c>
      <c r="C39" s="0" t="n">
        <v>68911635</v>
      </c>
      <c r="D39" s="0" t="n">
        <v>7231136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53</v>
      </c>
      <c r="J39" s="0" t="s">
        <v>354</v>
      </c>
      <c r="K39" s="0" t="s">
        <v>355</v>
      </c>
      <c r="L39" s="0" t="n">
        <v>1368</v>
      </c>
      <c r="N39" s="0" t="n">
        <v>1011</v>
      </c>
      <c r="O39" s="0" t="s">
        <v>356</v>
      </c>
      <c r="P39" s="0" t="s">
        <v>356</v>
      </c>
      <c r="Q39" s="0" t="n">
        <v>1</v>
      </c>
      <c r="W39" s="0" t="n">
        <v>0</v>
      </c>
      <c r="X39" s="0" t="n">
        <v>-1550519899</v>
      </c>
      <c r="Y39" s="0" t="n">
        <v>0.322</v>
      </c>
      <c r="AA39" s="0" t="n">
        <v>0</v>
      </c>
      <c r="AB39" s="0" t="n">
        <v>13.47</v>
      </c>
      <c r="AC39" s="0" t="n">
        <v>0.73</v>
      </c>
      <c r="AD39" s="0" t="n">
        <v>0</v>
      </c>
      <c r="AE39" s="0" t="n">
        <v>0</v>
      </c>
      <c r="AF39" s="0" t="n">
        <v>4.71</v>
      </c>
      <c r="AG39" s="0" t="n">
        <v>0.04</v>
      </c>
      <c r="AH39" s="0" t="n">
        <v>0</v>
      </c>
      <c r="AI39" s="0" t="n">
        <v>1</v>
      </c>
      <c r="AJ39" s="0" t="n">
        <v>2.68</v>
      </c>
      <c r="AK39" s="0" t="n">
        <v>17.04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28</v>
      </c>
      <c r="AU39" s="0" t="s">
        <v>102</v>
      </c>
      <c r="AV39" s="0" t="n">
        <v>0</v>
      </c>
      <c r="AW39" s="0" t="n">
        <v>2</v>
      </c>
      <c r="AX39" s="0" t="n">
        <v>68911648</v>
      </c>
      <c r="AY39" s="0" t="n">
        <v>1</v>
      </c>
      <c r="AZ39" s="0" t="n">
        <v>0</v>
      </c>
      <c r="BA39" s="0" t="n">
        <v>34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20</f>
        <v>1.932</v>
      </c>
      <c r="CY39" s="0" t="n">
        <f aca="false">AB39</f>
        <v>13.47</v>
      </c>
      <c r="CZ39" s="0" t="n">
        <f aca="false">AF39</f>
        <v>4.71</v>
      </c>
      <c r="DA39" s="0" t="n">
        <f aca="false">AJ39</f>
        <v>2.68</v>
      </c>
      <c r="DB39" s="0" t="n">
        <v>0</v>
      </c>
    </row>
    <row r="40" customFormat="false" ht="12.75" hidden="false" customHeight="false" outlineLevel="0" collapsed="false">
      <c r="A40" s="0" t="n">
        <f aca="false">ROW(Source!A120)</f>
        <v>120</v>
      </c>
      <c r="B40" s="0" t="n">
        <v>68909903</v>
      </c>
      <c r="C40" s="0" t="n">
        <v>68911635</v>
      </c>
      <c r="D40" s="0" t="n">
        <v>7231215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57</v>
      </c>
      <c r="J40" s="0" t="s">
        <v>358</v>
      </c>
      <c r="K40" s="0" t="s">
        <v>359</v>
      </c>
      <c r="L40" s="0" t="n">
        <v>1368</v>
      </c>
      <c r="N40" s="0" t="n">
        <v>1011</v>
      </c>
      <c r="O40" s="0" t="s">
        <v>356</v>
      </c>
      <c r="P40" s="0" t="s">
        <v>356</v>
      </c>
      <c r="Q40" s="0" t="n">
        <v>1</v>
      </c>
      <c r="W40" s="0" t="n">
        <v>0</v>
      </c>
      <c r="X40" s="0" t="n">
        <v>643218815</v>
      </c>
      <c r="Y40" s="0" t="n">
        <v>0.897</v>
      </c>
      <c r="AA40" s="0" t="n">
        <v>0</v>
      </c>
      <c r="AB40" s="0" t="n">
        <v>285.26</v>
      </c>
      <c r="AC40" s="0" t="n">
        <v>48.73</v>
      </c>
      <c r="AD40" s="0" t="n">
        <v>0</v>
      </c>
      <c r="AE40" s="0" t="n">
        <v>0</v>
      </c>
      <c r="AF40" s="0" t="n">
        <v>43.4</v>
      </c>
      <c r="AG40" s="0" t="n">
        <v>2.68</v>
      </c>
      <c r="AH40" s="0" t="n">
        <v>0</v>
      </c>
      <c r="AI40" s="0" t="n">
        <v>1</v>
      </c>
      <c r="AJ40" s="0" t="n">
        <v>6.16</v>
      </c>
      <c r="AK40" s="0" t="n">
        <v>17.04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78</v>
      </c>
      <c r="AU40" s="0" t="s">
        <v>102</v>
      </c>
      <c r="AV40" s="0" t="n">
        <v>0</v>
      </c>
      <c r="AW40" s="0" t="n">
        <v>2</v>
      </c>
      <c r="AX40" s="0" t="n">
        <v>68911649</v>
      </c>
      <c r="AY40" s="0" t="n">
        <v>1</v>
      </c>
      <c r="AZ40" s="0" t="n">
        <v>0</v>
      </c>
      <c r="BA40" s="0" t="n">
        <v>35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20</f>
        <v>5.382</v>
      </c>
      <c r="CY40" s="0" t="n">
        <f aca="false">AB40</f>
        <v>285.26</v>
      </c>
      <c r="CZ40" s="0" t="n">
        <f aca="false">AF40</f>
        <v>43.4</v>
      </c>
      <c r="DA40" s="0" t="n">
        <f aca="false">AJ40</f>
        <v>6.16</v>
      </c>
      <c r="DB40" s="0" t="n">
        <v>0</v>
      </c>
    </row>
    <row r="41" customFormat="false" ht="12.75" hidden="false" customHeight="false" outlineLevel="0" collapsed="false">
      <c r="A41" s="0" t="n">
        <f aca="false">ROW(Source!A120)</f>
        <v>120</v>
      </c>
      <c r="B41" s="0" t="n">
        <v>68909903</v>
      </c>
      <c r="C41" s="0" t="n">
        <v>68911635</v>
      </c>
      <c r="D41" s="0" t="n">
        <v>7231377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60</v>
      </c>
      <c r="J41" s="0" t="s">
        <v>361</v>
      </c>
      <c r="K41" s="0" t="s">
        <v>362</v>
      </c>
      <c r="L41" s="0" t="n">
        <v>1368</v>
      </c>
      <c r="N41" s="0" t="n">
        <v>1011</v>
      </c>
      <c r="O41" s="0" t="s">
        <v>356</v>
      </c>
      <c r="P41" s="0" t="s">
        <v>356</v>
      </c>
      <c r="Q41" s="0" t="n">
        <v>1</v>
      </c>
      <c r="W41" s="0" t="n">
        <v>0</v>
      </c>
      <c r="X41" s="0" t="n">
        <v>-1204025051</v>
      </c>
      <c r="Y41" s="0" t="n">
        <v>0.322</v>
      </c>
      <c r="AA41" s="0" t="n">
        <v>0</v>
      </c>
      <c r="AB41" s="0" t="n">
        <v>11.99</v>
      </c>
      <c r="AC41" s="0" t="n">
        <v>3.27</v>
      </c>
      <c r="AD41" s="0" t="n">
        <v>0</v>
      </c>
      <c r="AE41" s="0" t="n">
        <v>0</v>
      </c>
      <c r="AF41" s="0" t="n">
        <v>3.71</v>
      </c>
      <c r="AG41" s="0" t="n">
        <v>0.18</v>
      </c>
      <c r="AH41" s="0" t="n">
        <v>0</v>
      </c>
      <c r="AI41" s="0" t="n">
        <v>1</v>
      </c>
      <c r="AJ41" s="0" t="n">
        <v>3.03</v>
      </c>
      <c r="AK41" s="0" t="n">
        <v>17.04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28</v>
      </c>
      <c r="AU41" s="0" t="s">
        <v>102</v>
      </c>
      <c r="AV41" s="0" t="n">
        <v>0</v>
      </c>
      <c r="AW41" s="0" t="n">
        <v>2</v>
      </c>
      <c r="AX41" s="0" t="n">
        <v>68911650</v>
      </c>
      <c r="AY41" s="0" t="n">
        <v>1</v>
      </c>
      <c r="AZ41" s="0" t="n">
        <v>0</v>
      </c>
      <c r="BA41" s="0" t="n">
        <v>36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20</f>
        <v>1.932</v>
      </c>
      <c r="CY41" s="0" t="n">
        <f aca="false">AB41</f>
        <v>11.99</v>
      </c>
      <c r="CZ41" s="0" t="n">
        <f aca="false">AF41</f>
        <v>3.71</v>
      </c>
      <c r="DA41" s="0" t="n">
        <f aca="false">AJ41</f>
        <v>3.03</v>
      </c>
      <c r="DB41" s="0" t="n">
        <v>0</v>
      </c>
    </row>
    <row r="42" customFormat="false" ht="12.75" hidden="false" customHeight="false" outlineLevel="0" collapsed="false">
      <c r="A42" s="0" t="n">
        <f aca="false">ROW(Source!A120)</f>
        <v>120</v>
      </c>
      <c r="B42" s="0" t="n">
        <v>68909903</v>
      </c>
      <c r="C42" s="0" t="n">
        <v>68911635</v>
      </c>
      <c r="D42" s="0" t="n">
        <v>7231421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63</v>
      </c>
      <c r="J42" s="0" t="s">
        <v>364</v>
      </c>
      <c r="K42" s="0" t="s">
        <v>365</v>
      </c>
      <c r="L42" s="0" t="n">
        <v>1368</v>
      </c>
      <c r="N42" s="0" t="n">
        <v>1011</v>
      </c>
      <c r="O42" s="0" t="s">
        <v>356</v>
      </c>
      <c r="P42" s="0" t="s">
        <v>356</v>
      </c>
      <c r="Q42" s="0" t="n">
        <v>1</v>
      </c>
      <c r="W42" s="0" t="n">
        <v>0</v>
      </c>
      <c r="X42" s="0" t="n">
        <v>-1289262214</v>
      </c>
      <c r="Y42" s="0" t="n">
        <v>0.575</v>
      </c>
      <c r="AA42" s="0" t="n">
        <v>0</v>
      </c>
      <c r="AB42" s="0" t="n">
        <v>710.88</v>
      </c>
      <c r="AC42" s="0" t="n">
        <v>319.82</v>
      </c>
      <c r="AD42" s="0" t="n">
        <v>0</v>
      </c>
      <c r="AE42" s="0" t="n">
        <v>0</v>
      </c>
      <c r="AF42" s="0" t="n">
        <v>74.44</v>
      </c>
      <c r="AG42" s="0" t="n">
        <v>17.59</v>
      </c>
      <c r="AH42" s="0" t="n">
        <v>0</v>
      </c>
      <c r="AI42" s="0" t="n">
        <v>1</v>
      </c>
      <c r="AJ42" s="0" t="n">
        <v>8.95</v>
      </c>
      <c r="AK42" s="0" t="n">
        <v>17.04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5</v>
      </c>
      <c r="AU42" s="0" t="s">
        <v>102</v>
      </c>
      <c r="AV42" s="0" t="n">
        <v>0</v>
      </c>
      <c r="AW42" s="0" t="n">
        <v>2</v>
      </c>
      <c r="AX42" s="0" t="n">
        <v>68911651</v>
      </c>
      <c r="AY42" s="0" t="n">
        <v>1</v>
      </c>
      <c r="AZ42" s="0" t="n">
        <v>0</v>
      </c>
      <c r="BA42" s="0" t="n">
        <v>37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20</f>
        <v>3.45</v>
      </c>
      <c r="CY42" s="0" t="n">
        <f aca="false">AB42</f>
        <v>710.88</v>
      </c>
      <c r="CZ42" s="0" t="n">
        <f aca="false">AF42</f>
        <v>74.44</v>
      </c>
      <c r="DA42" s="0" t="n">
        <f aca="false">AJ42</f>
        <v>8.95</v>
      </c>
      <c r="DB42" s="0" t="n">
        <v>0</v>
      </c>
    </row>
    <row r="43" customFormat="false" ht="12.75" hidden="false" customHeight="false" outlineLevel="0" collapsed="false">
      <c r="A43" s="0" t="n">
        <f aca="false">ROW(Source!A120)</f>
        <v>120</v>
      </c>
      <c r="B43" s="0" t="n">
        <v>68909903</v>
      </c>
      <c r="C43" s="0" t="n">
        <v>68911635</v>
      </c>
      <c r="D43" s="0" t="n">
        <v>7231445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66</v>
      </c>
      <c r="J43" s="0" t="s">
        <v>367</v>
      </c>
      <c r="K43" s="0" t="s">
        <v>368</v>
      </c>
      <c r="L43" s="0" t="n">
        <v>1368</v>
      </c>
      <c r="N43" s="0" t="n">
        <v>1011</v>
      </c>
      <c r="O43" s="0" t="s">
        <v>356</v>
      </c>
      <c r="P43" s="0" t="s">
        <v>356</v>
      </c>
      <c r="Q43" s="0" t="n">
        <v>1</v>
      </c>
      <c r="W43" s="0" t="n">
        <v>0</v>
      </c>
      <c r="X43" s="0" t="n">
        <v>-2116432898</v>
      </c>
      <c r="Y43" s="0" t="n">
        <v>0.5635</v>
      </c>
      <c r="AA43" s="0" t="n">
        <v>0</v>
      </c>
      <c r="AB43" s="0" t="n">
        <v>27.4</v>
      </c>
      <c r="AC43" s="0" t="n">
        <v>1.82</v>
      </c>
      <c r="AD43" s="0" t="n">
        <v>0</v>
      </c>
      <c r="AE43" s="0" t="n">
        <v>0</v>
      </c>
      <c r="AF43" s="0" t="n">
        <v>2.36</v>
      </c>
      <c r="AG43" s="0" t="n">
        <v>0.1</v>
      </c>
      <c r="AH43" s="0" t="n">
        <v>0</v>
      </c>
      <c r="AI43" s="0" t="n">
        <v>1</v>
      </c>
      <c r="AJ43" s="0" t="n">
        <v>10.88</v>
      </c>
      <c r="AK43" s="0" t="n">
        <v>17.04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49</v>
      </c>
      <c r="AU43" s="0" t="s">
        <v>102</v>
      </c>
      <c r="AV43" s="0" t="n">
        <v>0</v>
      </c>
      <c r="AW43" s="0" t="n">
        <v>2</v>
      </c>
      <c r="AX43" s="0" t="n">
        <v>68911652</v>
      </c>
      <c r="AY43" s="0" t="n">
        <v>1</v>
      </c>
      <c r="AZ43" s="0" t="n">
        <v>0</v>
      </c>
      <c r="BA43" s="0" t="n">
        <v>38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20</f>
        <v>3.381</v>
      </c>
      <c r="CY43" s="0" t="n">
        <f aca="false">AB43</f>
        <v>27.4</v>
      </c>
      <c r="CZ43" s="0" t="n">
        <f aca="false">AF43</f>
        <v>2.36</v>
      </c>
      <c r="DA43" s="0" t="n">
        <f aca="false">AJ43</f>
        <v>10.88</v>
      </c>
      <c r="DB43" s="0" t="n">
        <v>0</v>
      </c>
    </row>
    <row r="44" customFormat="false" ht="12.75" hidden="false" customHeight="false" outlineLevel="0" collapsed="false">
      <c r="A44" s="0" t="n">
        <f aca="false">ROW(Source!A120)</f>
        <v>120</v>
      </c>
      <c r="B44" s="0" t="n">
        <v>68909903</v>
      </c>
      <c r="C44" s="0" t="n">
        <v>68911635</v>
      </c>
      <c r="D44" s="0" t="n">
        <v>7233129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69</v>
      </c>
      <c r="J44" s="0" t="s">
        <v>370</v>
      </c>
      <c r="K44" s="0" t="s">
        <v>371</v>
      </c>
      <c r="L44" s="0" t="n">
        <v>1327</v>
      </c>
      <c r="N44" s="0" t="n">
        <v>1005</v>
      </c>
      <c r="O44" s="0" t="s">
        <v>203</v>
      </c>
      <c r="P44" s="0" t="s">
        <v>203</v>
      </c>
      <c r="Q44" s="0" t="n">
        <v>1</v>
      </c>
      <c r="W44" s="0" t="n">
        <v>0</v>
      </c>
      <c r="X44" s="0" t="n">
        <v>937052062</v>
      </c>
      <c r="Y44" s="0" t="n">
        <v>0.17</v>
      </c>
      <c r="AA44" s="0" t="n">
        <v>165.86</v>
      </c>
      <c r="AB44" s="0" t="n">
        <v>0</v>
      </c>
      <c r="AC44" s="0" t="n">
        <v>0</v>
      </c>
      <c r="AD44" s="0" t="n">
        <v>0</v>
      </c>
      <c r="AE44" s="0" t="n">
        <v>104</v>
      </c>
      <c r="AF44" s="0" t="n">
        <v>0</v>
      </c>
      <c r="AG44" s="0" t="n">
        <v>0</v>
      </c>
      <c r="AH44" s="0" t="n">
        <v>0</v>
      </c>
      <c r="AI44" s="0" t="n">
        <v>1.59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17</v>
      </c>
      <c r="AV44" s="0" t="n">
        <v>0</v>
      </c>
      <c r="AW44" s="0" t="n">
        <v>2</v>
      </c>
      <c r="AX44" s="0" t="n">
        <v>68911653</v>
      </c>
      <c r="AY44" s="0" t="n">
        <v>1</v>
      </c>
      <c r="AZ44" s="0" t="n">
        <v>0</v>
      </c>
      <c r="BA44" s="0" t="n">
        <v>39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20</f>
        <v>1.02</v>
      </c>
      <c r="CY44" s="0" t="n">
        <f aca="false">AA44</f>
        <v>165.86</v>
      </c>
      <c r="CZ44" s="0" t="n">
        <f aca="false">AE44</f>
        <v>104</v>
      </c>
      <c r="DA44" s="0" t="n">
        <f aca="false">AI44</f>
        <v>1.59</v>
      </c>
      <c r="DB44" s="0" t="n">
        <v>0</v>
      </c>
    </row>
    <row r="45" customFormat="false" ht="12.75" hidden="false" customHeight="false" outlineLevel="0" collapsed="false">
      <c r="A45" s="0" t="n">
        <f aca="false">ROW(Source!A120)</f>
        <v>120</v>
      </c>
      <c r="B45" s="0" t="n">
        <v>68909903</v>
      </c>
      <c r="C45" s="0" t="n">
        <v>68911635</v>
      </c>
      <c r="D45" s="0" t="n">
        <v>7164370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372</v>
      </c>
      <c r="K45" s="0" t="s">
        <v>373</v>
      </c>
      <c r="L45" s="0" t="n">
        <v>1346</v>
      </c>
      <c r="N45" s="0" t="n">
        <v>1009</v>
      </c>
      <c r="O45" s="0" t="s">
        <v>374</v>
      </c>
      <c r="P45" s="0" t="s">
        <v>374</v>
      </c>
      <c r="Q45" s="0" t="n">
        <v>1</v>
      </c>
      <c r="W45" s="0" t="n">
        <v>0</v>
      </c>
      <c r="X45" s="0" t="n">
        <v>-7527782</v>
      </c>
      <c r="Y45" s="0" t="n">
        <v>0.26</v>
      </c>
      <c r="AA45" s="0" t="n">
        <v>9.59</v>
      </c>
      <c r="AB45" s="0" t="n">
        <v>0</v>
      </c>
      <c r="AC45" s="0" t="n">
        <v>0</v>
      </c>
      <c r="AD45" s="0" t="n">
        <v>0</v>
      </c>
      <c r="AE45" s="0" t="n">
        <v>9.5605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26</v>
      </c>
      <c r="AV45" s="0" t="n">
        <v>0</v>
      </c>
      <c r="AW45" s="0" t="n">
        <v>2</v>
      </c>
      <c r="AX45" s="0" t="n">
        <v>68911655</v>
      </c>
      <c r="AY45" s="0" t="n">
        <v>1</v>
      </c>
      <c r="AZ45" s="0" t="n">
        <v>0</v>
      </c>
      <c r="BA45" s="0" t="n">
        <v>4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20</f>
        <v>1.56</v>
      </c>
      <c r="CY45" s="0" t="n">
        <f aca="false">AA45</f>
        <v>9.59</v>
      </c>
      <c r="CZ45" s="0" t="n">
        <f aca="false">AE45</f>
        <v>9.5605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68909903</v>
      </c>
      <c r="C46" s="0" t="n">
        <v>68911635</v>
      </c>
      <c r="D46" s="0" t="n">
        <v>7232664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75</v>
      </c>
      <c r="J46" s="0" t="s">
        <v>376</v>
      </c>
      <c r="K46" s="0" t="s">
        <v>377</v>
      </c>
      <c r="L46" s="0" t="n">
        <v>1339</v>
      </c>
      <c r="N46" s="0" t="n">
        <v>1007</v>
      </c>
      <c r="O46" s="0" t="s">
        <v>85</v>
      </c>
      <c r="P46" s="0" t="s">
        <v>85</v>
      </c>
      <c r="Q46" s="0" t="n">
        <v>1</v>
      </c>
      <c r="W46" s="0" t="n">
        <v>0</v>
      </c>
      <c r="X46" s="0" t="n">
        <v>-2082799898</v>
      </c>
      <c r="Y46" s="0" t="n">
        <v>0.00067</v>
      </c>
      <c r="AA46" s="0" t="n">
        <v>70.52</v>
      </c>
      <c r="AB46" s="0" t="n">
        <v>0</v>
      </c>
      <c r="AC46" s="0" t="n">
        <v>0</v>
      </c>
      <c r="AD46" s="0" t="n">
        <v>0</v>
      </c>
      <c r="AE46" s="0" t="n">
        <v>5.67</v>
      </c>
      <c r="AF46" s="0" t="n">
        <v>0</v>
      </c>
      <c r="AG46" s="0" t="n">
        <v>0</v>
      </c>
      <c r="AH46" s="0" t="n">
        <v>0</v>
      </c>
      <c r="AI46" s="0" t="n">
        <v>12.4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0067</v>
      </c>
      <c r="AV46" s="0" t="n">
        <v>0</v>
      </c>
      <c r="AW46" s="0" t="n">
        <v>2</v>
      </c>
      <c r="AX46" s="0" t="n">
        <v>68911654</v>
      </c>
      <c r="AY46" s="0" t="n">
        <v>1</v>
      </c>
      <c r="AZ46" s="0" t="n">
        <v>0</v>
      </c>
      <c r="BA46" s="0" t="n">
        <v>41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0</f>
        <v>0.00402</v>
      </c>
      <c r="CY46" s="0" t="n">
        <f aca="false">AA46</f>
        <v>70.52</v>
      </c>
      <c r="CZ46" s="0" t="n">
        <f aca="false">AE46</f>
        <v>5.67</v>
      </c>
      <c r="DA46" s="0" t="n">
        <f aca="false">AI46</f>
        <v>12.4</v>
      </c>
      <c r="DB46" s="0" t="n">
        <v>0</v>
      </c>
    </row>
    <row r="47" customFormat="false" ht="12.75" hidden="false" customHeight="false" outlineLevel="0" collapsed="false">
      <c r="A47" s="0" t="n">
        <f aca="false">ROW(Source!A120)</f>
        <v>120</v>
      </c>
      <c r="B47" s="0" t="n">
        <v>68909903</v>
      </c>
      <c r="C47" s="0" t="n">
        <v>68911635</v>
      </c>
      <c r="D47" s="0" t="n">
        <v>7241065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235</v>
      </c>
      <c r="J47" s="0" t="s">
        <v>237</v>
      </c>
      <c r="K47" s="0" t="s">
        <v>236</v>
      </c>
      <c r="L47" s="0" t="n">
        <v>1035</v>
      </c>
      <c r="N47" s="0" t="n">
        <v>1013</v>
      </c>
      <c r="O47" s="0" t="s">
        <v>112</v>
      </c>
      <c r="P47" s="0" t="s">
        <v>112</v>
      </c>
      <c r="Q47" s="0" t="n">
        <v>1</v>
      </c>
      <c r="W47" s="0" t="n">
        <v>0</v>
      </c>
      <c r="X47" s="0" t="n">
        <v>-2048192663</v>
      </c>
      <c r="Y47" s="0" t="n">
        <v>1</v>
      </c>
      <c r="AA47" s="0" t="n">
        <v>3988.44</v>
      </c>
      <c r="AB47" s="0" t="n">
        <v>0</v>
      </c>
      <c r="AC47" s="0" t="n">
        <v>0</v>
      </c>
      <c r="AD47" s="0" t="n">
        <v>0</v>
      </c>
      <c r="AE47" s="0" t="n">
        <v>2060.37</v>
      </c>
      <c r="AF47" s="0" t="n">
        <v>0</v>
      </c>
      <c r="AG47" s="0" t="n">
        <v>0</v>
      </c>
      <c r="AH47" s="0" t="n">
        <v>0</v>
      </c>
      <c r="AI47" s="0" t="n">
        <v>1.93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T47" s="0" t="n">
        <v>1</v>
      </c>
      <c r="AV47" s="0" t="n">
        <v>0</v>
      </c>
      <c r="AW47" s="0" t="n">
        <v>1</v>
      </c>
      <c r="AX47" s="0" t="n">
        <v>-1</v>
      </c>
      <c r="AY47" s="0" t="n">
        <v>0</v>
      </c>
      <c r="AZ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0</f>
        <v>6</v>
      </c>
      <c r="CY47" s="0" t="n">
        <f aca="false">AA47</f>
        <v>3988.44</v>
      </c>
      <c r="CZ47" s="0" t="n">
        <f aca="false">AE47</f>
        <v>2060.37</v>
      </c>
      <c r="DA47" s="0" t="n">
        <f aca="false">AI47</f>
        <v>1.93</v>
      </c>
      <c r="DB47" s="0" t="n">
        <v>0</v>
      </c>
    </row>
    <row r="48" customFormat="false" ht="12.75" hidden="false" customHeight="false" outlineLevel="0" collapsed="false">
      <c r="A48" s="0" t="n">
        <f aca="false">ROW(Source!A120)</f>
        <v>120</v>
      </c>
      <c r="B48" s="0" t="n">
        <v>68909903</v>
      </c>
      <c r="C48" s="0" t="n">
        <v>68911635</v>
      </c>
      <c r="D48" s="0" t="n">
        <v>7179713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378</v>
      </c>
      <c r="K48" s="0" t="s">
        <v>379</v>
      </c>
      <c r="L48" s="0" t="n">
        <v>1035</v>
      </c>
      <c r="N48" s="0" t="n">
        <v>1013</v>
      </c>
      <c r="O48" s="0" t="s">
        <v>112</v>
      </c>
      <c r="P48" s="0" t="s">
        <v>112</v>
      </c>
      <c r="Q48" s="0" t="n">
        <v>1</v>
      </c>
      <c r="W48" s="0" t="n">
        <v>0</v>
      </c>
      <c r="X48" s="0" t="n">
        <v>1191920928</v>
      </c>
      <c r="Y48" s="0" t="n">
        <v>1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T48" s="0" t="n">
        <v>1</v>
      </c>
      <c r="AV48" s="0" t="n">
        <v>0</v>
      </c>
      <c r="AW48" s="0" t="n">
        <v>2</v>
      </c>
      <c r="AX48" s="0" t="n">
        <v>68911656</v>
      </c>
      <c r="AY48" s="0" t="n">
        <v>1</v>
      </c>
      <c r="AZ48" s="0" t="n">
        <v>0</v>
      </c>
      <c r="BA48" s="0" t="n">
        <v>42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0</f>
        <v>6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68909903</v>
      </c>
      <c r="C49" s="0" t="n">
        <v>68911658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346</v>
      </c>
      <c r="K49" s="0" t="s">
        <v>347</v>
      </c>
      <c r="L49" s="0" t="n">
        <v>1191</v>
      </c>
      <c r="N49" s="0" t="n">
        <v>1013</v>
      </c>
      <c r="O49" s="0" t="s">
        <v>348</v>
      </c>
      <c r="P49" s="0" t="s">
        <v>348</v>
      </c>
      <c r="Q49" s="0" t="n">
        <v>1</v>
      </c>
      <c r="W49" s="0" t="n">
        <v>0</v>
      </c>
      <c r="X49" s="0" t="n">
        <v>946207192</v>
      </c>
      <c r="Y49" s="0" t="n">
        <v>1.38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1.38</v>
      </c>
      <c r="AV49" s="0" t="n">
        <v>1</v>
      </c>
      <c r="AW49" s="0" t="n">
        <v>2</v>
      </c>
      <c r="AX49" s="0" t="n">
        <v>68911662</v>
      </c>
      <c r="AY49" s="0" t="n">
        <v>1</v>
      </c>
      <c r="AZ49" s="0" t="n">
        <v>0</v>
      </c>
      <c r="BA49" s="0" t="n">
        <v>43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2</f>
        <v>2.4564</v>
      </c>
      <c r="CY49" s="0" t="n">
        <f aca="false">AD49</f>
        <v>0</v>
      </c>
      <c r="CZ49" s="0" t="n">
        <f aca="false">AH49</f>
        <v>0</v>
      </c>
      <c r="DA49" s="0" t="n">
        <f aca="false">AL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22)</f>
        <v>122</v>
      </c>
      <c r="B50" s="0" t="n">
        <v>68909903</v>
      </c>
      <c r="C50" s="0" t="n">
        <v>68911658</v>
      </c>
      <c r="D50" s="0" t="n">
        <v>723072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80</v>
      </c>
      <c r="J50" s="0" t="s">
        <v>381</v>
      </c>
      <c r="K50" s="0" t="s">
        <v>382</v>
      </c>
      <c r="L50" s="0" t="n">
        <v>1368</v>
      </c>
      <c r="N50" s="0" t="n">
        <v>1011</v>
      </c>
      <c r="O50" s="0" t="s">
        <v>356</v>
      </c>
      <c r="P50" s="0" t="s">
        <v>356</v>
      </c>
      <c r="Q50" s="0" t="n">
        <v>1</v>
      </c>
      <c r="W50" s="0" t="n">
        <v>0</v>
      </c>
      <c r="X50" s="0" t="n">
        <v>419869572</v>
      </c>
      <c r="Y50" s="0" t="n">
        <v>3.9875</v>
      </c>
      <c r="AA50" s="0" t="n">
        <v>0</v>
      </c>
      <c r="AB50" s="0" t="n">
        <v>1451.86</v>
      </c>
      <c r="AC50" s="0" t="n">
        <v>580.91</v>
      </c>
      <c r="AD50" s="0" t="n">
        <v>0</v>
      </c>
      <c r="AE50" s="0" t="n">
        <v>0</v>
      </c>
      <c r="AF50" s="0" t="n">
        <v>162.4</v>
      </c>
      <c r="AG50" s="0" t="n">
        <v>28.6</v>
      </c>
      <c r="AH50" s="0" t="n">
        <v>0</v>
      </c>
      <c r="AI50" s="0" t="n">
        <v>1</v>
      </c>
      <c r="AJ50" s="0" t="n">
        <v>7.5</v>
      </c>
      <c r="AK50" s="0" t="n">
        <v>17.04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3.9875</v>
      </c>
      <c r="AV50" s="0" t="n">
        <v>0</v>
      </c>
      <c r="AW50" s="0" t="n">
        <v>2</v>
      </c>
      <c r="AX50" s="0" t="n">
        <v>68911663</v>
      </c>
      <c r="AY50" s="0" t="n">
        <v>1</v>
      </c>
      <c r="AZ50" s="0" t="n">
        <v>0</v>
      </c>
      <c r="BA50" s="0" t="n">
        <v>44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22</f>
        <v>7.09775</v>
      </c>
      <c r="CY50" s="0" t="n">
        <f aca="false">AB50</f>
        <v>1451.86</v>
      </c>
      <c r="CZ50" s="0" t="n">
        <f aca="false">AF50</f>
        <v>162.4</v>
      </c>
      <c r="DA50" s="0" t="n">
        <f aca="false">AJ50</f>
        <v>7.5</v>
      </c>
      <c r="DB50" s="0" t="n">
        <v>0</v>
      </c>
    </row>
    <row r="51" customFormat="false" ht="12.75" hidden="false" customHeight="false" outlineLevel="0" collapsed="false">
      <c r="A51" s="0" t="n">
        <f aca="false">ROW(Source!A122)</f>
        <v>122</v>
      </c>
      <c r="B51" s="0" t="n">
        <v>68909903</v>
      </c>
      <c r="C51" s="0" t="n">
        <v>68911658</v>
      </c>
      <c r="D51" s="0" t="n">
        <v>723075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83</v>
      </c>
      <c r="J51" s="0" t="s">
        <v>384</v>
      </c>
      <c r="K51" s="0" t="s">
        <v>385</v>
      </c>
      <c r="L51" s="0" t="n">
        <v>1368</v>
      </c>
      <c r="N51" s="0" t="n">
        <v>1011</v>
      </c>
      <c r="O51" s="0" t="s">
        <v>356</v>
      </c>
      <c r="P51" s="0" t="s">
        <v>356</v>
      </c>
      <c r="Q51" s="0" t="n">
        <v>1</v>
      </c>
      <c r="W51" s="0" t="n">
        <v>0</v>
      </c>
      <c r="X51" s="0" t="n">
        <v>1610179075</v>
      </c>
      <c r="Y51" s="0" t="n">
        <v>0.997</v>
      </c>
      <c r="AA51" s="0" t="n">
        <v>0</v>
      </c>
      <c r="AB51" s="0" t="n">
        <v>895.44</v>
      </c>
      <c r="AC51" s="0" t="n">
        <v>538.67</v>
      </c>
      <c r="AD51" s="0" t="n">
        <v>0</v>
      </c>
      <c r="AE51" s="0" t="n">
        <v>0</v>
      </c>
      <c r="AF51" s="0" t="n">
        <v>110.31</v>
      </c>
      <c r="AG51" s="0" t="n">
        <v>26.52</v>
      </c>
      <c r="AH51" s="0" t="n">
        <v>0</v>
      </c>
      <c r="AI51" s="0" t="n">
        <v>1</v>
      </c>
      <c r="AJ51" s="0" t="n">
        <v>6.81</v>
      </c>
      <c r="AK51" s="0" t="n">
        <v>17.04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997</v>
      </c>
      <c r="AV51" s="0" t="n">
        <v>0</v>
      </c>
      <c r="AW51" s="0" t="n">
        <v>2</v>
      </c>
      <c r="AX51" s="0" t="n">
        <v>68911664</v>
      </c>
      <c r="AY51" s="0" t="n">
        <v>1</v>
      </c>
      <c r="AZ51" s="0" t="n">
        <v>0</v>
      </c>
      <c r="BA51" s="0" t="n">
        <v>45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22</f>
        <v>1.77466</v>
      </c>
      <c r="CY51" s="0" t="n">
        <f aca="false">AB51</f>
        <v>895.44</v>
      </c>
      <c r="CZ51" s="0" t="n">
        <f aca="false">AF51</f>
        <v>110.31</v>
      </c>
      <c r="DA51" s="0" t="n">
        <f aca="false">AJ51</f>
        <v>6.81</v>
      </c>
      <c r="DB51" s="0" t="n">
        <v>0</v>
      </c>
    </row>
    <row r="52" customFormat="false" ht="12.75" hidden="false" customHeight="false" outlineLevel="0" collapsed="false">
      <c r="A52" s="0" t="n">
        <f aca="false">ROW(Source!A158)</f>
        <v>158</v>
      </c>
      <c r="B52" s="0" t="n">
        <v>68909903</v>
      </c>
      <c r="C52" s="0" t="n">
        <v>68911750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46</v>
      </c>
      <c r="K52" s="0" t="s">
        <v>347</v>
      </c>
      <c r="L52" s="0" t="n">
        <v>1191</v>
      </c>
      <c r="N52" s="0" t="n">
        <v>1013</v>
      </c>
      <c r="O52" s="0" t="s">
        <v>348</v>
      </c>
      <c r="P52" s="0" t="s">
        <v>348</v>
      </c>
      <c r="Q52" s="0" t="n">
        <v>1</v>
      </c>
      <c r="W52" s="0" t="n">
        <v>0</v>
      </c>
      <c r="X52" s="0" t="n">
        <v>946207192</v>
      </c>
      <c r="Y52" s="0" t="n">
        <v>760.84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827</v>
      </c>
      <c r="AU52" s="0" t="s">
        <v>249</v>
      </c>
      <c r="AV52" s="0" t="n">
        <v>1</v>
      </c>
      <c r="AW52" s="0" t="n">
        <v>2</v>
      </c>
      <c r="AX52" s="0" t="n">
        <v>68911766</v>
      </c>
      <c r="AY52" s="0" t="n">
        <v>1</v>
      </c>
      <c r="AZ52" s="0" t="n">
        <v>0</v>
      </c>
      <c r="BA52" s="0" t="n">
        <v>46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58</f>
        <v>98.9244168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58)</f>
        <v>158</v>
      </c>
      <c r="B53" s="0" t="n">
        <v>68909903</v>
      </c>
      <c r="C53" s="0" t="n">
        <v>68911750</v>
      </c>
      <c r="D53" s="0" t="n">
        <v>7231210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86</v>
      </c>
      <c r="J53" s="0" t="s">
        <v>387</v>
      </c>
      <c r="K53" s="0" t="s">
        <v>388</v>
      </c>
      <c r="L53" s="0" t="n">
        <v>1368</v>
      </c>
      <c r="N53" s="0" t="n">
        <v>1011</v>
      </c>
      <c r="O53" s="0" t="s">
        <v>356</v>
      </c>
      <c r="P53" s="0" t="s">
        <v>356</v>
      </c>
      <c r="Q53" s="0" t="n">
        <v>1</v>
      </c>
      <c r="W53" s="0" t="n">
        <v>0</v>
      </c>
      <c r="X53" s="0" t="n">
        <v>1800549925</v>
      </c>
      <c r="Y53" s="0" t="n">
        <v>24.196</v>
      </c>
      <c r="AA53" s="0" t="n">
        <v>0</v>
      </c>
      <c r="AB53" s="0" t="n">
        <v>62.79</v>
      </c>
      <c r="AC53" s="0" t="n">
        <v>5.74</v>
      </c>
      <c r="AD53" s="0" t="n">
        <v>0</v>
      </c>
      <c r="AE53" s="0" t="n">
        <v>0</v>
      </c>
      <c r="AF53" s="0" t="n">
        <v>7.01</v>
      </c>
      <c r="AG53" s="0" t="n">
        <v>0.31</v>
      </c>
      <c r="AH53" s="0" t="n">
        <v>0</v>
      </c>
      <c r="AI53" s="0" t="n">
        <v>1</v>
      </c>
      <c r="AJ53" s="0" t="n">
        <v>8.24</v>
      </c>
      <c r="AK53" s="0" t="n">
        <v>17.04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26.3</v>
      </c>
      <c r="AU53" s="0" t="s">
        <v>249</v>
      </c>
      <c r="AV53" s="0" t="n">
        <v>0</v>
      </c>
      <c r="AW53" s="0" t="n">
        <v>2</v>
      </c>
      <c r="AX53" s="0" t="n">
        <v>68911767</v>
      </c>
      <c r="AY53" s="0" t="n">
        <v>1</v>
      </c>
      <c r="AZ53" s="0" t="n">
        <v>0</v>
      </c>
      <c r="BA53" s="0" t="n">
        <v>47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58</f>
        <v>3.14596392</v>
      </c>
      <c r="CY53" s="0" t="n">
        <f aca="false">AB53</f>
        <v>62.79</v>
      </c>
      <c r="CZ53" s="0" t="n">
        <f aca="false">AF53</f>
        <v>7.01</v>
      </c>
      <c r="DA53" s="0" t="n">
        <f aca="false">AJ53</f>
        <v>8.24</v>
      </c>
      <c r="DB53" s="0" t="n">
        <v>0</v>
      </c>
    </row>
    <row r="54" customFormat="false" ht="12.75" hidden="false" customHeight="false" outlineLevel="0" collapsed="false">
      <c r="A54" s="0" t="n">
        <f aca="false">ROW(Source!A158)</f>
        <v>158</v>
      </c>
      <c r="B54" s="0" t="n">
        <v>68909903</v>
      </c>
      <c r="C54" s="0" t="n">
        <v>68911750</v>
      </c>
      <c r="D54" s="0" t="n">
        <v>7231421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63</v>
      </c>
      <c r="J54" s="0" t="s">
        <v>364</v>
      </c>
      <c r="K54" s="0" t="s">
        <v>365</v>
      </c>
      <c r="L54" s="0" t="n">
        <v>1368</v>
      </c>
      <c r="N54" s="0" t="n">
        <v>1011</v>
      </c>
      <c r="O54" s="0" t="s">
        <v>356</v>
      </c>
      <c r="P54" s="0" t="s">
        <v>356</v>
      </c>
      <c r="Q54" s="0" t="n">
        <v>1</v>
      </c>
      <c r="W54" s="0" t="n">
        <v>0</v>
      </c>
      <c r="X54" s="0" t="n">
        <v>-1289262214</v>
      </c>
      <c r="Y54" s="0" t="n">
        <v>2.2724</v>
      </c>
      <c r="AA54" s="0" t="n">
        <v>0</v>
      </c>
      <c r="AB54" s="0" t="n">
        <v>724.2</v>
      </c>
      <c r="AC54" s="0" t="n">
        <v>325.81</v>
      </c>
      <c r="AD54" s="0" t="n">
        <v>0</v>
      </c>
      <c r="AE54" s="0" t="n">
        <v>0</v>
      </c>
      <c r="AF54" s="0" t="n">
        <v>74.44</v>
      </c>
      <c r="AG54" s="0" t="n">
        <v>17.59</v>
      </c>
      <c r="AH54" s="0" t="n">
        <v>0</v>
      </c>
      <c r="AI54" s="0" t="n">
        <v>1</v>
      </c>
      <c r="AJ54" s="0" t="n">
        <v>8.95</v>
      </c>
      <c r="AK54" s="0" t="n">
        <v>17.04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2.47</v>
      </c>
      <c r="AU54" s="0" t="s">
        <v>249</v>
      </c>
      <c r="AV54" s="0" t="n">
        <v>0</v>
      </c>
      <c r="AW54" s="0" t="n">
        <v>2</v>
      </c>
      <c r="AX54" s="0" t="n">
        <v>68911768</v>
      </c>
      <c r="AY54" s="0" t="n">
        <v>1</v>
      </c>
      <c r="AZ54" s="0" t="n">
        <v>0</v>
      </c>
      <c r="BA54" s="0" t="n">
        <v>48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58</f>
        <v>0.295457448</v>
      </c>
      <c r="CY54" s="0" t="n">
        <f aca="false">AB54</f>
        <v>724.2</v>
      </c>
      <c r="CZ54" s="0" t="n">
        <f aca="false">AF54</f>
        <v>74.44</v>
      </c>
      <c r="DA54" s="0" t="n">
        <f aca="false">AJ54</f>
        <v>8.95</v>
      </c>
      <c r="DB54" s="0" t="n">
        <v>0</v>
      </c>
    </row>
    <row r="55" customFormat="false" ht="12.75" hidden="false" customHeight="false" outlineLevel="0" collapsed="false">
      <c r="A55" s="0" t="n">
        <f aca="false">ROW(Source!A158)</f>
        <v>158</v>
      </c>
      <c r="B55" s="0" t="n">
        <v>68909903</v>
      </c>
      <c r="C55" s="0" t="n">
        <v>68911750</v>
      </c>
      <c r="D55" s="0" t="n">
        <v>7230811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89</v>
      </c>
      <c r="J55" s="0" t="s">
        <v>390</v>
      </c>
      <c r="K55" s="0" t="s">
        <v>391</v>
      </c>
      <c r="L55" s="0" t="n">
        <v>1368</v>
      </c>
      <c r="N55" s="0" t="n">
        <v>1011</v>
      </c>
      <c r="O55" s="0" t="s">
        <v>356</v>
      </c>
      <c r="P55" s="0" t="s">
        <v>356</v>
      </c>
      <c r="Q55" s="0" t="n">
        <v>1</v>
      </c>
      <c r="W55" s="0" t="n">
        <v>0</v>
      </c>
      <c r="X55" s="0" t="n">
        <v>1373649140</v>
      </c>
      <c r="Y55" s="0" t="n">
        <v>1.518</v>
      </c>
      <c r="AA55" s="0" t="n">
        <v>0</v>
      </c>
      <c r="AB55" s="0" t="n">
        <v>867.97</v>
      </c>
      <c r="AC55" s="0" t="n">
        <v>556.23</v>
      </c>
      <c r="AD55" s="0" t="n">
        <v>0</v>
      </c>
      <c r="AE55" s="0" t="n">
        <v>0</v>
      </c>
      <c r="AF55" s="0" t="n">
        <v>102.11</v>
      </c>
      <c r="AG55" s="0" t="n">
        <v>30.03</v>
      </c>
      <c r="AH55" s="0" t="n">
        <v>0</v>
      </c>
      <c r="AI55" s="0" t="n">
        <v>1</v>
      </c>
      <c r="AJ55" s="0" t="n">
        <v>7.82</v>
      </c>
      <c r="AK55" s="0" t="n">
        <v>17.04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.65</v>
      </c>
      <c r="AU55" s="0" t="s">
        <v>249</v>
      </c>
      <c r="AV55" s="0" t="n">
        <v>0</v>
      </c>
      <c r="AW55" s="0" t="n">
        <v>2</v>
      </c>
      <c r="AX55" s="0" t="n">
        <v>68911769</v>
      </c>
      <c r="AY55" s="0" t="n">
        <v>1</v>
      </c>
      <c r="AZ55" s="0" t="n">
        <v>0</v>
      </c>
      <c r="BA55" s="0" t="n">
        <v>49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58</f>
        <v>0.19737036</v>
      </c>
      <c r="CY55" s="0" t="n">
        <f aca="false">AB55</f>
        <v>867.97</v>
      </c>
      <c r="CZ55" s="0" t="n">
        <f aca="false">AF55</f>
        <v>102.11</v>
      </c>
      <c r="DA55" s="0" t="n">
        <f aca="false">AJ55</f>
        <v>7.82</v>
      </c>
      <c r="DB55" s="0" t="n">
        <v>0</v>
      </c>
    </row>
    <row r="56" customFormat="false" ht="12.75" hidden="false" customHeight="false" outlineLevel="0" collapsed="false">
      <c r="A56" s="0" t="n">
        <f aca="false">ROW(Source!A158)</f>
        <v>158</v>
      </c>
      <c r="B56" s="0" t="n">
        <v>68909903</v>
      </c>
      <c r="C56" s="0" t="n">
        <v>68911750</v>
      </c>
      <c r="D56" s="0" t="n">
        <v>7231063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92</v>
      </c>
      <c r="J56" s="0" t="s">
        <v>393</v>
      </c>
      <c r="K56" s="0" t="s">
        <v>394</v>
      </c>
      <c r="L56" s="0" t="n">
        <v>1368</v>
      </c>
      <c r="N56" s="0" t="n">
        <v>1011</v>
      </c>
      <c r="O56" s="0" t="s">
        <v>356</v>
      </c>
      <c r="P56" s="0" t="s">
        <v>356</v>
      </c>
      <c r="Q56" s="0" t="n">
        <v>1</v>
      </c>
      <c r="W56" s="0" t="n">
        <v>0</v>
      </c>
      <c r="X56" s="0" t="n">
        <v>1377528409</v>
      </c>
      <c r="Y56" s="0" t="n">
        <v>35.742</v>
      </c>
      <c r="AA56" s="0" t="n">
        <v>0</v>
      </c>
      <c r="AB56" s="0" t="n">
        <v>9.05</v>
      </c>
      <c r="AC56" s="0" t="n">
        <v>1.67</v>
      </c>
      <c r="AD56" s="0" t="n">
        <v>0</v>
      </c>
      <c r="AE56" s="0" t="n">
        <v>0</v>
      </c>
      <c r="AF56" s="0" t="n">
        <v>2.06</v>
      </c>
      <c r="AG56" s="0" t="n">
        <v>0.09</v>
      </c>
      <c r="AH56" s="0" t="n">
        <v>0</v>
      </c>
      <c r="AI56" s="0" t="n">
        <v>1</v>
      </c>
      <c r="AJ56" s="0" t="n">
        <v>4.04</v>
      </c>
      <c r="AK56" s="0" t="n">
        <v>17.04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38.85</v>
      </c>
      <c r="AU56" s="0" t="s">
        <v>249</v>
      </c>
      <c r="AV56" s="0" t="n">
        <v>0</v>
      </c>
      <c r="AW56" s="0" t="n">
        <v>2</v>
      </c>
      <c r="AX56" s="0" t="n">
        <v>68911770</v>
      </c>
      <c r="AY56" s="0" t="n">
        <v>1</v>
      </c>
      <c r="AZ56" s="0" t="n">
        <v>0</v>
      </c>
      <c r="BA56" s="0" t="n">
        <v>5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58</f>
        <v>4.64717484</v>
      </c>
      <c r="CY56" s="0" t="n">
        <f aca="false">AB56</f>
        <v>9.05</v>
      </c>
      <c r="CZ56" s="0" t="n">
        <f aca="false">AF56</f>
        <v>2.06</v>
      </c>
      <c r="DA56" s="0" t="n">
        <f aca="false">AJ56</f>
        <v>4.04</v>
      </c>
      <c r="DB56" s="0" t="n">
        <v>0</v>
      </c>
    </row>
    <row r="57" customFormat="false" ht="12.75" hidden="false" customHeight="false" outlineLevel="0" collapsed="false">
      <c r="A57" s="0" t="n">
        <f aca="false">ROW(Source!A158)</f>
        <v>158</v>
      </c>
      <c r="B57" s="0" t="n">
        <v>68909903</v>
      </c>
      <c r="C57" s="0" t="n">
        <v>68911750</v>
      </c>
      <c r="D57" s="0" t="n">
        <v>7158352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395</v>
      </c>
      <c r="K57" s="0" t="s">
        <v>396</v>
      </c>
      <c r="L57" s="0" t="n">
        <v>1348</v>
      </c>
      <c r="N57" s="0" t="n">
        <v>1009</v>
      </c>
      <c r="O57" s="0" t="s">
        <v>94</v>
      </c>
      <c r="P57" s="0" t="s">
        <v>94</v>
      </c>
      <c r="Q57" s="0" t="n">
        <v>1000</v>
      </c>
      <c r="W57" s="0" t="n">
        <v>0</v>
      </c>
      <c r="X57" s="0" t="n">
        <v>1013857838</v>
      </c>
      <c r="Y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0</v>
      </c>
      <c r="AP57" s="0" t="n">
        <v>1</v>
      </c>
      <c r="AQ57" s="0" t="n">
        <v>0</v>
      </c>
      <c r="AR57" s="0" t="n">
        <v>0</v>
      </c>
      <c r="AT57" s="0" t="n">
        <v>9.5</v>
      </c>
      <c r="AU57" s="0" t="s">
        <v>248</v>
      </c>
      <c r="AV57" s="0" t="n">
        <v>0</v>
      </c>
      <c r="AW57" s="0" t="n">
        <v>2</v>
      </c>
      <c r="AX57" s="0" t="n">
        <v>68911771</v>
      </c>
      <c r="AY57" s="0" t="n">
        <v>1</v>
      </c>
      <c r="AZ57" s="0" t="n">
        <v>0</v>
      </c>
      <c r="BA57" s="0" t="n">
        <v>51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58</f>
        <v>0</v>
      </c>
      <c r="CY57" s="0" t="n">
        <f aca="false">AA57</f>
        <v>0</v>
      </c>
      <c r="CZ57" s="0" t="n">
        <f aca="false">AE57</f>
        <v>0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58)</f>
        <v>158</v>
      </c>
      <c r="B58" s="0" t="n">
        <v>68909903</v>
      </c>
      <c r="C58" s="0" t="n">
        <v>68911750</v>
      </c>
      <c r="D58" s="0" t="n">
        <v>7231843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397</v>
      </c>
      <c r="J58" s="0" t="s">
        <v>398</v>
      </c>
      <c r="K58" s="0" t="s">
        <v>399</v>
      </c>
      <c r="L58" s="0" t="n">
        <v>1348</v>
      </c>
      <c r="N58" s="0" t="n">
        <v>1009</v>
      </c>
      <c r="O58" s="0" t="s">
        <v>94</v>
      </c>
      <c r="P58" s="0" t="s">
        <v>94</v>
      </c>
      <c r="Q58" s="0" t="n">
        <v>1000</v>
      </c>
      <c r="W58" s="0" t="n">
        <v>0</v>
      </c>
      <c r="X58" s="0" t="n">
        <v>-1423428334</v>
      </c>
      <c r="Y58" s="0" t="n">
        <v>0</v>
      </c>
      <c r="AA58" s="0" t="n">
        <v>33359.02</v>
      </c>
      <c r="AB58" s="0" t="n">
        <v>0</v>
      </c>
      <c r="AC58" s="0" t="n">
        <v>0</v>
      </c>
      <c r="AD58" s="0" t="n">
        <v>0</v>
      </c>
      <c r="AE58" s="0" t="n">
        <v>6521.42</v>
      </c>
      <c r="AF58" s="0" t="n">
        <v>0</v>
      </c>
      <c r="AG58" s="0" t="n">
        <v>0</v>
      </c>
      <c r="AH58" s="0" t="n">
        <v>0</v>
      </c>
      <c r="AI58" s="0" t="n">
        <v>5.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1</v>
      </c>
      <c r="AU58" s="0" t="s">
        <v>248</v>
      </c>
      <c r="AV58" s="0" t="n">
        <v>0</v>
      </c>
      <c r="AW58" s="0" t="n">
        <v>2</v>
      </c>
      <c r="AX58" s="0" t="n">
        <v>68911772</v>
      </c>
      <c r="AY58" s="0" t="n">
        <v>1</v>
      </c>
      <c r="AZ58" s="0" t="n">
        <v>0</v>
      </c>
      <c r="BA58" s="0" t="n">
        <v>52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58</f>
        <v>0</v>
      </c>
      <c r="CY58" s="0" t="n">
        <f aca="false">AA58</f>
        <v>33359.02</v>
      </c>
      <c r="CZ58" s="0" t="n">
        <f aca="false">AE58</f>
        <v>6521.42</v>
      </c>
      <c r="DA58" s="0" t="n">
        <f aca="false">AI58</f>
        <v>5.1</v>
      </c>
      <c r="DB58" s="0" t="n">
        <v>0</v>
      </c>
    </row>
    <row r="59" customFormat="false" ht="12.75" hidden="false" customHeight="false" outlineLevel="0" collapsed="false">
      <c r="A59" s="0" t="n">
        <f aca="false">ROW(Source!A158)</f>
        <v>158</v>
      </c>
      <c r="B59" s="0" t="n">
        <v>68909903</v>
      </c>
      <c r="C59" s="0" t="n">
        <v>68911750</v>
      </c>
      <c r="D59" s="0" t="n">
        <v>7233230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00</v>
      </c>
      <c r="J59" s="0" t="s">
        <v>401</v>
      </c>
      <c r="K59" s="0" t="s">
        <v>402</v>
      </c>
      <c r="L59" s="0" t="n">
        <v>1348</v>
      </c>
      <c r="N59" s="0" t="n">
        <v>1009</v>
      </c>
      <c r="O59" s="0" t="s">
        <v>94</v>
      </c>
      <c r="P59" s="0" t="s">
        <v>94</v>
      </c>
      <c r="Q59" s="0" t="n">
        <v>1000</v>
      </c>
      <c r="W59" s="0" t="n">
        <v>0</v>
      </c>
      <c r="X59" s="0" t="n">
        <v>-918604120</v>
      </c>
      <c r="Y59" s="0" t="n">
        <v>0</v>
      </c>
      <c r="AA59" s="0" t="n">
        <v>73792.93</v>
      </c>
      <c r="AB59" s="0" t="n">
        <v>0</v>
      </c>
      <c r="AC59" s="0" t="n">
        <v>0</v>
      </c>
      <c r="AD59" s="0" t="n">
        <v>0</v>
      </c>
      <c r="AE59" s="0" t="n">
        <v>7191.81</v>
      </c>
      <c r="AF59" s="0" t="n">
        <v>0</v>
      </c>
      <c r="AG59" s="0" t="n">
        <v>0</v>
      </c>
      <c r="AH59" s="0" t="n">
        <v>0</v>
      </c>
      <c r="AI59" s="0" t="n">
        <v>10.23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0275</v>
      </c>
      <c r="AU59" s="0" t="s">
        <v>248</v>
      </c>
      <c r="AV59" s="0" t="n">
        <v>0</v>
      </c>
      <c r="AW59" s="0" t="n">
        <v>2</v>
      </c>
      <c r="AX59" s="0" t="n">
        <v>68911773</v>
      </c>
      <c r="AY59" s="0" t="n">
        <v>1</v>
      </c>
      <c r="AZ59" s="0" t="n">
        <v>0</v>
      </c>
      <c r="BA59" s="0" t="n">
        <v>53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58</f>
        <v>0</v>
      </c>
      <c r="CY59" s="0" t="n">
        <f aca="false">AA59</f>
        <v>73792.93</v>
      </c>
      <c r="CZ59" s="0" t="n">
        <f aca="false">AE59</f>
        <v>7191.81</v>
      </c>
      <c r="DA59" s="0" t="n">
        <f aca="false">AI59</f>
        <v>10.23</v>
      </c>
      <c r="DB59" s="0" t="n">
        <v>0</v>
      </c>
    </row>
    <row r="60" customFormat="false" ht="12.75" hidden="false" customHeight="false" outlineLevel="0" collapsed="false">
      <c r="A60" s="0" t="n">
        <f aca="false">ROW(Source!A158)</f>
        <v>158</v>
      </c>
      <c r="B60" s="0" t="n">
        <v>68909903</v>
      </c>
      <c r="C60" s="0" t="n">
        <v>68911750</v>
      </c>
      <c r="D60" s="0" t="n">
        <v>7231936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03</v>
      </c>
      <c r="J60" s="0" t="s">
        <v>404</v>
      </c>
      <c r="K60" s="0" t="s">
        <v>405</v>
      </c>
      <c r="L60" s="0" t="n">
        <v>1339</v>
      </c>
      <c r="N60" s="0" t="n">
        <v>1007</v>
      </c>
      <c r="O60" s="0" t="s">
        <v>85</v>
      </c>
      <c r="P60" s="0" t="s">
        <v>85</v>
      </c>
      <c r="Q60" s="0" t="n">
        <v>1</v>
      </c>
      <c r="W60" s="0" t="n">
        <v>0</v>
      </c>
      <c r="X60" s="0" t="n">
        <v>977517141</v>
      </c>
      <c r="Y60" s="0" t="n">
        <v>0</v>
      </c>
      <c r="AA60" s="0" t="n">
        <v>4951.92</v>
      </c>
      <c r="AB60" s="0" t="n">
        <v>0</v>
      </c>
      <c r="AC60" s="0" t="n">
        <v>0</v>
      </c>
      <c r="AD60" s="0" t="n">
        <v>0</v>
      </c>
      <c r="AE60" s="0" t="n">
        <v>1828.56</v>
      </c>
      <c r="AF60" s="0" t="n">
        <v>0</v>
      </c>
      <c r="AG60" s="0" t="n">
        <v>0</v>
      </c>
      <c r="AH60" s="0" t="n">
        <v>0</v>
      </c>
      <c r="AI60" s="0" t="n">
        <v>2.7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3</v>
      </c>
      <c r="AU60" s="0" t="s">
        <v>248</v>
      </c>
      <c r="AV60" s="0" t="n">
        <v>0</v>
      </c>
      <c r="AW60" s="0" t="n">
        <v>2</v>
      </c>
      <c r="AX60" s="0" t="n">
        <v>68911774</v>
      </c>
      <c r="AY60" s="0" t="n">
        <v>1</v>
      </c>
      <c r="AZ60" s="0" t="n">
        <v>0</v>
      </c>
      <c r="BA60" s="0" t="n">
        <v>54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58</f>
        <v>0</v>
      </c>
      <c r="CY60" s="0" t="n">
        <f aca="false">AA60</f>
        <v>4951.92</v>
      </c>
      <c r="CZ60" s="0" t="n">
        <f aca="false">AE60</f>
        <v>1828.56</v>
      </c>
      <c r="DA60" s="0" t="n">
        <f aca="false">AI60</f>
        <v>2.7</v>
      </c>
      <c r="DB60" s="0" t="n">
        <v>0</v>
      </c>
    </row>
    <row r="61" customFormat="false" ht="12.75" hidden="false" customHeight="false" outlineLevel="0" collapsed="false">
      <c r="A61" s="0" t="n">
        <f aca="false">ROW(Source!A158)</f>
        <v>158</v>
      </c>
      <c r="B61" s="0" t="n">
        <v>68909903</v>
      </c>
      <c r="C61" s="0" t="n">
        <v>68911750</v>
      </c>
      <c r="D61" s="0" t="n">
        <v>7231762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06</v>
      </c>
      <c r="J61" s="0" t="s">
        <v>407</v>
      </c>
      <c r="K61" s="0" t="s">
        <v>408</v>
      </c>
      <c r="L61" s="0" t="n">
        <v>1348</v>
      </c>
      <c r="N61" s="0" t="n">
        <v>1009</v>
      </c>
      <c r="O61" s="0" t="s">
        <v>94</v>
      </c>
      <c r="P61" s="0" t="s">
        <v>94</v>
      </c>
      <c r="Q61" s="0" t="n">
        <v>1000</v>
      </c>
      <c r="W61" s="0" t="n">
        <v>0</v>
      </c>
      <c r="X61" s="0" t="n">
        <v>14070571</v>
      </c>
      <c r="Y61" s="0" t="n">
        <v>0</v>
      </c>
      <c r="AA61" s="0" t="n">
        <v>18132.88</v>
      </c>
      <c r="AB61" s="0" t="n">
        <v>0</v>
      </c>
      <c r="AC61" s="0" t="n">
        <v>0</v>
      </c>
      <c r="AD61" s="0" t="n">
        <v>0</v>
      </c>
      <c r="AE61" s="0" t="n">
        <v>3806.03</v>
      </c>
      <c r="AF61" s="0" t="n">
        <v>0</v>
      </c>
      <c r="AG61" s="0" t="n">
        <v>0</v>
      </c>
      <c r="AH61" s="0" t="n">
        <v>0</v>
      </c>
      <c r="AI61" s="0" t="n">
        <v>4.75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84</v>
      </c>
      <c r="AU61" s="0" t="s">
        <v>248</v>
      </c>
      <c r="AV61" s="0" t="n">
        <v>0</v>
      </c>
      <c r="AW61" s="0" t="n">
        <v>2</v>
      </c>
      <c r="AX61" s="0" t="n">
        <v>68911775</v>
      </c>
      <c r="AY61" s="0" t="n">
        <v>1</v>
      </c>
      <c r="AZ61" s="0" t="n">
        <v>0</v>
      </c>
      <c r="BA61" s="0" t="n">
        <v>55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58</f>
        <v>0</v>
      </c>
      <c r="CY61" s="0" t="n">
        <f aca="false">AA61</f>
        <v>18132.88</v>
      </c>
      <c r="CZ61" s="0" t="n">
        <f aca="false">AE61</f>
        <v>3806.03</v>
      </c>
      <c r="DA61" s="0" t="n">
        <f aca="false">AI61</f>
        <v>4.75</v>
      </c>
      <c r="DB61" s="0" t="n">
        <v>0</v>
      </c>
    </row>
    <row r="62" customFormat="false" ht="12.75" hidden="false" customHeight="false" outlineLevel="0" collapsed="false">
      <c r="A62" s="0" t="n">
        <f aca="false">ROW(Source!A158)</f>
        <v>158</v>
      </c>
      <c r="B62" s="0" t="n">
        <v>68909903</v>
      </c>
      <c r="C62" s="0" t="n">
        <v>68911750</v>
      </c>
      <c r="D62" s="0" t="n">
        <v>7239912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09</v>
      </c>
      <c r="J62" s="0" t="s">
        <v>410</v>
      </c>
      <c r="K62" s="0" t="s">
        <v>411</v>
      </c>
      <c r="L62" s="0" t="n">
        <v>1327</v>
      </c>
      <c r="N62" s="0" t="n">
        <v>1005</v>
      </c>
      <c r="O62" s="0" t="s">
        <v>203</v>
      </c>
      <c r="P62" s="0" t="s">
        <v>203</v>
      </c>
      <c r="Q62" s="0" t="n">
        <v>1</v>
      </c>
      <c r="W62" s="0" t="n">
        <v>0</v>
      </c>
      <c r="X62" s="0" t="n">
        <v>71660933</v>
      </c>
      <c r="Y62" s="0" t="n">
        <v>0</v>
      </c>
      <c r="AA62" s="0" t="n">
        <v>443.06</v>
      </c>
      <c r="AB62" s="0" t="n">
        <v>0</v>
      </c>
      <c r="AC62" s="0" t="n">
        <v>0</v>
      </c>
      <c r="AD62" s="0" t="n">
        <v>0</v>
      </c>
      <c r="AE62" s="0" t="n">
        <v>90.15</v>
      </c>
      <c r="AF62" s="0" t="n">
        <v>0</v>
      </c>
      <c r="AG62" s="0" t="n">
        <v>0</v>
      </c>
      <c r="AH62" s="0" t="n">
        <v>0</v>
      </c>
      <c r="AI62" s="0" t="n">
        <v>4.9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9.2</v>
      </c>
      <c r="AU62" s="0" t="s">
        <v>248</v>
      </c>
      <c r="AV62" s="0" t="n">
        <v>0</v>
      </c>
      <c r="AW62" s="0" t="n">
        <v>2</v>
      </c>
      <c r="AX62" s="0" t="n">
        <v>68911776</v>
      </c>
      <c r="AY62" s="0" t="n">
        <v>1</v>
      </c>
      <c r="AZ62" s="0" t="n">
        <v>0</v>
      </c>
      <c r="BA62" s="0" t="n">
        <v>56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58</f>
        <v>0</v>
      </c>
      <c r="CY62" s="0" t="n">
        <f aca="false">AA62</f>
        <v>443.06</v>
      </c>
      <c r="CZ62" s="0" t="n">
        <f aca="false">AE62</f>
        <v>90.15</v>
      </c>
      <c r="DA62" s="0" t="n">
        <f aca="false">AI62</f>
        <v>4.9</v>
      </c>
      <c r="DB62" s="0" t="n">
        <v>0</v>
      </c>
    </row>
    <row r="63" customFormat="false" ht="12.75" hidden="false" customHeight="false" outlineLevel="0" collapsed="false">
      <c r="A63" s="0" t="n">
        <f aca="false">ROW(Source!A158)</f>
        <v>158</v>
      </c>
      <c r="B63" s="0" t="n">
        <v>68909903</v>
      </c>
      <c r="C63" s="0" t="n">
        <v>68911750</v>
      </c>
      <c r="D63" s="0" t="n">
        <v>20685154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12</v>
      </c>
      <c r="K63" s="0" t="s">
        <v>413</v>
      </c>
      <c r="L63" s="0" t="n">
        <v>1354</v>
      </c>
      <c r="N63" s="0" t="n">
        <v>16987630</v>
      </c>
      <c r="O63" s="0" t="s">
        <v>414</v>
      </c>
      <c r="P63" s="0" t="s">
        <v>414</v>
      </c>
      <c r="Q63" s="0" t="n">
        <v>1</v>
      </c>
      <c r="W63" s="0" t="n">
        <v>0</v>
      </c>
      <c r="X63" s="0" t="n">
        <v>-414415207</v>
      </c>
      <c r="Y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0</v>
      </c>
      <c r="AP63" s="0" t="n">
        <v>1</v>
      </c>
      <c r="AQ63" s="0" t="n">
        <v>0</v>
      </c>
      <c r="AR63" s="0" t="n">
        <v>0</v>
      </c>
      <c r="AT63" s="0" t="n">
        <v>14</v>
      </c>
      <c r="AU63" s="0" t="s">
        <v>248</v>
      </c>
      <c r="AV63" s="0" t="n">
        <v>0</v>
      </c>
      <c r="AW63" s="0" t="n">
        <v>2</v>
      </c>
      <c r="AX63" s="0" t="n">
        <v>68911777</v>
      </c>
      <c r="AY63" s="0" t="n">
        <v>1</v>
      </c>
      <c r="AZ63" s="0" t="n">
        <v>0</v>
      </c>
      <c r="BA63" s="0" t="n">
        <v>57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58</f>
        <v>0</v>
      </c>
      <c r="CY63" s="0" t="n">
        <f aca="false">AA63</f>
        <v>0</v>
      </c>
      <c r="CZ63" s="0" t="n">
        <f aca="false">AE63</f>
        <v>0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58)</f>
        <v>158</v>
      </c>
      <c r="B64" s="0" t="n">
        <v>68909903</v>
      </c>
      <c r="C64" s="0" t="n">
        <v>68911750</v>
      </c>
      <c r="D64" s="0" t="n">
        <v>7178521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15</v>
      </c>
      <c r="K64" s="0" t="s">
        <v>416</v>
      </c>
      <c r="L64" s="0" t="n">
        <v>1339</v>
      </c>
      <c r="N64" s="0" t="n">
        <v>1007</v>
      </c>
      <c r="O64" s="0" t="s">
        <v>85</v>
      </c>
      <c r="P64" s="0" t="s">
        <v>85</v>
      </c>
      <c r="Q64" s="0" t="n">
        <v>1</v>
      </c>
      <c r="W64" s="0" t="n">
        <v>0</v>
      </c>
      <c r="X64" s="0" t="n">
        <v>-1175628335</v>
      </c>
      <c r="Y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0</v>
      </c>
      <c r="AP64" s="0" t="n">
        <v>1</v>
      </c>
      <c r="AQ64" s="0" t="n">
        <v>0</v>
      </c>
      <c r="AR64" s="0" t="n">
        <v>0</v>
      </c>
      <c r="AT64" s="0" t="n">
        <v>51.8</v>
      </c>
      <c r="AU64" s="0" t="s">
        <v>248</v>
      </c>
      <c r="AV64" s="0" t="n">
        <v>0</v>
      </c>
      <c r="AW64" s="0" t="n">
        <v>2</v>
      </c>
      <c r="AX64" s="0" t="n">
        <v>68911778</v>
      </c>
      <c r="AY64" s="0" t="n">
        <v>1</v>
      </c>
      <c r="AZ64" s="0" t="n">
        <v>0</v>
      </c>
      <c r="BA64" s="0" t="n">
        <v>58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58</f>
        <v>0</v>
      </c>
      <c r="CY64" s="0" t="n">
        <f aca="false">AA64</f>
        <v>0</v>
      </c>
      <c r="CZ64" s="0" t="n">
        <f aca="false">AE64</f>
        <v>0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58)</f>
        <v>158</v>
      </c>
      <c r="B65" s="0" t="n">
        <v>68909903</v>
      </c>
      <c r="C65" s="0" t="n">
        <v>68911750</v>
      </c>
      <c r="D65" s="0" t="n">
        <v>7178714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417</v>
      </c>
      <c r="K65" s="0" t="s">
        <v>418</v>
      </c>
      <c r="L65" s="0" t="n">
        <v>1339</v>
      </c>
      <c r="N65" s="0" t="n">
        <v>1007</v>
      </c>
      <c r="O65" s="0" t="s">
        <v>85</v>
      </c>
      <c r="P65" s="0" t="s">
        <v>85</v>
      </c>
      <c r="Q65" s="0" t="n">
        <v>1</v>
      </c>
      <c r="W65" s="0" t="n">
        <v>0</v>
      </c>
      <c r="X65" s="0" t="n">
        <v>2002443370</v>
      </c>
      <c r="Y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0</v>
      </c>
      <c r="AP65" s="0" t="n">
        <v>1</v>
      </c>
      <c r="AQ65" s="0" t="n">
        <v>0</v>
      </c>
      <c r="AR65" s="0" t="n">
        <v>0</v>
      </c>
      <c r="AT65" s="0" t="n">
        <v>2.9</v>
      </c>
      <c r="AU65" s="0" t="s">
        <v>248</v>
      </c>
      <c r="AV65" s="0" t="n">
        <v>0</v>
      </c>
      <c r="AW65" s="0" t="n">
        <v>2</v>
      </c>
      <c r="AX65" s="0" t="n">
        <v>68911779</v>
      </c>
      <c r="AY65" s="0" t="n">
        <v>1</v>
      </c>
      <c r="AZ65" s="0" t="n">
        <v>0</v>
      </c>
      <c r="BA65" s="0" t="n">
        <v>59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58</f>
        <v>0</v>
      </c>
      <c r="CY65" s="0" t="n">
        <f aca="false">AA65</f>
        <v>0</v>
      </c>
      <c r="CZ65" s="0" t="n">
        <f aca="false">AE65</f>
        <v>0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58)</f>
        <v>158</v>
      </c>
      <c r="B66" s="0" t="n">
        <v>68909903</v>
      </c>
      <c r="C66" s="0" t="n">
        <v>68911750</v>
      </c>
      <c r="D66" s="0" t="n">
        <v>7181116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419</v>
      </c>
      <c r="K66" s="0" t="s">
        <v>420</v>
      </c>
      <c r="L66" s="0" t="n">
        <v>1339</v>
      </c>
      <c r="N66" s="0" t="n">
        <v>1007</v>
      </c>
      <c r="O66" s="0" t="s">
        <v>85</v>
      </c>
      <c r="P66" s="0" t="s">
        <v>85</v>
      </c>
      <c r="Q66" s="0" t="n">
        <v>1</v>
      </c>
      <c r="W66" s="0" t="n">
        <v>0</v>
      </c>
      <c r="X66" s="0" t="n">
        <v>-907671549</v>
      </c>
      <c r="Y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0</v>
      </c>
      <c r="AP66" s="0" t="n">
        <v>1</v>
      </c>
      <c r="AQ66" s="0" t="n">
        <v>0</v>
      </c>
      <c r="AR66" s="0" t="n">
        <v>0</v>
      </c>
      <c r="AT66" s="0" t="n">
        <v>52.8</v>
      </c>
      <c r="AU66" s="0" t="s">
        <v>248</v>
      </c>
      <c r="AV66" s="0" t="n">
        <v>0</v>
      </c>
      <c r="AW66" s="0" t="n">
        <v>2</v>
      </c>
      <c r="AX66" s="0" t="n">
        <v>68911780</v>
      </c>
      <c r="AY66" s="0" t="n">
        <v>1</v>
      </c>
      <c r="AZ66" s="0" t="n">
        <v>0</v>
      </c>
      <c r="BA66" s="0" t="n">
        <v>6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58</f>
        <v>0</v>
      </c>
      <c r="CY66" s="0" t="n">
        <f aca="false">AA66</f>
        <v>0</v>
      </c>
      <c r="CZ66" s="0" t="n">
        <f aca="false">AE66</f>
        <v>0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59)</f>
        <v>159</v>
      </c>
      <c r="B67" s="0" t="n">
        <v>68909903</v>
      </c>
      <c r="C67" s="0" t="n">
        <v>68911781</v>
      </c>
      <c r="D67" s="0" t="n">
        <v>7159942</v>
      </c>
      <c r="E67" s="0" t="n">
        <v>7157832</v>
      </c>
      <c r="F67" s="0" t="n">
        <v>1</v>
      </c>
      <c r="G67" s="0" t="n">
        <v>7157832</v>
      </c>
      <c r="H67" s="0" t="n">
        <v>2</v>
      </c>
      <c r="I67" s="0" t="s">
        <v>349</v>
      </c>
      <c r="K67" s="0" t="s">
        <v>350</v>
      </c>
      <c r="L67" s="0" t="n">
        <v>1344</v>
      </c>
      <c r="N67" s="0" t="n">
        <v>1008</v>
      </c>
      <c r="O67" s="0" t="s">
        <v>351</v>
      </c>
      <c r="P67" s="0" t="s">
        <v>351</v>
      </c>
      <c r="Q67" s="0" t="n">
        <v>1</v>
      </c>
      <c r="W67" s="0" t="n">
        <v>0</v>
      </c>
      <c r="X67" s="0" t="n">
        <v>-450565604</v>
      </c>
      <c r="Y67" s="0" t="n">
        <v>9.746</v>
      </c>
      <c r="AA67" s="0" t="n">
        <v>0</v>
      </c>
      <c r="AB67" s="0" t="n">
        <v>1.05</v>
      </c>
      <c r="AC67" s="0" t="n">
        <v>0</v>
      </c>
      <c r="AD67" s="0" t="n">
        <v>0</v>
      </c>
      <c r="AE67" s="0" t="n">
        <v>0</v>
      </c>
      <c r="AF67" s="0" t="n">
        <v>1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8.86</v>
      </c>
      <c r="AU67" s="0" t="s">
        <v>256</v>
      </c>
      <c r="AV67" s="0" t="n">
        <v>0</v>
      </c>
      <c r="AW67" s="0" t="n">
        <v>2</v>
      </c>
      <c r="AX67" s="0" t="n">
        <v>68911783</v>
      </c>
      <c r="AY67" s="0" t="n">
        <v>1</v>
      </c>
      <c r="AZ67" s="0" t="n">
        <v>0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59</f>
        <v>316.79373</v>
      </c>
      <c r="CY67" s="0" t="n">
        <f aca="false">AB67</f>
        <v>1.05</v>
      </c>
      <c r="CZ67" s="0" t="n">
        <f aca="false">AF67</f>
        <v>1</v>
      </c>
      <c r="DA67" s="0" t="n">
        <f aca="false">AJ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60)</f>
        <v>160</v>
      </c>
      <c r="B68" s="0" t="n">
        <v>68909903</v>
      </c>
      <c r="C68" s="0" t="n">
        <v>68911784</v>
      </c>
      <c r="D68" s="0" t="n">
        <v>7182702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92</v>
      </c>
      <c r="K68" s="0" t="s">
        <v>93</v>
      </c>
      <c r="L68" s="0" t="n">
        <v>1348</v>
      </c>
      <c r="N68" s="0" t="n">
        <v>1009</v>
      </c>
      <c r="O68" s="0" t="s">
        <v>94</v>
      </c>
      <c r="P68" s="0" t="s">
        <v>94</v>
      </c>
      <c r="Q68" s="0" t="n">
        <v>1000</v>
      </c>
      <c r="W68" s="0" t="n">
        <v>1</v>
      </c>
      <c r="X68" s="0" t="n">
        <v>-1541367988</v>
      </c>
      <c r="Y68" s="0" t="n">
        <v>0.1813222125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546975</v>
      </c>
      <c r="AU68" s="0" t="s">
        <v>266</v>
      </c>
      <c r="AV68" s="0" t="n">
        <v>0</v>
      </c>
      <c r="AW68" s="0" t="n">
        <v>2</v>
      </c>
      <c r="AX68" s="0" t="n">
        <v>68912907</v>
      </c>
      <c r="AY68" s="0" t="n">
        <v>1</v>
      </c>
      <c r="AZ68" s="0" t="n">
        <v>6144</v>
      </c>
      <c r="BA68" s="0" t="n">
        <v>62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60</f>
        <v>0.1813222125</v>
      </c>
      <c r="CY68" s="0" t="n">
        <f aca="false">AA68</f>
        <v>0</v>
      </c>
      <c r="CZ68" s="0" t="n">
        <f aca="false">AE68</f>
        <v>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60)</f>
        <v>160</v>
      </c>
      <c r="B69" s="0" t="n">
        <v>68909903</v>
      </c>
      <c r="C69" s="0" t="n">
        <v>68911784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92</v>
      </c>
      <c r="K69" s="0" t="s">
        <v>96</v>
      </c>
      <c r="L69" s="0" t="n">
        <v>1339</v>
      </c>
      <c r="N69" s="0" t="n">
        <v>1007</v>
      </c>
      <c r="O69" s="0" t="s">
        <v>85</v>
      </c>
      <c r="P69" s="0" t="s">
        <v>85</v>
      </c>
      <c r="Q69" s="0" t="n">
        <v>1</v>
      </c>
      <c r="W69" s="0" t="n">
        <v>1</v>
      </c>
      <c r="X69" s="0" t="n">
        <v>-589967668</v>
      </c>
      <c r="Y69" s="0" t="n">
        <v>7.249225425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21.86795</v>
      </c>
      <c r="AU69" s="0" t="s">
        <v>266</v>
      </c>
      <c r="AV69" s="0" t="n">
        <v>0</v>
      </c>
      <c r="AW69" s="0" t="n">
        <v>2</v>
      </c>
      <c r="AX69" s="0" t="n">
        <v>68912908</v>
      </c>
      <c r="AY69" s="0" t="n">
        <v>1</v>
      </c>
      <c r="AZ69" s="0" t="n">
        <v>6144</v>
      </c>
      <c r="BA69" s="0" t="n">
        <v>63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60</f>
        <v>7.249225425</v>
      </c>
      <c r="CY69" s="0" t="n">
        <f aca="false">AA69</f>
        <v>0</v>
      </c>
      <c r="CZ69" s="0" t="n">
        <f aca="false">AE69</f>
        <v>0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65)</f>
        <v>165</v>
      </c>
      <c r="B70" s="0" t="n">
        <v>68909903</v>
      </c>
      <c r="C70" s="0" t="n">
        <v>68911794</v>
      </c>
      <c r="D70" s="0" t="n">
        <v>7182705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92</v>
      </c>
      <c r="K70" s="0" t="s">
        <v>96</v>
      </c>
      <c r="L70" s="0" t="n">
        <v>1339</v>
      </c>
      <c r="N70" s="0" t="n">
        <v>1007</v>
      </c>
      <c r="O70" s="0" t="s">
        <v>85</v>
      </c>
      <c r="P70" s="0" t="s">
        <v>85</v>
      </c>
      <c r="Q70" s="0" t="n">
        <v>1</v>
      </c>
      <c r="W70" s="0" t="n">
        <v>1</v>
      </c>
      <c r="X70" s="0" t="n">
        <v>-589967668</v>
      </c>
      <c r="Y70" s="0" t="n">
        <v>0.2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2</v>
      </c>
      <c r="AV70" s="0" t="n">
        <v>0</v>
      </c>
      <c r="AW70" s="0" t="n">
        <v>2</v>
      </c>
      <c r="AX70" s="0" t="n">
        <v>68911796</v>
      </c>
      <c r="AY70" s="0" t="n">
        <v>1</v>
      </c>
      <c r="AZ70" s="0" t="n">
        <v>0</v>
      </c>
      <c r="BA70" s="0" t="n">
        <v>64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65</f>
        <v>25.6</v>
      </c>
      <c r="CY70" s="0" t="n">
        <f aca="false">AA70</f>
        <v>0</v>
      </c>
      <c r="CZ70" s="0" t="n">
        <f aca="false">AE70</f>
        <v>0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167)</f>
        <v>167</v>
      </c>
      <c r="B71" s="0" t="n">
        <v>68909903</v>
      </c>
      <c r="C71" s="0" t="n">
        <v>68911798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46</v>
      </c>
      <c r="K71" s="0" t="s">
        <v>347</v>
      </c>
      <c r="L71" s="0" t="n">
        <v>1191</v>
      </c>
      <c r="N71" s="0" t="n">
        <v>1013</v>
      </c>
      <c r="O71" s="0" t="s">
        <v>348</v>
      </c>
      <c r="P71" s="0" t="s">
        <v>348</v>
      </c>
      <c r="Q71" s="0" t="n">
        <v>1</v>
      </c>
      <c r="W71" s="0" t="n">
        <v>0</v>
      </c>
      <c r="X71" s="0" t="n">
        <v>946207192</v>
      </c>
      <c r="Y71" s="0" t="n">
        <v>1.38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1.38</v>
      </c>
      <c r="AV71" s="0" t="n">
        <v>1</v>
      </c>
      <c r="AW71" s="0" t="n">
        <v>2</v>
      </c>
      <c r="AX71" s="0" t="n">
        <v>68911802</v>
      </c>
      <c r="AY71" s="0" t="n">
        <v>1</v>
      </c>
      <c r="AZ71" s="0" t="n">
        <v>0</v>
      </c>
      <c r="BA71" s="0" t="n">
        <v>65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67</f>
        <v>0.4554</v>
      </c>
      <c r="CY71" s="0" t="n">
        <f aca="false">AD71</f>
        <v>0</v>
      </c>
      <c r="CZ71" s="0" t="n">
        <f aca="false">AH71</f>
        <v>0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67)</f>
        <v>167</v>
      </c>
      <c r="B72" s="0" t="n">
        <v>68909903</v>
      </c>
      <c r="C72" s="0" t="n">
        <v>68911798</v>
      </c>
      <c r="D72" s="0" t="n">
        <v>7230725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80</v>
      </c>
      <c r="J72" s="0" t="s">
        <v>381</v>
      </c>
      <c r="K72" s="0" t="s">
        <v>382</v>
      </c>
      <c r="L72" s="0" t="n">
        <v>1368</v>
      </c>
      <c r="N72" s="0" t="n">
        <v>1011</v>
      </c>
      <c r="O72" s="0" t="s">
        <v>356</v>
      </c>
      <c r="P72" s="0" t="s">
        <v>356</v>
      </c>
      <c r="Q72" s="0" t="n">
        <v>1</v>
      </c>
      <c r="W72" s="0" t="n">
        <v>0</v>
      </c>
      <c r="X72" s="0" t="n">
        <v>419869572</v>
      </c>
      <c r="Y72" s="0" t="n">
        <v>3.9875</v>
      </c>
      <c r="AA72" s="0" t="n">
        <v>0</v>
      </c>
      <c r="AB72" s="0" t="n">
        <v>1451.86</v>
      </c>
      <c r="AC72" s="0" t="n">
        <v>580.91</v>
      </c>
      <c r="AD72" s="0" t="n">
        <v>0</v>
      </c>
      <c r="AE72" s="0" t="n">
        <v>0</v>
      </c>
      <c r="AF72" s="0" t="n">
        <v>162.4</v>
      </c>
      <c r="AG72" s="0" t="n">
        <v>28.6</v>
      </c>
      <c r="AH72" s="0" t="n">
        <v>0</v>
      </c>
      <c r="AI72" s="0" t="n">
        <v>1</v>
      </c>
      <c r="AJ72" s="0" t="n">
        <v>7.5</v>
      </c>
      <c r="AK72" s="0" t="n">
        <v>17.04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3.9875</v>
      </c>
      <c r="AV72" s="0" t="n">
        <v>0</v>
      </c>
      <c r="AW72" s="0" t="n">
        <v>2</v>
      </c>
      <c r="AX72" s="0" t="n">
        <v>68911803</v>
      </c>
      <c r="AY72" s="0" t="n">
        <v>1</v>
      </c>
      <c r="AZ72" s="0" t="n">
        <v>0</v>
      </c>
      <c r="BA72" s="0" t="n">
        <v>66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67</f>
        <v>1.315875</v>
      </c>
      <c r="CY72" s="0" t="n">
        <f aca="false">AB72</f>
        <v>1451.86</v>
      </c>
      <c r="CZ72" s="0" t="n">
        <f aca="false">AF72</f>
        <v>162.4</v>
      </c>
      <c r="DA72" s="0" t="n">
        <f aca="false">AJ72</f>
        <v>7.5</v>
      </c>
      <c r="DB72" s="0" t="n">
        <v>0</v>
      </c>
    </row>
    <row r="73" customFormat="false" ht="12.75" hidden="false" customHeight="false" outlineLevel="0" collapsed="false">
      <c r="A73" s="0" t="n">
        <f aca="false">ROW(Source!A167)</f>
        <v>167</v>
      </c>
      <c r="B73" s="0" t="n">
        <v>68909903</v>
      </c>
      <c r="C73" s="0" t="n">
        <v>68911798</v>
      </c>
      <c r="D73" s="0" t="n">
        <v>7230750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383</v>
      </c>
      <c r="J73" s="0" t="s">
        <v>384</v>
      </c>
      <c r="K73" s="0" t="s">
        <v>385</v>
      </c>
      <c r="L73" s="0" t="n">
        <v>1368</v>
      </c>
      <c r="N73" s="0" t="n">
        <v>1011</v>
      </c>
      <c r="O73" s="0" t="s">
        <v>356</v>
      </c>
      <c r="P73" s="0" t="s">
        <v>356</v>
      </c>
      <c r="Q73" s="0" t="n">
        <v>1</v>
      </c>
      <c r="W73" s="0" t="n">
        <v>0</v>
      </c>
      <c r="X73" s="0" t="n">
        <v>1610179075</v>
      </c>
      <c r="Y73" s="0" t="n">
        <v>0.997</v>
      </c>
      <c r="AA73" s="0" t="n">
        <v>0</v>
      </c>
      <c r="AB73" s="0" t="n">
        <v>895.44</v>
      </c>
      <c r="AC73" s="0" t="n">
        <v>538.67</v>
      </c>
      <c r="AD73" s="0" t="n">
        <v>0</v>
      </c>
      <c r="AE73" s="0" t="n">
        <v>0</v>
      </c>
      <c r="AF73" s="0" t="n">
        <v>110.31</v>
      </c>
      <c r="AG73" s="0" t="n">
        <v>26.52</v>
      </c>
      <c r="AH73" s="0" t="n">
        <v>0</v>
      </c>
      <c r="AI73" s="0" t="n">
        <v>1</v>
      </c>
      <c r="AJ73" s="0" t="n">
        <v>6.81</v>
      </c>
      <c r="AK73" s="0" t="n">
        <v>17.04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997</v>
      </c>
      <c r="AV73" s="0" t="n">
        <v>0</v>
      </c>
      <c r="AW73" s="0" t="n">
        <v>2</v>
      </c>
      <c r="AX73" s="0" t="n">
        <v>68911804</v>
      </c>
      <c r="AY73" s="0" t="n">
        <v>1</v>
      </c>
      <c r="AZ73" s="0" t="n">
        <v>0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67</f>
        <v>0.32901</v>
      </c>
      <c r="CY73" s="0" t="n">
        <f aca="false">AB73</f>
        <v>895.44</v>
      </c>
      <c r="CZ73" s="0" t="n">
        <f aca="false">AF73</f>
        <v>110.31</v>
      </c>
      <c r="DA73" s="0" t="n">
        <f aca="false">AJ73</f>
        <v>6.81</v>
      </c>
      <c r="DB73" s="0" t="n">
        <v>0</v>
      </c>
    </row>
    <row r="74" customFormat="false" ht="12.75" hidden="false" customHeight="false" outlineLevel="0" collapsed="false">
      <c r="A74" s="0" t="n">
        <f aca="false">ROW(Source!A204)</f>
        <v>204</v>
      </c>
      <c r="B74" s="0" t="n">
        <v>68909903</v>
      </c>
      <c r="C74" s="0" t="n">
        <v>68910956</v>
      </c>
      <c r="D74" s="0" t="n">
        <v>7182705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92</v>
      </c>
      <c r="K74" s="0" t="s">
        <v>96</v>
      </c>
      <c r="L74" s="0" t="n">
        <v>1339</v>
      </c>
      <c r="N74" s="0" t="n">
        <v>1007</v>
      </c>
      <c r="O74" s="0" t="s">
        <v>85</v>
      </c>
      <c r="P74" s="0" t="s">
        <v>85</v>
      </c>
      <c r="Q74" s="0" t="n">
        <v>1</v>
      </c>
      <c r="W74" s="0" t="n">
        <v>1</v>
      </c>
      <c r="X74" s="0" t="n">
        <v>-589967668</v>
      </c>
      <c r="Y74" s="0" t="n">
        <v>21.79045584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21.72528</v>
      </c>
      <c r="AU74" s="0" t="s">
        <v>300</v>
      </c>
      <c r="AV74" s="0" t="n">
        <v>0</v>
      </c>
      <c r="AW74" s="0" t="n">
        <v>2</v>
      </c>
      <c r="AX74" s="0" t="n">
        <v>68936051</v>
      </c>
      <c r="AY74" s="0" t="n">
        <v>1</v>
      </c>
      <c r="AZ74" s="0" t="n">
        <v>6144</v>
      </c>
      <c r="BA74" s="0" t="n">
        <v>68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04</f>
        <v>43.58091168</v>
      </c>
      <c r="CY74" s="0" t="n">
        <f aca="false">AA74</f>
        <v>0</v>
      </c>
      <c r="CZ74" s="0" t="n">
        <f aca="false">AE74</f>
        <v>0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06)</f>
        <v>206</v>
      </c>
      <c r="B75" s="0" t="n">
        <v>68909903</v>
      </c>
      <c r="C75" s="0" t="n">
        <v>68913648</v>
      </c>
      <c r="D75" s="0" t="n">
        <v>0</v>
      </c>
      <c r="E75" s="0" t="n">
        <v>0</v>
      </c>
      <c r="F75" s="0" t="n">
        <v>1</v>
      </c>
      <c r="G75" s="0" t="n">
        <v>7157832</v>
      </c>
      <c r="H75" s="0" t="n">
        <v>3</v>
      </c>
      <c r="I75" s="0" t="s">
        <v>305</v>
      </c>
      <c r="K75" s="0" t="s">
        <v>306</v>
      </c>
      <c r="L75" s="0" t="n">
        <v>1371</v>
      </c>
      <c r="N75" s="0" t="n">
        <v>1013</v>
      </c>
      <c r="O75" s="0" t="s">
        <v>307</v>
      </c>
      <c r="P75" s="0" t="s">
        <v>307</v>
      </c>
      <c r="Q75" s="0" t="n">
        <v>1</v>
      </c>
      <c r="W75" s="0" t="n">
        <v>0</v>
      </c>
      <c r="X75" s="0" t="n">
        <v>1987890088</v>
      </c>
      <c r="Y75" s="0" t="n">
        <v>2</v>
      </c>
      <c r="AA75" s="0" t="n">
        <v>72116.46</v>
      </c>
      <c r="AB75" s="0" t="n">
        <v>0</v>
      </c>
      <c r="AC75" s="0" t="n">
        <v>0</v>
      </c>
      <c r="AD75" s="0" t="n">
        <v>0</v>
      </c>
      <c r="AE75" s="0" t="n">
        <v>21399.54</v>
      </c>
      <c r="AF75" s="0" t="n">
        <v>0</v>
      </c>
      <c r="AG75" s="0" t="n">
        <v>0</v>
      </c>
      <c r="AH75" s="0" t="n">
        <v>0</v>
      </c>
      <c r="AI75" s="0" t="n">
        <v>3.37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T75" s="0" t="n">
        <v>2</v>
      </c>
      <c r="AV75" s="0" t="n">
        <v>0</v>
      </c>
      <c r="AW75" s="0" t="n">
        <v>1</v>
      </c>
      <c r="AX75" s="0" t="n">
        <v>-1</v>
      </c>
      <c r="AY75" s="0" t="n">
        <v>0</v>
      </c>
      <c r="AZ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06</f>
        <v>2</v>
      </c>
      <c r="CY75" s="0" t="n">
        <f aca="false">AA75</f>
        <v>72116.46</v>
      </c>
      <c r="CZ75" s="0" t="n">
        <f aca="false">AE75</f>
        <v>21399.54</v>
      </c>
      <c r="DA75" s="0" t="n">
        <f aca="false">AI75</f>
        <v>3.37</v>
      </c>
      <c r="DB75" s="0" t="n">
        <v>0</v>
      </c>
    </row>
    <row r="76" customFormat="false" ht="12.75" hidden="false" customHeight="false" outlineLevel="0" collapsed="false">
      <c r="A76" s="0" t="n">
        <f aca="false">ROW(Source!A208)</f>
        <v>208</v>
      </c>
      <c r="B76" s="0" t="n">
        <v>68909903</v>
      </c>
      <c r="C76" s="0" t="n">
        <v>68910963</v>
      </c>
      <c r="D76" s="0" t="n">
        <v>7182705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92</v>
      </c>
      <c r="K76" s="0" t="s">
        <v>96</v>
      </c>
      <c r="L76" s="0" t="n">
        <v>1339</v>
      </c>
      <c r="N76" s="0" t="n">
        <v>1007</v>
      </c>
      <c r="O76" s="0" t="s">
        <v>85</v>
      </c>
      <c r="P76" s="0" t="s">
        <v>85</v>
      </c>
      <c r="Q76" s="0" t="n">
        <v>1</v>
      </c>
      <c r="W76" s="0" t="n">
        <v>1</v>
      </c>
      <c r="X76" s="0" t="n">
        <v>-589967668</v>
      </c>
      <c r="Y76" s="0" t="n">
        <v>0.2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2</v>
      </c>
      <c r="AV76" s="0" t="n">
        <v>0</v>
      </c>
      <c r="AW76" s="0" t="n">
        <v>2</v>
      </c>
      <c r="AX76" s="0" t="n">
        <v>68910965</v>
      </c>
      <c r="AY76" s="0" t="n">
        <v>1</v>
      </c>
      <c r="AZ76" s="0" t="n">
        <v>0</v>
      </c>
      <c r="BA76" s="0" t="n">
        <v>69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08</f>
        <v>33.6</v>
      </c>
      <c r="CY76" s="0" t="n">
        <f aca="false">AA76</f>
        <v>0</v>
      </c>
      <c r="CZ76" s="0" t="n">
        <f aca="false">AE76</f>
        <v>0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210)</f>
        <v>210</v>
      </c>
      <c r="B77" s="0" t="n">
        <v>68909903</v>
      </c>
      <c r="C77" s="0" t="n">
        <v>68910967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346</v>
      </c>
      <c r="K77" s="0" t="s">
        <v>347</v>
      </c>
      <c r="L77" s="0" t="n">
        <v>1191</v>
      </c>
      <c r="N77" s="0" t="n">
        <v>1013</v>
      </c>
      <c r="O77" s="0" t="s">
        <v>348</v>
      </c>
      <c r="P77" s="0" t="s">
        <v>348</v>
      </c>
      <c r="Q77" s="0" t="n">
        <v>1</v>
      </c>
      <c r="W77" s="0" t="n">
        <v>0</v>
      </c>
      <c r="X77" s="0" t="n">
        <v>946207192</v>
      </c>
      <c r="Y77" s="0" t="n">
        <v>1.38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1.38</v>
      </c>
      <c r="AV77" s="0" t="n">
        <v>1</v>
      </c>
      <c r="AW77" s="0" t="n">
        <v>2</v>
      </c>
      <c r="AX77" s="0" t="n">
        <v>68910971</v>
      </c>
      <c r="AY77" s="0" t="n">
        <v>1</v>
      </c>
      <c r="AZ77" s="0" t="n">
        <v>0</v>
      </c>
      <c r="BA77" s="0" t="n">
        <v>7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10</f>
        <v>1.0626</v>
      </c>
      <c r="CY77" s="0" t="n">
        <f aca="false">AD77</f>
        <v>0</v>
      </c>
      <c r="CZ77" s="0" t="n">
        <f aca="false">AH77</f>
        <v>0</v>
      </c>
      <c r="DA77" s="0" t="n">
        <f aca="false">AL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210)</f>
        <v>210</v>
      </c>
      <c r="B78" s="0" t="n">
        <v>68909903</v>
      </c>
      <c r="C78" s="0" t="n">
        <v>68910967</v>
      </c>
      <c r="D78" s="0" t="n">
        <v>7230725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380</v>
      </c>
      <c r="J78" s="0" t="s">
        <v>381</v>
      </c>
      <c r="K78" s="0" t="s">
        <v>382</v>
      </c>
      <c r="L78" s="0" t="n">
        <v>1368</v>
      </c>
      <c r="N78" s="0" t="n">
        <v>1011</v>
      </c>
      <c r="O78" s="0" t="s">
        <v>356</v>
      </c>
      <c r="P78" s="0" t="s">
        <v>356</v>
      </c>
      <c r="Q78" s="0" t="n">
        <v>1</v>
      </c>
      <c r="W78" s="0" t="n">
        <v>0</v>
      </c>
      <c r="X78" s="0" t="n">
        <v>419869572</v>
      </c>
      <c r="Y78" s="0" t="n">
        <v>3.9875</v>
      </c>
      <c r="AA78" s="0" t="n">
        <v>0</v>
      </c>
      <c r="AB78" s="0" t="n">
        <v>1451.86</v>
      </c>
      <c r="AC78" s="0" t="n">
        <v>580.91</v>
      </c>
      <c r="AD78" s="0" t="n">
        <v>0</v>
      </c>
      <c r="AE78" s="0" t="n">
        <v>0</v>
      </c>
      <c r="AF78" s="0" t="n">
        <v>162.4</v>
      </c>
      <c r="AG78" s="0" t="n">
        <v>28.6</v>
      </c>
      <c r="AH78" s="0" t="n">
        <v>0</v>
      </c>
      <c r="AI78" s="0" t="n">
        <v>1</v>
      </c>
      <c r="AJ78" s="0" t="n">
        <v>7.5</v>
      </c>
      <c r="AK78" s="0" t="n">
        <v>17.04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3.9875</v>
      </c>
      <c r="AV78" s="0" t="n">
        <v>0</v>
      </c>
      <c r="AW78" s="0" t="n">
        <v>2</v>
      </c>
      <c r="AX78" s="0" t="n">
        <v>68910972</v>
      </c>
      <c r="AY78" s="0" t="n">
        <v>1</v>
      </c>
      <c r="AZ78" s="0" t="n">
        <v>0</v>
      </c>
      <c r="BA78" s="0" t="n">
        <v>71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10</f>
        <v>3.070375</v>
      </c>
      <c r="CY78" s="0" t="n">
        <f aca="false">AB78</f>
        <v>1451.86</v>
      </c>
      <c r="CZ78" s="0" t="n">
        <f aca="false">AF78</f>
        <v>162.4</v>
      </c>
      <c r="DA78" s="0" t="n">
        <f aca="false">AJ78</f>
        <v>7.5</v>
      </c>
      <c r="DB78" s="0" t="n">
        <v>0</v>
      </c>
    </row>
    <row r="79" customFormat="false" ht="12.75" hidden="false" customHeight="false" outlineLevel="0" collapsed="false">
      <c r="A79" s="0" t="n">
        <f aca="false">ROW(Source!A210)</f>
        <v>210</v>
      </c>
      <c r="B79" s="0" t="n">
        <v>68909903</v>
      </c>
      <c r="C79" s="0" t="n">
        <v>68910967</v>
      </c>
      <c r="D79" s="0" t="n">
        <v>7230750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383</v>
      </c>
      <c r="J79" s="0" t="s">
        <v>384</v>
      </c>
      <c r="K79" s="0" t="s">
        <v>385</v>
      </c>
      <c r="L79" s="0" t="n">
        <v>1368</v>
      </c>
      <c r="N79" s="0" t="n">
        <v>1011</v>
      </c>
      <c r="O79" s="0" t="s">
        <v>356</v>
      </c>
      <c r="P79" s="0" t="s">
        <v>356</v>
      </c>
      <c r="Q79" s="0" t="n">
        <v>1</v>
      </c>
      <c r="W79" s="0" t="n">
        <v>0</v>
      </c>
      <c r="X79" s="0" t="n">
        <v>1610179075</v>
      </c>
      <c r="Y79" s="0" t="n">
        <v>0.997</v>
      </c>
      <c r="AA79" s="0" t="n">
        <v>0</v>
      </c>
      <c r="AB79" s="0" t="n">
        <v>895.44</v>
      </c>
      <c r="AC79" s="0" t="n">
        <v>538.67</v>
      </c>
      <c r="AD79" s="0" t="n">
        <v>0</v>
      </c>
      <c r="AE79" s="0" t="n">
        <v>0</v>
      </c>
      <c r="AF79" s="0" t="n">
        <v>110.31</v>
      </c>
      <c r="AG79" s="0" t="n">
        <v>26.52</v>
      </c>
      <c r="AH79" s="0" t="n">
        <v>0</v>
      </c>
      <c r="AI79" s="0" t="n">
        <v>1</v>
      </c>
      <c r="AJ79" s="0" t="n">
        <v>6.81</v>
      </c>
      <c r="AK79" s="0" t="n">
        <v>17.04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997</v>
      </c>
      <c r="AV79" s="0" t="n">
        <v>0</v>
      </c>
      <c r="AW79" s="0" t="n">
        <v>2</v>
      </c>
      <c r="AX79" s="0" t="n">
        <v>68910973</v>
      </c>
      <c r="AY79" s="0" t="n">
        <v>1</v>
      </c>
      <c r="AZ79" s="0" t="n">
        <v>0</v>
      </c>
      <c r="BA79" s="0" t="n">
        <v>72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10</f>
        <v>0.76769</v>
      </c>
      <c r="CY79" s="0" t="n">
        <f aca="false">AB79</f>
        <v>895.44</v>
      </c>
      <c r="CZ79" s="0" t="n">
        <f aca="false">AF79</f>
        <v>110.31</v>
      </c>
      <c r="DA79" s="0" t="n">
        <f aca="false">AJ79</f>
        <v>6.81</v>
      </c>
      <c r="DB79" s="0" t="n">
        <v>0</v>
      </c>
    </row>
    <row r="80" customFormat="false" ht="12.75" hidden="false" customHeight="false" outlineLevel="0" collapsed="false">
      <c r="A80" s="0" t="n">
        <f aca="false">ROW(Source!A244)</f>
        <v>244</v>
      </c>
      <c r="B80" s="0" t="n">
        <v>68909903</v>
      </c>
      <c r="C80" s="0" t="n">
        <v>68910978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46</v>
      </c>
      <c r="K80" s="0" t="s">
        <v>347</v>
      </c>
      <c r="L80" s="0" t="n">
        <v>1191</v>
      </c>
      <c r="N80" s="0" t="n">
        <v>1013</v>
      </c>
      <c r="O80" s="0" t="s">
        <v>348</v>
      </c>
      <c r="P80" s="0" t="s">
        <v>348</v>
      </c>
      <c r="Q80" s="0" t="n">
        <v>1</v>
      </c>
      <c r="W80" s="0" t="n">
        <v>0</v>
      </c>
      <c r="X80" s="0" t="n">
        <v>946207192</v>
      </c>
      <c r="Y80" s="0" t="n">
        <v>1345.5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1950</v>
      </c>
      <c r="AU80" s="0" t="s">
        <v>324</v>
      </c>
      <c r="AV80" s="0" t="n">
        <v>1</v>
      </c>
      <c r="AW80" s="0" t="n">
        <v>2</v>
      </c>
      <c r="AX80" s="0" t="n">
        <v>68913745</v>
      </c>
      <c r="AY80" s="0" t="n">
        <v>1</v>
      </c>
      <c r="AZ80" s="0" t="n">
        <v>0</v>
      </c>
      <c r="BA80" s="0" t="n">
        <v>73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44</f>
        <v>53.82</v>
      </c>
      <c r="CY80" s="0" t="n">
        <f aca="false">AD80</f>
        <v>0</v>
      </c>
      <c r="CZ80" s="0" t="n">
        <f aca="false">AH80</f>
        <v>0</v>
      </c>
      <c r="DA80" s="0" t="n">
        <f aca="false">AL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44)</f>
        <v>244</v>
      </c>
      <c r="B81" s="0" t="n">
        <v>68909903</v>
      </c>
      <c r="C81" s="0" t="n">
        <v>68910978</v>
      </c>
      <c r="D81" s="0" t="n">
        <v>7231131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421</v>
      </c>
      <c r="J81" s="0" t="s">
        <v>422</v>
      </c>
      <c r="K81" s="0" t="s">
        <v>423</v>
      </c>
      <c r="L81" s="0" t="n">
        <v>1368</v>
      </c>
      <c r="N81" s="0" t="n">
        <v>1011</v>
      </c>
      <c r="O81" s="0" t="s">
        <v>356</v>
      </c>
      <c r="P81" s="0" t="s">
        <v>356</v>
      </c>
      <c r="Q81" s="0" t="n">
        <v>1</v>
      </c>
      <c r="W81" s="0" t="n">
        <v>0</v>
      </c>
      <c r="X81" s="0" t="n">
        <v>914794801</v>
      </c>
      <c r="Y81" s="0" t="n">
        <v>22.425</v>
      </c>
      <c r="AA81" s="0" t="n">
        <v>0</v>
      </c>
      <c r="AB81" s="0" t="n">
        <v>854.65</v>
      </c>
      <c r="AC81" s="0" t="n">
        <v>341.45</v>
      </c>
      <c r="AD81" s="0" t="n">
        <v>0</v>
      </c>
      <c r="AE81" s="0" t="n">
        <v>0</v>
      </c>
      <c r="AF81" s="0" t="n">
        <v>105.81</v>
      </c>
      <c r="AG81" s="0" t="n">
        <v>18.78</v>
      </c>
      <c r="AH81" s="0" t="n">
        <v>0</v>
      </c>
      <c r="AI81" s="0" t="n">
        <v>1</v>
      </c>
      <c r="AJ81" s="0" t="n">
        <v>7.57</v>
      </c>
      <c r="AK81" s="0" t="n">
        <v>17.04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32.5</v>
      </c>
      <c r="AU81" s="0" t="s">
        <v>324</v>
      </c>
      <c r="AV81" s="0" t="n">
        <v>0</v>
      </c>
      <c r="AW81" s="0" t="n">
        <v>2</v>
      </c>
      <c r="AX81" s="0" t="n">
        <v>68913746</v>
      </c>
      <c r="AY81" s="0" t="n">
        <v>1</v>
      </c>
      <c r="AZ81" s="0" t="n">
        <v>0</v>
      </c>
      <c r="BA81" s="0" t="n">
        <v>74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44</f>
        <v>0.897</v>
      </c>
      <c r="CY81" s="0" t="n">
        <f aca="false">AB81</f>
        <v>854.65</v>
      </c>
      <c r="CZ81" s="0" t="n">
        <f aca="false">AF81</f>
        <v>105.81</v>
      </c>
      <c r="DA81" s="0" t="n">
        <f aca="false">AJ81</f>
        <v>7.57</v>
      </c>
      <c r="DB81" s="0" t="n">
        <v>0</v>
      </c>
    </row>
    <row r="82" customFormat="false" ht="12.75" hidden="false" customHeight="false" outlineLevel="0" collapsed="false">
      <c r="A82" s="0" t="n">
        <f aca="false">ROW(Source!A244)</f>
        <v>244</v>
      </c>
      <c r="B82" s="0" t="n">
        <v>68909903</v>
      </c>
      <c r="C82" s="0" t="n">
        <v>68910978</v>
      </c>
      <c r="D82" s="0" t="n">
        <v>7231208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424</v>
      </c>
      <c r="J82" s="0" t="s">
        <v>425</v>
      </c>
      <c r="K82" s="0" t="s">
        <v>426</v>
      </c>
      <c r="L82" s="0" t="n">
        <v>1368</v>
      </c>
      <c r="N82" s="0" t="n">
        <v>1011</v>
      </c>
      <c r="O82" s="0" t="s">
        <v>356</v>
      </c>
      <c r="P82" s="0" t="s">
        <v>356</v>
      </c>
      <c r="Q82" s="0" t="n">
        <v>1</v>
      </c>
      <c r="W82" s="0" t="n">
        <v>0</v>
      </c>
      <c r="X82" s="0" t="n">
        <v>-1300038265</v>
      </c>
      <c r="Y82" s="0" t="n">
        <v>332.58</v>
      </c>
      <c r="AA82" s="0" t="n">
        <v>0</v>
      </c>
      <c r="AB82" s="0" t="n">
        <v>321.32</v>
      </c>
      <c r="AC82" s="0" t="n">
        <v>47.82</v>
      </c>
      <c r="AD82" s="0" t="n">
        <v>0</v>
      </c>
      <c r="AE82" s="0" t="n">
        <v>0</v>
      </c>
      <c r="AF82" s="0" t="n">
        <v>36.77</v>
      </c>
      <c r="AG82" s="0" t="n">
        <v>2.63</v>
      </c>
      <c r="AH82" s="0" t="n">
        <v>0</v>
      </c>
      <c r="AI82" s="0" t="n">
        <v>1</v>
      </c>
      <c r="AJ82" s="0" t="n">
        <v>8.19</v>
      </c>
      <c r="AK82" s="0" t="n">
        <v>17.04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482</v>
      </c>
      <c r="AU82" s="0" t="s">
        <v>324</v>
      </c>
      <c r="AV82" s="0" t="n">
        <v>0</v>
      </c>
      <c r="AW82" s="0" t="n">
        <v>2</v>
      </c>
      <c r="AX82" s="0" t="n">
        <v>68913747</v>
      </c>
      <c r="AY82" s="0" t="n">
        <v>1</v>
      </c>
      <c r="AZ82" s="0" t="n">
        <v>0</v>
      </c>
      <c r="BA82" s="0" t="n">
        <v>75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44</f>
        <v>13.3032</v>
      </c>
      <c r="CY82" s="0" t="n">
        <f aca="false">AB82</f>
        <v>321.32</v>
      </c>
      <c r="CZ82" s="0" t="n">
        <f aca="false">AF82</f>
        <v>36.77</v>
      </c>
      <c r="DA82" s="0" t="n">
        <f aca="false">AJ82</f>
        <v>8.19</v>
      </c>
      <c r="DB82" s="0" t="n">
        <v>0</v>
      </c>
    </row>
    <row r="83" customFormat="false" ht="12.75" hidden="false" customHeight="false" outlineLevel="0" collapsed="false">
      <c r="A83" s="0" t="n">
        <f aca="false">ROW(Source!A244)</f>
        <v>244</v>
      </c>
      <c r="B83" s="0" t="n">
        <v>68909903</v>
      </c>
      <c r="C83" s="0" t="n">
        <v>68910978</v>
      </c>
      <c r="D83" s="0" t="n">
        <v>7231318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427</v>
      </c>
      <c r="J83" s="0" t="s">
        <v>428</v>
      </c>
      <c r="K83" s="0" t="s">
        <v>429</v>
      </c>
      <c r="L83" s="0" t="n">
        <v>1368</v>
      </c>
      <c r="N83" s="0" t="n">
        <v>1011</v>
      </c>
      <c r="O83" s="0" t="s">
        <v>356</v>
      </c>
      <c r="P83" s="0" t="s">
        <v>356</v>
      </c>
      <c r="Q83" s="0" t="n">
        <v>1</v>
      </c>
      <c r="W83" s="0" t="n">
        <v>0</v>
      </c>
      <c r="X83" s="0" t="n">
        <v>275416406</v>
      </c>
      <c r="Y83" s="0" t="n">
        <v>39.261</v>
      </c>
      <c r="AA83" s="0" t="n">
        <v>0</v>
      </c>
      <c r="AB83" s="0" t="n">
        <v>980.95</v>
      </c>
      <c r="AC83" s="0" t="n">
        <v>403.45</v>
      </c>
      <c r="AD83" s="0" t="n">
        <v>0</v>
      </c>
      <c r="AE83" s="0" t="n">
        <v>0</v>
      </c>
      <c r="AF83" s="0" t="n">
        <v>136.2</v>
      </c>
      <c r="AG83" s="0" t="n">
        <v>22.19</v>
      </c>
      <c r="AH83" s="0" t="n">
        <v>0</v>
      </c>
      <c r="AI83" s="0" t="n">
        <v>1</v>
      </c>
      <c r="AJ83" s="0" t="n">
        <v>6.75</v>
      </c>
      <c r="AK83" s="0" t="n">
        <v>17.04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56.9</v>
      </c>
      <c r="AU83" s="0" t="s">
        <v>324</v>
      </c>
      <c r="AV83" s="0" t="n">
        <v>0</v>
      </c>
      <c r="AW83" s="0" t="n">
        <v>2</v>
      </c>
      <c r="AX83" s="0" t="n">
        <v>68913748</v>
      </c>
      <c r="AY83" s="0" t="n">
        <v>1</v>
      </c>
      <c r="AZ83" s="0" t="n">
        <v>0</v>
      </c>
      <c r="BA83" s="0" t="n">
        <v>76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44</f>
        <v>1.57044</v>
      </c>
      <c r="CY83" s="0" t="n">
        <f aca="false">AB83</f>
        <v>980.95</v>
      </c>
      <c r="CZ83" s="0" t="n">
        <f aca="false">AF83</f>
        <v>136.2</v>
      </c>
      <c r="DA83" s="0" t="n">
        <f aca="false">AJ83</f>
        <v>6.75</v>
      </c>
      <c r="DB83" s="0" t="n">
        <v>0</v>
      </c>
    </row>
    <row r="84" customFormat="false" ht="12.75" hidden="false" customHeight="false" outlineLevel="0" collapsed="false">
      <c r="A84" s="0" t="n">
        <f aca="false">ROW(Source!A244)</f>
        <v>244</v>
      </c>
      <c r="B84" s="0" t="n">
        <v>68909903</v>
      </c>
      <c r="C84" s="0" t="n">
        <v>68910978</v>
      </c>
      <c r="D84" s="0" t="n">
        <v>7231421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63</v>
      </c>
      <c r="J84" s="0" t="s">
        <v>364</v>
      </c>
      <c r="K84" s="0" t="s">
        <v>365</v>
      </c>
      <c r="L84" s="0" t="n">
        <v>1368</v>
      </c>
      <c r="N84" s="0" t="n">
        <v>1011</v>
      </c>
      <c r="O84" s="0" t="s">
        <v>356</v>
      </c>
      <c r="P84" s="0" t="s">
        <v>356</v>
      </c>
      <c r="Q84" s="0" t="n">
        <v>1</v>
      </c>
      <c r="W84" s="0" t="n">
        <v>0</v>
      </c>
      <c r="X84" s="0" t="n">
        <v>-1289262214</v>
      </c>
      <c r="Y84" s="0" t="n">
        <v>1.6491</v>
      </c>
      <c r="AA84" s="0" t="n">
        <v>0</v>
      </c>
      <c r="AB84" s="0" t="n">
        <v>710.88</v>
      </c>
      <c r="AC84" s="0" t="n">
        <v>319.82</v>
      </c>
      <c r="AD84" s="0" t="n">
        <v>0</v>
      </c>
      <c r="AE84" s="0" t="n">
        <v>0</v>
      </c>
      <c r="AF84" s="0" t="n">
        <v>74.44</v>
      </c>
      <c r="AG84" s="0" t="n">
        <v>17.59</v>
      </c>
      <c r="AH84" s="0" t="n">
        <v>0</v>
      </c>
      <c r="AI84" s="0" t="n">
        <v>1</v>
      </c>
      <c r="AJ84" s="0" t="n">
        <v>8.95</v>
      </c>
      <c r="AK84" s="0" t="n">
        <v>17.04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2.39</v>
      </c>
      <c r="AU84" s="0" t="s">
        <v>324</v>
      </c>
      <c r="AV84" s="0" t="n">
        <v>0</v>
      </c>
      <c r="AW84" s="0" t="n">
        <v>2</v>
      </c>
      <c r="AX84" s="0" t="n">
        <v>68913749</v>
      </c>
      <c r="AY84" s="0" t="n">
        <v>1</v>
      </c>
      <c r="AZ84" s="0" t="n">
        <v>0</v>
      </c>
      <c r="BA84" s="0" t="n">
        <v>77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44</f>
        <v>0.065964</v>
      </c>
      <c r="CY84" s="0" t="n">
        <f aca="false">AB84</f>
        <v>710.88</v>
      </c>
      <c r="CZ84" s="0" t="n">
        <f aca="false">AF84</f>
        <v>74.44</v>
      </c>
      <c r="DA84" s="0" t="n">
        <f aca="false">AJ84</f>
        <v>8.95</v>
      </c>
      <c r="DB84" s="0" t="n">
        <v>0</v>
      </c>
    </row>
    <row r="85" customFormat="false" ht="12.75" hidden="false" customHeight="false" outlineLevel="0" collapsed="false">
      <c r="A85" s="0" t="n">
        <f aca="false">ROW(Source!A244)</f>
        <v>244</v>
      </c>
      <c r="B85" s="0" t="n">
        <v>68909903</v>
      </c>
      <c r="C85" s="0" t="n">
        <v>68910978</v>
      </c>
      <c r="D85" s="0" t="n">
        <v>7231457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430</v>
      </c>
      <c r="J85" s="0" t="s">
        <v>431</v>
      </c>
      <c r="K85" s="0" t="s">
        <v>432</v>
      </c>
      <c r="L85" s="0" t="n">
        <v>1368</v>
      </c>
      <c r="N85" s="0" t="n">
        <v>1011</v>
      </c>
      <c r="O85" s="0" t="s">
        <v>356</v>
      </c>
      <c r="P85" s="0" t="s">
        <v>356</v>
      </c>
      <c r="Q85" s="0" t="n">
        <v>1</v>
      </c>
      <c r="W85" s="0" t="n">
        <v>0</v>
      </c>
      <c r="X85" s="0" t="n">
        <v>-1137596515</v>
      </c>
      <c r="Y85" s="0" t="n">
        <v>91.08</v>
      </c>
      <c r="AA85" s="0" t="n">
        <v>0</v>
      </c>
      <c r="AB85" s="0" t="n">
        <v>4.67</v>
      </c>
      <c r="AC85" s="0" t="n">
        <v>0.73</v>
      </c>
      <c r="AD85" s="0" t="n">
        <v>0</v>
      </c>
      <c r="AE85" s="0" t="n">
        <v>0</v>
      </c>
      <c r="AF85" s="0" t="n">
        <v>0.68</v>
      </c>
      <c r="AG85" s="0" t="n">
        <v>0.04</v>
      </c>
      <c r="AH85" s="0" t="n">
        <v>0</v>
      </c>
      <c r="AI85" s="0" t="n">
        <v>1</v>
      </c>
      <c r="AJ85" s="0" t="n">
        <v>6.43</v>
      </c>
      <c r="AK85" s="0" t="n">
        <v>17.04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132</v>
      </c>
      <c r="AU85" s="0" t="s">
        <v>324</v>
      </c>
      <c r="AV85" s="0" t="n">
        <v>0</v>
      </c>
      <c r="AW85" s="0" t="n">
        <v>2</v>
      </c>
      <c r="AX85" s="0" t="n">
        <v>68913751</v>
      </c>
      <c r="AY85" s="0" t="n">
        <v>1</v>
      </c>
      <c r="AZ85" s="0" t="n">
        <v>0</v>
      </c>
      <c r="BA85" s="0" t="n">
        <v>78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44</f>
        <v>3.6432</v>
      </c>
      <c r="CY85" s="0" t="n">
        <f aca="false">AB85</f>
        <v>4.67</v>
      </c>
      <c r="CZ85" s="0" t="n">
        <f aca="false">AF85</f>
        <v>0.68</v>
      </c>
      <c r="DA85" s="0" t="n">
        <f aca="false">AJ85</f>
        <v>6.43</v>
      </c>
      <c r="DB85" s="0" t="n">
        <v>0</v>
      </c>
    </row>
    <row r="86" customFormat="false" ht="12.75" hidden="false" customHeight="false" outlineLevel="0" collapsed="false">
      <c r="A86" s="0" t="n">
        <f aca="false">ROW(Source!A244)</f>
        <v>244</v>
      </c>
      <c r="B86" s="0" t="n">
        <v>68909903</v>
      </c>
      <c r="C86" s="0" t="n">
        <v>68910978</v>
      </c>
      <c r="D86" s="0" t="n">
        <v>7231483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433</v>
      </c>
      <c r="J86" s="0" t="s">
        <v>434</v>
      </c>
      <c r="K86" s="0" t="s">
        <v>435</v>
      </c>
      <c r="L86" s="0" t="n">
        <v>1368</v>
      </c>
      <c r="N86" s="0" t="n">
        <v>1011</v>
      </c>
      <c r="O86" s="0" t="s">
        <v>356</v>
      </c>
      <c r="P86" s="0" t="s">
        <v>356</v>
      </c>
      <c r="Q86" s="0" t="n">
        <v>1</v>
      </c>
      <c r="W86" s="0" t="n">
        <v>0</v>
      </c>
      <c r="X86" s="0" t="n">
        <v>-1211123010</v>
      </c>
      <c r="Y86" s="0" t="n">
        <v>16.629</v>
      </c>
      <c r="AA86" s="0" t="n">
        <v>0</v>
      </c>
      <c r="AB86" s="0" t="n">
        <v>22.79</v>
      </c>
      <c r="AC86" s="0" t="n">
        <v>0.73</v>
      </c>
      <c r="AD86" s="0" t="n">
        <v>0</v>
      </c>
      <c r="AE86" s="0" t="n">
        <v>0</v>
      </c>
      <c r="AF86" s="0" t="n">
        <v>2.58</v>
      </c>
      <c r="AG86" s="0" t="n">
        <v>0.04</v>
      </c>
      <c r="AH86" s="0" t="n">
        <v>0</v>
      </c>
      <c r="AI86" s="0" t="n">
        <v>1</v>
      </c>
      <c r="AJ86" s="0" t="n">
        <v>8.28</v>
      </c>
      <c r="AK86" s="0" t="n">
        <v>17.04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24.1</v>
      </c>
      <c r="AU86" s="0" t="s">
        <v>324</v>
      </c>
      <c r="AV86" s="0" t="n">
        <v>0</v>
      </c>
      <c r="AW86" s="0" t="n">
        <v>2</v>
      </c>
      <c r="AX86" s="0" t="n">
        <v>68913752</v>
      </c>
      <c r="AY86" s="0" t="n">
        <v>1</v>
      </c>
      <c r="AZ86" s="0" t="n">
        <v>0</v>
      </c>
      <c r="BA86" s="0" t="n">
        <v>79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44</f>
        <v>0.66516</v>
      </c>
      <c r="CY86" s="0" t="n">
        <f aca="false">AB86</f>
        <v>22.79</v>
      </c>
      <c r="CZ86" s="0" t="n">
        <f aca="false">AF86</f>
        <v>2.58</v>
      </c>
      <c r="DA86" s="0" t="n">
        <f aca="false">AJ86</f>
        <v>8.28</v>
      </c>
      <c r="DB86" s="0" t="n">
        <v>0</v>
      </c>
    </row>
    <row r="87" customFormat="false" ht="12.75" hidden="false" customHeight="false" outlineLevel="0" collapsed="false">
      <c r="A87" s="0" t="n">
        <f aca="false">ROW(Source!A244)</f>
        <v>244</v>
      </c>
      <c r="B87" s="0" t="n">
        <v>68909903</v>
      </c>
      <c r="C87" s="0" t="n">
        <v>68910978</v>
      </c>
      <c r="D87" s="0" t="n">
        <v>7230811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389</v>
      </c>
      <c r="J87" s="0" t="s">
        <v>390</v>
      </c>
      <c r="K87" s="0" t="s">
        <v>391</v>
      </c>
      <c r="L87" s="0" t="n">
        <v>1368</v>
      </c>
      <c r="N87" s="0" t="n">
        <v>1011</v>
      </c>
      <c r="O87" s="0" t="s">
        <v>356</v>
      </c>
      <c r="P87" s="0" t="s">
        <v>356</v>
      </c>
      <c r="Q87" s="0" t="n">
        <v>1</v>
      </c>
      <c r="W87" s="0" t="n">
        <v>0</v>
      </c>
      <c r="X87" s="0" t="n">
        <v>1373649140</v>
      </c>
      <c r="Y87" s="0" t="n">
        <v>138.69</v>
      </c>
      <c r="AA87" s="0" t="n">
        <v>0</v>
      </c>
      <c r="AB87" s="0" t="n">
        <v>852</v>
      </c>
      <c r="AC87" s="0" t="n">
        <v>546</v>
      </c>
      <c r="AD87" s="0" t="n">
        <v>0</v>
      </c>
      <c r="AE87" s="0" t="n">
        <v>0</v>
      </c>
      <c r="AF87" s="0" t="n">
        <v>102.11</v>
      </c>
      <c r="AG87" s="0" t="n">
        <v>30.03</v>
      </c>
      <c r="AH87" s="0" t="n">
        <v>0</v>
      </c>
      <c r="AI87" s="0" t="n">
        <v>1</v>
      </c>
      <c r="AJ87" s="0" t="n">
        <v>7.82</v>
      </c>
      <c r="AK87" s="0" t="n">
        <v>17.04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201</v>
      </c>
      <c r="AU87" s="0" t="s">
        <v>324</v>
      </c>
      <c r="AV87" s="0" t="n">
        <v>0</v>
      </c>
      <c r="AW87" s="0" t="n">
        <v>2</v>
      </c>
      <c r="AX87" s="0" t="n">
        <v>68913750</v>
      </c>
      <c r="AY87" s="0" t="n">
        <v>1</v>
      </c>
      <c r="AZ87" s="0" t="n">
        <v>0</v>
      </c>
      <c r="BA87" s="0" t="n">
        <v>8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44</f>
        <v>5.5476</v>
      </c>
      <c r="CY87" s="0" t="n">
        <f aca="false">AB87</f>
        <v>852</v>
      </c>
      <c r="CZ87" s="0" t="n">
        <f aca="false">AF87</f>
        <v>102.11</v>
      </c>
      <c r="DA87" s="0" t="n">
        <f aca="false">AJ87</f>
        <v>7.82</v>
      </c>
      <c r="DB87" s="0" t="n">
        <v>0</v>
      </c>
    </row>
    <row r="88" customFormat="false" ht="12.75" hidden="false" customHeight="false" outlineLevel="0" collapsed="false">
      <c r="A88" s="0" t="n">
        <f aca="false">ROW(Source!A244)</f>
        <v>244</v>
      </c>
      <c r="B88" s="0" t="n">
        <v>68909903</v>
      </c>
      <c r="C88" s="0" t="n">
        <v>68910978</v>
      </c>
      <c r="D88" s="0" t="n">
        <v>7231827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436</v>
      </c>
      <c r="J88" s="0" t="s">
        <v>437</v>
      </c>
      <c r="K88" s="0" t="s">
        <v>438</v>
      </c>
      <c r="L88" s="0" t="n">
        <v>1339</v>
      </c>
      <c r="N88" s="0" t="n">
        <v>1007</v>
      </c>
      <c r="O88" s="0" t="s">
        <v>85</v>
      </c>
      <c r="P88" s="0" t="s">
        <v>85</v>
      </c>
      <c r="Q88" s="0" t="n">
        <v>1</v>
      </c>
      <c r="W88" s="0" t="n">
        <v>0</v>
      </c>
      <c r="X88" s="0" t="n">
        <v>55300385</v>
      </c>
      <c r="Y88" s="0" t="n">
        <v>0</v>
      </c>
      <c r="AA88" s="0" t="n">
        <v>28.22</v>
      </c>
      <c r="AB88" s="0" t="n">
        <v>0</v>
      </c>
      <c r="AC88" s="0" t="n">
        <v>0</v>
      </c>
      <c r="AD88" s="0" t="n">
        <v>0</v>
      </c>
      <c r="AE88" s="0" t="n">
        <v>7.07</v>
      </c>
      <c r="AF88" s="0" t="n">
        <v>0</v>
      </c>
      <c r="AG88" s="0" t="n">
        <v>0</v>
      </c>
      <c r="AH88" s="0" t="n">
        <v>0</v>
      </c>
      <c r="AI88" s="0" t="n">
        <v>3.98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2490</v>
      </c>
      <c r="AU88" s="0" t="s">
        <v>248</v>
      </c>
      <c r="AV88" s="0" t="n">
        <v>0</v>
      </c>
      <c r="AW88" s="0" t="n">
        <v>2</v>
      </c>
      <c r="AX88" s="0" t="n">
        <v>68913753</v>
      </c>
      <c r="AY88" s="0" t="n">
        <v>1</v>
      </c>
      <c r="AZ88" s="0" t="n">
        <v>0</v>
      </c>
      <c r="BA88" s="0" t="n">
        <v>81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44</f>
        <v>0</v>
      </c>
      <c r="CY88" s="0" t="n">
        <f aca="false">AA88</f>
        <v>28.22</v>
      </c>
      <c r="CZ88" s="0" t="n">
        <f aca="false">AE88</f>
        <v>7.07</v>
      </c>
      <c r="DA88" s="0" t="n">
        <f aca="false">AI88</f>
        <v>3.98</v>
      </c>
      <c r="DB88" s="0" t="n">
        <v>0</v>
      </c>
    </row>
    <row r="89" customFormat="false" ht="12.75" hidden="false" customHeight="false" outlineLevel="0" collapsed="false">
      <c r="A89" s="0" t="n">
        <f aca="false">ROW(Source!A244)</f>
        <v>244</v>
      </c>
      <c r="B89" s="0" t="n">
        <v>68909903</v>
      </c>
      <c r="C89" s="0" t="n">
        <v>68910978</v>
      </c>
      <c r="D89" s="0" t="n">
        <v>7233230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400</v>
      </c>
      <c r="J89" s="0" t="s">
        <v>401</v>
      </c>
      <c r="K89" s="0" t="s">
        <v>402</v>
      </c>
      <c r="L89" s="0" t="n">
        <v>1348</v>
      </c>
      <c r="N89" s="0" t="n">
        <v>1009</v>
      </c>
      <c r="O89" s="0" t="s">
        <v>94</v>
      </c>
      <c r="P89" s="0" t="s">
        <v>94</v>
      </c>
      <c r="Q89" s="0" t="n">
        <v>1000</v>
      </c>
      <c r="W89" s="0" t="n">
        <v>0</v>
      </c>
      <c r="X89" s="0" t="n">
        <v>-918604120</v>
      </c>
      <c r="Y89" s="0" t="n">
        <v>0</v>
      </c>
      <c r="AA89" s="0" t="n">
        <v>73792.93</v>
      </c>
      <c r="AB89" s="0" t="n">
        <v>0</v>
      </c>
      <c r="AC89" s="0" t="n">
        <v>0</v>
      </c>
      <c r="AD89" s="0" t="n">
        <v>0</v>
      </c>
      <c r="AE89" s="0" t="n">
        <v>7191.81</v>
      </c>
      <c r="AF89" s="0" t="n">
        <v>0</v>
      </c>
      <c r="AG89" s="0" t="n">
        <v>0</v>
      </c>
      <c r="AH89" s="0" t="n">
        <v>0</v>
      </c>
      <c r="AI89" s="0" t="n">
        <v>10.23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947</v>
      </c>
      <c r="AU89" s="0" t="s">
        <v>248</v>
      </c>
      <c r="AV89" s="0" t="n">
        <v>0</v>
      </c>
      <c r="AW89" s="0" t="n">
        <v>2</v>
      </c>
      <c r="AX89" s="0" t="n">
        <v>68913754</v>
      </c>
      <c r="AY89" s="0" t="n">
        <v>1</v>
      </c>
      <c r="AZ89" s="0" t="n">
        <v>0</v>
      </c>
      <c r="BA89" s="0" t="n">
        <v>82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44</f>
        <v>0</v>
      </c>
      <c r="CY89" s="0" t="n">
        <f aca="false">AA89</f>
        <v>73792.93</v>
      </c>
      <c r="CZ89" s="0" t="n">
        <f aca="false">AE89</f>
        <v>7191.81</v>
      </c>
      <c r="DA89" s="0" t="n">
        <f aca="false">AI89</f>
        <v>10.23</v>
      </c>
      <c r="DB89" s="0" t="n">
        <v>0</v>
      </c>
    </row>
    <row r="90" customFormat="false" ht="12.75" hidden="false" customHeight="false" outlineLevel="0" collapsed="false">
      <c r="A90" s="0" t="n">
        <f aca="false">ROW(Source!A244)</f>
        <v>244</v>
      </c>
      <c r="B90" s="0" t="n">
        <v>68909903</v>
      </c>
      <c r="C90" s="0" t="n">
        <v>68910978</v>
      </c>
      <c r="D90" s="0" t="n">
        <v>7233263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439</v>
      </c>
      <c r="J90" s="0" t="s">
        <v>440</v>
      </c>
      <c r="K90" s="0" t="s">
        <v>441</v>
      </c>
      <c r="L90" s="0" t="n">
        <v>1354</v>
      </c>
      <c r="N90" s="0" t="n">
        <v>16987630</v>
      </c>
      <c r="O90" s="0" t="s">
        <v>414</v>
      </c>
      <c r="P90" s="0" t="s">
        <v>414</v>
      </c>
      <c r="Q90" s="0" t="n">
        <v>1</v>
      </c>
      <c r="W90" s="0" t="n">
        <v>0</v>
      </c>
      <c r="X90" s="0" t="n">
        <v>14831092</v>
      </c>
      <c r="Y90" s="0" t="n">
        <v>0</v>
      </c>
      <c r="AA90" s="0" t="n">
        <v>36.02</v>
      </c>
      <c r="AB90" s="0" t="n">
        <v>0</v>
      </c>
      <c r="AC90" s="0" t="n">
        <v>0</v>
      </c>
      <c r="AD90" s="0" t="n">
        <v>0</v>
      </c>
      <c r="AE90" s="0" t="n">
        <v>13.76</v>
      </c>
      <c r="AF90" s="0" t="n">
        <v>0</v>
      </c>
      <c r="AG90" s="0" t="n">
        <v>0</v>
      </c>
      <c r="AH90" s="0" t="n">
        <v>0</v>
      </c>
      <c r="AI90" s="0" t="n">
        <v>2.6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13.2</v>
      </c>
      <c r="AU90" s="0" t="s">
        <v>248</v>
      </c>
      <c r="AV90" s="0" t="n">
        <v>0</v>
      </c>
      <c r="AW90" s="0" t="n">
        <v>2</v>
      </c>
      <c r="AX90" s="0" t="n">
        <v>68913755</v>
      </c>
      <c r="AY90" s="0" t="n">
        <v>1</v>
      </c>
      <c r="AZ90" s="0" t="n">
        <v>0</v>
      </c>
      <c r="BA90" s="0" t="n">
        <v>83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44</f>
        <v>0</v>
      </c>
      <c r="CY90" s="0" t="n">
        <f aca="false">AA90</f>
        <v>36.02</v>
      </c>
      <c r="CZ90" s="0" t="n">
        <f aca="false">AE90</f>
        <v>13.76</v>
      </c>
      <c r="DA90" s="0" t="n">
        <f aca="false">AI90</f>
        <v>2.61</v>
      </c>
      <c r="DB90" s="0" t="n">
        <v>0</v>
      </c>
    </row>
    <row r="91" customFormat="false" ht="12.75" hidden="false" customHeight="false" outlineLevel="0" collapsed="false">
      <c r="A91" s="0" t="n">
        <f aca="false">ROW(Source!A244)</f>
        <v>244</v>
      </c>
      <c r="B91" s="0" t="n">
        <v>68909903</v>
      </c>
      <c r="C91" s="0" t="n">
        <v>68910978</v>
      </c>
      <c r="D91" s="0" t="n">
        <v>7231970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442</v>
      </c>
      <c r="J91" s="0" t="s">
        <v>443</v>
      </c>
      <c r="K91" s="0" t="s">
        <v>444</v>
      </c>
      <c r="L91" s="0" t="n">
        <v>1348</v>
      </c>
      <c r="N91" s="0" t="n">
        <v>1009</v>
      </c>
      <c r="O91" s="0" t="s">
        <v>94</v>
      </c>
      <c r="P91" s="0" t="s">
        <v>94</v>
      </c>
      <c r="Q91" s="0" t="n">
        <v>1000</v>
      </c>
      <c r="W91" s="0" t="n">
        <v>0</v>
      </c>
      <c r="X91" s="0" t="n">
        <v>1411643647</v>
      </c>
      <c r="Y91" s="0" t="n">
        <v>0</v>
      </c>
      <c r="AA91" s="0" t="n">
        <v>86872.46</v>
      </c>
      <c r="AB91" s="0" t="n">
        <v>0</v>
      </c>
      <c r="AC91" s="0" t="n">
        <v>0</v>
      </c>
      <c r="AD91" s="0" t="n">
        <v>0</v>
      </c>
      <c r="AE91" s="0" t="n">
        <v>3246.35</v>
      </c>
      <c r="AF91" s="0" t="n">
        <v>0</v>
      </c>
      <c r="AG91" s="0" t="n">
        <v>0</v>
      </c>
      <c r="AH91" s="0" t="n">
        <v>0</v>
      </c>
      <c r="AI91" s="0" t="n">
        <v>26.68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49</v>
      </c>
      <c r="AU91" s="0" t="s">
        <v>248</v>
      </c>
      <c r="AV91" s="0" t="n">
        <v>0</v>
      </c>
      <c r="AW91" s="0" t="n">
        <v>2</v>
      </c>
      <c r="AX91" s="0" t="n">
        <v>68913756</v>
      </c>
      <c r="AY91" s="0" t="n">
        <v>1</v>
      </c>
      <c r="AZ91" s="0" t="n">
        <v>0</v>
      </c>
      <c r="BA91" s="0" t="n">
        <v>84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44</f>
        <v>0</v>
      </c>
      <c r="CY91" s="0" t="n">
        <f aca="false">AA91</f>
        <v>86872.46</v>
      </c>
      <c r="CZ91" s="0" t="n">
        <f aca="false">AE91</f>
        <v>3246.35</v>
      </c>
      <c r="DA91" s="0" t="n">
        <f aca="false">AI91</f>
        <v>26.68</v>
      </c>
      <c r="DB91" s="0" t="n">
        <v>0</v>
      </c>
    </row>
    <row r="92" customFormat="false" ht="12.75" hidden="false" customHeight="false" outlineLevel="0" collapsed="false">
      <c r="A92" s="0" t="n">
        <f aca="false">ROW(Source!A244)</f>
        <v>244</v>
      </c>
      <c r="B92" s="0" t="n">
        <v>68909903</v>
      </c>
      <c r="C92" s="0" t="n">
        <v>68910978</v>
      </c>
      <c r="D92" s="0" t="n">
        <v>7243316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445</v>
      </c>
      <c r="J92" s="0" t="s">
        <v>446</v>
      </c>
      <c r="K92" s="0" t="s">
        <v>447</v>
      </c>
      <c r="L92" s="0" t="n">
        <v>1035</v>
      </c>
      <c r="N92" s="0" t="n">
        <v>1013</v>
      </c>
      <c r="O92" s="0" t="s">
        <v>112</v>
      </c>
      <c r="P92" s="0" t="s">
        <v>112</v>
      </c>
      <c r="Q92" s="0" t="n">
        <v>1</v>
      </c>
      <c r="W92" s="0" t="n">
        <v>0</v>
      </c>
      <c r="X92" s="0" t="n">
        <v>-1135268440</v>
      </c>
      <c r="Y92" s="0" t="n">
        <v>0</v>
      </c>
      <c r="AA92" s="0" t="n">
        <v>912.46</v>
      </c>
      <c r="AB92" s="0" t="n">
        <v>0</v>
      </c>
      <c r="AC92" s="0" t="n">
        <v>0</v>
      </c>
      <c r="AD92" s="0" t="n">
        <v>0</v>
      </c>
      <c r="AE92" s="0" t="n">
        <v>108.95</v>
      </c>
      <c r="AF92" s="0" t="n">
        <v>0</v>
      </c>
      <c r="AG92" s="0" t="n">
        <v>0</v>
      </c>
      <c r="AH92" s="0" t="n">
        <v>0</v>
      </c>
      <c r="AI92" s="0" t="n">
        <v>8.35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4</v>
      </c>
      <c r="AU92" s="0" t="s">
        <v>248</v>
      </c>
      <c r="AV92" s="0" t="n">
        <v>0</v>
      </c>
      <c r="AW92" s="0" t="n">
        <v>2</v>
      </c>
      <c r="AX92" s="0" t="n">
        <v>68913757</v>
      </c>
      <c r="AY92" s="0" t="n">
        <v>1</v>
      </c>
      <c r="AZ92" s="0" t="n">
        <v>0</v>
      </c>
      <c r="BA92" s="0" t="n">
        <v>85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44</f>
        <v>0</v>
      </c>
      <c r="CY92" s="0" t="n">
        <f aca="false">AA92</f>
        <v>912.46</v>
      </c>
      <c r="CZ92" s="0" t="n">
        <f aca="false">AE92</f>
        <v>108.95</v>
      </c>
      <c r="DA92" s="0" t="n">
        <f aca="false">AI92</f>
        <v>8.35</v>
      </c>
      <c r="DB92" s="0" t="n">
        <v>0</v>
      </c>
    </row>
    <row r="93" customFormat="false" ht="12.75" hidden="false" customHeight="false" outlineLevel="0" collapsed="false">
      <c r="A93" s="0" t="n">
        <f aca="false">ROW(Source!A244)</f>
        <v>244</v>
      </c>
      <c r="B93" s="0" t="n">
        <v>68909903</v>
      </c>
      <c r="C93" s="0" t="n">
        <v>68910978</v>
      </c>
      <c r="D93" s="0" t="n">
        <v>7243321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448</v>
      </c>
      <c r="J93" s="0" t="s">
        <v>449</v>
      </c>
      <c r="K93" s="0" t="s">
        <v>450</v>
      </c>
      <c r="L93" s="0" t="n">
        <v>1035</v>
      </c>
      <c r="N93" s="0" t="n">
        <v>1013</v>
      </c>
      <c r="O93" s="0" t="s">
        <v>112</v>
      </c>
      <c r="P93" s="0" t="s">
        <v>112</v>
      </c>
      <c r="Q93" s="0" t="n">
        <v>1</v>
      </c>
      <c r="W93" s="0" t="n">
        <v>0</v>
      </c>
      <c r="X93" s="0" t="n">
        <v>-1376368028</v>
      </c>
      <c r="Y93" s="0" t="n">
        <v>0</v>
      </c>
      <c r="AA93" s="0" t="n">
        <v>6944.14</v>
      </c>
      <c r="AB93" s="0" t="n">
        <v>0</v>
      </c>
      <c r="AC93" s="0" t="n">
        <v>0</v>
      </c>
      <c r="AD93" s="0" t="n">
        <v>0</v>
      </c>
      <c r="AE93" s="0" t="n">
        <v>811.65</v>
      </c>
      <c r="AF93" s="0" t="n">
        <v>0</v>
      </c>
      <c r="AG93" s="0" t="n">
        <v>0</v>
      </c>
      <c r="AH93" s="0" t="n">
        <v>0</v>
      </c>
      <c r="AI93" s="0" t="n">
        <v>8.53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3</v>
      </c>
      <c r="AU93" s="0" t="s">
        <v>248</v>
      </c>
      <c r="AV93" s="0" t="n">
        <v>0</v>
      </c>
      <c r="AW93" s="0" t="n">
        <v>2</v>
      </c>
      <c r="AX93" s="0" t="n">
        <v>68913758</v>
      </c>
      <c r="AY93" s="0" t="n">
        <v>1</v>
      </c>
      <c r="AZ93" s="0" t="n">
        <v>0</v>
      </c>
      <c r="BA93" s="0" t="n">
        <v>86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44</f>
        <v>0</v>
      </c>
      <c r="CY93" s="0" t="n">
        <f aca="false">AA93</f>
        <v>6944.14</v>
      </c>
      <c r="CZ93" s="0" t="n">
        <f aca="false">AE93</f>
        <v>811.65</v>
      </c>
      <c r="DA93" s="0" t="n">
        <f aca="false">AI93</f>
        <v>8.53</v>
      </c>
      <c r="DB93" s="0" t="n">
        <v>0</v>
      </c>
    </row>
    <row r="94" customFormat="false" ht="12.75" hidden="false" customHeight="false" outlineLevel="0" collapsed="false">
      <c r="A94" s="0" t="n">
        <f aca="false">ROW(Source!A244)</f>
        <v>244</v>
      </c>
      <c r="B94" s="0" t="n">
        <v>68909903</v>
      </c>
      <c r="C94" s="0" t="n">
        <v>68910978</v>
      </c>
      <c r="D94" s="0" t="n">
        <v>7243919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451</v>
      </c>
      <c r="J94" s="0" t="s">
        <v>452</v>
      </c>
      <c r="K94" s="0" t="s">
        <v>453</v>
      </c>
      <c r="L94" s="0" t="n">
        <v>1354</v>
      </c>
      <c r="N94" s="0" t="n">
        <v>16987630</v>
      </c>
      <c r="O94" s="0" t="s">
        <v>414</v>
      </c>
      <c r="P94" s="0" t="s">
        <v>414</v>
      </c>
      <c r="Q94" s="0" t="n">
        <v>1</v>
      </c>
      <c r="W94" s="0" t="n">
        <v>0</v>
      </c>
      <c r="X94" s="0" t="n">
        <v>-1607430736</v>
      </c>
      <c r="Y94" s="0" t="n">
        <v>0</v>
      </c>
      <c r="AA94" s="0" t="n">
        <v>4331.66</v>
      </c>
      <c r="AB94" s="0" t="n">
        <v>0</v>
      </c>
      <c r="AC94" s="0" t="n">
        <v>0</v>
      </c>
      <c r="AD94" s="0" t="n">
        <v>0</v>
      </c>
      <c r="AE94" s="0" t="n">
        <v>403.24</v>
      </c>
      <c r="AF94" s="0" t="n">
        <v>0</v>
      </c>
      <c r="AG94" s="0" t="n">
        <v>0</v>
      </c>
      <c r="AH94" s="0" t="n">
        <v>0</v>
      </c>
      <c r="AI94" s="0" t="n">
        <v>10.7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4</v>
      </c>
      <c r="AU94" s="0" t="s">
        <v>248</v>
      </c>
      <c r="AV94" s="0" t="n">
        <v>0</v>
      </c>
      <c r="AW94" s="0" t="n">
        <v>2</v>
      </c>
      <c r="AX94" s="0" t="n">
        <v>68913759</v>
      </c>
      <c r="AY94" s="0" t="n">
        <v>1</v>
      </c>
      <c r="AZ94" s="0" t="n">
        <v>0</v>
      </c>
      <c r="BA94" s="0" t="n">
        <v>87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44</f>
        <v>0</v>
      </c>
      <c r="CY94" s="0" t="n">
        <f aca="false">AA94</f>
        <v>4331.66</v>
      </c>
      <c r="CZ94" s="0" t="n">
        <f aca="false">AE94</f>
        <v>403.24</v>
      </c>
      <c r="DA94" s="0" t="n">
        <f aca="false">AI94</f>
        <v>10.71</v>
      </c>
      <c r="DB94" s="0" t="n">
        <v>0</v>
      </c>
    </row>
    <row r="95" customFormat="false" ht="12.75" hidden="false" customHeight="false" outlineLevel="0" collapsed="false">
      <c r="A95" s="0" t="n">
        <f aca="false">ROW(Source!A244)</f>
        <v>244</v>
      </c>
      <c r="B95" s="0" t="n">
        <v>68909903</v>
      </c>
      <c r="C95" s="0" t="n">
        <v>68910978</v>
      </c>
      <c r="D95" s="0" t="n">
        <v>7160056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454</v>
      </c>
      <c r="K95" s="0" t="s">
        <v>455</v>
      </c>
      <c r="L95" s="0" t="n">
        <v>1301</v>
      </c>
      <c r="N95" s="0" t="n">
        <v>1003</v>
      </c>
      <c r="O95" s="0" t="s">
        <v>73</v>
      </c>
      <c r="P95" s="0" t="s">
        <v>73</v>
      </c>
      <c r="Q95" s="0" t="n">
        <v>1</v>
      </c>
      <c r="W95" s="0" t="n">
        <v>0</v>
      </c>
      <c r="X95" s="0" t="n">
        <v>-1393579317</v>
      </c>
      <c r="Y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0</v>
      </c>
      <c r="AP95" s="0" t="n">
        <v>1</v>
      </c>
      <c r="AQ95" s="0" t="n">
        <v>0</v>
      </c>
      <c r="AR95" s="0" t="n">
        <v>0</v>
      </c>
      <c r="AT95" s="0" t="n">
        <v>990</v>
      </c>
      <c r="AU95" s="0" t="s">
        <v>248</v>
      </c>
      <c r="AV95" s="0" t="n">
        <v>0</v>
      </c>
      <c r="AW95" s="0" t="n">
        <v>2</v>
      </c>
      <c r="AX95" s="0" t="n">
        <v>68913760</v>
      </c>
      <c r="AY95" s="0" t="n">
        <v>1</v>
      </c>
      <c r="AZ95" s="0" t="n">
        <v>0</v>
      </c>
      <c r="BA95" s="0" t="n">
        <v>88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44</f>
        <v>0</v>
      </c>
      <c r="CY95" s="0" t="n">
        <f aca="false">AA95</f>
        <v>0</v>
      </c>
      <c r="CZ95" s="0" t="n">
        <f aca="false">AE95</f>
        <v>0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44)</f>
        <v>244</v>
      </c>
      <c r="B96" s="0" t="n">
        <v>68909903</v>
      </c>
      <c r="C96" s="0" t="n">
        <v>68910978</v>
      </c>
      <c r="D96" s="0" t="n">
        <v>7161464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456</v>
      </c>
      <c r="K96" s="0" t="s">
        <v>457</v>
      </c>
      <c r="L96" s="0" t="n">
        <v>1348</v>
      </c>
      <c r="N96" s="0" t="n">
        <v>1009</v>
      </c>
      <c r="O96" s="0" t="s">
        <v>94</v>
      </c>
      <c r="P96" s="0" t="s">
        <v>94</v>
      </c>
      <c r="Q96" s="0" t="n">
        <v>1000</v>
      </c>
      <c r="W96" s="0" t="n">
        <v>0</v>
      </c>
      <c r="X96" s="0" t="n">
        <v>-249401713</v>
      </c>
      <c r="Y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0</v>
      </c>
      <c r="AP96" s="0" t="n">
        <v>1</v>
      </c>
      <c r="AQ96" s="0" t="n">
        <v>0</v>
      </c>
      <c r="AR96" s="0" t="n">
        <v>0</v>
      </c>
      <c r="AT96" s="0" t="n">
        <v>0</v>
      </c>
      <c r="AU96" s="0" t="s">
        <v>248</v>
      </c>
      <c r="AV96" s="0" t="n">
        <v>0</v>
      </c>
      <c r="AW96" s="0" t="n">
        <v>2</v>
      </c>
      <c r="AX96" s="0" t="n">
        <v>68913761</v>
      </c>
      <c r="AY96" s="0" t="n">
        <v>1</v>
      </c>
      <c r="AZ96" s="0" t="n">
        <v>0</v>
      </c>
      <c r="BA96" s="0" t="n">
        <v>89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44</f>
        <v>0</v>
      </c>
      <c r="CY96" s="0" t="n">
        <f aca="false">AA96</f>
        <v>0</v>
      </c>
      <c r="CZ96" s="0" t="n">
        <f aca="false">AE96</f>
        <v>0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244)</f>
        <v>244</v>
      </c>
      <c r="B97" s="0" t="n">
        <v>68909903</v>
      </c>
      <c r="C97" s="0" t="n">
        <v>68910978</v>
      </c>
      <c r="D97" s="0" t="n">
        <v>7170582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458</v>
      </c>
      <c r="K97" s="0" t="s">
        <v>459</v>
      </c>
      <c r="L97" s="0" t="n">
        <v>1354</v>
      </c>
      <c r="N97" s="0" t="n">
        <v>16987630</v>
      </c>
      <c r="O97" s="0" t="s">
        <v>414</v>
      </c>
      <c r="P97" s="0" t="s">
        <v>414</v>
      </c>
      <c r="Q97" s="0" t="n">
        <v>1</v>
      </c>
      <c r="W97" s="0" t="n">
        <v>0</v>
      </c>
      <c r="X97" s="0" t="n">
        <v>-846953337</v>
      </c>
      <c r="Y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0</v>
      </c>
      <c r="AP97" s="0" t="n">
        <v>1</v>
      </c>
      <c r="AQ97" s="0" t="n">
        <v>0</v>
      </c>
      <c r="AR97" s="0" t="n">
        <v>0</v>
      </c>
      <c r="AT97" s="0" t="n">
        <v>0</v>
      </c>
      <c r="AU97" s="0" t="s">
        <v>248</v>
      </c>
      <c r="AV97" s="0" t="n">
        <v>0</v>
      </c>
      <c r="AW97" s="0" t="n">
        <v>2</v>
      </c>
      <c r="AX97" s="0" t="n">
        <v>68913762</v>
      </c>
      <c r="AY97" s="0" t="n">
        <v>1</v>
      </c>
      <c r="AZ97" s="0" t="n">
        <v>0</v>
      </c>
      <c r="BA97" s="0" t="n">
        <v>9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44</f>
        <v>0</v>
      </c>
      <c r="CY97" s="0" t="n">
        <f aca="false">AA97</f>
        <v>0</v>
      </c>
      <c r="CZ97" s="0" t="n">
        <f aca="false">AE97</f>
        <v>0</v>
      </c>
      <c r="DA97" s="0" t="n">
        <f aca="false">AI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244)</f>
        <v>244</v>
      </c>
      <c r="B98" s="0" t="n">
        <v>68909903</v>
      </c>
      <c r="C98" s="0" t="n">
        <v>68910978</v>
      </c>
      <c r="D98" s="0" t="n">
        <v>7174751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460</v>
      </c>
      <c r="K98" s="0" t="s">
        <v>461</v>
      </c>
      <c r="L98" s="0" t="n">
        <v>1354</v>
      </c>
      <c r="N98" s="0" t="n">
        <v>16987630</v>
      </c>
      <c r="O98" s="0" t="s">
        <v>414</v>
      </c>
      <c r="P98" s="0" t="s">
        <v>414</v>
      </c>
      <c r="Q98" s="0" t="n">
        <v>1</v>
      </c>
      <c r="W98" s="0" t="n">
        <v>0</v>
      </c>
      <c r="X98" s="0" t="n">
        <v>-1621171133</v>
      </c>
      <c r="Y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0</v>
      </c>
      <c r="AP98" s="0" t="n">
        <v>1</v>
      </c>
      <c r="AQ98" s="0" t="n">
        <v>0</v>
      </c>
      <c r="AR98" s="0" t="n">
        <v>0</v>
      </c>
      <c r="AT98" s="0" t="n">
        <v>0</v>
      </c>
      <c r="AU98" s="0" t="s">
        <v>248</v>
      </c>
      <c r="AV98" s="0" t="n">
        <v>0</v>
      </c>
      <c r="AW98" s="0" t="n">
        <v>2</v>
      </c>
      <c r="AX98" s="0" t="n">
        <v>68913763</v>
      </c>
      <c r="AY98" s="0" t="n">
        <v>1</v>
      </c>
      <c r="AZ98" s="0" t="n">
        <v>0</v>
      </c>
      <c r="BA98" s="0" t="n">
        <v>91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44</f>
        <v>0</v>
      </c>
      <c r="CY98" s="0" t="n">
        <f aca="false">AA98</f>
        <v>0</v>
      </c>
      <c r="CZ98" s="0" t="n">
        <f aca="false">AE98</f>
        <v>0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244)</f>
        <v>244</v>
      </c>
      <c r="B99" s="0" t="n">
        <v>68909903</v>
      </c>
      <c r="C99" s="0" t="n">
        <v>68910978</v>
      </c>
      <c r="D99" s="0" t="n">
        <v>7174770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462</v>
      </c>
      <c r="K99" s="0" t="s">
        <v>463</v>
      </c>
      <c r="L99" s="0" t="n">
        <v>1354</v>
      </c>
      <c r="N99" s="0" t="n">
        <v>16987630</v>
      </c>
      <c r="O99" s="0" t="s">
        <v>414</v>
      </c>
      <c r="P99" s="0" t="s">
        <v>414</v>
      </c>
      <c r="Q99" s="0" t="n">
        <v>1</v>
      </c>
      <c r="W99" s="0" t="n">
        <v>0</v>
      </c>
      <c r="X99" s="0" t="n">
        <v>-302220325</v>
      </c>
      <c r="Y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0</v>
      </c>
      <c r="AP99" s="0" t="n">
        <v>1</v>
      </c>
      <c r="AQ99" s="0" t="n">
        <v>0</v>
      </c>
      <c r="AR99" s="0" t="n">
        <v>0</v>
      </c>
      <c r="AT99" s="0" t="n">
        <v>0</v>
      </c>
      <c r="AU99" s="0" t="s">
        <v>248</v>
      </c>
      <c r="AV99" s="0" t="n">
        <v>0</v>
      </c>
      <c r="AW99" s="0" t="n">
        <v>2</v>
      </c>
      <c r="AX99" s="0" t="n">
        <v>68913764</v>
      </c>
      <c r="AY99" s="0" t="n">
        <v>1</v>
      </c>
      <c r="AZ99" s="0" t="n">
        <v>0</v>
      </c>
      <c r="BA99" s="0" t="n">
        <v>92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44</f>
        <v>0</v>
      </c>
      <c r="CY99" s="0" t="n">
        <f aca="false">AA99</f>
        <v>0</v>
      </c>
      <c r="CZ99" s="0" t="n">
        <f aca="false">AE99</f>
        <v>0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245)</f>
        <v>245</v>
      </c>
      <c r="B100" s="0" t="n">
        <v>68909903</v>
      </c>
      <c r="C100" s="0" t="n">
        <v>68911019</v>
      </c>
      <c r="D100" s="0" t="n">
        <v>7157835</v>
      </c>
      <c r="E100" s="0" t="n">
        <v>7157832</v>
      </c>
      <c r="F100" s="0" t="n">
        <v>1</v>
      </c>
      <c r="G100" s="0" t="n">
        <v>7157832</v>
      </c>
      <c r="H100" s="0" t="n">
        <v>1</v>
      </c>
      <c r="I100" s="0" t="s">
        <v>346</v>
      </c>
      <c r="K100" s="0" t="s">
        <v>347</v>
      </c>
      <c r="L100" s="0" t="n">
        <v>1191</v>
      </c>
      <c r="N100" s="0" t="n">
        <v>1013</v>
      </c>
      <c r="O100" s="0" t="s">
        <v>348</v>
      </c>
      <c r="P100" s="0" t="s">
        <v>348</v>
      </c>
      <c r="Q100" s="0" t="n">
        <v>1</v>
      </c>
      <c r="W100" s="0" t="n">
        <v>0</v>
      </c>
      <c r="X100" s="0" t="n">
        <v>946207192</v>
      </c>
      <c r="Y100" s="0" t="n">
        <v>21.01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19.1</v>
      </c>
      <c r="AU100" s="0" t="s">
        <v>256</v>
      </c>
      <c r="AV100" s="0" t="n">
        <v>1</v>
      </c>
      <c r="AW100" s="0" t="n">
        <v>2</v>
      </c>
      <c r="AX100" s="0" t="n">
        <v>68911021</v>
      </c>
      <c r="AY100" s="0" t="n">
        <v>1</v>
      </c>
      <c r="AZ100" s="0" t="n">
        <v>0</v>
      </c>
      <c r="BA100" s="0" t="n">
        <v>93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45</f>
        <v>26.915911</v>
      </c>
      <c r="CY100" s="0" t="n">
        <f aca="false">AD100</f>
        <v>0</v>
      </c>
      <c r="CZ100" s="0" t="n">
        <f aca="false">AH100</f>
        <v>0</v>
      </c>
      <c r="DA100" s="0" t="n">
        <f aca="false">AL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246)</f>
        <v>246</v>
      </c>
      <c r="B101" s="0" t="n">
        <v>68909903</v>
      </c>
      <c r="C101" s="0" t="n">
        <v>68911022</v>
      </c>
      <c r="D101" s="0" t="n">
        <v>7157835</v>
      </c>
      <c r="E101" s="0" t="n">
        <v>7157832</v>
      </c>
      <c r="F101" s="0" t="n">
        <v>1</v>
      </c>
      <c r="G101" s="0" t="n">
        <v>7157832</v>
      </c>
      <c r="H101" s="0" t="n">
        <v>1</v>
      </c>
      <c r="I101" s="0" t="s">
        <v>346</v>
      </c>
      <c r="K101" s="0" t="s">
        <v>347</v>
      </c>
      <c r="L101" s="0" t="n">
        <v>1191</v>
      </c>
      <c r="N101" s="0" t="n">
        <v>1013</v>
      </c>
      <c r="O101" s="0" t="s">
        <v>348</v>
      </c>
      <c r="P101" s="0" t="s">
        <v>348</v>
      </c>
      <c r="Q101" s="0" t="n">
        <v>1</v>
      </c>
      <c r="W101" s="0" t="n">
        <v>0</v>
      </c>
      <c r="X101" s="0" t="n">
        <v>946207192</v>
      </c>
      <c r="Y101" s="0" t="n">
        <v>1.38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2</v>
      </c>
      <c r="AU101" s="0" t="s">
        <v>324</v>
      </c>
      <c r="AV101" s="0" t="n">
        <v>1</v>
      </c>
      <c r="AW101" s="0" t="n">
        <v>2</v>
      </c>
      <c r="AX101" s="0" t="n">
        <v>68911029</v>
      </c>
      <c r="AY101" s="0" t="n">
        <v>1</v>
      </c>
      <c r="AZ101" s="0" t="n">
        <v>0</v>
      </c>
      <c r="BA101" s="0" t="n">
        <v>94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46</f>
        <v>176.7918</v>
      </c>
      <c r="CY101" s="0" t="n">
        <f aca="false">AD101</f>
        <v>0</v>
      </c>
      <c r="CZ101" s="0" t="n">
        <f aca="false">AH101</f>
        <v>0</v>
      </c>
      <c r="DA101" s="0" t="n">
        <f aca="false">AL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246)</f>
        <v>246</v>
      </c>
      <c r="B102" s="0" t="n">
        <v>68909903</v>
      </c>
      <c r="C102" s="0" t="n">
        <v>68911022</v>
      </c>
      <c r="D102" s="0" t="n">
        <v>0</v>
      </c>
      <c r="E102" s="0" t="n">
        <v>7157832</v>
      </c>
      <c r="F102" s="0" t="n">
        <v>1</v>
      </c>
      <c r="G102" s="0" t="n">
        <v>7157832</v>
      </c>
      <c r="H102" s="0" t="n">
        <v>2</v>
      </c>
      <c r="I102" s="0" t="s">
        <v>349</v>
      </c>
      <c r="K102" s="0" t="s">
        <v>350</v>
      </c>
      <c r="L102" s="0" t="n">
        <v>1344</v>
      </c>
      <c r="N102" s="0" t="n">
        <v>1008</v>
      </c>
      <c r="O102" s="0" t="s">
        <v>351</v>
      </c>
      <c r="P102" s="0" t="s">
        <v>351</v>
      </c>
      <c r="Q102" s="0" t="n">
        <v>1</v>
      </c>
      <c r="W102" s="0" t="n">
        <v>0</v>
      </c>
      <c r="X102" s="0" t="n">
        <v>-450565604</v>
      </c>
      <c r="Y102" s="0" t="n">
        <v>2.7393</v>
      </c>
      <c r="AA102" s="0" t="n">
        <v>0</v>
      </c>
      <c r="AB102" s="0" t="n">
        <v>1.05</v>
      </c>
      <c r="AC102" s="0" t="n">
        <v>0</v>
      </c>
      <c r="AD102" s="0" t="n">
        <v>0</v>
      </c>
      <c r="AE102" s="0" t="n">
        <v>0</v>
      </c>
      <c r="AF102" s="0" t="n">
        <v>1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3.97</v>
      </c>
      <c r="AU102" s="0" t="s">
        <v>324</v>
      </c>
      <c r="AV102" s="0" t="n">
        <v>0</v>
      </c>
      <c r="AW102" s="0" t="n">
        <v>2</v>
      </c>
      <c r="AX102" s="0" t="n">
        <v>68911030</v>
      </c>
      <c r="AY102" s="0" t="n">
        <v>1</v>
      </c>
      <c r="AZ102" s="0" t="n">
        <v>0</v>
      </c>
      <c r="BA102" s="0" t="n">
        <v>95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46</f>
        <v>350.931723</v>
      </c>
      <c r="CY102" s="0" t="n">
        <f aca="false">AB102</f>
        <v>1.05</v>
      </c>
      <c r="CZ102" s="0" t="n">
        <f aca="false">AF102</f>
        <v>1</v>
      </c>
      <c r="DA102" s="0" t="n">
        <f aca="false">AJ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246)</f>
        <v>246</v>
      </c>
      <c r="B103" s="0" t="n">
        <v>68909903</v>
      </c>
      <c r="C103" s="0" t="n">
        <v>68911022</v>
      </c>
      <c r="D103" s="0" t="n">
        <v>0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92</v>
      </c>
      <c r="K103" s="0" t="s">
        <v>352</v>
      </c>
      <c r="L103" s="0" t="n">
        <v>1344</v>
      </c>
      <c r="N103" s="0" t="n">
        <v>1008</v>
      </c>
      <c r="O103" s="0" t="s">
        <v>351</v>
      </c>
      <c r="P103" s="0" t="s">
        <v>351</v>
      </c>
      <c r="Q103" s="0" t="n">
        <v>1</v>
      </c>
      <c r="W103" s="0" t="n">
        <v>0</v>
      </c>
      <c r="X103" s="0" t="n">
        <v>-360884371</v>
      </c>
      <c r="Y103" s="0" t="n">
        <v>0</v>
      </c>
      <c r="AA103" s="0" t="n">
        <v>1.02</v>
      </c>
      <c r="AB103" s="0" t="n">
        <v>0</v>
      </c>
      <c r="AC103" s="0" t="n">
        <v>0</v>
      </c>
      <c r="AD103" s="0" t="n">
        <v>0</v>
      </c>
      <c r="AE103" s="0" t="n">
        <v>1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1</v>
      </c>
      <c r="AU103" s="0" t="s">
        <v>248</v>
      </c>
      <c r="AV103" s="0" t="n">
        <v>0</v>
      </c>
      <c r="AW103" s="0" t="n">
        <v>2</v>
      </c>
      <c r="AX103" s="0" t="n">
        <v>68911031</v>
      </c>
      <c r="AY103" s="0" t="n">
        <v>1</v>
      </c>
      <c r="AZ103" s="0" t="n">
        <v>0</v>
      </c>
      <c r="BA103" s="0" t="n">
        <v>96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46</f>
        <v>0</v>
      </c>
      <c r="CY103" s="0" t="n">
        <f aca="false">AA103</f>
        <v>1.02</v>
      </c>
      <c r="CZ103" s="0" t="n">
        <f aca="false">AE103</f>
        <v>1</v>
      </c>
      <c r="DA103" s="0" t="n">
        <f aca="false">AI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246)</f>
        <v>246</v>
      </c>
      <c r="B104" s="0" t="n">
        <v>68909903</v>
      </c>
      <c r="C104" s="0" t="n">
        <v>68911022</v>
      </c>
      <c r="D104" s="0" t="n">
        <v>7232756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464</v>
      </c>
      <c r="K104" s="0" t="s">
        <v>465</v>
      </c>
      <c r="L104" s="0" t="n">
        <v>1346</v>
      </c>
      <c r="N104" s="0" t="n">
        <v>1009</v>
      </c>
      <c r="O104" s="0" t="s">
        <v>374</v>
      </c>
      <c r="P104" s="0" t="s">
        <v>374</v>
      </c>
      <c r="Q104" s="0" t="n">
        <v>1</v>
      </c>
      <c r="W104" s="0" t="n">
        <v>0</v>
      </c>
      <c r="X104" s="0" t="n">
        <v>-287147739</v>
      </c>
      <c r="Y104" s="0" t="n">
        <v>0</v>
      </c>
      <c r="AA104" s="0" t="n">
        <v>12.02</v>
      </c>
      <c r="AB104" s="0" t="n">
        <v>0</v>
      </c>
      <c r="AC104" s="0" t="n">
        <v>0</v>
      </c>
      <c r="AD104" s="0" t="n">
        <v>0</v>
      </c>
      <c r="AE104" s="0" t="n">
        <v>11.7918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5</v>
      </c>
      <c r="AU104" s="0" t="s">
        <v>248</v>
      </c>
      <c r="AV104" s="0" t="n">
        <v>0</v>
      </c>
      <c r="AW104" s="0" t="n">
        <v>2</v>
      </c>
      <c r="AX104" s="0" t="n">
        <v>68911032</v>
      </c>
      <c r="AY104" s="0" t="n">
        <v>1</v>
      </c>
      <c r="AZ104" s="0" t="n">
        <v>0</v>
      </c>
      <c r="BA104" s="0" t="n">
        <v>97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46</f>
        <v>0</v>
      </c>
      <c r="CY104" s="0" t="n">
        <f aca="false">AA104</f>
        <v>12.02</v>
      </c>
      <c r="CZ104" s="0" t="n">
        <f aca="false">AE104</f>
        <v>11.7918</v>
      </c>
      <c r="DA104" s="0" t="n">
        <f aca="false">AI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246)</f>
        <v>246</v>
      </c>
      <c r="B105" s="0" t="n">
        <v>68909903</v>
      </c>
      <c r="C105" s="0" t="n">
        <v>68911022</v>
      </c>
      <c r="D105" s="0" t="n">
        <v>7232256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466</v>
      </c>
      <c r="K105" s="0" t="s">
        <v>467</v>
      </c>
      <c r="L105" s="0" t="n">
        <v>1348</v>
      </c>
      <c r="N105" s="0" t="n">
        <v>1009</v>
      </c>
      <c r="O105" s="0" t="s">
        <v>94</v>
      </c>
      <c r="P105" s="0" t="s">
        <v>94</v>
      </c>
      <c r="Q105" s="0" t="n">
        <v>1000</v>
      </c>
      <c r="W105" s="0" t="n">
        <v>0</v>
      </c>
      <c r="X105" s="0" t="n">
        <v>-496833492</v>
      </c>
      <c r="Y105" s="0" t="n">
        <v>0</v>
      </c>
      <c r="AA105" s="0" t="n">
        <v>5115.38</v>
      </c>
      <c r="AB105" s="0" t="n">
        <v>0</v>
      </c>
      <c r="AC105" s="0" t="n">
        <v>0</v>
      </c>
      <c r="AD105" s="0" t="n">
        <v>0</v>
      </c>
      <c r="AE105" s="0" t="n">
        <v>5020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00012</v>
      </c>
      <c r="AU105" s="0" t="s">
        <v>248</v>
      </c>
      <c r="AV105" s="0" t="n">
        <v>0</v>
      </c>
      <c r="AW105" s="0" t="n">
        <v>2</v>
      </c>
      <c r="AX105" s="0" t="n">
        <v>68911033</v>
      </c>
      <c r="AY105" s="0" t="n">
        <v>1</v>
      </c>
      <c r="AZ105" s="0" t="n">
        <v>0</v>
      </c>
      <c r="BA105" s="0" t="n">
        <v>98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46</f>
        <v>0</v>
      </c>
      <c r="CY105" s="0" t="n">
        <f aca="false">AA105</f>
        <v>5115.38</v>
      </c>
      <c r="CZ105" s="0" t="n">
        <f aca="false">AE105</f>
        <v>5020</v>
      </c>
      <c r="DA105" s="0" t="n">
        <f aca="false">AI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246)</f>
        <v>246</v>
      </c>
      <c r="B106" s="0" t="n">
        <v>68909903</v>
      </c>
      <c r="C106" s="0" t="n">
        <v>68911022</v>
      </c>
      <c r="D106" s="0" t="n">
        <v>7238004</v>
      </c>
      <c r="E106" s="0" t="n">
        <v>1</v>
      </c>
      <c r="F106" s="0" t="n">
        <v>1</v>
      </c>
      <c r="G106" s="0" t="n">
        <v>7157832</v>
      </c>
      <c r="H106" s="0" t="n">
        <v>3</v>
      </c>
      <c r="I106" s="0" t="s">
        <v>468</v>
      </c>
      <c r="J106" s="0" t="s">
        <v>469</v>
      </c>
      <c r="K106" s="0" t="s">
        <v>470</v>
      </c>
      <c r="L106" s="0" t="n">
        <v>1327</v>
      </c>
      <c r="N106" s="0" t="n">
        <v>1005</v>
      </c>
      <c r="O106" s="0" t="s">
        <v>203</v>
      </c>
      <c r="P106" s="0" t="s">
        <v>203</v>
      </c>
      <c r="Q106" s="0" t="n">
        <v>1</v>
      </c>
      <c r="W106" s="0" t="n">
        <v>0</v>
      </c>
      <c r="X106" s="0" t="n">
        <v>1044230239</v>
      </c>
      <c r="Y106" s="0" t="n">
        <v>0</v>
      </c>
      <c r="AA106" s="0" t="n">
        <v>170.99</v>
      </c>
      <c r="AB106" s="0" t="n">
        <v>0</v>
      </c>
      <c r="AC106" s="0" t="n">
        <v>0</v>
      </c>
      <c r="AD106" s="0" t="n">
        <v>0</v>
      </c>
      <c r="AE106" s="0" t="n">
        <v>49.5</v>
      </c>
      <c r="AF106" s="0" t="n">
        <v>0</v>
      </c>
      <c r="AG106" s="0" t="n">
        <v>0</v>
      </c>
      <c r="AH106" s="0" t="n">
        <v>0</v>
      </c>
      <c r="AI106" s="0" t="n">
        <v>3.39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1.2</v>
      </c>
      <c r="AU106" s="0" t="s">
        <v>248</v>
      </c>
      <c r="AV106" s="0" t="n">
        <v>0</v>
      </c>
      <c r="AW106" s="0" t="n">
        <v>2</v>
      </c>
      <c r="AX106" s="0" t="n">
        <v>68911034</v>
      </c>
      <c r="AY106" s="0" t="n">
        <v>1</v>
      </c>
      <c r="AZ106" s="0" t="n">
        <v>0</v>
      </c>
      <c r="BA106" s="0" t="n">
        <v>99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46</f>
        <v>0</v>
      </c>
      <c r="CY106" s="0" t="n">
        <f aca="false">AA106</f>
        <v>170.99</v>
      </c>
      <c r="CZ106" s="0" t="n">
        <f aca="false">AE106</f>
        <v>49.5</v>
      </c>
      <c r="DA106" s="0" t="n">
        <f aca="false">AI106</f>
        <v>3.39</v>
      </c>
      <c r="DB106" s="0" t="n">
        <v>0</v>
      </c>
    </row>
    <row r="107" customFormat="false" ht="12.75" hidden="false" customHeight="false" outlineLevel="0" collapsed="false">
      <c r="A107" s="0" t="n">
        <f aca="false">ROW(Source!A247)</f>
        <v>247</v>
      </c>
      <c r="B107" s="0" t="n">
        <v>68909903</v>
      </c>
      <c r="C107" s="0" t="n">
        <v>68911035</v>
      </c>
      <c r="D107" s="0" t="n">
        <v>7157835</v>
      </c>
      <c r="E107" s="0" t="n">
        <v>7157832</v>
      </c>
      <c r="F107" s="0" t="n">
        <v>1</v>
      </c>
      <c r="G107" s="0" t="n">
        <v>7157832</v>
      </c>
      <c r="H107" s="0" t="n">
        <v>1</v>
      </c>
      <c r="I107" s="0" t="s">
        <v>346</v>
      </c>
      <c r="K107" s="0" t="s">
        <v>347</v>
      </c>
      <c r="L107" s="0" t="n">
        <v>1191</v>
      </c>
      <c r="N107" s="0" t="n">
        <v>1013</v>
      </c>
      <c r="O107" s="0" t="s">
        <v>348</v>
      </c>
      <c r="P107" s="0" t="s">
        <v>348</v>
      </c>
      <c r="Q107" s="0" t="n">
        <v>1</v>
      </c>
      <c r="W107" s="0" t="n">
        <v>0</v>
      </c>
      <c r="X107" s="0" t="n">
        <v>946207192</v>
      </c>
      <c r="Y107" s="0" t="n">
        <v>760.84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827</v>
      </c>
      <c r="AU107" s="0" t="s">
        <v>249</v>
      </c>
      <c r="AV107" s="0" t="n">
        <v>1</v>
      </c>
      <c r="AW107" s="0" t="n">
        <v>2</v>
      </c>
      <c r="AX107" s="0" t="n">
        <v>68911051</v>
      </c>
      <c r="AY107" s="0" t="n">
        <v>1</v>
      </c>
      <c r="AZ107" s="0" t="n">
        <v>0</v>
      </c>
      <c r="BA107" s="0" t="n">
        <v>10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47</f>
        <v>186.862304</v>
      </c>
      <c r="CY107" s="0" t="n">
        <f aca="false">AD107</f>
        <v>0</v>
      </c>
      <c r="CZ107" s="0" t="n">
        <f aca="false">AH107</f>
        <v>0</v>
      </c>
      <c r="DA107" s="0" t="n">
        <f aca="false">AL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247)</f>
        <v>247</v>
      </c>
      <c r="B108" s="0" t="n">
        <v>68909903</v>
      </c>
      <c r="C108" s="0" t="n">
        <v>68911035</v>
      </c>
      <c r="D108" s="0" t="n">
        <v>7231210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386</v>
      </c>
      <c r="J108" s="0" t="s">
        <v>387</v>
      </c>
      <c r="K108" s="0" t="s">
        <v>388</v>
      </c>
      <c r="L108" s="0" t="n">
        <v>1368</v>
      </c>
      <c r="N108" s="0" t="n">
        <v>1011</v>
      </c>
      <c r="O108" s="0" t="s">
        <v>356</v>
      </c>
      <c r="P108" s="0" t="s">
        <v>356</v>
      </c>
      <c r="Q108" s="0" t="n">
        <v>1</v>
      </c>
      <c r="W108" s="0" t="n">
        <v>0</v>
      </c>
      <c r="X108" s="0" t="n">
        <v>1800549925</v>
      </c>
      <c r="Y108" s="0" t="n">
        <v>24.196</v>
      </c>
      <c r="AA108" s="0" t="n">
        <v>0</v>
      </c>
      <c r="AB108" s="0" t="n">
        <v>62.79</v>
      </c>
      <c r="AC108" s="0" t="n">
        <v>5.74</v>
      </c>
      <c r="AD108" s="0" t="n">
        <v>0</v>
      </c>
      <c r="AE108" s="0" t="n">
        <v>0</v>
      </c>
      <c r="AF108" s="0" t="n">
        <v>7.01</v>
      </c>
      <c r="AG108" s="0" t="n">
        <v>0.31</v>
      </c>
      <c r="AH108" s="0" t="n">
        <v>0</v>
      </c>
      <c r="AI108" s="0" t="n">
        <v>1</v>
      </c>
      <c r="AJ108" s="0" t="n">
        <v>8.24</v>
      </c>
      <c r="AK108" s="0" t="n">
        <v>17.04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26.3</v>
      </c>
      <c r="AU108" s="0" t="s">
        <v>249</v>
      </c>
      <c r="AV108" s="0" t="n">
        <v>0</v>
      </c>
      <c r="AW108" s="0" t="n">
        <v>2</v>
      </c>
      <c r="AX108" s="0" t="n">
        <v>68911052</v>
      </c>
      <c r="AY108" s="0" t="n">
        <v>1</v>
      </c>
      <c r="AZ108" s="0" t="n">
        <v>0</v>
      </c>
      <c r="BA108" s="0" t="n">
        <v>101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247</f>
        <v>5.9425376</v>
      </c>
      <c r="CY108" s="0" t="n">
        <f aca="false">AB108</f>
        <v>62.79</v>
      </c>
      <c r="CZ108" s="0" t="n">
        <f aca="false">AF108</f>
        <v>7.01</v>
      </c>
      <c r="DA108" s="0" t="n">
        <f aca="false">AJ108</f>
        <v>8.24</v>
      </c>
      <c r="DB108" s="0" t="n">
        <v>0</v>
      </c>
    </row>
    <row r="109" customFormat="false" ht="12.75" hidden="false" customHeight="false" outlineLevel="0" collapsed="false">
      <c r="A109" s="0" t="n">
        <f aca="false">ROW(Source!A247)</f>
        <v>247</v>
      </c>
      <c r="B109" s="0" t="n">
        <v>68909903</v>
      </c>
      <c r="C109" s="0" t="n">
        <v>68911035</v>
      </c>
      <c r="D109" s="0" t="n">
        <v>7231421</v>
      </c>
      <c r="E109" s="0" t="n">
        <v>1</v>
      </c>
      <c r="F109" s="0" t="n">
        <v>1</v>
      </c>
      <c r="G109" s="0" t="n">
        <v>7157832</v>
      </c>
      <c r="H109" s="0" t="n">
        <v>2</v>
      </c>
      <c r="I109" s="0" t="s">
        <v>363</v>
      </c>
      <c r="J109" s="0" t="s">
        <v>364</v>
      </c>
      <c r="K109" s="0" t="s">
        <v>365</v>
      </c>
      <c r="L109" s="0" t="n">
        <v>1368</v>
      </c>
      <c r="N109" s="0" t="n">
        <v>1011</v>
      </c>
      <c r="O109" s="0" t="s">
        <v>356</v>
      </c>
      <c r="P109" s="0" t="s">
        <v>356</v>
      </c>
      <c r="Q109" s="0" t="n">
        <v>1</v>
      </c>
      <c r="W109" s="0" t="n">
        <v>0</v>
      </c>
      <c r="X109" s="0" t="n">
        <v>-1289262214</v>
      </c>
      <c r="Y109" s="0" t="n">
        <v>2.2724</v>
      </c>
      <c r="AA109" s="0" t="n">
        <v>0</v>
      </c>
      <c r="AB109" s="0" t="n">
        <v>724.2</v>
      </c>
      <c r="AC109" s="0" t="n">
        <v>325.81</v>
      </c>
      <c r="AD109" s="0" t="n">
        <v>0</v>
      </c>
      <c r="AE109" s="0" t="n">
        <v>0</v>
      </c>
      <c r="AF109" s="0" t="n">
        <v>74.44</v>
      </c>
      <c r="AG109" s="0" t="n">
        <v>17.59</v>
      </c>
      <c r="AH109" s="0" t="n">
        <v>0</v>
      </c>
      <c r="AI109" s="0" t="n">
        <v>1</v>
      </c>
      <c r="AJ109" s="0" t="n">
        <v>8.95</v>
      </c>
      <c r="AK109" s="0" t="n">
        <v>17.04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2.47</v>
      </c>
      <c r="AU109" s="0" t="s">
        <v>249</v>
      </c>
      <c r="AV109" s="0" t="n">
        <v>0</v>
      </c>
      <c r="AW109" s="0" t="n">
        <v>2</v>
      </c>
      <c r="AX109" s="0" t="n">
        <v>68911053</v>
      </c>
      <c r="AY109" s="0" t="n">
        <v>1</v>
      </c>
      <c r="AZ109" s="0" t="n">
        <v>0</v>
      </c>
      <c r="BA109" s="0" t="n">
        <v>102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247</f>
        <v>0.55810144</v>
      </c>
      <c r="CY109" s="0" t="n">
        <f aca="false">AB109</f>
        <v>724.2</v>
      </c>
      <c r="CZ109" s="0" t="n">
        <f aca="false">AF109</f>
        <v>74.44</v>
      </c>
      <c r="DA109" s="0" t="n">
        <f aca="false">AJ109</f>
        <v>8.95</v>
      </c>
      <c r="DB109" s="0" t="n">
        <v>0</v>
      </c>
    </row>
    <row r="110" customFormat="false" ht="12.75" hidden="false" customHeight="false" outlineLevel="0" collapsed="false">
      <c r="A110" s="0" t="n">
        <f aca="false">ROW(Source!A247)</f>
        <v>247</v>
      </c>
      <c r="B110" s="0" t="n">
        <v>68909903</v>
      </c>
      <c r="C110" s="0" t="n">
        <v>68911035</v>
      </c>
      <c r="D110" s="0" t="n">
        <v>7230811</v>
      </c>
      <c r="E110" s="0" t="n">
        <v>1</v>
      </c>
      <c r="F110" s="0" t="n">
        <v>1</v>
      </c>
      <c r="G110" s="0" t="n">
        <v>7157832</v>
      </c>
      <c r="H110" s="0" t="n">
        <v>2</v>
      </c>
      <c r="I110" s="0" t="s">
        <v>389</v>
      </c>
      <c r="J110" s="0" t="s">
        <v>390</v>
      </c>
      <c r="K110" s="0" t="s">
        <v>391</v>
      </c>
      <c r="L110" s="0" t="n">
        <v>1368</v>
      </c>
      <c r="N110" s="0" t="n">
        <v>1011</v>
      </c>
      <c r="O110" s="0" t="s">
        <v>356</v>
      </c>
      <c r="P110" s="0" t="s">
        <v>356</v>
      </c>
      <c r="Q110" s="0" t="n">
        <v>1</v>
      </c>
      <c r="W110" s="0" t="n">
        <v>0</v>
      </c>
      <c r="X110" s="0" t="n">
        <v>1373649140</v>
      </c>
      <c r="Y110" s="0" t="n">
        <v>1.518</v>
      </c>
      <c r="AA110" s="0" t="n">
        <v>0</v>
      </c>
      <c r="AB110" s="0" t="n">
        <v>867.97</v>
      </c>
      <c r="AC110" s="0" t="n">
        <v>556.23</v>
      </c>
      <c r="AD110" s="0" t="n">
        <v>0</v>
      </c>
      <c r="AE110" s="0" t="n">
        <v>0</v>
      </c>
      <c r="AF110" s="0" t="n">
        <v>102.11</v>
      </c>
      <c r="AG110" s="0" t="n">
        <v>30.03</v>
      </c>
      <c r="AH110" s="0" t="n">
        <v>0</v>
      </c>
      <c r="AI110" s="0" t="n">
        <v>1</v>
      </c>
      <c r="AJ110" s="0" t="n">
        <v>7.82</v>
      </c>
      <c r="AK110" s="0" t="n">
        <v>17.04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1.65</v>
      </c>
      <c r="AU110" s="0" t="s">
        <v>249</v>
      </c>
      <c r="AV110" s="0" t="n">
        <v>0</v>
      </c>
      <c r="AW110" s="0" t="n">
        <v>2</v>
      </c>
      <c r="AX110" s="0" t="n">
        <v>68911054</v>
      </c>
      <c r="AY110" s="0" t="n">
        <v>1</v>
      </c>
      <c r="AZ110" s="0" t="n">
        <v>0</v>
      </c>
      <c r="BA110" s="0" t="n">
        <v>10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247</f>
        <v>0.3728208</v>
      </c>
      <c r="CY110" s="0" t="n">
        <f aca="false">AB110</f>
        <v>867.97</v>
      </c>
      <c r="CZ110" s="0" t="n">
        <f aca="false">AF110</f>
        <v>102.11</v>
      </c>
      <c r="DA110" s="0" t="n">
        <f aca="false">AJ110</f>
        <v>7.82</v>
      </c>
      <c r="DB110" s="0" t="n">
        <v>0</v>
      </c>
    </row>
    <row r="111" customFormat="false" ht="12.75" hidden="false" customHeight="false" outlineLevel="0" collapsed="false">
      <c r="A111" s="0" t="n">
        <f aca="false">ROW(Source!A247)</f>
        <v>247</v>
      </c>
      <c r="B111" s="0" t="n">
        <v>68909903</v>
      </c>
      <c r="C111" s="0" t="n">
        <v>68911035</v>
      </c>
      <c r="D111" s="0" t="n">
        <v>7231063</v>
      </c>
      <c r="E111" s="0" t="n">
        <v>1</v>
      </c>
      <c r="F111" s="0" t="n">
        <v>1</v>
      </c>
      <c r="G111" s="0" t="n">
        <v>7157832</v>
      </c>
      <c r="H111" s="0" t="n">
        <v>2</v>
      </c>
      <c r="I111" s="0" t="s">
        <v>392</v>
      </c>
      <c r="J111" s="0" t="s">
        <v>393</v>
      </c>
      <c r="K111" s="0" t="s">
        <v>394</v>
      </c>
      <c r="L111" s="0" t="n">
        <v>1368</v>
      </c>
      <c r="N111" s="0" t="n">
        <v>1011</v>
      </c>
      <c r="O111" s="0" t="s">
        <v>356</v>
      </c>
      <c r="P111" s="0" t="s">
        <v>356</v>
      </c>
      <c r="Q111" s="0" t="n">
        <v>1</v>
      </c>
      <c r="W111" s="0" t="n">
        <v>0</v>
      </c>
      <c r="X111" s="0" t="n">
        <v>1377528409</v>
      </c>
      <c r="Y111" s="0" t="n">
        <v>35.742</v>
      </c>
      <c r="AA111" s="0" t="n">
        <v>0</v>
      </c>
      <c r="AB111" s="0" t="n">
        <v>9.05</v>
      </c>
      <c r="AC111" s="0" t="n">
        <v>1.67</v>
      </c>
      <c r="AD111" s="0" t="n">
        <v>0</v>
      </c>
      <c r="AE111" s="0" t="n">
        <v>0</v>
      </c>
      <c r="AF111" s="0" t="n">
        <v>2.06</v>
      </c>
      <c r="AG111" s="0" t="n">
        <v>0.09</v>
      </c>
      <c r="AH111" s="0" t="n">
        <v>0</v>
      </c>
      <c r="AI111" s="0" t="n">
        <v>1</v>
      </c>
      <c r="AJ111" s="0" t="n">
        <v>4.04</v>
      </c>
      <c r="AK111" s="0" t="n">
        <v>17.04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38.85</v>
      </c>
      <c r="AU111" s="0" t="s">
        <v>249</v>
      </c>
      <c r="AV111" s="0" t="n">
        <v>0</v>
      </c>
      <c r="AW111" s="0" t="n">
        <v>2</v>
      </c>
      <c r="AX111" s="0" t="n">
        <v>68911055</v>
      </c>
      <c r="AY111" s="0" t="n">
        <v>1</v>
      </c>
      <c r="AZ111" s="0" t="n">
        <v>0</v>
      </c>
      <c r="BA111" s="0" t="n">
        <v>10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247</f>
        <v>8.7782352</v>
      </c>
      <c r="CY111" s="0" t="n">
        <f aca="false">AB111</f>
        <v>9.05</v>
      </c>
      <c r="CZ111" s="0" t="n">
        <f aca="false">AF111</f>
        <v>2.06</v>
      </c>
      <c r="DA111" s="0" t="n">
        <f aca="false">AJ111</f>
        <v>4.04</v>
      </c>
      <c r="DB111" s="0" t="n">
        <v>0</v>
      </c>
    </row>
    <row r="112" customFormat="false" ht="12.75" hidden="false" customHeight="false" outlineLevel="0" collapsed="false">
      <c r="A112" s="0" t="n">
        <f aca="false">ROW(Source!A247)</f>
        <v>247</v>
      </c>
      <c r="B112" s="0" t="n">
        <v>68909903</v>
      </c>
      <c r="C112" s="0" t="n">
        <v>68911035</v>
      </c>
      <c r="D112" s="0" t="n">
        <v>7158352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395</v>
      </c>
      <c r="K112" s="0" t="s">
        <v>396</v>
      </c>
      <c r="L112" s="0" t="n">
        <v>1348</v>
      </c>
      <c r="N112" s="0" t="n">
        <v>1009</v>
      </c>
      <c r="O112" s="0" t="s">
        <v>94</v>
      </c>
      <c r="P112" s="0" t="s">
        <v>94</v>
      </c>
      <c r="Q112" s="0" t="n">
        <v>1000</v>
      </c>
      <c r="W112" s="0" t="n">
        <v>0</v>
      </c>
      <c r="X112" s="0" t="n">
        <v>1013857838</v>
      </c>
      <c r="Y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9.5</v>
      </c>
      <c r="AU112" s="0" t="s">
        <v>248</v>
      </c>
      <c r="AV112" s="0" t="n">
        <v>0</v>
      </c>
      <c r="AW112" s="0" t="n">
        <v>2</v>
      </c>
      <c r="AX112" s="0" t="n">
        <v>68911056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247</f>
        <v>0</v>
      </c>
      <c r="CY112" s="0" t="n">
        <f aca="false">AA112</f>
        <v>0</v>
      </c>
      <c r="CZ112" s="0" t="n">
        <f aca="false">AE112</f>
        <v>0</v>
      </c>
      <c r="DA112" s="0" t="n">
        <f aca="false">AI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247)</f>
        <v>247</v>
      </c>
      <c r="B113" s="0" t="n">
        <v>68909903</v>
      </c>
      <c r="C113" s="0" t="n">
        <v>68911035</v>
      </c>
      <c r="D113" s="0" t="n">
        <v>7231843</v>
      </c>
      <c r="E113" s="0" t="n">
        <v>1</v>
      </c>
      <c r="F113" s="0" t="n">
        <v>1</v>
      </c>
      <c r="G113" s="0" t="n">
        <v>7157832</v>
      </c>
      <c r="H113" s="0" t="n">
        <v>3</v>
      </c>
      <c r="I113" s="0" t="s">
        <v>397</v>
      </c>
      <c r="J113" s="0" t="s">
        <v>398</v>
      </c>
      <c r="K113" s="0" t="s">
        <v>399</v>
      </c>
      <c r="L113" s="0" t="n">
        <v>1348</v>
      </c>
      <c r="N113" s="0" t="n">
        <v>1009</v>
      </c>
      <c r="O113" s="0" t="s">
        <v>94</v>
      </c>
      <c r="P113" s="0" t="s">
        <v>94</v>
      </c>
      <c r="Q113" s="0" t="n">
        <v>1000</v>
      </c>
      <c r="W113" s="0" t="n">
        <v>0</v>
      </c>
      <c r="X113" s="0" t="n">
        <v>-1423428334</v>
      </c>
      <c r="Y113" s="0" t="n">
        <v>0</v>
      </c>
      <c r="AA113" s="0" t="n">
        <v>33359.02</v>
      </c>
      <c r="AB113" s="0" t="n">
        <v>0</v>
      </c>
      <c r="AC113" s="0" t="n">
        <v>0</v>
      </c>
      <c r="AD113" s="0" t="n">
        <v>0</v>
      </c>
      <c r="AE113" s="0" t="n">
        <v>6521.42</v>
      </c>
      <c r="AF113" s="0" t="n">
        <v>0</v>
      </c>
      <c r="AG113" s="0" t="n">
        <v>0</v>
      </c>
      <c r="AH113" s="0" t="n">
        <v>0</v>
      </c>
      <c r="AI113" s="0" t="n">
        <v>5.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01</v>
      </c>
      <c r="AU113" s="0" t="s">
        <v>248</v>
      </c>
      <c r="AV113" s="0" t="n">
        <v>0</v>
      </c>
      <c r="AW113" s="0" t="n">
        <v>2</v>
      </c>
      <c r="AX113" s="0" t="n">
        <v>68911057</v>
      </c>
      <c r="AY113" s="0" t="n">
        <v>1</v>
      </c>
      <c r="AZ113" s="0" t="n">
        <v>0</v>
      </c>
      <c r="BA113" s="0" t="n">
        <v>106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247</f>
        <v>0</v>
      </c>
      <c r="CY113" s="0" t="n">
        <f aca="false">AA113</f>
        <v>33359.02</v>
      </c>
      <c r="CZ113" s="0" t="n">
        <f aca="false">AE113</f>
        <v>6521.42</v>
      </c>
      <c r="DA113" s="0" t="n">
        <f aca="false">AI113</f>
        <v>5.1</v>
      </c>
      <c r="DB113" s="0" t="n">
        <v>0</v>
      </c>
    </row>
    <row r="114" customFormat="false" ht="12.75" hidden="false" customHeight="false" outlineLevel="0" collapsed="false">
      <c r="A114" s="0" t="n">
        <f aca="false">ROW(Source!A247)</f>
        <v>247</v>
      </c>
      <c r="B114" s="0" t="n">
        <v>68909903</v>
      </c>
      <c r="C114" s="0" t="n">
        <v>68911035</v>
      </c>
      <c r="D114" s="0" t="n">
        <v>7233230</v>
      </c>
      <c r="E114" s="0" t="n">
        <v>1</v>
      </c>
      <c r="F114" s="0" t="n">
        <v>1</v>
      </c>
      <c r="G114" s="0" t="n">
        <v>7157832</v>
      </c>
      <c r="H114" s="0" t="n">
        <v>3</v>
      </c>
      <c r="I114" s="0" t="s">
        <v>400</v>
      </c>
      <c r="J114" s="0" t="s">
        <v>401</v>
      </c>
      <c r="K114" s="0" t="s">
        <v>402</v>
      </c>
      <c r="L114" s="0" t="n">
        <v>1348</v>
      </c>
      <c r="N114" s="0" t="n">
        <v>1009</v>
      </c>
      <c r="O114" s="0" t="s">
        <v>94</v>
      </c>
      <c r="P114" s="0" t="s">
        <v>94</v>
      </c>
      <c r="Q114" s="0" t="n">
        <v>1000</v>
      </c>
      <c r="W114" s="0" t="n">
        <v>0</v>
      </c>
      <c r="X114" s="0" t="n">
        <v>-918604120</v>
      </c>
      <c r="Y114" s="0" t="n">
        <v>0</v>
      </c>
      <c r="AA114" s="0" t="n">
        <v>73792.93</v>
      </c>
      <c r="AB114" s="0" t="n">
        <v>0</v>
      </c>
      <c r="AC114" s="0" t="n">
        <v>0</v>
      </c>
      <c r="AD114" s="0" t="n">
        <v>0</v>
      </c>
      <c r="AE114" s="0" t="n">
        <v>7191.81</v>
      </c>
      <c r="AF114" s="0" t="n">
        <v>0</v>
      </c>
      <c r="AG114" s="0" t="n">
        <v>0</v>
      </c>
      <c r="AH114" s="0" t="n">
        <v>0</v>
      </c>
      <c r="AI114" s="0" t="n">
        <v>10.23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0275</v>
      </c>
      <c r="AU114" s="0" t="s">
        <v>248</v>
      </c>
      <c r="AV114" s="0" t="n">
        <v>0</v>
      </c>
      <c r="AW114" s="0" t="n">
        <v>2</v>
      </c>
      <c r="AX114" s="0" t="n">
        <v>68911058</v>
      </c>
      <c r="AY114" s="0" t="n">
        <v>1</v>
      </c>
      <c r="AZ114" s="0" t="n">
        <v>0</v>
      </c>
      <c r="BA114" s="0" t="n">
        <v>107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247</f>
        <v>0</v>
      </c>
      <c r="CY114" s="0" t="n">
        <f aca="false">AA114</f>
        <v>73792.93</v>
      </c>
      <c r="CZ114" s="0" t="n">
        <f aca="false">AE114</f>
        <v>7191.81</v>
      </c>
      <c r="DA114" s="0" t="n">
        <f aca="false">AI114</f>
        <v>10.23</v>
      </c>
      <c r="DB114" s="0" t="n">
        <v>0</v>
      </c>
    </row>
    <row r="115" customFormat="false" ht="12.75" hidden="false" customHeight="false" outlineLevel="0" collapsed="false">
      <c r="A115" s="0" t="n">
        <f aca="false">ROW(Source!A247)</f>
        <v>247</v>
      </c>
      <c r="B115" s="0" t="n">
        <v>68909903</v>
      </c>
      <c r="C115" s="0" t="n">
        <v>68911035</v>
      </c>
      <c r="D115" s="0" t="n">
        <v>7231936</v>
      </c>
      <c r="E115" s="0" t="n">
        <v>1</v>
      </c>
      <c r="F115" s="0" t="n">
        <v>1</v>
      </c>
      <c r="G115" s="0" t="n">
        <v>7157832</v>
      </c>
      <c r="H115" s="0" t="n">
        <v>3</v>
      </c>
      <c r="I115" s="0" t="s">
        <v>403</v>
      </c>
      <c r="J115" s="0" t="s">
        <v>404</v>
      </c>
      <c r="K115" s="0" t="s">
        <v>405</v>
      </c>
      <c r="L115" s="0" t="n">
        <v>1339</v>
      </c>
      <c r="N115" s="0" t="n">
        <v>1007</v>
      </c>
      <c r="O115" s="0" t="s">
        <v>85</v>
      </c>
      <c r="P115" s="0" t="s">
        <v>85</v>
      </c>
      <c r="Q115" s="0" t="n">
        <v>1</v>
      </c>
      <c r="W115" s="0" t="n">
        <v>0</v>
      </c>
      <c r="X115" s="0" t="n">
        <v>977517141</v>
      </c>
      <c r="Y115" s="0" t="n">
        <v>0</v>
      </c>
      <c r="AA115" s="0" t="n">
        <v>4951.92</v>
      </c>
      <c r="AB115" s="0" t="n">
        <v>0</v>
      </c>
      <c r="AC115" s="0" t="n">
        <v>0</v>
      </c>
      <c r="AD115" s="0" t="n">
        <v>0</v>
      </c>
      <c r="AE115" s="0" t="n">
        <v>1828.56</v>
      </c>
      <c r="AF115" s="0" t="n">
        <v>0</v>
      </c>
      <c r="AG115" s="0" t="n">
        <v>0</v>
      </c>
      <c r="AH115" s="0" t="n">
        <v>0</v>
      </c>
      <c r="AI115" s="0" t="n">
        <v>2.7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0.3</v>
      </c>
      <c r="AU115" s="0" t="s">
        <v>248</v>
      </c>
      <c r="AV115" s="0" t="n">
        <v>0</v>
      </c>
      <c r="AW115" s="0" t="n">
        <v>2</v>
      </c>
      <c r="AX115" s="0" t="n">
        <v>68911059</v>
      </c>
      <c r="AY115" s="0" t="n">
        <v>1</v>
      </c>
      <c r="AZ115" s="0" t="n">
        <v>0</v>
      </c>
      <c r="BA115" s="0" t="n">
        <v>108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247</f>
        <v>0</v>
      </c>
      <c r="CY115" s="0" t="n">
        <f aca="false">AA115</f>
        <v>4951.92</v>
      </c>
      <c r="CZ115" s="0" t="n">
        <f aca="false">AE115</f>
        <v>1828.56</v>
      </c>
      <c r="DA115" s="0" t="n">
        <f aca="false">AI115</f>
        <v>2.7</v>
      </c>
      <c r="DB115" s="0" t="n">
        <v>0</v>
      </c>
    </row>
    <row r="116" customFormat="false" ht="12.75" hidden="false" customHeight="false" outlineLevel="0" collapsed="false">
      <c r="A116" s="0" t="n">
        <f aca="false">ROW(Source!A247)</f>
        <v>247</v>
      </c>
      <c r="B116" s="0" t="n">
        <v>68909903</v>
      </c>
      <c r="C116" s="0" t="n">
        <v>68911035</v>
      </c>
      <c r="D116" s="0" t="n">
        <v>7231762</v>
      </c>
      <c r="E116" s="0" t="n">
        <v>1</v>
      </c>
      <c r="F116" s="0" t="n">
        <v>1</v>
      </c>
      <c r="G116" s="0" t="n">
        <v>7157832</v>
      </c>
      <c r="H116" s="0" t="n">
        <v>3</v>
      </c>
      <c r="I116" s="0" t="s">
        <v>406</v>
      </c>
      <c r="J116" s="0" t="s">
        <v>407</v>
      </c>
      <c r="K116" s="0" t="s">
        <v>408</v>
      </c>
      <c r="L116" s="0" t="n">
        <v>1348</v>
      </c>
      <c r="N116" s="0" t="n">
        <v>1009</v>
      </c>
      <c r="O116" s="0" t="s">
        <v>94</v>
      </c>
      <c r="P116" s="0" t="s">
        <v>94</v>
      </c>
      <c r="Q116" s="0" t="n">
        <v>1000</v>
      </c>
      <c r="W116" s="0" t="n">
        <v>0</v>
      </c>
      <c r="X116" s="0" t="n">
        <v>14070571</v>
      </c>
      <c r="Y116" s="0" t="n">
        <v>0</v>
      </c>
      <c r="AA116" s="0" t="n">
        <v>18132.88</v>
      </c>
      <c r="AB116" s="0" t="n">
        <v>0</v>
      </c>
      <c r="AC116" s="0" t="n">
        <v>0</v>
      </c>
      <c r="AD116" s="0" t="n">
        <v>0</v>
      </c>
      <c r="AE116" s="0" t="n">
        <v>3806.03</v>
      </c>
      <c r="AF116" s="0" t="n">
        <v>0</v>
      </c>
      <c r="AG116" s="0" t="n">
        <v>0</v>
      </c>
      <c r="AH116" s="0" t="n">
        <v>0</v>
      </c>
      <c r="AI116" s="0" t="n">
        <v>4.75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84</v>
      </c>
      <c r="AU116" s="0" t="s">
        <v>248</v>
      </c>
      <c r="AV116" s="0" t="n">
        <v>0</v>
      </c>
      <c r="AW116" s="0" t="n">
        <v>2</v>
      </c>
      <c r="AX116" s="0" t="n">
        <v>68911060</v>
      </c>
      <c r="AY116" s="0" t="n">
        <v>1</v>
      </c>
      <c r="AZ116" s="0" t="n">
        <v>0</v>
      </c>
      <c r="BA116" s="0" t="n">
        <v>109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247</f>
        <v>0</v>
      </c>
      <c r="CY116" s="0" t="n">
        <f aca="false">AA116</f>
        <v>18132.88</v>
      </c>
      <c r="CZ116" s="0" t="n">
        <f aca="false">AE116</f>
        <v>3806.03</v>
      </c>
      <c r="DA116" s="0" t="n">
        <f aca="false">AI116</f>
        <v>4.75</v>
      </c>
      <c r="DB116" s="0" t="n">
        <v>0</v>
      </c>
    </row>
    <row r="117" customFormat="false" ht="12.75" hidden="false" customHeight="false" outlineLevel="0" collapsed="false">
      <c r="A117" s="0" t="n">
        <f aca="false">ROW(Source!A247)</f>
        <v>247</v>
      </c>
      <c r="B117" s="0" t="n">
        <v>68909903</v>
      </c>
      <c r="C117" s="0" t="n">
        <v>68911035</v>
      </c>
      <c r="D117" s="0" t="n">
        <v>7239912</v>
      </c>
      <c r="E117" s="0" t="n">
        <v>1</v>
      </c>
      <c r="F117" s="0" t="n">
        <v>1</v>
      </c>
      <c r="G117" s="0" t="n">
        <v>7157832</v>
      </c>
      <c r="H117" s="0" t="n">
        <v>3</v>
      </c>
      <c r="I117" s="0" t="s">
        <v>409</v>
      </c>
      <c r="J117" s="0" t="s">
        <v>410</v>
      </c>
      <c r="K117" s="0" t="s">
        <v>411</v>
      </c>
      <c r="L117" s="0" t="n">
        <v>1327</v>
      </c>
      <c r="N117" s="0" t="n">
        <v>1005</v>
      </c>
      <c r="O117" s="0" t="s">
        <v>203</v>
      </c>
      <c r="P117" s="0" t="s">
        <v>203</v>
      </c>
      <c r="Q117" s="0" t="n">
        <v>1</v>
      </c>
      <c r="W117" s="0" t="n">
        <v>0</v>
      </c>
      <c r="X117" s="0" t="n">
        <v>71660933</v>
      </c>
      <c r="Y117" s="0" t="n">
        <v>0</v>
      </c>
      <c r="AA117" s="0" t="n">
        <v>443.06</v>
      </c>
      <c r="AB117" s="0" t="n">
        <v>0</v>
      </c>
      <c r="AC117" s="0" t="n">
        <v>0</v>
      </c>
      <c r="AD117" s="0" t="n">
        <v>0</v>
      </c>
      <c r="AE117" s="0" t="n">
        <v>90.15</v>
      </c>
      <c r="AF117" s="0" t="n">
        <v>0</v>
      </c>
      <c r="AG117" s="0" t="n">
        <v>0</v>
      </c>
      <c r="AH117" s="0" t="n">
        <v>0</v>
      </c>
      <c r="AI117" s="0" t="n">
        <v>4.9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9.2</v>
      </c>
      <c r="AU117" s="0" t="s">
        <v>248</v>
      </c>
      <c r="AV117" s="0" t="n">
        <v>0</v>
      </c>
      <c r="AW117" s="0" t="n">
        <v>2</v>
      </c>
      <c r="AX117" s="0" t="n">
        <v>68911061</v>
      </c>
      <c r="AY117" s="0" t="n">
        <v>1</v>
      </c>
      <c r="AZ117" s="0" t="n">
        <v>0</v>
      </c>
      <c r="BA117" s="0" t="n">
        <v>11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247</f>
        <v>0</v>
      </c>
      <c r="CY117" s="0" t="n">
        <f aca="false">AA117</f>
        <v>443.06</v>
      </c>
      <c r="CZ117" s="0" t="n">
        <f aca="false">AE117</f>
        <v>90.15</v>
      </c>
      <c r="DA117" s="0" t="n">
        <f aca="false">AI117</f>
        <v>4.9</v>
      </c>
      <c r="DB117" s="0" t="n">
        <v>0</v>
      </c>
    </row>
    <row r="118" customFormat="false" ht="12.75" hidden="false" customHeight="false" outlineLevel="0" collapsed="false">
      <c r="A118" s="0" t="n">
        <f aca="false">ROW(Source!A247)</f>
        <v>247</v>
      </c>
      <c r="B118" s="0" t="n">
        <v>68909903</v>
      </c>
      <c r="C118" s="0" t="n">
        <v>68911035</v>
      </c>
      <c r="D118" s="0" t="n">
        <v>20685154</v>
      </c>
      <c r="E118" s="0" t="n">
        <v>7157832</v>
      </c>
      <c r="F118" s="0" t="n">
        <v>1</v>
      </c>
      <c r="G118" s="0" t="n">
        <v>7157832</v>
      </c>
      <c r="H118" s="0" t="n">
        <v>3</v>
      </c>
      <c r="I118" s="0" t="s">
        <v>412</v>
      </c>
      <c r="K118" s="0" t="s">
        <v>413</v>
      </c>
      <c r="L118" s="0" t="n">
        <v>1354</v>
      </c>
      <c r="N118" s="0" t="n">
        <v>16987630</v>
      </c>
      <c r="O118" s="0" t="s">
        <v>414</v>
      </c>
      <c r="P118" s="0" t="s">
        <v>414</v>
      </c>
      <c r="Q118" s="0" t="n">
        <v>1</v>
      </c>
      <c r="W118" s="0" t="n">
        <v>0</v>
      </c>
      <c r="X118" s="0" t="n">
        <v>-414415207</v>
      </c>
      <c r="Y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0</v>
      </c>
      <c r="AP118" s="0" t="n">
        <v>1</v>
      </c>
      <c r="AQ118" s="0" t="n">
        <v>0</v>
      </c>
      <c r="AR118" s="0" t="n">
        <v>0</v>
      </c>
      <c r="AT118" s="0" t="n">
        <v>14</v>
      </c>
      <c r="AU118" s="0" t="s">
        <v>248</v>
      </c>
      <c r="AV118" s="0" t="n">
        <v>0</v>
      </c>
      <c r="AW118" s="0" t="n">
        <v>2</v>
      </c>
      <c r="AX118" s="0" t="n">
        <v>68911062</v>
      </c>
      <c r="AY118" s="0" t="n">
        <v>1</v>
      </c>
      <c r="AZ118" s="0" t="n">
        <v>0</v>
      </c>
      <c r="BA118" s="0" t="n">
        <v>111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247</f>
        <v>0</v>
      </c>
      <c r="CY118" s="0" t="n">
        <f aca="false">AA118</f>
        <v>0</v>
      </c>
      <c r="CZ118" s="0" t="n">
        <f aca="false">AE118</f>
        <v>0</v>
      </c>
      <c r="DA118" s="0" t="n">
        <f aca="false">AI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247)</f>
        <v>247</v>
      </c>
      <c r="B119" s="0" t="n">
        <v>68909903</v>
      </c>
      <c r="C119" s="0" t="n">
        <v>68911035</v>
      </c>
      <c r="D119" s="0" t="n">
        <v>7178521</v>
      </c>
      <c r="E119" s="0" t="n">
        <v>7157832</v>
      </c>
      <c r="F119" s="0" t="n">
        <v>1</v>
      </c>
      <c r="G119" s="0" t="n">
        <v>7157832</v>
      </c>
      <c r="H119" s="0" t="n">
        <v>3</v>
      </c>
      <c r="I119" s="0" t="s">
        <v>415</v>
      </c>
      <c r="K119" s="0" t="s">
        <v>416</v>
      </c>
      <c r="L119" s="0" t="n">
        <v>1339</v>
      </c>
      <c r="N119" s="0" t="n">
        <v>1007</v>
      </c>
      <c r="O119" s="0" t="s">
        <v>85</v>
      </c>
      <c r="P119" s="0" t="s">
        <v>85</v>
      </c>
      <c r="Q119" s="0" t="n">
        <v>1</v>
      </c>
      <c r="W119" s="0" t="n">
        <v>0</v>
      </c>
      <c r="X119" s="0" t="n">
        <v>-1175628335</v>
      </c>
      <c r="Y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0</v>
      </c>
      <c r="AP119" s="0" t="n">
        <v>1</v>
      </c>
      <c r="AQ119" s="0" t="n">
        <v>0</v>
      </c>
      <c r="AR119" s="0" t="n">
        <v>0</v>
      </c>
      <c r="AT119" s="0" t="n">
        <v>51.8</v>
      </c>
      <c r="AU119" s="0" t="s">
        <v>248</v>
      </c>
      <c r="AV119" s="0" t="n">
        <v>0</v>
      </c>
      <c r="AW119" s="0" t="n">
        <v>2</v>
      </c>
      <c r="AX119" s="0" t="n">
        <v>68911063</v>
      </c>
      <c r="AY119" s="0" t="n">
        <v>1</v>
      </c>
      <c r="AZ119" s="0" t="n">
        <v>0</v>
      </c>
      <c r="BA119" s="0" t="n">
        <v>112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247</f>
        <v>0</v>
      </c>
      <c r="CY119" s="0" t="n">
        <f aca="false">AA119</f>
        <v>0</v>
      </c>
      <c r="CZ119" s="0" t="n">
        <f aca="false">AE119</f>
        <v>0</v>
      </c>
      <c r="DA119" s="0" t="n">
        <f aca="false">AI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247)</f>
        <v>247</v>
      </c>
      <c r="B120" s="0" t="n">
        <v>68909903</v>
      </c>
      <c r="C120" s="0" t="n">
        <v>68911035</v>
      </c>
      <c r="D120" s="0" t="n">
        <v>7178714</v>
      </c>
      <c r="E120" s="0" t="n">
        <v>7157832</v>
      </c>
      <c r="F120" s="0" t="n">
        <v>1</v>
      </c>
      <c r="G120" s="0" t="n">
        <v>7157832</v>
      </c>
      <c r="H120" s="0" t="n">
        <v>3</v>
      </c>
      <c r="I120" s="0" t="s">
        <v>417</v>
      </c>
      <c r="K120" s="0" t="s">
        <v>418</v>
      </c>
      <c r="L120" s="0" t="n">
        <v>1339</v>
      </c>
      <c r="N120" s="0" t="n">
        <v>1007</v>
      </c>
      <c r="O120" s="0" t="s">
        <v>85</v>
      </c>
      <c r="P120" s="0" t="s">
        <v>85</v>
      </c>
      <c r="Q120" s="0" t="n">
        <v>1</v>
      </c>
      <c r="W120" s="0" t="n">
        <v>0</v>
      </c>
      <c r="X120" s="0" t="n">
        <v>2002443370</v>
      </c>
      <c r="Y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0</v>
      </c>
      <c r="AP120" s="0" t="n">
        <v>1</v>
      </c>
      <c r="AQ120" s="0" t="n">
        <v>0</v>
      </c>
      <c r="AR120" s="0" t="n">
        <v>0</v>
      </c>
      <c r="AT120" s="0" t="n">
        <v>2.9</v>
      </c>
      <c r="AU120" s="0" t="s">
        <v>248</v>
      </c>
      <c r="AV120" s="0" t="n">
        <v>0</v>
      </c>
      <c r="AW120" s="0" t="n">
        <v>2</v>
      </c>
      <c r="AX120" s="0" t="n">
        <v>68911064</v>
      </c>
      <c r="AY120" s="0" t="n">
        <v>1</v>
      </c>
      <c r="AZ120" s="0" t="n">
        <v>0</v>
      </c>
      <c r="BA120" s="0" t="n">
        <v>113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247</f>
        <v>0</v>
      </c>
      <c r="CY120" s="0" t="n">
        <f aca="false">AA120</f>
        <v>0</v>
      </c>
      <c r="CZ120" s="0" t="n">
        <f aca="false">AE120</f>
        <v>0</v>
      </c>
      <c r="DA120" s="0" t="n">
        <f aca="false">AI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247)</f>
        <v>247</v>
      </c>
      <c r="B121" s="0" t="n">
        <v>68909903</v>
      </c>
      <c r="C121" s="0" t="n">
        <v>68911035</v>
      </c>
      <c r="D121" s="0" t="n">
        <v>7181116</v>
      </c>
      <c r="E121" s="0" t="n">
        <v>7157832</v>
      </c>
      <c r="F121" s="0" t="n">
        <v>1</v>
      </c>
      <c r="G121" s="0" t="n">
        <v>7157832</v>
      </c>
      <c r="H121" s="0" t="n">
        <v>3</v>
      </c>
      <c r="I121" s="0" t="s">
        <v>419</v>
      </c>
      <c r="K121" s="0" t="s">
        <v>420</v>
      </c>
      <c r="L121" s="0" t="n">
        <v>1339</v>
      </c>
      <c r="N121" s="0" t="n">
        <v>1007</v>
      </c>
      <c r="O121" s="0" t="s">
        <v>85</v>
      </c>
      <c r="P121" s="0" t="s">
        <v>85</v>
      </c>
      <c r="Q121" s="0" t="n">
        <v>1</v>
      </c>
      <c r="W121" s="0" t="n">
        <v>0</v>
      </c>
      <c r="X121" s="0" t="n">
        <v>-907671549</v>
      </c>
      <c r="Y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0</v>
      </c>
      <c r="AP121" s="0" t="n">
        <v>1</v>
      </c>
      <c r="AQ121" s="0" t="n">
        <v>0</v>
      </c>
      <c r="AR121" s="0" t="n">
        <v>0</v>
      </c>
      <c r="AT121" s="0" t="n">
        <v>52.8</v>
      </c>
      <c r="AU121" s="0" t="s">
        <v>248</v>
      </c>
      <c r="AV121" s="0" t="n">
        <v>0</v>
      </c>
      <c r="AW121" s="0" t="n">
        <v>2</v>
      </c>
      <c r="AX121" s="0" t="n">
        <v>68911065</v>
      </c>
      <c r="AY121" s="0" t="n">
        <v>1</v>
      </c>
      <c r="AZ121" s="0" t="n">
        <v>0</v>
      </c>
      <c r="BA121" s="0" t="n">
        <v>114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247</f>
        <v>0</v>
      </c>
      <c r="CY121" s="0" t="n">
        <f aca="false">AA121</f>
        <v>0</v>
      </c>
      <c r="CZ121" s="0" t="n">
        <f aca="false">AE121</f>
        <v>0</v>
      </c>
      <c r="DA121" s="0" t="n">
        <f aca="false">AI121</f>
        <v>1</v>
      </c>
      <c r="DB121" s="0" t="n">
        <v>0</v>
      </c>
    </row>
    <row r="122" customFormat="false" ht="12.75" hidden="false" customHeight="false" outlineLevel="0" collapsed="false">
      <c r="A122" s="0" t="n">
        <f aca="false">ROW(Source!A248)</f>
        <v>248</v>
      </c>
      <c r="B122" s="0" t="n">
        <v>68909903</v>
      </c>
      <c r="C122" s="0" t="n">
        <v>68911066</v>
      </c>
      <c r="D122" s="0" t="n">
        <v>7159942</v>
      </c>
      <c r="E122" s="0" t="n">
        <v>7157832</v>
      </c>
      <c r="F122" s="0" t="n">
        <v>1</v>
      </c>
      <c r="G122" s="0" t="n">
        <v>7157832</v>
      </c>
      <c r="H122" s="0" t="n">
        <v>2</v>
      </c>
      <c r="I122" s="0" t="s">
        <v>349</v>
      </c>
      <c r="K122" s="0" t="s">
        <v>350</v>
      </c>
      <c r="L122" s="0" t="n">
        <v>1344</v>
      </c>
      <c r="N122" s="0" t="n">
        <v>1008</v>
      </c>
      <c r="O122" s="0" t="s">
        <v>351</v>
      </c>
      <c r="P122" s="0" t="s">
        <v>351</v>
      </c>
      <c r="Q122" s="0" t="n">
        <v>1</v>
      </c>
      <c r="W122" s="0" t="n">
        <v>0</v>
      </c>
      <c r="X122" s="0" t="n">
        <v>-450565604</v>
      </c>
      <c r="Y122" s="0" t="n">
        <v>9.746</v>
      </c>
      <c r="AA122" s="0" t="n">
        <v>0</v>
      </c>
      <c r="AB122" s="0" t="n">
        <v>1.05</v>
      </c>
      <c r="AC122" s="0" t="n">
        <v>0</v>
      </c>
      <c r="AD122" s="0" t="n">
        <v>0</v>
      </c>
      <c r="AE122" s="0" t="n">
        <v>0</v>
      </c>
      <c r="AF122" s="0" t="n">
        <v>1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8.86</v>
      </c>
      <c r="AU122" s="0" t="s">
        <v>256</v>
      </c>
      <c r="AV122" s="0" t="n">
        <v>0</v>
      </c>
      <c r="AW122" s="0" t="n">
        <v>2</v>
      </c>
      <c r="AX122" s="0" t="n">
        <v>68911068</v>
      </c>
      <c r="AY122" s="0" t="n">
        <v>1</v>
      </c>
      <c r="AZ122" s="0" t="n">
        <v>0</v>
      </c>
      <c r="BA122" s="0" t="n">
        <v>115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248</f>
        <v>688.243028</v>
      </c>
      <c r="CY122" s="0" t="n">
        <f aca="false">AB122</f>
        <v>1.05</v>
      </c>
      <c r="CZ122" s="0" t="n">
        <f aca="false">AF122</f>
        <v>1</v>
      </c>
      <c r="DA122" s="0" t="n">
        <f aca="false">AJ122</f>
        <v>1</v>
      </c>
      <c r="DB12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68911356</v>
      </c>
      <c r="C1" s="0" t="n">
        <v>68911351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2</v>
      </c>
      <c r="K1" s="0" t="s">
        <v>93</v>
      </c>
      <c r="L1" s="0" t="n">
        <v>1348</v>
      </c>
      <c r="N1" s="0" t="n">
        <v>1009</v>
      </c>
      <c r="O1" s="0" t="s">
        <v>94</v>
      </c>
      <c r="P1" s="0" t="s">
        <v>94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6</v>
      </c>
      <c r="AG1" s="0" t="n">
        <v>4.113984</v>
      </c>
      <c r="AH1" s="0" t="n">
        <v>2</v>
      </c>
      <c r="AI1" s="0" t="n">
        <v>6891135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68911357</v>
      </c>
      <c r="C2" s="0" t="n">
        <v>68911351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2</v>
      </c>
      <c r="K2" s="0" t="s">
        <v>96</v>
      </c>
      <c r="L2" s="0" t="n">
        <v>1339</v>
      </c>
      <c r="N2" s="0" t="n">
        <v>1007</v>
      </c>
      <c r="O2" s="0" t="s">
        <v>85</v>
      </c>
      <c r="P2" s="0" t="s">
        <v>85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6</v>
      </c>
      <c r="AG2" s="0" t="n">
        <v>11.19072</v>
      </c>
      <c r="AH2" s="0" t="n">
        <v>2</v>
      </c>
      <c r="AI2" s="0" t="n">
        <v>6891135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68911366</v>
      </c>
      <c r="C3" s="0" t="n">
        <v>68911362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46</v>
      </c>
      <c r="K3" s="0" t="s">
        <v>347</v>
      </c>
      <c r="L3" s="0" t="n">
        <v>1191</v>
      </c>
      <c r="N3" s="0" t="n">
        <v>1013</v>
      </c>
      <c r="O3" s="0" t="s">
        <v>348</v>
      </c>
      <c r="P3" s="0" t="s">
        <v>348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2</v>
      </c>
      <c r="AG3" s="0" t="n">
        <v>3.726</v>
      </c>
      <c r="AH3" s="0" t="n">
        <v>2</v>
      </c>
      <c r="AI3" s="0" t="n">
        <v>68911363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68911367</v>
      </c>
      <c r="C4" s="0" t="n">
        <v>68911362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49</v>
      </c>
      <c r="K4" s="0" t="s">
        <v>350</v>
      </c>
      <c r="L4" s="0" t="n">
        <v>1344</v>
      </c>
      <c r="N4" s="0" t="n">
        <v>1008</v>
      </c>
      <c r="O4" s="0" t="s">
        <v>351</v>
      </c>
      <c r="P4" s="0" t="s">
        <v>351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2</v>
      </c>
      <c r="AG4" s="0" t="n">
        <v>51.911</v>
      </c>
      <c r="AH4" s="0" t="n">
        <v>2</v>
      </c>
      <c r="AI4" s="0" t="n">
        <v>68911364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68911368</v>
      </c>
      <c r="C5" s="0" t="n">
        <v>68911362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2</v>
      </c>
      <c r="K5" s="0" t="s">
        <v>352</v>
      </c>
      <c r="L5" s="0" t="n">
        <v>1344</v>
      </c>
      <c r="N5" s="0" t="n">
        <v>1008</v>
      </c>
      <c r="O5" s="0" t="s">
        <v>351</v>
      </c>
      <c r="P5" s="0" t="s">
        <v>351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68911365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68912864</v>
      </c>
      <c r="C6" s="0" t="n">
        <v>68911369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46</v>
      </c>
      <c r="K6" s="0" t="s">
        <v>347</v>
      </c>
      <c r="L6" s="0" t="n">
        <v>1191</v>
      </c>
      <c r="N6" s="0" t="n">
        <v>1013</v>
      </c>
      <c r="O6" s="0" t="s">
        <v>348</v>
      </c>
      <c r="P6" s="0" t="s">
        <v>348</v>
      </c>
      <c r="Q6" s="0" t="n">
        <v>1</v>
      </c>
      <c r="X6" s="0" t="n">
        <v>18.9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2</v>
      </c>
      <c r="AG6" s="0" t="n">
        <v>21.735</v>
      </c>
      <c r="AH6" s="0" t="n">
        <v>2</v>
      </c>
      <c r="AI6" s="0" t="n">
        <v>68912864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68912865</v>
      </c>
      <c r="C7" s="0" t="n">
        <v>68911369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53</v>
      </c>
      <c r="J7" s="0" t="s">
        <v>354</v>
      </c>
      <c r="K7" s="0" t="s">
        <v>355</v>
      </c>
      <c r="L7" s="0" t="n">
        <v>1368</v>
      </c>
      <c r="N7" s="0" t="n">
        <v>1011</v>
      </c>
      <c r="O7" s="0" t="s">
        <v>356</v>
      </c>
      <c r="P7" s="0" t="s">
        <v>356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2</v>
      </c>
      <c r="AG7" s="0" t="n">
        <v>0.322</v>
      </c>
      <c r="AH7" s="0" t="n">
        <v>2</v>
      </c>
      <c r="AI7" s="0" t="n">
        <v>68912865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68912866</v>
      </c>
      <c r="C8" s="0" t="n">
        <v>68911369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57</v>
      </c>
      <c r="J8" s="0" t="s">
        <v>358</v>
      </c>
      <c r="K8" s="0" t="s">
        <v>359</v>
      </c>
      <c r="L8" s="0" t="n">
        <v>1368</v>
      </c>
      <c r="N8" s="0" t="n">
        <v>1011</v>
      </c>
      <c r="O8" s="0" t="s">
        <v>356</v>
      </c>
      <c r="P8" s="0" t="s">
        <v>356</v>
      </c>
      <c r="Q8" s="0" t="n">
        <v>1</v>
      </c>
      <c r="X8" s="0" t="n">
        <v>0.82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2</v>
      </c>
      <c r="AG8" s="0" t="n">
        <v>0.943</v>
      </c>
      <c r="AH8" s="0" t="n">
        <v>2</v>
      </c>
      <c r="AI8" s="0" t="n">
        <v>68912866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68912867</v>
      </c>
      <c r="C9" s="0" t="n">
        <v>68911369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60</v>
      </c>
      <c r="J9" s="0" t="s">
        <v>361</v>
      </c>
      <c r="K9" s="0" t="s">
        <v>362</v>
      </c>
      <c r="L9" s="0" t="n">
        <v>1368</v>
      </c>
      <c r="N9" s="0" t="n">
        <v>1011</v>
      </c>
      <c r="O9" s="0" t="s">
        <v>356</v>
      </c>
      <c r="P9" s="0" t="s">
        <v>356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2</v>
      </c>
      <c r="AG9" s="0" t="n">
        <v>0.322</v>
      </c>
      <c r="AH9" s="0" t="n">
        <v>2</v>
      </c>
      <c r="AI9" s="0" t="n">
        <v>68912867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68912868</v>
      </c>
      <c r="C10" s="0" t="n">
        <v>68911369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63</v>
      </c>
      <c r="J10" s="0" t="s">
        <v>364</v>
      </c>
      <c r="K10" s="0" t="s">
        <v>365</v>
      </c>
      <c r="L10" s="0" t="n">
        <v>1368</v>
      </c>
      <c r="N10" s="0" t="n">
        <v>1011</v>
      </c>
      <c r="O10" s="0" t="s">
        <v>356</v>
      </c>
      <c r="P10" s="0" t="s">
        <v>356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2</v>
      </c>
      <c r="AG10" s="0" t="n">
        <v>0.575</v>
      </c>
      <c r="AH10" s="0" t="n">
        <v>2</v>
      </c>
      <c r="AI10" s="0" t="n">
        <v>68912868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68912869</v>
      </c>
      <c r="C11" s="0" t="n">
        <v>68911369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66</v>
      </c>
      <c r="J11" s="0" t="s">
        <v>367</v>
      </c>
      <c r="K11" s="0" t="s">
        <v>368</v>
      </c>
      <c r="L11" s="0" t="n">
        <v>1368</v>
      </c>
      <c r="N11" s="0" t="n">
        <v>1011</v>
      </c>
      <c r="O11" s="0" t="s">
        <v>356</v>
      </c>
      <c r="P11" s="0" t="s">
        <v>356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2</v>
      </c>
      <c r="AG11" s="0" t="n">
        <v>0.5635</v>
      </c>
      <c r="AH11" s="0" t="n">
        <v>2</v>
      </c>
      <c r="AI11" s="0" t="n">
        <v>68912869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68912870</v>
      </c>
      <c r="C12" s="0" t="n">
        <v>68911369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69</v>
      </c>
      <c r="J12" s="0" t="s">
        <v>370</v>
      </c>
      <c r="K12" s="0" t="s">
        <v>371</v>
      </c>
      <c r="L12" s="0" t="n">
        <v>1327</v>
      </c>
      <c r="N12" s="0" t="n">
        <v>1005</v>
      </c>
      <c r="O12" s="0" t="s">
        <v>203</v>
      </c>
      <c r="P12" s="0" t="s">
        <v>203</v>
      </c>
      <c r="Q12" s="0" t="n">
        <v>1</v>
      </c>
      <c r="X12" s="0" t="n">
        <v>0.22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2</v>
      </c>
      <c r="AH12" s="0" t="n">
        <v>2</v>
      </c>
      <c r="AI12" s="0" t="n">
        <v>68912870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68912872</v>
      </c>
      <c r="C13" s="0" t="n">
        <v>68911369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72</v>
      </c>
      <c r="K13" s="0" t="s">
        <v>373</v>
      </c>
      <c r="L13" s="0" t="n">
        <v>1346</v>
      </c>
      <c r="N13" s="0" t="n">
        <v>1009</v>
      </c>
      <c r="O13" s="0" t="s">
        <v>374</v>
      </c>
      <c r="P13" s="0" t="s">
        <v>374</v>
      </c>
      <c r="Q13" s="0" t="n">
        <v>1</v>
      </c>
      <c r="X13" s="0" t="n">
        <v>0.44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44</v>
      </c>
      <c r="AH13" s="0" t="n">
        <v>2</v>
      </c>
      <c r="AI13" s="0" t="n">
        <v>68912872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68912871</v>
      </c>
      <c r="C14" s="0" t="n">
        <v>68911369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75</v>
      </c>
      <c r="J14" s="0" t="s">
        <v>376</v>
      </c>
      <c r="K14" s="0" t="s">
        <v>377</v>
      </c>
      <c r="L14" s="0" t="n">
        <v>1339</v>
      </c>
      <c r="N14" s="0" t="n">
        <v>1007</v>
      </c>
      <c r="O14" s="0" t="s">
        <v>85</v>
      </c>
      <c r="P14" s="0" t="s">
        <v>85</v>
      </c>
      <c r="Q14" s="0" t="n">
        <v>1</v>
      </c>
      <c r="X14" s="0" t="n">
        <v>0.00087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87</v>
      </c>
      <c r="AH14" s="0" t="n">
        <v>2</v>
      </c>
      <c r="AI14" s="0" t="n">
        <v>68912871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68912873</v>
      </c>
      <c r="C15" s="0" t="n">
        <v>68911369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78</v>
      </c>
      <c r="K15" s="0" t="s">
        <v>379</v>
      </c>
      <c r="L15" s="0" t="n">
        <v>1035</v>
      </c>
      <c r="N15" s="0" t="n">
        <v>1013</v>
      </c>
      <c r="O15" s="0" t="s">
        <v>112</v>
      </c>
      <c r="P15" s="0" t="s">
        <v>112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2</v>
      </c>
      <c r="AI15" s="0" t="n">
        <v>68912873</v>
      </c>
      <c r="AJ15" s="0" t="n">
        <v>18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68911396</v>
      </c>
      <c r="C16" s="0" t="n">
        <v>68911392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46</v>
      </c>
      <c r="K16" s="0" t="s">
        <v>347</v>
      </c>
      <c r="L16" s="0" t="n">
        <v>1191</v>
      </c>
      <c r="N16" s="0" t="n">
        <v>1013</v>
      </c>
      <c r="O16" s="0" t="s">
        <v>348</v>
      </c>
      <c r="P16" s="0" t="s">
        <v>348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68911393</v>
      </c>
      <c r="AJ16" s="0" t="n">
        <v>19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68911397</v>
      </c>
      <c r="C17" s="0" t="n">
        <v>68911392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80</v>
      </c>
      <c r="J17" s="0" t="s">
        <v>381</v>
      </c>
      <c r="K17" s="0" t="s">
        <v>382</v>
      </c>
      <c r="L17" s="0" t="n">
        <v>1368</v>
      </c>
      <c r="N17" s="0" t="n">
        <v>1011</v>
      </c>
      <c r="O17" s="0" t="s">
        <v>356</v>
      </c>
      <c r="P17" s="0" t="s">
        <v>356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68911394</v>
      </c>
      <c r="AJ17" s="0" t="n">
        <v>2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68911398</v>
      </c>
      <c r="C18" s="0" t="n">
        <v>68911392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83</v>
      </c>
      <c r="J18" s="0" t="s">
        <v>384</v>
      </c>
      <c r="K18" s="0" t="s">
        <v>385</v>
      </c>
      <c r="L18" s="0" t="n">
        <v>1368</v>
      </c>
      <c r="N18" s="0" t="n">
        <v>1011</v>
      </c>
      <c r="O18" s="0" t="s">
        <v>356</v>
      </c>
      <c r="P18" s="0" t="s">
        <v>356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68911395</v>
      </c>
      <c r="AJ18" s="0" t="n">
        <v>2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68911458</v>
      </c>
      <c r="C19" s="0" t="n">
        <v>68911455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2</v>
      </c>
      <c r="K19" s="0" t="s">
        <v>93</v>
      </c>
      <c r="L19" s="0" t="n">
        <v>1348</v>
      </c>
      <c r="N19" s="0" t="n">
        <v>1009</v>
      </c>
      <c r="O19" s="0" t="s">
        <v>94</v>
      </c>
      <c r="P19" s="0" t="s">
        <v>94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4</v>
      </c>
      <c r="AG19" s="0" t="n">
        <v>0.0001092</v>
      </c>
      <c r="AH19" s="0" t="n">
        <v>2</v>
      </c>
      <c r="AI19" s="0" t="n">
        <v>68911456</v>
      </c>
      <c r="AJ19" s="0" t="n">
        <v>22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68911459</v>
      </c>
      <c r="C20" s="0" t="n">
        <v>68911455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2</v>
      </c>
      <c r="K20" s="0" t="s">
        <v>96</v>
      </c>
      <c r="L20" s="0" t="n">
        <v>1339</v>
      </c>
      <c r="N20" s="0" t="n">
        <v>1007</v>
      </c>
      <c r="O20" s="0" t="s">
        <v>85</v>
      </c>
      <c r="P20" s="0" t="s">
        <v>85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4</v>
      </c>
      <c r="AG20" s="0" t="n">
        <v>0.683124</v>
      </c>
      <c r="AH20" s="0" t="n">
        <v>2</v>
      </c>
      <c r="AI20" s="0" t="n">
        <v>68911457</v>
      </c>
      <c r="AJ20" s="0" t="n">
        <v>23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68911466</v>
      </c>
      <c r="C21" s="0" t="n">
        <v>68911462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46</v>
      </c>
      <c r="K21" s="0" t="s">
        <v>347</v>
      </c>
      <c r="L21" s="0" t="n">
        <v>1191</v>
      </c>
      <c r="N21" s="0" t="n">
        <v>1013</v>
      </c>
      <c r="O21" s="0" t="s">
        <v>348</v>
      </c>
      <c r="P21" s="0" t="s">
        <v>348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2</v>
      </c>
      <c r="AG21" s="0" t="n">
        <v>3.726</v>
      </c>
      <c r="AH21" s="0" t="n">
        <v>2</v>
      </c>
      <c r="AI21" s="0" t="n">
        <v>68911463</v>
      </c>
      <c r="AJ21" s="0" t="n">
        <v>24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68911467</v>
      </c>
      <c r="C22" s="0" t="n">
        <v>68911462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49</v>
      </c>
      <c r="K22" s="0" t="s">
        <v>350</v>
      </c>
      <c r="L22" s="0" t="n">
        <v>1344</v>
      </c>
      <c r="N22" s="0" t="n">
        <v>1008</v>
      </c>
      <c r="O22" s="0" t="s">
        <v>351</v>
      </c>
      <c r="P22" s="0" t="s">
        <v>351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2</v>
      </c>
      <c r="AG22" s="0" t="n">
        <v>51.911</v>
      </c>
      <c r="AH22" s="0" t="n">
        <v>2</v>
      </c>
      <c r="AI22" s="0" t="n">
        <v>68911464</v>
      </c>
      <c r="AJ22" s="0" t="n">
        <v>25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68911468</v>
      </c>
      <c r="C23" s="0" t="n">
        <v>68911462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2</v>
      </c>
      <c r="K23" s="0" t="s">
        <v>352</v>
      </c>
      <c r="L23" s="0" t="n">
        <v>1344</v>
      </c>
      <c r="N23" s="0" t="n">
        <v>1008</v>
      </c>
      <c r="O23" s="0" t="s">
        <v>351</v>
      </c>
      <c r="P23" s="0" t="s">
        <v>351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68911465</v>
      </c>
      <c r="AJ23" s="0" t="n">
        <v>26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68911471</v>
      </c>
      <c r="C24" s="0" t="n">
        <v>68911469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2</v>
      </c>
      <c r="K24" s="0" t="s">
        <v>96</v>
      </c>
      <c r="L24" s="0" t="n">
        <v>1339</v>
      </c>
      <c r="N24" s="0" t="n">
        <v>1007</v>
      </c>
      <c r="O24" s="0" t="s">
        <v>85</v>
      </c>
      <c r="P24" s="0" t="s">
        <v>85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68911470</v>
      </c>
      <c r="AJ24" s="0" t="n">
        <v>27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68911477</v>
      </c>
      <c r="C25" s="0" t="n">
        <v>68911473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46</v>
      </c>
      <c r="K25" s="0" t="s">
        <v>347</v>
      </c>
      <c r="L25" s="0" t="n">
        <v>1191</v>
      </c>
      <c r="N25" s="0" t="n">
        <v>1013</v>
      </c>
      <c r="O25" s="0" t="s">
        <v>348</v>
      </c>
      <c r="P25" s="0" t="s">
        <v>348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68911474</v>
      </c>
      <c r="AJ25" s="0" t="n">
        <v>28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68911478</v>
      </c>
      <c r="C26" s="0" t="n">
        <v>68911473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80</v>
      </c>
      <c r="J26" s="0" t="s">
        <v>381</v>
      </c>
      <c r="K26" s="0" t="s">
        <v>382</v>
      </c>
      <c r="L26" s="0" t="n">
        <v>1368</v>
      </c>
      <c r="N26" s="0" t="n">
        <v>1011</v>
      </c>
      <c r="O26" s="0" t="s">
        <v>356</v>
      </c>
      <c r="P26" s="0" t="s">
        <v>356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68911475</v>
      </c>
      <c r="AJ26" s="0" t="n">
        <v>29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68911479</v>
      </c>
      <c r="C27" s="0" t="n">
        <v>68911473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83</v>
      </c>
      <c r="J27" s="0" t="s">
        <v>384</v>
      </c>
      <c r="K27" s="0" t="s">
        <v>385</v>
      </c>
      <c r="L27" s="0" t="n">
        <v>1368</v>
      </c>
      <c r="N27" s="0" t="n">
        <v>1011</v>
      </c>
      <c r="O27" s="0" t="s">
        <v>356</v>
      </c>
      <c r="P27" s="0" t="s">
        <v>356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68911476</v>
      </c>
      <c r="AJ27" s="0" t="n">
        <v>3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68911622</v>
      </c>
      <c r="C28" s="0" t="n">
        <v>68911617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92</v>
      </c>
      <c r="K28" s="0" t="s">
        <v>93</v>
      </c>
      <c r="L28" s="0" t="n">
        <v>1348</v>
      </c>
      <c r="N28" s="0" t="n">
        <v>1009</v>
      </c>
      <c r="O28" s="0" t="s">
        <v>94</v>
      </c>
      <c r="P28" s="0" t="s">
        <v>94</v>
      </c>
      <c r="Q28" s="0" t="n">
        <v>1000</v>
      </c>
      <c r="X28" s="0" t="n">
        <v>4.2854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14</v>
      </c>
      <c r="AG28" s="0" t="n">
        <v>3.85686</v>
      </c>
      <c r="AH28" s="0" t="n">
        <v>2</v>
      </c>
      <c r="AI28" s="0" t="n">
        <v>68911618</v>
      </c>
      <c r="AJ28" s="0" t="n">
        <v>3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68911623</v>
      </c>
      <c r="C29" s="0" t="n">
        <v>68911617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2</v>
      </c>
      <c r="K29" s="0" t="s">
        <v>96</v>
      </c>
      <c r="L29" s="0" t="n">
        <v>1339</v>
      </c>
      <c r="N29" s="0" t="n">
        <v>1007</v>
      </c>
      <c r="O29" s="0" t="s">
        <v>85</v>
      </c>
      <c r="P29" s="0" t="s">
        <v>85</v>
      </c>
      <c r="Q29" s="0" t="n">
        <v>1</v>
      </c>
      <c r="X29" s="0" t="n">
        <v>11.657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14</v>
      </c>
      <c r="AG29" s="0" t="n">
        <v>10.4913</v>
      </c>
      <c r="AH29" s="0" t="n">
        <v>2</v>
      </c>
      <c r="AI29" s="0" t="n">
        <v>68911619</v>
      </c>
      <c r="AJ29" s="0" t="n">
        <v>32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9)</f>
        <v>119</v>
      </c>
      <c r="B30" s="0" t="n">
        <v>68911632</v>
      </c>
      <c r="C30" s="0" t="n">
        <v>68911628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46</v>
      </c>
      <c r="K30" s="0" t="s">
        <v>347</v>
      </c>
      <c r="L30" s="0" t="n">
        <v>1191</v>
      </c>
      <c r="N30" s="0" t="n">
        <v>1013</v>
      </c>
      <c r="O30" s="0" t="s">
        <v>348</v>
      </c>
      <c r="P30" s="0" t="s">
        <v>348</v>
      </c>
      <c r="Q30" s="0" t="n">
        <v>1</v>
      </c>
      <c r="X30" s="0" t="n">
        <v>2.79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1</v>
      </c>
      <c r="AF30" s="0" t="s">
        <v>102</v>
      </c>
      <c r="AG30" s="0" t="n">
        <v>3.2085</v>
      </c>
      <c r="AH30" s="0" t="n">
        <v>2</v>
      </c>
      <c r="AI30" s="0" t="n">
        <v>68911629</v>
      </c>
      <c r="AJ30" s="0" t="n">
        <v>35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9)</f>
        <v>119</v>
      </c>
      <c r="B31" s="0" t="n">
        <v>68911633</v>
      </c>
      <c r="C31" s="0" t="n">
        <v>68911628</v>
      </c>
      <c r="D31" s="0" t="n">
        <v>7159942</v>
      </c>
      <c r="E31" s="0" t="n">
        <v>7157832</v>
      </c>
      <c r="F31" s="0" t="n">
        <v>1</v>
      </c>
      <c r="G31" s="0" t="n">
        <v>7157832</v>
      </c>
      <c r="H31" s="0" t="n">
        <v>2</v>
      </c>
      <c r="I31" s="0" t="s">
        <v>349</v>
      </c>
      <c r="K31" s="0" t="s">
        <v>350</v>
      </c>
      <c r="L31" s="0" t="n">
        <v>1344</v>
      </c>
      <c r="N31" s="0" t="n">
        <v>1008</v>
      </c>
      <c r="O31" s="0" t="s">
        <v>351</v>
      </c>
      <c r="P31" s="0" t="s">
        <v>351</v>
      </c>
      <c r="Q31" s="0" t="n">
        <v>1</v>
      </c>
      <c r="X31" s="0" t="n">
        <v>45.14</v>
      </c>
      <c r="Y31" s="0" t="n">
        <v>0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02</v>
      </c>
      <c r="AG31" s="0" t="n">
        <v>51.911</v>
      </c>
      <c r="AH31" s="0" t="n">
        <v>2</v>
      </c>
      <c r="AI31" s="0" t="n">
        <v>68911630</v>
      </c>
      <c r="AJ31" s="0" t="n">
        <v>36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9)</f>
        <v>119</v>
      </c>
      <c r="B32" s="0" t="n">
        <v>68911634</v>
      </c>
      <c r="C32" s="0" t="n">
        <v>68911628</v>
      </c>
      <c r="D32" s="0" t="n">
        <v>7182707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92</v>
      </c>
      <c r="K32" s="0" t="s">
        <v>352</v>
      </c>
      <c r="L32" s="0" t="n">
        <v>1344</v>
      </c>
      <c r="N32" s="0" t="n">
        <v>1008</v>
      </c>
      <c r="O32" s="0" t="s">
        <v>351</v>
      </c>
      <c r="P32" s="0" t="s">
        <v>351</v>
      </c>
      <c r="Q32" s="0" t="n">
        <v>1</v>
      </c>
      <c r="X32" s="0" t="n">
        <v>32.4</v>
      </c>
      <c r="Y32" s="0" t="n">
        <v>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2.4</v>
      </c>
      <c r="AH32" s="0" t="n">
        <v>2</v>
      </c>
      <c r="AI32" s="0" t="n">
        <v>68911631</v>
      </c>
      <c r="AJ32" s="0" t="n">
        <v>37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68911647</v>
      </c>
      <c r="C33" s="0" t="n">
        <v>68911635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46</v>
      </c>
      <c r="K33" s="0" t="s">
        <v>347</v>
      </c>
      <c r="L33" s="0" t="n">
        <v>1191</v>
      </c>
      <c r="N33" s="0" t="n">
        <v>1013</v>
      </c>
      <c r="O33" s="0" t="s">
        <v>348</v>
      </c>
      <c r="P33" s="0" t="s">
        <v>348</v>
      </c>
      <c r="Q33" s="0" t="n">
        <v>1</v>
      </c>
      <c r="X33" s="0" t="n">
        <v>16.2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F33" s="0" t="s">
        <v>102</v>
      </c>
      <c r="AG33" s="0" t="n">
        <v>18.63</v>
      </c>
      <c r="AH33" s="0" t="n">
        <v>2</v>
      </c>
      <c r="AI33" s="0" t="n">
        <v>68911636</v>
      </c>
      <c r="AJ33" s="0" t="n">
        <v>38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20)</f>
        <v>120</v>
      </c>
      <c r="B34" s="0" t="n">
        <v>68911648</v>
      </c>
      <c r="C34" s="0" t="n">
        <v>68911635</v>
      </c>
      <c r="D34" s="0" t="n">
        <v>7231136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53</v>
      </c>
      <c r="J34" s="0" t="s">
        <v>354</v>
      </c>
      <c r="K34" s="0" t="s">
        <v>355</v>
      </c>
      <c r="L34" s="0" t="n">
        <v>1368</v>
      </c>
      <c r="N34" s="0" t="n">
        <v>1011</v>
      </c>
      <c r="O34" s="0" t="s">
        <v>356</v>
      </c>
      <c r="P34" s="0" t="s">
        <v>356</v>
      </c>
      <c r="Q34" s="0" t="n">
        <v>1</v>
      </c>
      <c r="X34" s="0" t="n">
        <v>0.28</v>
      </c>
      <c r="Y34" s="0" t="n">
        <v>0</v>
      </c>
      <c r="Z34" s="0" t="n">
        <v>4.71</v>
      </c>
      <c r="AA34" s="0" t="n">
        <v>0.04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102</v>
      </c>
      <c r="AG34" s="0" t="n">
        <v>0.322</v>
      </c>
      <c r="AH34" s="0" t="n">
        <v>2</v>
      </c>
      <c r="AI34" s="0" t="n">
        <v>68911637</v>
      </c>
      <c r="AJ34" s="0" t="n">
        <v>39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20)</f>
        <v>120</v>
      </c>
      <c r="B35" s="0" t="n">
        <v>68911649</v>
      </c>
      <c r="C35" s="0" t="n">
        <v>68911635</v>
      </c>
      <c r="D35" s="0" t="n">
        <v>723121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57</v>
      </c>
      <c r="J35" s="0" t="s">
        <v>358</v>
      </c>
      <c r="K35" s="0" t="s">
        <v>359</v>
      </c>
      <c r="L35" s="0" t="n">
        <v>1368</v>
      </c>
      <c r="N35" s="0" t="n">
        <v>1011</v>
      </c>
      <c r="O35" s="0" t="s">
        <v>356</v>
      </c>
      <c r="P35" s="0" t="s">
        <v>356</v>
      </c>
      <c r="Q35" s="0" t="n">
        <v>1</v>
      </c>
      <c r="X35" s="0" t="n">
        <v>0.78</v>
      </c>
      <c r="Y35" s="0" t="n">
        <v>0</v>
      </c>
      <c r="Z35" s="0" t="n">
        <v>43.4</v>
      </c>
      <c r="AA35" s="0" t="n">
        <v>2.68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102</v>
      </c>
      <c r="AG35" s="0" t="n">
        <v>0.897</v>
      </c>
      <c r="AH35" s="0" t="n">
        <v>2</v>
      </c>
      <c r="AI35" s="0" t="n">
        <v>68911638</v>
      </c>
      <c r="AJ35" s="0" t="n">
        <v>4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20)</f>
        <v>120</v>
      </c>
      <c r="B36" s="0" t="n">
        <v>68911650</v>
      </c>
      <c r="C36" s="0" t="n">
        <v>68911635</v>
      </c>
      <c r="D36" s="0" t="n">
        <v>7231377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60</v>
      </c>
      <c r="J36" s="0" t="s">
        <v>361</v>
      </c>
      <c r="K36" s="0" t="s">
        <v>362</v>
      </c>
      <c r="L36" s="0" t="n">
        <v>1368</v>
      </c>
      <c r="N36" s="0" t="n">
        <v>1011</v>
      </c>
      <c r="O36" s="0" t="s">
        <v>356</v>
      </c>
      <c r="P36" s="0" t="s">
        <v>356</v>
      </c>
      <c r="Q36" s="0" t="n">
        <v>1</v>
      </c>
      <c r="X36" s="0" t="n">
        <v>0.28</v>
      </c>
      <c r="Y36" s="0" t="n">
        <v>0</v>
      </c>
      <c r="Z36" s="0" t="n">
        <v>3.71</v>
      </c>
      <c r="AA36" s="0" t="n">
        <v>0.18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102</v>
      </c>
      <c r="AG36" s="0" t="n">
        <v>0.322</v>
      </c>
      <c r="AH36" s="0" t="n">
        <v>2</v>
      </c>
      <c r="AI36" s="0" t="n">
        <v>68911639</v>
      </c>
      <c r="AJ36" s="0" t="n">
        <v>4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20)</f>
        <v>120</v>
      </c>
      <c r="B37" s="0" t="n">
        <v>68911651</v>
      </c>
      <c r="C37" s="0" t="n">
        <v>68911635</v>
      </c>
      <c r="D37" s="0" t="n">
        <v>723142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63</v>
      </c>
      <c r="J37" s="0" t="s">
        <v>364</v>
      </c>
      <c r="K37" s="0" t="s">
        <v>365</v>
      </c>
      <c r="L37" s="0" t="n">
        <v>1368</v>
      </c>
      <c r="N37" s="0" t="n">
        <v>1011</v>
      </c>
      <c r="O37" s="0" t="s">
        <v>356</v>
      </c>
      <c r="P37" s="0" t="s">
        <v>356</v>
      </c>
      <c r="Q37" s="0" t="n">
        <v>1</v>
      </c>
      <c r="X37" s="0" t="n">
        <v>0.5</v>
      </c>
      <c r="Y37" s="0" t="n">
        <v>0</v>
      </c>
      <c r="Z37" s="0" t="n">
        <v>74.44</v>
      </c>
      <c r="AA37" s="0" t="n">
        <v>17.59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102</v>
      </c>
      <c r="AG37" s="0" t="n">
        <v>0.575</v>
      </c>
      <c r="AH37" s="0" t="n">
        <v>2</v>
      </c>
      <c r="AI37" s="0" t="n">
        <v>68911640</v>
      </c>
      <c r="AJ37" s="0" t="n">
        <v>42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20)</f>
        <v>120</v>
      </c>
      <c r="B38" s="0" t="n">
        <v>68911652</v>
      </c>
      <c r="C38" s="0" t="n">
        <v>68911635</v>
      </c>
      <c r="D38" s="0" t="n">
        <v>7231445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66</v>
      </c>
      <c r="J38" s="0" t="s">
        <v>367</v>
      </c>
      <c r="K38" s="0" t="s">
        <v>368</v>
      </c>
      <c r="L38" s="0" t="n">
        <v>1368</v>
      </c>
      <c r="N38" s="0" t="n">
        <v>1011</v>
      </c>
      <c r="O38" s="0" t="s">
        <v>356</v>
      </c>
      <c r="P38" s="0" t="s">
        <v>356</v>
      </c>
      <c r="Q38" s="0" t="n">
        <v>1</v>
      </c>
      <c r="X38" s="0" t="n">
        <v>0.49</v>
      </c>
      <c r="Y38" s="0" t="n">
        <v>0</v>
      </c>
      <c r="Z38" s="0" t="n">
        <v>2.36</v>
      </c>
      <c r="AA38" s="0" t="n">
        <v>0.1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102</v>
      </c>
      <c r="AG38" s="0" t="n">
        <v>0.5635</v>
      </c>
      <c r="AH38" s="0" t="n">
        <v>2</v>
      </c>
      <c r="AI38" s="0" t="n">
        <v>68911641</v>
      </c>
      <c r="AJ38" s="0" t="n">
        <v>43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20)</f>
        <v>120</v>
      </c>
      <c r="B39" s="0" t="n">
        <v>68911653</v>
      </c>
      <c r="C39" s="0" t="n">
        <v>68911635</v>
      </c>
      <c r="D39" s="0" t="n">
        <v>7233129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69</v>
      </c>
      <c r="J39" s="0" t="s">
        <v>370</v>
      </c>
      <c r="K39" s="0" t="s">
        <v>371</v>
      </c>
      <c r="L39" s="0" t="n">
        <v>1327</v>
      </c>
      <c r="N39" s="0" t="n">
        <v>1005</v>
      </c>
      <c r="O39" s="0" t="s">
        <v>203</v>
      </c>
      <c r="P39" s="0" t="s">
        <v>203</v>
      </c>
      <c r="Q39" s="0" t="n">
        <v>1</v>
      </c>
      <c r="X39" s="0" t="n">
        <v>0.17</v>
      </c>
      <c r="Y39" s="0" t="n">
        <v>104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17</v>
      </c>
      <c r="AH39" s="0" t="n">
        <v>2</v>
      </c>
      <c r="AI39" s="0" t="n">
        <v>68911642</v>
      </c>
      <c r="AJ39" s="0" t="n">
        <v>44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20)</f>
        <v>120</v>
      </c>
      <c r="B40" s="0" t="n">
        <v>68911655</v>
      </c>
      <c r="C40" s="0" t="n">
        <v>68911635</v>
      </c>
      <c r="D40" s="0" t="n">
        <v>7164370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372</v>
      </c>
      <c r="K40" s="0" t="s">
        <v>373</v>
      </c>
      <c r="L40" s="0" t="n">
        <v>1346</v>
      </c>
      <c r="N40" s="0" t="n">
        <v>1009</v>
      </c>
      <c r="O40" s="0" t="s">
        <v>374</v>
      </c>
      <c r="P40" s="0" t="s">
        <v>374</v>
      </c>
      <c r="Q40" s="0" t="n">
        <v>1</v>
      </c>
      <c r="X40" s="0" t="n">
        <v>0.26</v>
      </c>
      <c r="Y40" s="0" t="n">
        <v>9.5605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26</v>
      </c>
      <c r="AH40" s="0" t="n">
        <v>2</v>
      </c>
      <c r="AI40" s="0" t="n">
        <v>68911644</v>
      </c>
      <c r="AJ40" s="0" t="n">
        <v>45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20)</f>
        <v>120</v>
      </c>
      <c r="B41" s="0" t="n">
        <v>68911654</v>
      </c>
      <c r="C41" s="0" t="n">
        <v>68911635</v>
      </c>
      <c r="D41" s="0" t="n">
        <v>7232664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75</v>
      </c>
      <c r="J41" s="0" t="s">
        <v>376</v>
      </c>
      <c r="K41" s="0" t="s">
        <v>377</v>
      </c>
      <c r="L41" s="0" t="n">
        <v>1339</v>
      </c>
      <c r="N41" s="0" t="n">
        <v>1007</v>
      </c>
      <c r="O41" s="0" t="s">
        <v>85</v>
      </c>
      <c r="P41" s="0" t="s">
        <v>85</v>
      </c>
      <c r="Q41" s="0" t="n">
        <v>1</v>
      </c>
      <c r="X41" s="0" t="n">
        <v>0.00067</v>
      </c>
      <c r="Y41" s="0" t="n">
        <v>5.67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0067</v>
      </c>
      <c r="AH41" s="0" t="n">
        <v>2</v>
      </c>
      <c r="AI41" s="0" t="n">
        <v>68911643</v>
      </c>
      <c r="AJ41" s="0" t="n">
        <v>46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20)</f>
        <v>120</v>
      </c>
      <c r="B42" s="0" t="n">
        <v>68911656</v>
      </c>
      <c r="C42" s="0" t="n">
        <v>68911635</v>
      </c>
      <c r="D42" s="0" t="n">
        <v>7179713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78</v>
      </c>
      <c r="K42" s="0" t="s">
        <v>379</v>
      </c>
      <c r="L42" s="0" t="n">
        <v>1035</v>
      </c>
      <c r="N42" s="0" t="n">
        <v>1013</v>
      </c>
      <c r="O42" s="0" t="s">
        <v>112</v>
      </c>
      <c r="P42" s="0" t="s">
        <v>112</v>
      </c>
      <c r="Q42" s="0" t="n">
        <v>1</v>
      </c>
      <c r="X42" s="0" t="n">
        <v>1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G42" s="0" t="n">
        <v>1</v>
      </c>
      <c r="AH42" s="0" t="n">
        <v>2</v>
      </c>
      <c r="AI42" s="0" t="n">
        <v>68911645</v>
      </c>
      <c r="AJ42" s="0" t="n">
        <v>48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22)</f>
        <v>122</v>
      </c>
      <c r="B43" s="0" t="n">
        <v>68911662</v>
      </c>
      <c r="C43" s="0" t="n">
        <v>68911658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46</v>
      </c>
      <c r="K43" s="0" t="s">
        <v>347</v>
      </c>
      <c r="L43" s="0" t="n">
        <v>1191</v>
      </c>
      <c r="N43" s="0" t="n">
        <v>1013</v>
      </c>
      <c r="O43" s="0" t="s">
        <v>348</v>
      </c>
      <c r="P43" s="0" t="s">
        <v>348</v>
      </c>
      <c r="Q43" s="0" t="n">
        <v>1</v>
      </c>
      <c r="X43" s="0" t="n">
        <v>1.3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.38</v>
      </c>
      <c r="AH43" s="0" t="n">
        <v>2</v>
      </c>
      <c r="AI43" s="0" t="n">
        <v>68911659</v>
      </c>
      <c r="AJ43" s="0" t="n">
        <v>49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22)</f>
        <v>122</v>
      </c>
      <c r="B44" s="0" t="n">
        <v>68911663</v>
      </c>
      <c r="C44" s="0" t="n">
        <v>68911658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80</v>
      </c>
      <c r="J44" s="0" t="s">
        <v>381</v>
      </c>
      <c r="K44" s="0" t="s">
        <v>382</v>
      </c>
      <c r="L44" s="0" t="n">
        <v>1368</v>
      </c>
      <c r="N44" s="0" t="n">
        <v>1011</v>
      </c>
      <c r="O44" s="0" t="s">
        <v>356</v>
      </c>
      <c r="P44" s="0" t="s">
        <v>356</v>
      </c>
      <c r="Q44" s="0" t="n">
        <v>1</v>
      </c>
      <c r="X44" s="0" t="n">
        <v>3.9875</v>
      </c>
      <c r="Y44" s="0" t="n">
        <v>0</v>
      </c>
      <c r="Z44" s="0" t="n">
        <v>162.4</v>
      </c>
      <c r="AA44" s="0" t="n">
        <v>28.6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.9875</v>
      </c>
      <c r="AH44" s="0" t="n">
        <v>2</v>
      </c>
      <c r="AI44" s="0" t="n">
        <v>68911660</v>
      </c>
      <c r="AJ44" s="0" t="n">
        <v>5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22)</f>
        <v>122</v>
      </c>
      <c r="B45" s="0" t="n">
        <v>68911664</v>
      </c>
      <c r="C45" s="0" t="n">
        <v>68911658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83</v>
      </c>
      <c r="J45" s="0" t="s">
        <v>384</v>
      </c>
      <c r="K45" s="0" t="s">
        <v>385</v>
      </c>
      <c r="L45" s="0" t="n">
        <v>1368</v>
      </c>
      <c r="N45" s="0" t="n">
        <v>1011</v>
      </c>
      <c r="O45" s="0" t="s">
        <v>356</v>
      </c>
      <c r="P45" s="0" t="s">
        <v>356</v>
      </c>
      <c r="Q45" s="0" t="n">
        <v>1</v>
      </c>
      <c r="X45" s="0" t="n">
        <v>0.997</v>
      </c>
      <c r="Y45" s="0" t="n">
        <v>0</v>
      </c>
      <c r="Z45" s="0" t="n">
        <v>110.31</v>
      </c>
      <c r="AA45" s="0" t="n">
        <v>26.52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97</v>
      </c>
      <c r="AH45" s="0" t="n">
        <v>2</v>
      </c>
      <c r="AI45" s="0" t="n">
        <v>68911661</v>
      </c>
      <c r="AJ45" s="0" t="n">
        <v>5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58)</f>
        <v>158</v>
      </c>
      <c r="B46" s="0" t="n">
        <v>68911766</v>
      </c>
      <c r="C46" s="0" t="n">
        <v>68911750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346</v>
      </c>
      <c r="K46" s="0" t="s">
        <v>347</v>
      </c>
      <c r="L46" s="0" t="n">
        <v>1191</v>
      </c>
      <c r="N46" s="0" t="n">
        <v>1013</v>
      </c>
      <c r="O46" s="0" t="s">
        <v>348</v>
      </c>
      <c r="P46" s="0" t="s">
        <v>348</v>
      </c>
      <c r="Q46" s="0" t="n">
        <v>1</v>
      </c>
      <c r="X46" s="0" t="n">
        <v>827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1</v>
      </c>
      <c r="AF46" s="0" t="s">
        <v>249</v>
      </c>
      <c r="AG46" s="0" t="n">
        <v>760.84</v>
      </c>
      <c r="AH46" s="0" t="n">
        <v>2</v>
      </c>
      <c r="AI46" s="0" t="n">
        <v>68911751</v>
      </c>
      <c r="AJ46" s="0" t="n">
        <v>52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58)</f>
        <v>158</v>
      </c>
      <c r="B47" s="0" t="n">
        <v>68911767</v>
      </c>
      <c r="C47" s="0" t="n">
        <v>68911750</v>
      </c>
      <c r="D47" s="0" t="n">
        <v>7231210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86</v>
      </c>
      <c r="J47" s="0" t="s">
        <v>387</v>
      </c>
      <c r="K47" s="0" t="s">
        <v>388</v>
      </c>
      <c r="L47" s="0" t="n">
        <v>1368</v>
      </c>
      <c r="N47" s="0" t="n">
        <v>1011</v>
      </c>
      <c r="O47" s="0" t="s">
        <v>356</v>
      </c>
      <c r="P47" s="0" t="s">
        <v>356</v>
      </c>
      <c r="Q47" s="0" t="n">
        <v>1</v>
      </c>
      <c r="X47" s="0" t="n">
        <v>26.3</v>
      </c>
      <c r="Y47" s="0" t="n">
        <v>0</v>
      </c>
      <c r="Z47" s="0" t="n">
        <v>7.01</v>
      </c>
      <c r="AA47" s="0" t="n">
        <v>0.31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49</v>
      </c>
      <c r="AG47" s="0" t="n">
        <v>24.196</v>
      </c>
      <c r="AH47" s="0" t="n">
        <v>2</v>
      </c>
      <c r="AI47" s="0" t="n">
        <v>68911752</v>
      </c>
      <c r="AJ47" s="0" t="n">
        <v>53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58)</f>
        <v>158</v>
      </c>
      <c r="B48" s="0" t="n">
        <v>68911768</v>
      </c>
      <c r="C48" s="0" t="n">
        <v>68911750</v>
      </c>
      <c r="D48" s="0" t="n">
        <v>7231421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63</v>
      </c>
      <c r="J48" s="0" t="s">
        <v>364</v>
      </c>
      <c r="K48" s="0" t="s">
        <v>365</v>
      </c>
      <c r="L48" s="0" t="n">
        <v>1368</v>
      </c>
      <c r="N48" s="0" t="n">
        <v>1011</v>
      </c>
      <c r="O48" s="0" t="s">
        <v>356</v>
      </c>
      <c r="P48" s="0" t="s">
        <v>356</v>
      </c>
      <c r="Q48" s="0" t="n">
        <v>1</v>
      </c>
      <c r="X48" s="0" t="n">
        <v>2.47</v>
      </c>
      <c r="Y48" s="0" t="n">
        <v>0</v>
      </c>
      <c r="Z48" s="0" t="n">
        <v>74.44</v>
      </c>
      <c r="AA48" s="0" t="n">
        <v>17.59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49</v>
      </c>
      <c r="AG48" s="0" t="n">
        <v>2.2724</v>
      </c>
      <c r="AH48" s="0" t="n">
        <v>2</v>
      </c>
      <c r="AI48" s="0" t="n">
        <v>68911753</v>
      </c>
      <c r="AJ48" s="0" t="n">
        <v>54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58)</f>
        <v>158</v>
      </c>
      <c r="B49" s="0" t="n">
        <v>68911769</v>
      </c>
      <c r="C49" s="0" t="n">
        <v>68911750</v>
      </c>
      <c r="D49" s="0" t="n">
        <v>7230811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89</v>
      </c>
      <c r="J49" s="0" t="s">
        <v>390</v>
      </c>
      <c r="K49" s="0" t="s">
        <v>391</v>
      </c>
      <c r="L49" s="0" t="n">
        <v>1368</v>
      </c>
      <c r="N49" s="0" t="n">
        <v>1011</v>
      </c>
      <c r="O49" s="0" t="s">
        <v>356</v>
      </c>
      <c r="P49" s="0" t="s">
        <v>356</v>
      </c>
      <c r="Q49" s="0" t="n">
        <v>1</v>
      </c>
      <c r="X49" s="0" t="n">
        <v>1.65</v>
      </c>
      <c r="Y49" s="0" t="n">
        <v>0</v>
      </c>
      <c r="Z49" s="0" t="n">
        <v>102.11</v>
      </c>
      <c r="AA49" s="0" t="n">
        <v>30.03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49</v>
      </c>
      <c r="AG49" s="0" t="n">
        <v>1.518</v>
      </c>
      <c r="AH49" s="0" t="n">
        <v>2</v>
      </c>
      <c r="AI49" s="0" t="n">
        <v>68911754</v>
      </c>
      <c r="AJ49" s="0" t="n">
        <v>55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58)</f>
        <v>158</v>
      </c>
      <c r="B50" s="0" t="n">
        <v>68911770</v>
      </c>
      <c r="C50" s="0" t="n">
        <v>68911750</v>
      </c>
      <c r="D50" s="0" t="n">
        <v>7231063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92</v>
      </c>
      <c r="J50" s="0" t="s">
        <v>393</v>
      </c>
      <c r="K50" s="0" t="s">
        <v>394</v>
      </c>
      <c r="L50" s="0" t="n">
        <v>1368</v>
      </c>
      <c r="N50" s="0" t="n">
        <v>1011</v>
      </c>
      <c r="O50" s="0" t="s">
        <v>356</v>
      </c>
      <c r="P50" s="0" t="s">
        <v>356</v>
      </c>
      <c r="Q50" s="0" t="n">
        <v>1</v>
      </c>
      <c r="X50" s="0" t="n">
        <v>38.85</v>
      </c>
      <c r="Y50" s="0" t="n">
        <v>0</v>
      </c>
      <c r="Z50" s="0" t="n">
        <v>2.06</v>
      </c>
      <c r="AA50" s="0" t="n">
        <v>0.09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49</v>
      </c>
      <c r="AG50" s="0" t="n">
        <v>35.742</v>
      </c>
      <c r="AH50" s="0" t="n">
        <v>2</v>
      </c>
      <c r="AI50" s="0" t="n">
        <v>68911755</v>
      </c>
      <c r="AJ50" s="0" t="n">
        <v>56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58)</f>
        <v>158</v>
      </c>
      <c r="B51" s="0" t="n">
        <v>68911771</v>
      </c>
      <c r="C51" s="0" t="n">
        <v>68911750</v>
      </c>
      <c r="D51" s="0" t="n">
        <v>7158352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395</v>
      </c>
      <c r="K51" s="0" t="s">
        <v>396</v>
      </c>
      <c r="L51" s="0" t="n">
        <v>1348</v>
      </c>
      <c r="N51" s="0" t="n">
        <v>1009</v>
      </c>
      <c r="O51" s="0" t="s">
        <v>94</v>
      </c>
      <c r="P51" s="0" t="s">
        <v>94</v>
      </c>
      <c r="Q51" s="0" t="n">
        <v>1000</v>
      </c>
      <c r="X51" s="0" t="n">
        <v>9.5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s">
        <v>248</v>
      </c>
      <c r="AG51" s="0" t="n">
        <v>0</v>
      </c>
      <c r="AH51" s="0" t="n">
        <v>2</v>
      </c>
      <c r="AI51" s="0" t="n">
        <v>68911756</v>
      </c>
      <c r="AJ51" s="0" t="n">
        <v>57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58)</f>
        <v>158</v>
      </c>
      <c r="B52" s="0" t="n">
        <v>68911772</v>
      </c>
      <c r="C52" s="0" t="n">
        <v>68911750</v>
      </c>
      <c r="D52" s="0" t="n">
        <v>7231843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97</v>
      </c>
      <c r="J52" s="0" t="s">
        <v>398</v>
      </c>
      <c r="K52" s="0" t="s">
        <v>399</v>
      </c>
      <c r="L52" s="0" t="n">
        <v>1348</v>
      </c>
      <c r="N52" s="0" t="n">
        <v>1009</v>
      </c>
      <c r="O52" s="0" t="s">
        <v>94</v>
      </c>
      <c r="P52" s="0" t="s">
        <v>94</v>
      </c>
      <c r="Q52" s="0" t="n">
        <v>1000</v>
      </c>
      <c r="X52" s="0" t="n">
        <v>0.01</v>
      </c>
      <c r="Y52" s="0" t="n">
        <v>6521.42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48</v>
      </c>
      <c r="AG52" s="0" t="n">
        <v>0</v>
      </c>
      <c r="AH52" s="0" t="n">
        <v>2</v>
      </c>
      <c r="AI52" s="0" t="n">
        <v>68911757</v>
      </c>
      <c r="AJ52" s="0" t="n">
        <v>58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58)</f>
        <v>158</v>
      </c>
      <c r="B53" s="0" t="n">
        <v>68911773</v>
      </c>
      <c r="C53" s="0" t="n">
        <v>68911750</v>
      </c>
      <c r="D53" s="0" t="n">
        <v>7233230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400</v>
      </c>
      <c r="J53" s="0" t="s">
        <v>401</v>
      </c>
      <c r="K53" s="0" t="s">
        <v>402</v>
      </c>
      <c r="L53" s="0" t="n">
        <v>1348</v>
      </c>
      <c r="N53" s="0" t="n">
        <v>1009</v>
      </c>
      <c r="O53" s="0" t="s">
        <v>94</v>
      </c>
      <c r="P53" s="0" t="s">
        <v>94</v>
      </c>
      <c r="Q53" s="0" t="n">
        <v>1000</v>
      </c>
      <c r="X53" s="0" t="n">
        <v>0.0275</v>
      </c>
      <c r="Y53" s="0" t="n">
        <v>7191.8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48</v>
      </c>
      <c r="AG53" s="0" t="n">
        <v>0</v>
      </c>
      <c r="AH53" s="0" t="n">
        <v>2</v>
      </c>
      <c r="AI53" s="0" t="n">
        <v>68911758</v>
      </c>
      <c r="AJ53" s="0" t="n">
        <v>59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58)</f>
        <v>158</v>
      </c>
      <c r="B54" s="0" t="n">
        <v>68911774</v>
      </c>
      <c r="C54" s="0" t="n">
        <v>68911750</v>
      </c>
      <c r="D54" s="0" t="n">
        <v>7231936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403</v>
      </c>
      <c r="J54" s="0" t="s">
        <v>404</v>
      </c>
      <c r="K54" s="0" t="s">
        <v>405</v>
      </c>
      <c r="L54" s="0" t="n">
        <v>1339</v>
      </c>
      <c r="N54" s="0" t="n">
        <v>1007</v>
      </c>
      <c r="O54" s="0" t="s">
        <v>85</v>
      </c>
      <c r="P54" s="0" t="s">
        <v>85</v>
      </c>
      <c r="Q54" s="0" t="n">
        <v>1</v>
      </c>
      <c r="X54" s="0" t="n">
        <v>0.3</v>
      </c>
      <c r="Y54" s="0" t="n">
        <v>1828.56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48</v>
      </c>
      <c r="AG54" s="0" t="n">
        <v>0</v>
      </c>
      <c r="AH54" s="0" t="n">
        <v>2</v>
      </c>
      <c r="AI54" s="0" t="n">
        <v>68911759</v>
      </c>
      <c r="AJ54" s="0" t="n">
        <v>6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58)</f>
        <v>158</v>
      </c>
      <c r="B55" s="0" t="n">
        <v>68911775</v>
      </c>
      <c r="C55" s="0" t="n">
        <v>68911750</v>
      </c>
      <c r="D55" s="0" t="n">
        <v>7231762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406</v>
      </c>
      <c r="J55" s="0" t="s">
        <v>407</v>
      </c>
      <c r="K55" s="0" t="s">
        <v>408</v>
      </c>
      <c r="L55" s="0" t="n">
        <v>1348</v>
      </c>
      <c r="N55" s="0" t="n">
        <v>1009</v>
      </c>
      <c r="O55" s="0" t="s">
        <v>94</v>
      </c>
      <c r="P55" s="0" t="s">
        <v>94</v>
      </c>
      <c r="Q55" s="0" t="n">
        <v>1000</v>
      </c>
      <c r="X55" s="0" t="n">
        <v>0.84</v>
      </c>
      <c r="Y55" s="0" t="n">
        <v>3806.03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48</v>
      </c>
      <c r="AG55" s="0" t="n">
        <v>0</v>
      </c>
      <c r="AH55" s="0" t="n">
        <v>2</v>
      </c>
      <c r="AI55" s="0" t="n">
        <v>68911760</v>
      </c>
      <c r="AJ55" s="0" t="n">
        <v>6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58)</f>
        <v>158</v>
      </c>
      <c r="B56" s="0" t="n">
        <v>68911776</v>
      </c>
      <c r="C56" s="0" t="n">
        <v>68911750</v>
      </c>
      <c r="D56" s="0" t="n">
        <v>7239912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09</v>
      </c>
      <c r="J56" s="0" t="s">
        <v>410</v>
      </c>
      <c r="K56" s="0" t="s">
        <v>411</v>
      </c>
      <c r="L56" s="0" t="n">
        <v>1327</v>
      </c>
      <c r="N56" s="0" t="n">
        <v>1005</v>
      </c>
      <c r="O56" s="0" t="s">
        <v>203</v>
      </c>
      <c r="P56" s="0" t="s">
        <v>203</v>
      </c>
      <c r="Q56" s="0" t="n">
        <v>1</v>
      </c>
      <c r="X56" s="0" t="n">
        <v>9.2</v>
      </c>
      <c r="Y56" s="0" t="n">
        <v>90.15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48</v>
      </c>
      <c r="AG56" s="0" t="n">
        <v>0</v>
      </c>
      <c r="AH56" s="0" t="n">
        <v>2</v>
      </c>
      <c r="AI56" s="0" t="n">
        <v>68911761</v>
      </c>
      <c r="AJ56" s="0" t="n">
        <v>62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58)</f>
        <v>158</v>
      </c>
      <c r="B57" s="0" t="n">
        <v>68911777</v>
      </c>
      <c r="C57" s="0" t="n">
        <v>68911750</v>
      </c>
      <c r="D57" s="0" t="n">
        <v>20685154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412</v>
      </c>
      <c r="K57" s="0" t="s">
        <v>413</v>
      </c>
      <c r="L57" s="0" t="n">
        <v>1354</v>
      </c>
      <c r="N57" s="0" t="n">
        <v>16987630</v>
      </c>
      <c r="O57" s="0" t="s">
        <v>414</v>
      </c>
      <c r="P57" s="0" t="s">
        <v>414</v>
      </c>
      <c r="Q57" s="0" t="n">
        <v>1</v>
      </c>
      <c r="X57" s="0" t="n">
        <v>1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s">
        <v>248</v>
      </c>
      <c r="AG57" s="0" t="n">
        <v>0</v>
      </c>
      <c r="AH57" s="0" t="n">
        <v>2</v>
      </c>
      <c r="AI57" s="0" t="n">
        <v>68911762</v>
      </c>
      <c r="AJ57" s="0" t="n">
        <v>63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58)</f>
        <v>158</v>
      </c>
      <c r="B58" s="0" t="n">
        <v>68911778</v>
      </c>
      <c r="C58" s="0" t="n">
        <v>68911750</v>
      </c>
      <c r="D58" s="0" t="n">
        <v>7178521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415</v>
      </c>
      <c r="K58" s="0" t="s">
        <v>416</v>
      </c>
      <c r="L58" s="0" t="n">
        <v>1339</v>
      </c>
      <c r="N58" s="0" t="n">
        <v>1007</v>
      </c>
      <c r="O58" s="0" t="s">
        <v>85</v>
      </c>
      <c r="P58" s="0" t="s">
        <v>85</v>
      </c>
      <c r="Q58" s="0" t="n">
        <v>1</v>
      </c>
      <c r="X58" s="0" t="n">
        <v>51.8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s">
        <v>248</v>
      </c>
      <c r="AG58" s="0" t="n">
        <v>0</v>
      </c>
      <c r="AH58" s="0" t="n">
        <v>2</v>
      </c>
      <c r="AI58" s="0" t="n">
        <v>68911763</v>
      </c>
      <c r="AJ58" s="0" t="n">
        <v>64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58)</f>
        <v>158</v>
      </c>
      <c r="B59" s="0" t="n">
        <v>68911779</v>
      </c>
      <c r="C59" s="0" t="n">
        <v>68911750</v>
      </c>
      <c r="D59" s="0" t="n">
        <v>7178714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417</v>
      </c>
      <c r="K59" s="0" t="s">
        <v>418</v>
      </c>
      <c r="L59" s="0" t="n">
        <v>1339</v>
      </c>
      <c r="N59" s="0" t="n">
        <v>1007</v>
      </c>
      <c r="O59" s="0" t="s">
        <v>85</v>
      </c>
      <c r="P59" s="0" t="s">
        <v>85</v>
      </c>
      <c r="Q59" s="0" t="n">
        <v>1</v>
      </c>
      <c r="X59" s="0" t="n">
        <v>2.9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s">
        <v>248</v>
      </c>
      <c r="AG59" s="0" t="n">
        <v>0</v>
      </c>
      <c r="AH59" s="0" t="n">
        <v>2</v>
      </c>
      <c r="AI59" s="0" t="n">
        <v>68911764</v>
      </c>
      <c r="AJ59" s="0" t="n">
        <v>65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58)</f>
        <v>158</v>
      </c>
      <c r="B60" s="0" t="n">
        <v>68911780</v>
      </c>
      <c r="C60" s="0" t="n">
        <v>68911750</v>
      </c>
      <c r="D60" s="0" t="n">
        <v>7181116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419</v>
      </c>
      <c r="K60" s="0" t="s">
        <v>420</v>
      </c>
      <c r="L60" s="0" t="n">
        <v>1339</v>
      </c>
      <c r="N60" s="0" t="n">
        <v>1007</v>
      </c>
      <c r="O60" s="0" t="s">
        <v>85</v>
      </c>
      <c r="P60" s="0" t="s">
        <v>85</v>
      </c>
      <c r="Q60" s="0" t="n">
        <v>1</v>
      </c>
      <c r="X60" s="0" t="n">
        <v>52.8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s">
        <v>248</v>
      </c>
      <c r="AG60" s="0" t="n">
        <v>0</v>
      </c>
      <c r="AH60" s="0" t="n">
        <v>2</v>
      </c>
      <c r="AI60" s="0" t="n">
        <v>68911765</v>
      </c>
      <c r="AJ60" s="0" t="n">
        <v>66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59)</f>
        <v>159</v>
      </c>
      <c r="B61" s="0" t="n">
        <v>68911783</v>
      </c>
      <c r="C61" s="0" t="n">
        <v>68911781</v>
      </c>
      <c r="D61" s="0" t="n">
        <v>7159942</v>
      </c>
      <c r="E61" s="0" t="n">
        <v>7157832</v>
      </c>
      <c r="F61" s="0" t="n">
        <v>1</v>
      </c>
      <c r="G61" s="0" t="n">
        <v>7157832</v>
      </c>
      <c r="H61" s="0" t="n">
        <v>2</v>
      </c>
      <c r="I61" s="0" t="s">
        <v>349</v>
      </c>
      <c r="K61" s="0" t="s">
        <v>350</v>
      </c>
      <c r="L61" s="0" t="n">
        <v>1344</v>
      </c>
      <c r="N61" s="0" t="n">
        <v>1008</v>
      </c>
      <c r="O61" s="0" t="s">
        <v>351</v>
      </c>
      <c r="P61" s="0" t="s">
        <v>351</v>
      </c>
      <c r="Q61" s="0" t="n">
        <v>1</v>
      </c>
      <c r="X61" s="0" t="n">
        <v>8.86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56</v>
      </c>
      <c r="AG61" s="0" t="n">
        <v>9.746</v>
      </c>
      <c r="AH61" s="0" t="n">
        <v>2</v>
      </c>
      <c r="AI61" s="0" t="n">
        <v>68911782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60)</f>
        <v>160</v>
      </c>
      <c r="B62" s="0" t="n">
        <v>68912907</v>
      </c>
      <c r="C62" s="0" t="n">
        <v>68911784</v>
      </c>
      <c r="D62" s="0" t="n">
        <v>7182702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92</v>
      </c>
      <c r="K62" s="0" t="s">
        <v>93</v>
      </c>
      <c r="L62" s="0" t="n">
        <v>1348</v>
      </c>
      <c r="N62" s="0" t="n">
        <v>1009</v>
      </c>
      <c r="O62" s="0" t="s">
        <v>94</v>
      </c>
      <c r="P62" s="0" t="s">
        <v>94</v>
      </c>
      <c r="Q62" s="0" t="n">
        <v>1000</v>
      </c>
      <c r="X62" s="0" t="n">
        <v>0.495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66</v>
      </c>
      <c r="AG62" s="0" t="n">
        <v>0.1640925</v>
      </c>
      <c r="AH62" s="0" t="n">
        <v>2</v>
      </c>
      <c r="AI62" s="0" t="n">
        <v>68912907</v>
      </c>
      <c r="AJ62" s="0" t="n">
        <v>68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60)</f>
        <v>160</v>
      </c>
      <c r="B63" s="0" t="n">
        <v>68912908</v>
      </c>
      <c r="C63" s="0" t="n">
        <v>68911784</v>
      </c>
      <c r="D63" s="0" t="n">
        <v>7182705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92</v>
      </c>
      <c r="K63" s="0" t="s">
        <v>96</v>
      </c>
      <c r="L63" s="0" t="n">
        <v>1339</v>
      </c>
      <c r="N63" s="0" t="n">
        <v>1007</v>
      </c>
      <c r="O63" s="0" t="s">
        <v>85</v>
      </c>
      <c r="P63" s="0" t="s">
        <v>85</v>
      </c>
      <c r="Q63" s="0" t="n">
        <v>1</v>
      </c>
      <c r="X63" s="0" t="n">
        <v>19.79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66</v>
      </c>
      <c r="AG63" s="0" t="n">
        <v>6.560385</v>
      </c>
      <c r="AH63" s="0" t="n">
        <v>2</v>
      </c>
      <c r="AI63" s="0" t="n">
        <v>68912908</v>
      </c>
      <c r="AJ63" s="0" t="n">
        <v>69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65)</f>
        <v>165</v>
      </c>
      <c r="B64" s="0" t="n">
        <v>68911796</v>
      </c>
      <c r="C64" s="0" t="n">
        <v>68911794</v>
      </c>
      <c r="D64" s="0" t="n">
        <v>7182705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92</v>
      </c>
      <c r="K64" s="0" t="s">
        <v>96</v>
      </c>
      <c r="L64" s="0" t="n">
        <v>1339</v>
      </c>
      <c r="N64" s="0" t="n">
        <v>1007</v>
      </c>
      <c r="O64" s="0" t="s">
        <v>85</v>
      </c>
      <c r="P64" s="0" t="s">
        <v>85</v>
      </c>
      <c r="Q64" s="0" t="n">
        <v>1</v>
      </c>
      <c r="X64" s="0" t="n">
        <v>0.2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2</v>
      </c>
      <c r="AH64" s="0" t="n">
        <v>2</v>
      </c>
      <c r="AI64" s="0" t="n">
        <v>68911795</v>
      </c>
      <c r="AJ64" s="0" t="n">
        <v>7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67)</f>
        <v>167</v>
      </c>
      <c r="B65" s="0" t="n">
        <v>68911802</v>
      </c>
      <c r="C65" s="0" t="n">
        <v>68911798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46</v>
      </c>
      <c r="K65" s="0" t="s">
        <v>347</v>
      </c>
      <c r="L65" s="0" t="n">
        <v>1191</v>
      </c>
      <c r="N65" s="0" t="n">
        <v>1013</v>
      </c>
      <c r="O65" s="0" t="s">
        <v>348</v>
      </c>
      <c r="P65" s="0" t="s">
        <v>348</v>
      </c>
      <c r="Q65" s="0" t="n">
        <v>1</v>
      </c>
      <c r="X65" s="0" t="n">
        <v>1.38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1.38</v>
      </c>
      <c r="AH65" s="0" t="n">
        <v>2</v>
      </c>
      <c r="AI65" s="0" t="n">
        <v>68911799</v>
      </c>
      <c r="AJ65" s="0" t="n">
        <v>7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67)</f>
        <v>167</v>
      </c>
      <c r="B66" s="0" t="n">
        <v>68911803</v>
      </c>
      <c r="C66" s="0" t="n">
        <v>68911798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80</v>
      </c>
      <c r="J66" s="0" t="s">
        <v>381</v>
      </c>
      <c r="K66" s="0" t="s">
        <v>382</v>
      </c>
      <c r="L66" s="0" t="n">
        <v>1368</v>
      </c>
      <c r="N66" s="0" t="n">
        <v>1011</v>
      </c>
      <c r="O66" s="0" t="s">
        <v>356</v>
      </c>
      <c r="P66" s="0" t="s">
        <v>356</v>
      </c>
      <c r="Q66" s="0" t="n">
        <v>1</v>
      </c>
      <c r="X66" s="0" t="n">
        <v>3.9875</v>
      </c>
      <c r="Y66" s="0" t="n">
        <v>0</v>
      </c>
      <c r="Z66" s="0" t="n">
        <v>162.4</v>
      </c>
      <c r="AA66" s="0" t="n">
        <v>28.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3.9875</v>
      </c>
      <c r="AH66" s="0" t="n">
        <v>2</v>
      </c>
      <c r="AI66" s="0" t="n">
        <v>68911800</v>
      </c>
      <c r="AJ66" s="0" t="n">
        <v>72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67)</f>
        <v>167</v>
      </c>
      <c r="B67" s="0" t="n">
        <v>68911804</v>
      </c>
      <c r="C67" s="0" t="n">
        <v>68911798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83</v>
      </c>
      <c r="J67" s="0" t="s">
        <v>384</v>
      </c>
      <c r="K67" s="0" t="s">
        <v>385</v>
      </c>
      <c r="L67" s="0" t="n">
        <v>1368</v>
      </c>
      <c r="N67" s="0" t="n">
        <v>1011</v>
      </c>
      <c r="O67" s="0" t="s">
        <v>356</v>
      </c>
      <c r="P67" s="0" t="s">
        <v>356</v>
      </c>
      <c r="Q67" s="0" t="n">
        <v>1</v>
      </c>
      <c r="X67" s="0" t="n">
        <v>0.997</v>
      </c>
      <c r="Y67" s="0" t="n">
        <v>0</v>
      </c>
      <c r="Z67" s="0" t="n">
        <v>110.31</v>
      </c>
      <c r="AA67" s="0" t="n">
        <v>26.52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997</v>
      </c>
      <c r="AH67" s="0" t="n">
        <v>2</v>
      </c>
      <c r="AI67" s="0" t="n">
        <v>68911801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04)</f>
        <v>204</v>
      </c>
      <c r="B68" s="0" t="n">
        <v>68936051</v>
      </c>
      <c r="C68" s="0" t="n">
        <v>68910956</v>
      </c>
      <c r="D68" s="0" t="n">
        <v>7182705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92</v>
      </c>
      <c r="K68" s="0" t="s">
        <v>96</v>
      </c>
      <c r="L68" s="0" t="n">
        <v>1339</v>
      </c>
      <c r="N68" s="0" t="n">
        <v>1007</v>
      </c>
      <c r="O68" s="0" t="s">
        <v>85</v>
      </c>
      <c r="P68" s="0" t="s">
        <v>85</v>
      </c>
      <c r="Q68" s="0" t="n">
        <v>1</v>
      </c>
      <c r="X68" s="0" t="n">
        <v>25.38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300</v>
      </c>
      <c r="AG68" s="0" t="n">
        <v>25.45614</v>
      </c>
      <c r="AH68" s="0" t="n">
        <v>2</v>
      </c>
      <c r="AI68" s="0" t="n">
        <v>68936051</v>
      </c>
      <c r="AJ68" s="0" t="n">
        <v>74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08)</f>
        <v>208</v>
      </c>
      <c r="B69" s="0" t="n">
        <v>68910965</v>
      </c>
      <c r="C69" s="0" t="n">
        <v>68910963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92</v>
      </c>
      <c r="K69" s="0" t="s">
        <v>96</v>
      </c>
      <c r="L69" s="0" t="n">
        <v>1339</v>
      </c>
      <c r="N69" s="0" t="n">
        <v>1007</v>
      </c>
      <c r="O69" s="0" t="s">
        <v>85</v>
      </c>
      <c r="P69" s="0" t="s">
        <v>85</v>
      </c>
      <c r="Q69" s="0" t="n">
        <v>1</v>
      </c>
      <c r="X69" s="0" t="n">
        <v>0.2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2</v>
      </c>
      <c r="AH69" s="0" t="n">
        <v>2</v>
      </c>
      <c r="AI69" s="0" t="n">
        <v>68910964</v>
      </c>
      <c r="AJ69" s="0" t="n">
        <v>76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10)</f>
        <v>210</v>
      </c>
      <c r="B70" s="0" t="n">
        <v>68910971</v>
      </c>
      <c r="C70" s="0" t="n">
        <v>68910967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46</v>
      </c>
      <c r="K70" s="0" t="s">
        <v>347</v>
      </c>
      <c r="L70" s="0" t="n">
        <v>1191</v>
      </c>
      <c r="N70" s="0" t="n">
        <v>1013</v>
      </c>
      <c r="O70" s="0" t="s">
        <v>348</v>
      </c>
      <c r="P70" s="0" t="s">
        <v>348</v>
      </c>
      <c r="Q70" s="0" t="n">
        <v>1</v>
      </c>
      <c r="X70" s="0" t="n">
        <v>1.38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G70" s="0" t="n">
        <v>1.38</v>
      </c>
      <c r="AH70" s="0" t="n">
        <v>2</v>
      </c>
      <c r="AI70" s="0" t="n">
        <v>68910968</v>
      </c>
      <c r="AJ70" s="0" t="n">
        <v>77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10)</f>
        <v>210</v>
      </c>
      <c r="B71" s="0" t="n">
        <v>68910972</v>
      </c>
      <c r="C71" s="0" t="n">
        <v>68910967</v>
      </c>
      <c r="D71" s="0" t="n">
        <v>7230725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80</v>
      </c>
      <c r="J71" s="0" t="s">
        <v>381</v>
      </c>
      <c r="K71" s="0" t="s">
        <v>382</v>
      </c>
      <c r="L71" s="0" t="n">
        <v>1368</v>
      </c>
      <c r="N71" s="0" t="n">
        <v>1011</v>
      </c>
      <c r="O71" s="0" t="s">
        <v>356</v>
      </c>
      <c r="P71" s="0" t="s">
        <v>356</v>
      </c>
      <c r="Q71" s="0" t="n">
        <v>1</v>
      </c>
      <c r="X71" s="0" t="n">
        <v>3.9875</v>
      </c>
      <c r="Y71" s="0" t="n">
        <v>0</v>
      </c>
      <c r="Z71" s="0" t="n">
        <v>162.4</v>
      </c>
      <c r="AA71" s="0" t="n">
        <v>28.6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3.9875</v>
      </c>
      <c r="AH71" s="0" t="n">
        <v>2</v>
      </c>
      <c r="AI71" s="0" t="n">
        <v>68910969</v>
      </c>
      <c r="AJ71" s="0" t="n">
        <v>78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10)</f>
        <v>210</v>
      </c>
      <c r="B72" s="0" t="n">
        <v>68910973</v>
      </c>
      <c r="C72" s="0" t="n">
        <v>68910967</v>
      </c>
      <c r="D72" s="0" t="n">
        <v>7230750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83</v>
      </c>
      <c r="J72" s="0" t="s">
        <v>384</v>
      </c>
      <c r="K72" s="0" t="s">
        <v>385</v>
      </c>
      <c r="L72" s="0" t="n">
        <v>1368</v>
      </c>
      <c r="N72" s="0" t="n">
        <v>1011</v>
      </c>
      <c r="O72" s="0" t="s">
        <v>356</v>
      </c>
      <c r="P72" s="0" t="s">
        <v>356</v>
      </c>
      <c r="Q72" s="0" t="n">
        <v>1</v>
      </c>
      <c r="X72" s="0" t="n">
        <v>0.997</v>
      </c>
      <c r="Y72" s="0" t="n">
        <v>0</v>
      </c>
      <c r="Z72" s="0" t="n">
        <v>110.31</v>
      </c>
      <c r="AA72" s="0" t="n">
        <v>26.52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997</v>
      </c>
      <c r="AH72" s="0" t="n">
        <v>2</v>
      </c>
      <c r="AI72" s="0" t="n">
        <v>68910970</v>
      </c>
      <c r="AJ72" s="0" t="n">
        <v>79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44)</f>
        <v>244</v>
      </c>
      <c r="B73" s="0" t="n">
        <v>68913745</v>
      </c>
      <c r="C73" s="0" t="n">
        <v>68910978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46</v>
      </c>
      <c r="K73" s="0" t="s">
        <v>347</v>
      </c>
      <c r="L73" s="0" t="n">
        <v>1191</v>
      </c>
      <c r="N73" s="0" t="n">
        <v>1013</v>
      </c>
      <c r="O73" s="0" t="s">
        <v>348</v>
      </c>
      <c r="P73" s="0" t="s">
        <v>348</v>
      </c>
      <c r="Q73" s="0" t="n">
        <v>1</v>
      </c>
      <c r="X73" s="0" t="n">
        <v>195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F73" s="0" t="s">
        <v>324</v>
      </c>
      <c r="AG73" s="0" t="n">
        <v>1345.5</v>
      </c>
      <c r="AH73" s="0" t="n">
        <v>2</v>
      </c>
      <c r="AI73" s="0" t="n">
        <v>68913745</v>
      </c>
      <c r="AJ73" s="0" t="n">
        <v>8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44)</f>
        <v>244</v>
      </c>
      <c r="B74" s="0" t="n">
        <v>68913746</v>
      </c>
      <c r="C74" s="0" t="n">
        <v>68910978</v>
      </c>
      <c r="D74" s="0" t="n">
        <v>7231131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21</v>
      </c>
      <c r="J74" s="0" t="s">
        <v>422</v>
      </c>
      <c r="K74" s="0" t="s">
        <v>423</v>
      </c>
      <c r="L74" s="0" t="n">
        <v>1368</v>
      </c>
      <c r="N74" s="0" t="n">
        <v>1011</v>
      </c>
      <c r="O74" s="0" t="s">
        <v>356</v>
      </c>
      <c r="P74" s="0" t="s">
        <v>356</v>
      </c>
      <c r="Q74" s="0" t="n">
        <v>1</v>
      </c>
      <c r="X74" s="0" t="n">
        <v>32.5</v>
      </c>
      <c r="Y74" s="0" t="n">
        <v>0</v>
      </c>
      <c r="Z74" s="0" t="n">
        <v>105.81</v>
      </c>
      <c r="AA74" s="0" t="n">
        <v>18.78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324</v>
      </c>
      <c r="AG74" s="0" t="n">
        <v>22.425</v>
      </c>
      <c r="AH74" s="0" t="n">
        <v>2</v>
      </c>
      <c r="AI74" s="0" t="n">
        <v>68913746</v>
      </c>
      <c r="AJ74" s="0" t="n">
        <v>8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44)</f>
        <v>244</v>
      </c>
      <c r="B75" s="0" t="n">
        <v>68913747</v>
      </c>
      <c r="C75" s="0" t="n">
        <v>68910978</v>
      </c>
      <c r="D75" s="0" t="n">
        <v>7231208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24</v>
      </c>
      <c r="J75" s="0" t="s">
        <v>425</v>
      </c>
      <c r="K75" s="0" t="s">
        <v>426</v>
      </c>
      <c r="L75" s="0" t="n">
        <v>1368</v>
      </c>
      <c r="N75" s="0" t="n">
        <v>1011</v>
      </c>
      <c r="O75" s="0" t="s">
        <v>356</v>
      </c>
      <c r="P75" s="0" t="s">
        <v>356</v>
      </c>
      <c r="Q75" s="0" t="n">
        <v>1</v>
      </c>
      <c r="X75" s="0" t="n">
        <v>482</v>
      </c>
      <c r="Y75" s="0" t="n">
        <v>0</v>
      </c>
      <c r="Z75" s="0" t="n">
        <v>36.77</v>
      </c>
      <c r="AA75" s="0" t="n">
        <v>2.63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324</v>
      </c>
      <c r="AG75" s="0" t="n">
        <v>332.58</v>
      </c>
      <c r="AH75" s="0" t="n">
        <v>2</v>
      </c>
      <c r="AI75" s="0" t="n">
        <v>68913747</v>
      </c>
      <c r="AJ75" s="0" t="n">
        <v>82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44)</f>
        <v>244</v>
      </c>
      <c r="B76" s="0" t="n">
        <v>68913748</v>
      </c>
      <c r="C76" s="0" t="n">
        <v>68910978</v>
      </c>
      <c r="D76" s="0" t="n">
        <v>7231318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27</v>
      </c>
      <c r="J76" s="0" t="s">
        <v>428</v>
      </c>
      <c r="K76" s="0" t="s">
        <v>429</v>
      </c>
      <c r="L76" s="0" t="n">
        <v>1368</v>
      </c>
      <c r="N76" s="0" t="n">
        <v>1011</v>
      </c>
      <c r="O76" s="0" t="s">
        <v>356</v>
      </c>
      <c r="P76" s="0" t="s">
        <v>356</v>
      </c>
      <c r="Q76" s="0" t="n">
        <v>1</v>
      </c>
      <c r="X76" s="0" t="n">
        <v>56.9</v>
      </c>
      <c r="Y76" s="0" t="n">
        <v>0</v>
      </c>
      <c r="Z76" s="0" t="n">
        <v>136.2</v>
      </c>
      <c r="AA76" s="0" t="n">
        <v>22.19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324</v>
      </c>
      <c r="AG76" s="0" t="n">
        <v>39.261</v>
      </c>
      <c r="AH76" s="0" t="n">
        <v>2</v>
      </c>
      <c r="AI76" s="0" t="n">
        <v>68913748</v>
      </c>
      <c r="AJ76" s="0" t="n">
        <v>83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44)</f>
        <v>244</v>
      </c>
      <c r="B77" s="0" t="n">
        <v>68913749</v>
      </c>
      <c r="C77" s="0" t="n">
        <v>68910978</v>
      </c>
      <c r="D77" s="0" t="n">
        <v>7231421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363</v>
      </c>
      <c r="J77" s="0" t="s">
        <v>364</v>
      </c>
      <c r="K77" s="0" t="s">
        <v>365</v>
      </c>
      <c r="L77" s="0" t="n">
        <v>1368</v>
      </c>
      <c r="N77" s="0" t="n">
        <v>1011</v>
      </c>
      <c r="O77" s="0" t="s">
        <v>356</v>
      </c>
      <c r="P77" s="0" t="s">
        <v>356</v>
      </c>
      <c r="Q77" s="0" t="n">
        <v>1</v>
      </c>
      <c r="X77" s="0" t="n">
        <v>2.39</v>
      </c>
      <c r="Y77" s="0" t="n">
        <v>0</v>
      </c>
      <c r="Z77" s="0" t="n">
        <v>74.44</v>
      </c>
      <c r="AA77" s="0" t="n">
        <v>17.59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324</v>
      </c>
      <c r="AG77" s="0" t="n">
        <v>1.6491</v>
      </c>
      <c r="AH77" s="0" t="n">
        <v>2</v>
      </c>
      <c r="AI77" s="0" t="n">
        <v>68913749</v>
      </c>
      <c r="AJ77" s="0" t="n">
        <v>84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44)</f>
        <v>244</v>
      </c>
      <c r="B78" s="0" t="n">
        <v>68913751</v>
      </c>
      <c r="C78" s="0" t="n">
        <v>68910978</v>
      </c>
      <c r="D78" s="0" t="n">
        <v>7231457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30</v>
      </c>
      <c r="J78" s="0" t="s">
        <v>431</v>
      </c>
      <c r="K78" s="0" t="s">
        <v>432</v>
      </c>
      <c r="L78" s="0" t="n">
        <v>1368</v>
      </c>
      <c r="N78" s="0" t="n">
        <v>1011</v>
      </c>
      <c r="O78" s="0" t="s">
        <v>356</v>
      </c>
      <c r="P78" s="0" t="s">
        <v>356</v>
      </c>
      <c r="Q78" s="0" t="n">
        <v>1</v>
      </c>
      <c r="X78" s="0" t="n">
        <v>132</v>
      </c>
      <c r="Y78" s="0" t="n">
        <v>0</v>
      </c>
      <c r="Z78" s="0" t="n">
        <v>0.68</v>
      </c>
      <c r="AA78" s="0" t="n">
        <v>0.04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324</v>
      </c>
      <c r="AG78" s="0" t="n">
        <v>91.08</v>
      </c>
      <c r="AH78" s="0" t="n">
        <v>2</v>
      </c>
      <c r="AI78" s="0" t="n">
        <v>68913751</v>
      </c>
      <c r="AJ78" s="0" t="n">
        <v>85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44)</f>
        <v>244</v>
      </c>
      <c r="B79" s="0" t="n">
        <v>68913752</v>
      </c>
      <c r="C79" s="0" t="n">
        <v>68910978</v>
      </c>
      <c r="D79" s="0" t="n">
        <v>7231483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33</v>
      </c>
      <c r="J79" s="0" t="s">
        <v>434</v>
      </c>
      <c r="K79" s="0" t="s">
        <v>435</v>
      </c>
      <c r="L79" s="0" t="n">
        <v>1368</v>
      </c>
      <c r="N79" s="0" t="n">
        <v>1011</v>
      </c>
      <c r="O79" s="0" t="s">
        <v>356</v>
      </c>
      <c r="P79" s="0" t="s">
        <v>356</v>
      </c>
      <c r="Q79" s="0" t="n">
        <v>1</v>
      </c>
      <c r="X79" s="0" t="n">
        <v>24.1</v>
      </c>
      <c r="Y79" s="0" t="n">
        <v>0</v>
      </c>
      <c r="Z79" s="0" t="n">
        <v>2.58</v>
      </c>
      <c r="AA79" s="0" t="n">
        <v>0.04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324</v>
      </c>
      <c r="AG79" s="0" t="n">
        <v>16.629</v>
      </c>
      <c r="AH79" s="0" t="n">
        <v>2</v>
      </c>
      <c r="AI79" s="0" t="n">
        <v>68913752</v>
      </c>
      <c r="AJ79" s="0" t="n">
        <v>86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44)</f>
        <v>244</v>
      </c>
      <c r="B80" s="0" t="n">
        <v>68913750</v>
      </c>
      <c r="C80" s="0" t="n">
        <v>68910978</v>
      </c>
      <c r="D80" s="0" t="n">
        <v>7230811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389</v>
      </c>
      <c r="J80" s="0" t="s">
        <v>390</v>
      </c>
      <c r="K80" s="0" t="s">
        <v>391</v>
      </c>
      <c r="L80" s="0" t="n">
        <v>1368</v>
      </c>
      <c r="N80" s="0" t="n">
        <v>1011</v>
      </c>
      <c r="O80" s="0" t="s">
        <v>356</v>
      </c>
      <c r="P80" s="0" t="s">
        <v>356</v>
      </c>
      <c r="Q80" s="0" t="n">
        <v>1</v>
      </c>
      <c r="X80" s="0" t="n">
        <v>201</v>
      </c>
      <c r="Y80" s="0" t="n">
        <v>0</v>
      </c>
      <c r="Z80" s="0" t="n">
        <v>102.11</v>
      </c>
      <c r="AA80" s="0" t="n">
        <v>30.03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324</v>
      </c>
      <c r="AG80" s="0" t="n">
        <v>138.69</v>
      </c>
      <c r="AH80" s="0" t="n">
        <v>2</v>
      </c>
      <c r="AI80" s="0" t="n">
        <v>68913750</v>
      </c>
      <c r="AJ80" s="0" t="n">
        <v>87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44)</f>
        <v>244</v>
      </c>
      <c r="B81" s="0" t="n">
        <v>68913753</v>
      </c>
      <c r="C81" s="0" t="n">
        <v>68910978</v>
      </c>
      <c r="D81" s="0" t="n">
        <v>7231827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36</v>
      </c>
      <c r="J81" s="0" t="s">
        <v>437</v>
      </c>
      <c r="K81" s="0" t="s">
        <v>438</v>
      </c>
      <c r="L81" s="0" t="n">
        <v>1339</v>
      </c>
      <c r="N81" s="0" t="n">
        <v>1007</v>
      </c>
      <c r="O81" s="0" t="s">
        <v>85</v>
      </c>
      <c r="P81" s="0" t="s">
        <v>85</v>
      </c>
      <c r="Q81" s="0" t="n">
        <v>1</v>
      </c>
      <c r="X81" s="0" t="n">
        <v>2490</v>
      </c>
      <c r="Y81" s="0" t="n">
        <v>7.07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48</v>
      </c>
      <c r="AG81" s="0" t="n">
        <v>0</v>
      </c>
      <c r="AH81" s="0" t="n">
        <v>2</v>
      </c>
      <c r="AI81" s="0" t="n">
        <v>68913753</v>
      </c>
      <c r="AJ81" s="0" t="n">
        <v>88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44)</f>
        <v>244</v>
      </c>
      <c r="B82" s="0" t="n">
        <v>68913754</v>
      </c>
      <c r="C82" s="0" t="n">
        <v>68910978</v>
      </c>
      <c r="D82" s="0" t="n">
        <v>7233230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00</v>
      </c>
      <c r="J82" s="0" t="s">
        <v>401</v>
      </c>
      <c r="K82" s="0" t="s">
        <v>402</v>
      </c>
      <c r="L82" s="0" t="n">
        <v>1348</v>
      </c>
      <c r="N82" s="0" t="n">
        <v>1009</v>
      </c>
      <c r="O82" s="0" t="s">
        <v>94</v>
      </c>
      <c r="P82" s="0" t="s">
        <v>94</v>
      </c>
      <c r="Q82" s="0" t="n">
        <v>1000</v>
      </c>
      <c r="X82" s="0" t="n">
        <v>0.947</v>
      </c>
      <c r="Y82" s="0" t="n">
        <v>7191.81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48</v>
      </c>
      <c r="AG82" s="0" t="n">
        <v>0</v>
      </c>
      <c r="AH82" s="0" t="n">
        <v>2</v>
      </c>
      <c r="AI82" s="0" t="n">
        <v>68913754</v>
      </c>
      <c r="AJ82" s="0" t="n">
        <v>89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44)</f>
        <v>244</v>
      </c>
      <c r="B83" s="0" t="n">
        <v>68913755</v>
      </c>
      <c r="C83" s="0" t="n">
        <v>68910978</v>
      </c>
      <c r="D83" s="0" t="n">
        <v>7233263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39</v>
      </c>
      <c r="J83" s="0" t="s">
        <v>440</v>
      </c>
      <c r="K83" s="0" t="s">
        <v>441</v>
      </c>
      <c r="L83" s="0" t="n">
        <v>1354</v>
      </c>
      <c r="N83" s="0" t="n">
        <v>16987630</v>
      </c>
      <c r="O83" s="0" t="s">
        <v>414</v>
      </c>
      <c r="P83" s="0" t="s">
        <v>414</v>
      </c>
      <c r="Q83" s="0" t="n">
        <v>1</v>
      </c>
      <c r="X83" s="0" t="n">
        <v>13.2</v>
      </c>
      <c r="Y83" s="0" t="n">
        <v>13.76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48</v>
      </c>
      <c r="AG83" s="0" t="n">
        <v>0</v>
      </c>
      <c r="AH83" s="0" t="n">
        <v>2</v>
      </c>
      <c r="AI83" s="0" t="n">
        <v>68913755</v>
      </c>
      <c r="AJ83" s="0" t="n">
        <v>9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44)</f>
        <v>244</v>
      </c>
      <c r="B84" s="0" t="n">
        <v>68913756</v>
      </c>
      <c r="C84" s="0" t="n">
        <v>68910978</v>
      </c>
      <c r="D84" s="0" t="n">
        <v>7231970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42</v>
      </c>
      <c r="J84" s="0" t="s">
        <v>443</v>
      </c>
      <c r="K84" s="0" t="s">
        <v>444</v>
      </c>
      <c r="L84" s="0" t="n">
        <v>1348</v>
      </c>
      <c r="N84" s="0" t="n">
        <v>1009</v>
      </c>
      <c r="O84" s="0" t="s">
        <v>94</v>
      </c>
      <c r="P84" s="0" t="s">
        <v>94</v>
      </c>
      <c r="Q84" s="0" t="n">
        <v>1000</v>
      </c>
      <c r="X84" s="0" t="n">
        <v>0.149</v>
      </c>
      <c r="Y84" s="0" t="n">
        <v>3246.35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48</v>
      </c>
      <c r="AG84" s="0" t="n">
        <v>0</v>
      </c>
      <c r="AH84" s="0" t="n">
        <v>2</v>
      </c>
      <c r="AI84" s="0" t="n">
        <v>68913756</v>
      </c>
      <c r="AJ84" s="0" t="n">
        <v>91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44)</f>
        <v>244</v>
      </c>
      <c r="B85" s="0" t="n">
        <v>68913757</v>
      </c>
      <c r="C85" s="0" t="n">
        <v>68910978</v>
      </c>
      <c r="D85" s="0" t="n">
        <v>7243316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45</v>
      </c>
      <c r="J85" s="0" t="s">
        <v>446</v>
      </c>
      <c r="K85" s="0" t="s">
        <v>447</v>
      </c>
      <c r="L85" s="0" t="n">
        <v>1035</v>
      </c>
      <c r="N85" s="0" t="n">
        <v>1013</v>
      </c>
      <c r="O85" s="0" t="s">
        <v>112</v>
      </c>
      <c r="P85" s="0" t="s">
        <v>112</v>
      </c>
      <c r="Q85" s="0" t="n">
        <v>1</v>
      </c>
      <c r="X85" s="0" t="n">
        <v>4</v>
      </c>
      <c r="Y85" s="0" t="n">
        <v>108.95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48</v>
      </c>
      <c r="AG85" s="0" t="n">
        <v>0</v>
      </c>
      <c r="AH85" s="0" t="n">
        <v>2</v>
      </c>
      <c r="AI85" s="0" t="n">
        <v>68913757</v>
      </c>
      <c r="AJ85" s="0" t="n">
        <v>92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44)</f>
        <v>244</v>
      </c>
      <c r="B86" s="0" t="n">
        <v>68913758</v>
      </c>
      <c r="C86" s="0" t="n">
        <v>68910978</v>
      </c>
      <c r="D86" s="0" t="n">
        <v>7243321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48</v>
      </c>
      <c r="J86" s="0" t="s">
        <v>449</v>
      </c>
      <c r="K86" s="0" t="s">
        <v>450</v>
      </c>
      <c r="L86" s="0" t="n">
        <v>1035</v>
      </c>
      <c r="N86" s="0" t="n">
        <v>1013</v>
      </c>
      <c r="O86" s="0" t="s">
        <v>112</v>
      </c>
      <c r="P86" s="0" t="s">
        <v>112</v>
      </c>
      <c r="Q86" s="0" t="n">
        <v>1</v>
      </c>
      <c r="X86" s="0" t="n">
        <v>3</v>
      </c>
      <c r="Y86" s="0" t="n">
        <v>811.65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48</v>
      </c>
      <c r="AG86" s="0" t="n">
        <v>0</v>
      </c>
      <c r="AH86" s="0" t="n">
        <v>2</v>
      </c>
      <c r="AI86" s="0" t="n">
        <v>68913758</v>
      </c>
      <c r="AJ86" s="0" t="n">
        <v>93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44)</f>
        <v>244</v>
      </c>
      <c r="B87" s="0" t="n">
        <v>68913759</v>
      </c>
      <c r="C87" s="0" t="n">
        <v>68910978</v>
      </c>
      <c r="D87" s="0" t="n">
        <v>7243919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51</v>
      </c>
      <c r="J87" s="0" t="s">
        <v>452</v>
      </c>
      <c r="K87" s="0" t="s">
        <v>453</v>
      </c>
      <c r="L87" s="0" t="n">
        <v>1354</v>
      </c>
      <c r="N87" s="0" t="n">
        <v>16987630</v>
      </c>
      <c r="O87" s="0" t="s">
        <v>414</v>
      </c>
      <c r="P87" s="0" t="s">
        <v>414</v>
      </c>
      <c r="Q87" s="0" t="n">
        <v>1</v>
      </c>
      <c r="X87" s="0" t="n">
        <v>4</v>
      </c>
      <c r="Y87" s="0" t="n">
        <v>403.24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248</v>
      </c>
      <c r="AG87" s="0" t="n">
        <v>0</v>
      </c>
      <c r="AH87" s="0" t="n">
        <v>2</v>
      </c>
      <c r="AI87" s="0" t="n">
        <v>68913759</v>
      </c>
      <c r="AJ87" s="0" t="n">
        <v>94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44)</f>
        <v>244</v>
      </c>
      <c r="B88" s="0" t="n">
        <v>68913760</v>
      </c>
      <c r="C88" s="0" t="n">
        <v>68910978</v>
      </c>
      <c r="D88" s="0" t="n">
        <v>7160056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454</v>
      </c>
      <c r="K88" s="0" t="s">
        <v>455</v>
      </c>
      <c r="L88" s="0" t="n">
        <v>1301</v>
      </c>
      <c r="N88" s="0" t="n">
        <v>1003</v>
      </c>
      <c r="O88" s="0" t="s">
        <v>73</v>
      </c>
      <c r="P88" s="0" t="s">
        <v>73</v>
      </c>
      <c r="Q88" s="0" t="n">
        <v>1</v>
      </c>
      <c r="X88" s="0" t="n">
        <v>99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s">
        <v>248</v>
      </c>
      <c r="AG88" s="0" t="n">
        <v>0</v>
      </c>
      <c r="AH88" s="0" t="n">
        <v>2</v>
      </c>
      <c r="AI88" s="0" t="n">
        <v>68913760</v>
      </c>
      <c r="AJ88" s="0" t="n">
        <v>95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44)</f>
        <v>244</v>
      </c>
      <c r="B89" s="0" t="n">
        <v>68913761</v>
      </c>
      <c r="C89" s="0" t="n">
        <v>68910978</v>
      </c>
      <c r="D89" s="0" t="n">
        <v>7161464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456</v>
      </c>
      <c r="K89" s="0" t="s">
        <v>457</v>
      </c>
      <c r="L89" s="0" t="n">
        <v>1348</v>
      </c>
      <c r="N89" s="0" t="n">
        <v>1009</v>
      </c>
      <c r="O89" s="0" t="s">
        <v>94</v>
      </c>
      <c r="P89" s="0" t="s">
        <v>94</v>
      </c>
      <c r="Q89" s="0" t="n">
        <v>100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s">
        <v>248</v>
      </c>
      <c r="AG89" s="0" t="n">
        <v>0</v>
      </c>
      <c r="AH89" s="0" t="n">
        <v>2</v>
      </c>
      <c r="AI89" s="0" t="n">
        <v>68913761</v>
      </c>
      <c r="AJ89" s="0" t="n">
        <v>96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44)</f>
        <v>244</v>
      </c>
      <c r="B90" s="0" t="n">
        <v>68913762</v>
      </c>
      <c r="C90" s="0" t="n">
        <v>68910978</v>
      </c>
      <c r="D90" s="0" t="n">
        <v>7170582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458</v>
      </c>
      <c r="K90" s="0" t="s">
        <v>459</v>
      </c>
      <c r="L90" s="0" t="n">
        <v>1354</v>
      </c>
      <c r="N90" s="0" t="n">
        <v>16987630</v>
      </c>
      <c r="O90" s="0" t="s">
        <v>414</v>
      </c>
      <c r="P90" s="0" t="s">
        <v>414</v>
      </c>
      <c r="Q90" s="0" t="n">
        <v>1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s">
        <v>248</v>
      </c>
      <c r="AG90" s="0" t="n">
        <v>0</v>
      </c>
      <c r="AH90" s="0" t="n">
        <v>2</v>
      </c>
      <c r="AI90" s="0" t="n">
        <v>68913762</v>
      </c>
      <c r="AJ90" s="0" t="n">
        <v>97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44)</f>
        <v>244</v>
      </c>
      <c r="B91" s="0" t="n">
        <v>68913763</v>
      </c>
      <c r="C91" s="0" t="n">
        <v>68910978</v>
      </c>
      <c r="D91" s="0" t="n">
        <v>7174751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460</v>
      </c>
      <c r="K91" s="0" t="s">
        <v>461</v>
      </c>
      <c r="L91" s="0" t="n">
        <v>1354</v>
      </c>
      <c r="N91" s="0" t="n">
        <v>16987630</v>
      </c>
      <c r="O91" s="0" t="s">
        <v>414</v>
      </c>
      <c r="P91" s="0" t="s">
        <v>414</v>
      </c>
      <c r="Q91" s="0" t="n">
        <v>1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s">
        <v>248</v>
      </c>
      <c r="AG91" s="0" t="n">
        <v>0</v>
      </c>
      <c r="AH91" s="0" t="n">
        <v>2</v>
      </c>
      <c r="AI91" s="0" t="n">
        <v>68913763</v>
      </c>
      <c r="AJ91" s="0" t="n">
        <v>98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44)</f>
        <v>244</v>
      </c>
      <c r="B92" s="0" t="n">
        <v>68913764</v>
      </c>
      <c r="C92" s="0" t="n">
        <v>68910978</v>
      </c>
      <c r="D92" s="0" t="n">
        <v>7174770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462</v>
      </c>
      <c r="K92" s="0" t="s">
        <v>463</v>
      </c>
      <c r="L92" s="0" t="n">
        <v>1354</v>
      </c>
      <c r="N92" s="0" t="n">
        <v>16987630</v>
      </c>
      <c r="O92" s="0" t="s">
        <v>414</v>
      </c>
      <c r="P92" s="0" t="s">
        <v>414</v>
      </c>
      <c r="Q92" s="0" t="n">
        <v>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s">
        <v>248</v>
      </c>
      <c r="AG92" s="0" t="n">
        <v>0</v>
      </c>
      <c r="AH92" s="0" t="n">
        <v>2</v>
      </c>
      <c r="AI92" s="0" t="n">
        <v>68913764</v>
      </c>
      <c r="AJ92" s="0" t="n">
        <v>99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45)</f>
        <v>245</v>
      </c>
      <c r="B93" s="0" t="n">
        <v>68911021</v>
      </c>
      <c r="C93" s="0" t="n">
        <v>68911019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346</v>
      </c>
      <c r="K93" s="0" t="s">
        <v>347</v>
      </c>
      <c r="L93" s="0" t="n">
        <v>1191</v>
      </c>
      <c r="N93" s="0" t="n">
        <v>1013</v>
      </c>
      <c r="O93" s="0" t="s">
        <v>348</v>
      </c>
      <c r="P93" s="0" t="s">
        <v>348</v>
      </c>
      <c r="Q93" s="0" t="n">
        <v>1</v>
      </c>
      <c r="X93" s="0" t="n">
        <v>19.1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1</v>
      </c>
      <c r="AF93" s="0" t="s">
        <v>256</v>
      </c>
      <c r="AG93" s="0" t="n">
        <v>21.01</v>
      </c>
      <c r="AH93" s="0" t="n">
        <v>2</v>
      </c>
      <c r="AI93" s="0" t="n">
        <v>68911020</v>
      </c>
      <c r="AJ93" s="0" t="n">
        <v>10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46)</f>
        <v>246</v>
      </c>
      <c r="B94" s="0" t="n">
        <v>68911029</v>
      </c>
      <c r="C94" s="0" t="n">
        <v>68911022</v>
      </c>
      <c r="D94" s="0" t="n">
        <v>7157835</v>
      </c>
      <c r="E94" s="0" t="n">
        <v>7157832</v>
      </c>
      <c r="F94" s="0" t="n">
        <v>1</v>
      </c>
      <c r="G94" s="0" t="n">
        <v>7157832</v>
      </c>
      <c r="H94" s="0" t="n">
        <v>1</v>
      </c>
      <c r="I94" s="0" t="s">
        <v>346</v>
      </c>
      <c r="K94" s="0" t="s">
        <v>347</v>
      </c>
      <c r="L94" s="0" t="n">
        <v>1191</v>
      </c>
      <c r="N94" s="0" t="n">
        <v>1013</v>
      </c>
      <c r="O94" s="0" t="s">
        <v>348</v>
      </c>
      <c r="P94" s="0" t="s">
        <v>348</v>
      </c>
      <c r="Q94" s="0" t="n">
        <v>1</v>
      </c>
      <c r="X94" s="0" t="n">
        <v>2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1</v>
      </c>
      <c r="AF94" s="0" t="s">
        <v>324</v>
      </c>
      <c r="AG94" s="0" t="n">
        <v>1.38</v>
      </c>
      <c r="AH94" s="0" t="n">
        <v>2</v>
      </c>
      <c r="AI94" s="0" t="n">
        <v>68911023</v>
      </c>
      <c r="AJ94" s="0" t="n">
        <v>101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46)</f>
        <v>246</v>
      </c>
      <c r="B95" s="0" t="n">
        <v>68911030</v>
      </c>
      <c r="C95" s="0" t="n">
        <v>68911022</v>
      </c>
      <c r="D95" s="0" t="n">
        <v>0</v>
      </c>
      <c r="E95" s="0" t="n">
        <v>7157832</v>
      </c>
      <c r="F95" s="0" t="n">
        <v>1</v>
      </c>
      <c r="G95" s="0" t="n">
        <v>7157832</v>
      </c>
      <c r="H95" s="0" t="n">
        <v>2</v>
      </c>
      <c r="I95" s="0" t="s">
        <v>349</v>
      </c>
      <c r="K95" s="0" t="s">
        <v>350</v>
      </c>
      <c r="L95" s="0" t="n">
        <v>1344</v>
      </c>
      <c r="N95" s="0" t="n">
        <v>1008</v>
      </c>
      <c r="O95" s="0" t="s">
        <v>351</v>
      </c>
      <c r="P95" s="0" t="s">
        <v>351</v>
      </c>
      <c r="Q95" s="0" t="n">
        <v>1</v>
      </c>
      <c r="X95" s="0" t="n">
        <v>3.97</v>
      </c>
      <c r="Y95" s="0" t="n">
        <v>0</v>
      </c>
      <c r="Z95" s="0" t="n">
        <v>1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324</v>
      </c>
      <c r="AG95" s="0" t="n">
        <v>2.7393</v>
      </c>
      <c r="AH95" s="0" t="n">
        <v>2</v>
      </c>
      <c r="AI95" s="0" t="n">
        <v>68911024</v>
      </c>
      <c r="AJ95" s="0" t="n">
        <v>102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46)</f>
        <v>246</v>
      </c>
      <c r="B96" s="0" t="n">
        <v>68911031</v>
      </c>
      <c r="C96" s="0" t="n">
        <v>68911022</v>
      </c>
      <c r="D96" s="0" t="n">
        <v>0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92</v>
      </c>
      <c r="K96" s="0" t="s">
        <v>352</v>
      </c>
      <c r="L96" s="0" t="n">
        <v>1344</v>
      </c>
      <c r="N96" s="0" t="n">
        <v>1008</v>
      </c>
      <c r="O96" s="0" t="s">
        <v>351</v>
      </c>
      <c r="P96" s="0" t="s">
        <v>351</v>
      </c>
      <c r="Q96" s="0" t="n">
        <v>1</v>
      </c>
      <c r="X96" s="0" t="n">
        <v>1</v>
      </c>
      <c r="Y96" s="0" t="n">
        <v>1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248</v>
      </c>
      <c r="AG96" s="0" t="n">
        <v>0</v>
      </c>
      <c r="AH96" s="0" t="n">
        <v>2</v>
      </c>
      <c r="AI96" s="0" t="n">
        <v>68911025</v>
      </c>
      <c r="AJ96" s="0" t="n">
        <v>103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46)</f>
        <v>246</v>
      </c>
      <c r="B97" s="0" t="n">
        <v>68911032</v>
      </c>
      <c r="C97" s="0" t="n">
        <v>68911022</v>
      </c>
      <c r="D97" s="0" t="n">
        <v>7232756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464</v>
      </c>
      <c r="K97" s="0" t="s">
        <v>465</v>
      </c>
      <c r="L97" s="0" t="n">
        <v>1346</v>
      </c>
      <c r="N97" s="0" t="n">
        <v>1009</v>
      </c>
      <c r="O97" s="0" t="s">
        <v>374</v>
      </c>
      <c r="P97" s="0" t="s">
        <v>374</v>
      </c>
      <c r="Q97" s="0" t="n">
        <v>1</v>
      </c>
      <c r="X97" s="0" t="n">
        <v>0.5</v>
      </c>
      <c r="Y97" s="0" t="n">
        <v>11.7918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48</v>
      </c>
      <c r="AG97" s="0" t="n">
        <v>0</v>
      </c>
      <c r="AH97" s="0" t="n">
        <v>2</v>
      </c>
      <c r="AI97" s="0" t="n">
        <v>68911026</v>
      </c>
      <c r="AJ97" s="0" t="n">
        <v>104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46)</f>
        <v>246</v>
      </c>
      <c r="B98" s="0" t="n">
        <v>68911033</v>
      </c>
      <c r="C98" s="0" t="n">
        <v>68911022</v>
      </c>
      <c r="D98" s="0" t="n">
        <v>7232256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466</v>
      </c>
      <c r="K98" s="0" t="s">
        <v>467</v>
      </c>
      <c r="L98" s="0" t="n">
        <v>1348</v>
      </c>
      <c r="N98" s="0" t="n">
        <v>1009</v>
      </c>
      <c r="O98" s="0" t="s">
        <v>94</v>
      </c>
      <c r="P98" s="0" t="s">
        <v>94</v>
      </c>
      <c r="Q98" s="0" t="n">
        <v>1000</v>
      </c>
      <c r="X98" s="0" t="n">
        <v>0.00012</v>
      </c>
      <c r="Y98" s="0" t="n">
        <v>502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248</v>
      </c>
      <c r="AG98" s="0" t="n">
        <v>0</v>
      </c>
      <c r="AH98" s="0" t="n">
        <v>2</v>
      </c>
      <c r="AI98" s="0" t="n">
        <v>68911027</v>
      </c>
      <c r="AJ98" s="0" t="n">
        <v>105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46)</f>
        <v>246</v>
      </c>
      <c r="B99" s="0" t="n">
        <v>68911034</v>
      </c>
      <c r="C99" s="0" t="n">
        <v>68911022</v>
      </c>
      <c r="D99" s="0" t="n">
        <v>7238004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468</v>
      </c>
      <c r="J99" s="0" t="s">
        <v>469</v>
      </c>
      <c r="K99" s="0" t="s">
        <v>470</v>
      </c>
      <c r="L99" s="0" t="n">
        <v>1327</v>
      </c>
      <c r="N99" s="0" t="n">
        <v>1005</v>
      </c>
      <c r="O99" s="0" t="s">
        <v>203</v>
      </c>
      <c r="P99" s="0" t="s">
        <v>203</v>
      </c>
      <c r="Q99" s="0" t="n">
        <v>1</v>
      </c>
      <c r="X99" s="0" t="n">
        <v>1.2</v>
      </c>
      <c r="Y99" s="0" t="n">
        <v>49.5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248</v>
      </c>
      <c r="AG99" s="0" t="n">
        <v>0</v>
      </c>
      <c r="AH99" s="0" t="n">
        <v>2</v>
      </c>
      <c r="AI99" s="0" t="n">
        <v>68911028</v>
      </c>
      <c r="AJ99" s="0" t="n">
        <v>106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47)</f>
        <v>247</v>
      </c>
      <c r="B100" s="0" t="n">
        <v>68911051</v>
      </c>
      <c r="C100" s="0" t="n">
        <v>68911035</v>
      </c>
      <c r="D100" s="0" t="n">
        <v>7157835</v>
      </c>
      <c r="E100" s="0" t="n">
        <v>7157832</v>
      </c>
      <c r="F100" s="0" t="n">
        <v>1</v>
      </c>
      <c r="G100" s="0" t="n">
        <v>7157832</v>
      </c>
      <c r="H100" s="0" t="n">
        <v>1</v>
      </c>
      <c r="I100" s="0" t="s">
        <v>346</v>
      </c>
      <c r="K100" s="0" t="s">
        <v>347</v>
      </c>
      <c r="L100" s="0" t="n">
        <v>1191</v>
      </c>
      <c r="N100" s="0" t="n">
        <v>1013</v>
      </c>
      <c r="O100" s="0" t="s">
        <v>348</v>
      </c>
      <c r="P100" s="0" t="s">
        <v>348</v>
      </c>
      <c r="Q100" s="0" t="n">
        <v>1</v>
      </c>
      <c r="X100" s="0" t="n">
        <v>827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1</v>
      </c>
      <c r="AF100" s="0" t="s">
        <v>249</v>
      </c>
      <c r="AG100" s="0" t="n">
        <v>760.84</v>
      </c>
      <c r="AH100" s="0" t="n">
        <v>2</v>
      </c>
      <c r="AI100" s="0" t="n">
        <v>68911036</v>
      </c>
      <c r="AJ100" s="0" t="n">
        <v>107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47)</f>
        <v>247</v>
      </c>
      <c r="B101" s="0" t="n">
        <v>68911052</v>
      </c>
      <c r="C101" s="0" t="n">
        <v>68911035</v>
      </c>
      <c r="D101" s="0" t="n">
        <v>7231210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386</v>
      </c>
      <c r="J101" s="0" t="s">
        <v>387</v>
      </c>
      <c r="K101" s="0" t="s">
        <v>388</v>
      </c>
      <c r="L101" s="0" t="n">
        <v>1368</v>
      </c>
      <c r="N101" s="0" t="n">
        <v>1011</v>
      </c>
      <c r="O101" s="0" t="s">
        <v>356</v>
      </c>
      <c r="P101" s="0" t="s">
        <v>356</v>
      </c>
      <c r="Q101" s="0" t="n">
        <v>1</v>
      </c>
      <c r="X101" s="0" t="n">
        <v>26.3</v>
      </c>
      <c r="Y101" s="0" t="n">
        <v>0</v>
      </c>
      <c r="Z101" s="0" t="n">
        <v>7.01</v>
      </c>
      <c r="AA101" s="0" t="n">
        <v>0.31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249</v>
      </c>
      <c r="AG101" s="0" t="n">
        <v>24.196</v>
      </c>
      <c r="AH101" s="0" t="n">
        <v>2</v>
      </c>
      <c r="AI101" s="0" t="n">
        <v>68911037</v>
      </c>
      <c r="AJ101" s="0" t="n">
        <v>108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47)</f>
        <v>247</v>
      </c>
      <c r="B102" s="0" t="n">
        <v>68911053</v>
      </c>
      <c r="C102" s="0" t="n">
        <v>68911035</v>
      </c>
      <c r="D102" s="0" t="n">
        <v>7231421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363</v>
      </c>
      <c r="J102" s="0" t="s">
        <v>364</v>
      </c>
      <c r="K102" s="0" t="s">
        <v>365</v>
      </c>
      <c r="L102" s="0" t="n">
        <v>1368</v>
      </c>
      <c r="N102" s="0" t="n">
        <v>1011</v>
      </c>
      <c r="O102" s="0" t="s">
        <v>356</v>
      </c>
      <c r="P102" s="0" t="s">
        <v>356</v>
      </c>
      <c r="Q102" s="0" t="n">
        <v>1</v>
      </c>
      <c r="X102" s="0" t="n">
        <v>2.47</v>
      </c>
      <c r="Y102" s="0" t="n">
        <v>0</v>
      </c>
      <c r="Z102" s="0" t="n">
        <v>74.44</v>
      </c>
      <c r="AA102" s="0" t="n">
        <v>17.59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249</v>
      </c>
      <c r="AG102" s="0" t="n">
        <v>2.2724</v>
      </c>
      <c r="AH102" s="0" t="n">
        <v>2</v>
      </c>
      <c r="AI102" s="0" t="n">
        <v>68911038</v>
      </c>
      <c r="AJ102" s="0" t="n">
        <v>109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47)</f>
        <v>247</v>
      </c>
      <c r="B103" s="0" t="n">
        <v>68911054</v>
      </c>
      <c r="C103" s="0" t="n">
        <v>68911035</v>
      </c>
      <c r="D103" s="0" t="n">
        <v>7230811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389</v>
      </c>
      <c r="J103" s="0" t="s">
        <v>390</v>
      </c>
      <c r="K103" s="0" t="s">
        <v>391</v>
      </c>
      <c r="L103" s="0" t="n">
        <v>1368</v>
      </c>
      <c r="N103" s="0" t="n">
        <v>1011</v>
      </c>
      <c r="O103" s="0" t="s">
        <v>356</v>
      </c>
      <c r="P103" s="0" t="s">
        <v>356</v>
      </c>
      <c r="Q103" s="0" t="n">
        <v>1</v>
      </c>
      <c r="X103" s="0" t="n">
        <v>1.65</v>
      </c>
      <c r="Y103" s="0" t="n">
        <v>0</v>
      </c>
      <c r="Z103" s="0" t="n">
        <v>102.11</v>
      </c>
      <c r="AA103" s="0" t="n">
        <v>30.03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249</v>
      </c>
      <c r="AG103" s="0" t="n">
        <v>1.518</v>
      </c>
      <c r="AH103" s="0" t="n">
        <v>2</v>
      </c>
      <c r="AI103" s="0" t="n">
        <v>68911039</v>
      </c>
      <c r="AJ103" s="0" t="n">
        <v>11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47)</f>
        <v>247</v>
      </c>
      <c r="B104" s="0" t="n">
        <v>68911055</v>
      </c>
      <c r="C104" s="0" t="n">
        <v>68911035</v>
      </c>
      <c r="D104" s="0" t="n">
        <v>7231063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392</v>
      </c>
      <c r="J104" s="0" t="s">
        <v>393</v>
      </c>
      <c r="K104" s="0" t="s">
        <v>394</v>
      </c>
      <c r="L104" s="0" t="n">
        <v>1368</v>
      </c>
      <c r="N104" s="0" t="n">
        <v>1011</v>
      </c>
      <c r="O104" s="0" t="s">
        <v>356</v>
      </c>
      <c r="P104" s="0" t="s">
        <v>356</v>
      </c>
      <c r="Q104" s="0" t="n">
        <v>1</v>
      </c>
      <c r="X104" s="0" t="n">
        <v>38.85</v>
      </c>
      <c r="Y104" s="0" t="n">
        <v>0</v>
      </c>
      <c r="Z104" s="0" t="n">
        <v>2.06</v>
      </c>
      <c r="AA104" s="0" t="n">
        <v>0.09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249</v>
      </c>
      <c r="AG104" s="0" t="n">
        <v>35.742</v>
      </c>
      <c r="AH104" s="0" t="n">
        <v>2</v>
      </c>
      <c r="AI104" s="0" t="n">
        <v>68911040</v>
      </c>
      <c r="AJ104" s="0" t="n">
        <v>11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47)</f>
        <v>247</v>
      </c>
      <c r="B105" s="0" t="n">
        <v>68911056</v>
      </c>
      <c r="C105" s="0" t="n">
        <v>68911035</v>
      </c>
      <c r="D105" s="0" t="n">
        <v>7158352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395</v>
      </c>
      <c r="K105" s="0" t="s">
        <v>396</v>
      </c>
      <c r="L105" s="0" t="n">
        <v>1348</v>
      </c>
      <c r="N105" s="0" t="n">
        <v>1009</v>
      </c>
      <c r="O105" s="0" t="s">
        <v>94</v>
      </c>
      <c r="P105" s="0" t="s">
        <v>94</v>
      </c>
      <c r="Q105" s="0" t="n">
        <v>1000</v>
      </c>
      <c r="X105" s="0" t="n">
        <v>9.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s">
        <v>248</v>
      </c>
      <c r="AG105" s="0" t="n">
        <v>0</v>
      </c>
      <c r="AH105" s="0" t="n">
        <v>2</v>
      </c>
      <c r="AI105" s="0" t="n">
        <v>68911041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47)</f>
        <v>247</v>
      </c>
      <c r="B106" s="0" t="n">
        <v>68911057</v>
      </c>
      <c r="C106" s="0" t="n">
        <v>68911035</v>
      </c>
      <c r="D106" s="0" t="n">
        <v>7231843</v>
      </c>
      <c r="E106" s="0" t="n">
        <v>1</v>
      </c>
      <c r="F106" s="0" t="n">
        <v>1</v>
      </c>
      <c r="G106" s="0" t="n">
        <v>7157832</v>
      </c>
      <c r="H106" s="0" t="n">
        <v>3</v>
      </c>
      <c r="I106" s="0" t="s">
        <v>397</v>
      </c>
      <c r="J106" s="0" t="s">
        <v>398</v>
      </c>
      <c r="K106" s="0" t="s">
        <v>399</v>
      </c>
      <c r="L106" s="0" t="n">
        <v>1348</v>
      </c>
      <c r="N106" s="0" t="n">
        <v>1009</v>
      </c>
      <c r="O106" s="0" t="s">
        <v>94</v>
      </c>
      <c r="P106" s="0" t="s">
        <v>94</v>
      </c>
      <c r="Q106" s="0" t="n">
        <v>1000</v>
      </c>
      <c r="X106" s="0" t="n">
        <v>0.01</v>
      </c>
      <c r="Y106" s="0" t="n">
        <v>6521.42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248</v>
      </c>
      <c r="AG106" s="0" t="n">
        <v>0</v>
      </c>
      <c r="AH106" s="0" t="n">
        <v>2</v>
      </c>
      <c r="AI106" s="0" t="n">
        <v>68911042</v>
      </c>
      <c r="AJ106" s="0" t="n">
        <v>113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47)</f>
        <v>247</v>
      </c>
      <c r="B107" s="0" t="n">
        <v>68911058</v>
      </c>
      <c r="C107" s="0" t="n">
        <v>68911035</v>
      </c>
      <c r="D107" s="0" t="n">
        <v>7233230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400</v>
      </c>
      <c r="J107" s="0" t="s">
        <v>401</v>
      </c>
      <c r="K107" s="0" t="s">
        <v>402</v>
      </c>
      <c r="L107" s="0" t="n">
        <v>1348</v>
      </c>
      <c r="N107" s="0" t="n">
        <v>1009</v>
      </c>
      <c r="O107" s="0" t="s">
        <v>94</v>
      </c>
      <c r="P107" s="0" t="s">
        <v>94</v>
      </c>
      <c r="Q107" s="0" t="n">
        <v>1000</v>
      </c>
      <c r="X107" s="0" t="n">
        <v>0.0275</v>
      </c>
      <c r="Y107" s="0" t="n">
        <v>7191.81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248</v>
      </c>
      <c r="AG107" s="0" t="n">
        <v>0</v>
      </c>
      <c r="AH107" s="0" t="n">
        <v>2</v>
      </c>
      <c r="AI107" s="0" t="n">
        <v>68911043</v>
      </c>
      <c r="AJ107" s="0" t="n">
        <v>114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47)</f>
        <v>247</v>
      </c>
      <c r="B108" s="0" t="n">
        <v>68911059</v>
      </c>
      <c r="C108" s="0" t="n">
        <v>68911035</v>
      </c>
      <c r="D108" s="0" t="n">
        <v>7231936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403</v>
      </c>
      <c r="J108" s="0" t="s">
        <v>404</v>
      </c>
      <c r="K108" s="0" t="s">
        <v>405</v>
      </c>
      <c r="L108" s="0" t="n">
        <v>1339</v>
      </c>
      <c r="N108" s="0" t="n">
        <v>1007</v>
      </c>
      <c r="O108" s="0" t="s">
        <v>85</v>
      </c>
      <c r="P108" s="0" t="s">
        <v>85</v>
      </c>
      <c r="Q108" s="0" t="n">
        <v>1</v>
      </c>
      <c r="X108" s="0" t="n">
        <v>0.3</v>
      </c>
      <c r="Y108" s="0" t="n">
        <v>1828.56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248</v>
      </c>
      <c r="AG108" s="0" t="n">
        <v>0</v>
      </c>
      <c r="AH108" s="0" t="n">
        <v>2</v>
      </c>
      <c r="AI108" s="0" t="n">
        <v>68911044</v>
      </c>
      <c r="AJ108" s="0" t="n">
        <v>115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47)</f>
        <v>247</v>
      </c>
      <c r="B109" s="0" t="n">
        <v>68911060</v>
      </c>
      <c r="C109" s="0" t="n">
        <v>68911035</v>
      </c>
      <c r="D109" s="0" t="n">
        <v>7231762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406</v>
      </c>
      <c r="J109" s="0" t="s">
        <v>407</v>
      </c>
      <c r="K109" s="0" t="s">
        <v>408</v>
      </c>
      <c r="L109" s="0" t="n">
        <v>1348</v>
      </c>
      <c r="N109" s="0" t="n">
        <v>1009</v>
      </c>
      <c r="O109" s="0" t="s">
        <v>94</v>
      </c>
      <c r="P109" s="0" t="s">
        <v>94</v>
      </c>
      <c r="Q109" s="0" t="n">
        <v>1000</v>
      </c>
      <c r="X109" s="0" t="n">
        <v>0.84</v>
      </c>
      <c r="Y109" s="0" t="n">
        <v>3806.03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248</v>
      </c>
      <c r="AG109" s="0" t="n">
        <v>0</v>
      </c>
      <c r="AH109" s="0" t="n">
        <v>2</v>
      </c>
      <c r="AI109" s="0" t="n">
        <v>68911045</v>
      </c>
      <c r="AJ109" s="0" t="n">
        <v>116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47)</f>
        <v>247</v>
      </c>
      <c r="B110" s="0" t="n">
        <v>68911061</v>
      </c>
      <c r="C110" s="0" t="n">
        <v>68911035</v>
      </c>
      <c r="D110" s="0" t="n">
        <v>7239912</v>
      </c>
      <c r="E110" s="0" t="n">
        <v>1</v>
      </c>
      <c r="F110" s="0" t="n">
        <v>1</v>
      </c>
      <c r="G110" s="0" t="n">
        <v>7157832</v>
      </c>
      <c r="H110" s="0" t="n">
        <v>3</v>
      </c>
      <c r="I110" s="0" t="s">
        <v>409</v>
      </c>
      <c r="J110" s="0" t="s">
        <v>410</v>
      </c>
      <c r="K110" s="0" t="s">
        <v>411</v>
      </c>
      <c r="L110" s="0" t="n">
        <v>1327</v>
      </c>
      <c r="N110" s="0" t="n">
        <v>1005</v>
      </c>
      <c r="O110" s="0" t="s">
        <v>203</v>
      </c>
      <c r="P110" s="0" t="s">
        <v>203</v>
      </c>
      <c r="Q110" s="0" t="n">
        <v>1</v>
      </c>
      <c r="X110" s="0" t="n">
        <v>9.2</v>
      </c>
      <c r="Y110" s="0" t="n">
        <v>90.15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248</v>
      </c>
      <c r="AG110" s="0" t="n">
        <v>0</v>
      </c>
      <c r="AH110" s="0" t="n">
        <v>2</v>
      </c>
      <c r="AI110" s="0" t="n">
        <v>68911046</v>
      </c>
      <c r="AJ110" s="0" t="n">
        <v>117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47)</f>
        <v>247</v>
      </c>
      <c r="B111" s="0" t="n">
        <v>68911062</v>
      </c>
      <c r="C111" s="0" t="n">
        <v>68911035</v>
      </c>
      <c r="D111" s="0" t="n">
        <v>20685154</v>
      </c>
      <c r="E111" s="0" t="n">
        <v>7157832</v>
      </c>
      <c r="F111" s="0" t="n">
        <v>1</v>
      </c>
      <c r="G111" s="0" t="n">
        <v>7157832</v>
      </c>
      <c r="H111" s="0" t="n">
        <v>3</v>
      </c>
      <c r="I111" s="0" t="s">
        <v>412</v>
      </c>
      <c r="K111" s="0" t="s">
        <v>413</v>
      </c>
      <c r="L111" s="0" t="n">
        <v>1354</v>
      </c>
      <c r="N111" s="0" t="n">
        <v>16987630</v>
      </c>
      <c r="O111" s="0" t="s">
        <v>414</v>
      </c>
      <c r="P111" s="0" t="s">
        <v>414</v>
      </c>
      <c r="Q111" s="0" t="n">
        <v>1</v>
      </c>
      <c r="X111" s="0" t="n">
        <v>14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s">
        <v>248</v>
      </c>
      <c r="AG111" s="0" t="n">
        <v>0</v>
      </c>
      <c r="AH111" s="0" t="n">
        <v>2</v>
      </c>
      <c r="AI111" s="0" t="n">
        <v>68911047</v>
      </c>
      <c r="AJ111" s="0" t="n">
        <v>118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47)</f>
        <v>247</v>
      </c>
      <c r="B112" s="0" t="n">
        <v>68911063</v>
      </c>
      <c r="C112" s="0" t="n">
        <v>68911035</v>
      </c>
      <c r="D112" s="0" t="n">
        <v>7178521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415</v>
      </c>
      <c r="K112" s="0" t="s">
        <v>416</v>
      </c>
      <c r="L112" s="0" t="n">
        <v>1339</v>
      </c>
      <c r="N112" s="0" t="n">
        <v>1007</v>
      </c>
      <c r="O112" s="0" t="s">
        <v>85</v>
      </c>
      <c r="P112" s="0" t="s">
        <v>85</v>
      </c>
      <c r="Q112" s="0" t="n">
        <v>1</v>
      </c>
      <c r="X112" s="0" t="n">
        <v>51.8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s">
        <v>248</v>
      </c>
      <c r="AG112" s="0" t="n">
        <v>0</v>
      </c>
      <c r="AH112" s="0" t="n">
        <v>2</v>
      </c>
      <c r="AI112" s="0" t="n">
        <v>68911048</v>
      </c>
      <c r="AJ112" s="0" t="n">
        <v>119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47)</f>
        <v>247</v>
      </c>
      <c r="B113" s="0" t="n">
        <v>68911064</v>
      </c>
      <c r="C113" s="0" t="n">
        <v>68911035</v>
      </c>
      <c r="D113" s="0" t="n">
        <v>7178714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417</v>
      </c>
      <c r="K113" s="0" t="s">
        <v>418</v>
      </c>
      <c r="L113" s="0" t="n">
        <v>1339</v>
      </c>
      <c r="N113" s="0" t="n">
        <v>1007</v>
      </c>
      <c r="O113" s="0" t="s">
        <v>85</v>
      </c>
      <c r="P113" s="0" t="s">
        <v>85</v>
      </c>
      <c r="Q113" s="0" t="n">
        <v>1</v>
      </c>
      <c r="X113" s="0" t="n">
        <v>2.9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s">
        <v>248</v>
      </c>
      <c r="AG113" s="0" t="n">
        <v>0</v>
      </c>
      <c r="AH113" s="0" t="n">
        <v>2</v>
      </c>
      <c r="AI113" s="0" t="n">
        <v>68911049</v>
      </c>
      <c r="AJ113" s="0" t="n">
        <v>12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47)</f>
        <v>247</v>
      </c>
      <c r="B114" s="0" t="n">
        <v>68911065</v>
      </c>
      <c r="C114" s="0" t="n">
        <v>68911035</v>
      </c>
      <c r="D114" s="0" t="n">
        <v>7181116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419</v>
      </c>
      <c r="K114" s="0" t="s">
        <v>420</v>
      </c>
      <c r="L114" s="0" t="n">
        <v>1339</v>
      </c>
      <c r="N114" s="0" t="n">
        <v>1007</v>
      </c>
      <c r="O114" s="0" t="s">
        <v>85</v>
      </c>
      <c r="P114" s="0" t="s">
        <v>85</v>
      </c>
      <c r="Q114" s="0" t="n">
        <v>1</v>
      </c>
      <c r="X114" s="0" t="n">
        <v>52.8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s">
        <v>248</v>
      </c>
      <c r="AG114" s="0" t="n">
        <v>0</v>
      </c>
      <c r="AH114" s="0" t="n">
        <v>2</v>
      </c>
      <c r="AI114" s="0" t="n">
        <v>68911050</v>
      </c>
      <c r="AJ114" s="0" t="n">
        <v>121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48)</f>
        <v>248</v>
      </c>
      <c r="B115" s="0" t="n">
        <v>68911068</v>
      </c>
      <c r="C115" s="0" t="n">
        <v>68911066</v>
      </c>
      <c r="D115" s="0" t="n">
        <v>7159942</v>
      </c>
      <c r="E115" s="0" t="n">
        <v>7157832</v>
      </c>
      <c r="F115" s="0" t="n">
        <v>1</v>
      </c>
      <c r="G115" s="0" t="n">
        <v>7157832</v>
      </c>
      <c r="H115" s="0" t="n">
        <v>2</v>
      </c>
      <c r="I115" s="0" t="s">
        <v>349</v>
      </c>
      <c r="K115" s="0" t="s">
        <v>350</v>
      </c>
      <c r="L115" s="0" t="n">
        <v>1344</v>
      </c>
      <c r="N115" s="0" t="n">
        <v>1008</v>
      </c>
      <c r="O115" s="0" t="s">
        <v>351</v>
      </c>
      <c r="P115" s="0" t="s">
        <v>351</v>
      </c>
      <c r="Q115" s="0" t="n">
        <v>1</v>
      </c>
      <c r="X115" s="0" t="n">
        <v>8.86</v>
      </c>
      <c r="Y115" s="0" t="n">
        <v>0</v>
      </c>
      <c r="Z115" s="0" t="n">
        <v>1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256</v>
      </c>
      <c r="AG115" s="0" t="n">
        <v>9.746</v>
      </c>
      <c r="AH115" s="0" t="n">
        <v>2</v>
      </c>
      <c r="AI115" s="0" t="n">
        <v>68911067</v>
      </c>
      <c r="AJ115" s="0" t="n">
        <v>122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6:20:29Z</dcterms:created>
  <dc:creator>Киселев Виталий Анатольевич</dc:creator>
  <dc:description/>
  <dc:language>en-US</dc:language>
  <cp:lastModifiedBy>Савин Александр Александрович</cp:lastModifiedBy>
  <cp:lastPrinted>2017-02-16T07:58:33Z</cp:lastPrinted>
  <dcterms:modified xsi:type="dcterms:W3CDTF">2017-03-29T08:07:25Z</dcterms:modified>
  <cp:revision>0</cp:revision>
  <dc:subject/>
  <dc:title/>
</cp:coreProperties>
</file>