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502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546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Вторая секция ангарного комплекса в аэропорту «Внуково», расположенного по адресу: 
г. Москва, Заводское шоссе, д.15.</t>
  </si>
  <si>
    <t xml:space="preserve">(наименование стройки)</t>
  </si>
  <si>
    <t xml:space="preserve">Расчет договорной цены (ЛОКАЛЬНАЯ СМЕТА)</t>
  </si>
  <si>
    <t xml:space="preserve">Заводское шоссе, 15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демонтаж БЕСКАНАЛЬНАЯ ПРОКЛАДКА ТРУБОПРОВОДОВ С ТЕПЛОИЗОЛЯЦИЕЙ ИЗ ПЕНОПОЛИУРЕТАНА. ПРОКЛАДКА ТРУБ В ТРАНШЕЕ, ДИАМЕТР ТРУБ 250 ММ
</t>
    </r>
    <r>
      <rPr>
        <i val="true"/>
        <sz val="10"/>
        <rFont val="Arial"/>
        <family val="2"/>
        <charset val="204"/>
      </rPr>
      <t xml:space="preserve">мк=0,04292*68=2,92т  мусор=0,0569*68=3,87-2,92=0,95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4*2*5=24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5=49/49,0824=0,998</t>
    </r>
  </si>
  <si>
    <t xml:space="preserve">к нр *0,998*0,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2+4,6)*2*5*2=196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8.07*2,5=45.18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400.1.2.1 Ду400 Ру25 с редуктором WCB-MY-4-1S
</t>
    </r>
    <r>
      <rPr>
        <i val="true"/>
        <sz val="10"/>
        <rFont val="Arial"/>
        <family val="2"/>
        <charset val="204"/>
      </rPr>
      <t xml:space="preserve">Базисная стоимость: 163 964,86 = [521 706,36 /  3,22] +  1,2% Заг.скл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90+0,449=8,7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3,12*0,2=2,62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71,26/1000=1,34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2,4*2,5=106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50
</t>
    </r>
    <r>
      <rPr>
        <i val="true"/>
        <sz val="10"/>
        <rFont val="Arial"/>
        <family val="2"/>
        <charset val="204"/>
      </rPr>
      <t xml:space="preserve">м/к=0,04292*16+0,081=0,7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64*0,2=0,3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2,76/1000=0,18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=64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4,75*2,5=36,88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250.1.2.1 Ду250 Ру25 с редуктором WCB-MY-1 УЗ
</t>
    </r>
    <r>
      <rPr>
        <i val="true"/>
        <sz val="10"/>
        <rFont val="Arial"/>
        <family val="2"/>
        <charset val="204"/>
      </rPr>
      <t xml:space="preserve">Базисная стоимость: 42 405,20 = [134 925,64 /  3,22] +  1,2% Заг.скл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8,78+1,34+0,77+0,18)-- 11,07*6956--77002,92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 2ду250 в ППУ бесканально</t>
  </si>
  <si>
    <t xml:space="preserve">1</t>
  </si>
  <si>
    <t xml:space="preserve">3.24-36-8</t>
  </si>
  <si>
    <t xml:space="preserve">демонтаж БЕСКАНАЛЬНАЯ ПРОКЛАДКА ТРУБОПРОВОДОВ С ТЕПЛОИЗОЛЯЦИЕЙ ИЗ ПЕНОПОЛИУРЕТАНА. ПРОКЛАДКА ТРУБ В ТРАНШЕЕ, ДИАМЕТР ТРУБ 250 ММ</t>
  </si>
  <si>
    <t xml:space="preserve">100 м</t>
  </si>
  <si>
    <t xml:space="preserve">ТСН-2001.3. База. Сб.24, т.36, поз.8</t>
  </si>
  <si>
    <t xml:space="preserve">мк=0,04292*68=2,92т  мусор=0,0569*68=3,87-2,92=0,95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/с 2ду400 в ППУ</t>
  </si>
  <si>
    <t xml:space="preserve">Новый подраздел</t>
  </si>
  <si>
    <t xml:space="preserve">В футляре ду800</t>
  </si>
  <si>
    <t xml:space="preserve">5</t>
  </si>
  <si>
    <t xml:space="preserve">3.22-43-6</t>
  </si>
  <si>
    <t xml:space="preserve">УКЛАДКА СТАЛЬНЫХ НЕРАЗРЕЗНЫХ КОЖУХОВ (ФУТЛЯРОВ) В ОТКРЫТЫХ ТРАНШЕЯХ (БЕЗ СТОИМОСТИ АНТИКОРРОЗИОННОЙ ИЗОЛЯЦИИ), ДИАМЕТРОМ, ММ, 800</t>
  </si>
  <si>
    <t xml:space="preserve">м</t>
  </si>
  <si>
    <t xml:space="preserve">ТСН-2001.3. Доп.16. Сб.22, т.43, поз.6</t>
  </si>
  <si>
    <t xml:space="preserve">*1,15</t>
  </si>
  <si>
    <t xml:space="preserve">ТСН-2001.3-22. 22-7...22-61</t>
  </si>
  <si>
    <t xml:space="preserve">ТСН-2001.3-22-1</t>
  </si>
  <si>
    <t xml:space="preserve">5,1</t>
  </si>
  <si>
    <t xml:space="preserve">1.12-6-82</t>
  </si>
  <si>
    <t xml:space="preserve">ТРУБЫ СТАЛЬНЫЕ ЭЛЕКТРОСВАРНЫЕ БОЛЬШИХ ДИАМЕТРОВ ПРЯМОШОВНЫЕ И СПИРАЛЬНОШОВНЫЕ, НАРУЖНЫЙ ДИАМЕТР 820 ММ, ТОЛЩИНА СТЕНКИ 8ММ</t>
  </si>
  <si>
    <t xml:space="preserve">ТСН-2001.1. База. Р.12, о.6, поз.82</t>
  </si>
  <si>
    <t xml:space="preserve">6</t>
  </si>
  <si>
    <t xml:space="preserve">3.22-45-12</t>
  </si>
  <si>
    <t xml:space="preserve">ПРОТАСКИВАНИЕ В ФУТЛЯР СТАЛЬНЫХ ТРУБ ДИАМЕТРОМ, ММ 800</t>
  </si>
  <si>
    <t xml:space="preserve">ТСН-2001.3. База. Сб.22, т.45, поз.12</t>
  </si>
  <si>
    <t xml:space="preserve">7</t>
  </si>
  <si>
    <t xml:space="preserve">3.22-48-1</t>
  </si>
  <si>
    <t xml:space="preserve">ЗАДЕЛКА БИТУМОМ И ПРЯДЬЮ КОНЦОВ ФУТЛЯРА ДИАМЕТРОМ, ММ 800</t>
  </si>
  <si>
    <t xml:space="preserve">шт.</t>
  </si>
  <si>
    <t xml:space="preserve">ТСН-2001.3. База. Сб.22, т.48, поз.1</t>
  </si>
  <si>
    <t xml:space="preserve">8</t>
  </si>
  <si>
    <t xml:space="preserve">16.1-3001-4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t>
  </si>
  <si>
    <t xml:space="preserve">ТСН-2001.16. База. Сб.1, т.3001, поз.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8,1</t>
  </si>
  <si>
    <t xml:space="preserve">0.0-0-0</t>
  </si>
  <si>
    <t xml:space="preserve">МАССА МУСОРА</t>
  </si>
  <si>
    <t xml:space="preserve">8,2</t>
  </si>
  <si>
    <t xml:space="preserve">ОБЪЕМ ГРУНТА</t>
  </si>
  <si>
    <t xml:space="preserve">м3</t>
  </si>
  <si>
    <t xml:space="preserve">9</t>
  </si>
  <si>
    <t xml:space="preserve">3.24-24-4</t>
  </si>
  <si>
    <t xml:space="preserve">КОНТРОЛЬ СВАРНЫХ СОЕДИНЕНИЙ ПРОСВЕЧИВАНИЕМ РЕНТГЕНОВСКИМИ УСТАНОВКАМИ ЧЕРЕЗ ДВЕ СТЕНКИ ТРУБОПРОВОДОВ ДИАМЕТРОМ, ММ, ДО: 400</t>
  </si>
  <si>
    <t xml:space="preserve">стык</t>
  </si>
  <si>
    <t xml:space="preserve">ТСН-2001.3. База. Сб.24, т.24, поз.4</t>
  </si>
  <si>
    <t xml:space="preserve">10</t>
  </si>
  <si>
    <t xml:space="preserve">11</t>
  </si>
  <si>
    <t xml:space="preserve">12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3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14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Бесканально</t>
  </si>
  <si>
    <t xml:space="preserve">15</t>
  </si>
  <si>
    <t xml:space="preserve">15,1</t>
  </si>
  <si>
    <t xml:space="preserve">15,2</t>
  </si>
  <si>
    <t xml:space="preserve">16</t>
  </si>
  <si>
    <t xml:space="preserve">17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4*2*5=240м2</t>
  </si>
  <si>
    <t xml:space="preserve">17,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Тепловая камера реконструкция 30% 5,2*4,6*2,5 - 2шт</t>
  </si>
  <si>
    <t xml:space="preserve">23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5,2+4,6)*2*2,5=49/49,0824=0,998</t>
  </si>
  <si>
    <t xml:space="preserve">*0,998*0,3</t>
  </si>
  <si>
    <t xml:space="preserve">*0,998*1,15*0,3</t>
  </si>
  <si>
    <t xml:space="preserve">23,1</t>
  </si>
  <si>
    <t xml:space="preserve">23,2</t>
  </si>
  <si>
    <t xml:space="preserve">24</t>
  </si>
  <si>
    <t xml:space="preserve">(5,2+4,6)*2*5*2=196м2</t>
  </si>
  <si>
    <t xml:space="preserve">24,1</t>
  </si>
  <si>
    <t xml:space="preserve">25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8.07*2,5=45.18т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16.1-2603-2</t>
  </si>
  <si>
    <t xml:space="preserve">ТЕХНОЛОГИЧЕСКИЙ УЗЕЛ КАМЕРЫ,ДИАМЕТР ТРУБОПРОВОДА 400-500 ММ.</t>
  </si>
  <si>
    <t xml:space="preserve">узел</t>
  </si>
  <si>
    <t xml:space="preserve">ТСН-2001.16. База. Сб.1, т.2603, поз.2</t>
  </si>
  <si>
    <t xml:space="preserve">32,1</t>
  </si>
  <si>
    <t xml:space="preserve">102001815</t>
  </si>
  <si>
    <t xml:space="preserve">Кран шаровой стандартнопроходной под приварку Aquarius 400.1.2.1 Ду400 Ру25 с редуктором WCB-MY-4-1S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21 706,36 /  3,22] +  1,2% Заг.скл</t>
  </si>
  <si>
    <t xml:space="preserve">Байпас 2ду400</t>
  </si>
  <si>
    <t xml:space="preserve">33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34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90+0,449=8,78т</t>
  </si>
  <si>
    <t xml:space="preserve">35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3,12*0,2=2,62т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71,26/1000=1,34т</t>
  </si>
  <si>
    <t xml:space="preserve">*1,15*0,6</t>
  </si>
  <si>
    <t xml:space="preserve">ТСН-2001.3-26. 26-1...26-54</t>
  </si>
  <si>
    <t xml:space="preserve">ТСН-2001.3-26-1</t>
  </si>
  <si>
    <t xml:space="preserve">37</t>
  </si>
  <si>
    <t xml:space="preserve">38</t>
  </si>
  <si>
    <t xml:space="preserve">39</t>
  </si>
  <si>
    <t xml:space="preserve">Камера байпаса 4,2*4,2*2 - 2шт</t>
  </si>
  <si>
    <t xml:space="preserve">4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4,2)*2*2=33,6/36,504=0,92</t>
  </si>
  <si>
    <t xml:space="preserve">*0,92</t>
  </si>
  <si>
    <t xml:space="preserve">*0,92*1,15</t>
  </si>
  <si>
    <t xml:space="preserve">40,1</t>
  </si>
  <si>
    <t xml:space="preserve">40,2</t>
  </si>
  <si>
    <t xml:space="preserve">41</t>
  </si>
  <si>
    <t xml:space="preserve">(4,2+4,2)*2*5*2=168м2</t>
  </si>
  <si>
    <t xml:space="preserve">41,1</t>
  </si>
  <si>
    <t xml:space="preserve">42</t>
  </si>
  <si>
    <t xml:space="preserve">мусор=42,4*2,5=106т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49,1</t>
  </si>
  <si>
    <t xml:space="preserve">Байпас 2ду250</t>
  </si>
  <si>
    <t xml:space="preserve">50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51</t>
  </si>
  <si>
    <t xml:space="preserve">3.24-4-8</t>
  </si>
  <si>
    <t xml:space="preserve">демонтаж НАДЗЕМНАЯ ПРОКЛАДКА ТРУБОПРОВОДОВ ПРИ УСЛОВНОМ ДАВЛЕНИИ 1,6 МПА, ТЕМПЕРАТУРЕ 150 ГР. C ДИАМЕТРОМ ТРУБ, ММ 250</t>
  </si>
  <si>
    <t xml:space="preserve">ТСН-2001.3. Доп.22. Сб.24, т.4, поз.8</t>
  </si>
  <si>
    <t xml:space="preserve">м/к=0,04292*16+0,081=0,77т</t>
  </si>
  <si>
    <t xml:space="preserve">52</t>
  </si>
  <si>
    <t xml:space="preserve">мусор=1,64*0,2=0,33т</t>
  </si>
  <si>
    <t xml:space="preserve">53</t>
  </si>
  <si>
    <t xml:space="preserve">мк=7,85*22,76/1000=0,18т</t>
  </si>
  <si>
    <t xml:space="preserve">54</t>
  </si>
  <si>
    <t xml:space="preserve">55</t>
  </si>
  <si>
    <t xml:space="preserve">56</t>
  </si>
  <si>
    <t xml:space="preserve">Камера байпаса 3,2*3,2*2</t>
  </si>
  <si>
    <t xml:space="preserve">57</t>
  </si>
  <si>
    <t xml:space="preserve">(3,2+3,2)*2*2=25,6/36,504=0,701</t>
  </si>
  <si>
    <t xml:space="preserve">*0,701</t>
  </si>
  <si>
    <t xml:space="preserve">*0,701*1,15</t>
  </si>
  <si>
    <t xml:space="preserve">57,1</t>
  </si>
  <si>
    <t xml:space="preserve">57,2</t>
  </si>
  <si>
    <t xml:space="preserve">58</t>
  </si>
  <si>
    <t xml:space="preserve">(3,2+3,2)*2*5=64м2</t>
  </si>
  <si>
    <t xml:space="preserve">58,1</t>
  </si>
  <si>
    <t xml:space="preserve">59</t>
  </si>
  <si>
    <t xml:space="preserve">мусор=14,75*2,5=36,88т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66,1</t>
  </si>
  <si>
    <t xml:space="preserve">102001576</t>
  </si>
  <si>
    <t xml:space="preserve">Кран шаровой стандартнопроходной под приварку Aquarius 250.1.2.1 Ду250 Ру25 с редуктором WCB-MY-1 УЗ</t>
  </si>
  <si>
    <t xml:space="preserve">[134 925,64 /  3,22] +  1,2% Заг.скл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0-0-0</t>
  </si>
  <si>
    <t xml:space="preserve">СТОИМОСТЬ ПРОЧИХ МАШИН (ЭСН)</t>
  </si>
  <si>
    <t xml:space="preserve">руб.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5-63</t>
  </si>
  <si>
    <t xml:space="preserve">ТСН-2001.2. База. п.1-5-63 (059001)</t>
  </si>
  <si>
    <t xml:space="preserve">КОТЛЫ БИТУМОВАРОЧНЫЕ ПЕРЕДВИЖНЫЕ, ЕМКОСТЬ ДО 400 Л</t>
  </si>
  <si>
    <t xml:space="preserve">СТОИМОСТЬ ПРОЧИХ МАТЕРИАЛОВ (ЭСН)</t>
  </si>
  <si>
    <t xml:space="preserve">1.1-1-1003</t>
  </si>
  <si>
    <t xml:space="preserve">РЕЗИНА ТЕХНИЧЕСКАЯ ПРЕССОВАННАЯ</t>
  </si>
  <si>
    <t xml:space="preserve">кг</t>
  </si>
  <si>
    <t xml:space="preserve">1.1-1-923</t>
  </si>
  <si>
    <t xml:space="preserve">ТСН-2001.1. База. Р.1, о.1, поз.923</t>
  </si>
  <si>
    <t xml:space="preserve">ПОКОВКИ СТРОИТЕЛЬНЫЕ (СКОБЫ, ЗАКРЕПЫ, ХОМУТЫ) ПРОСТЫЕ, МАССА 1,8 КГ</t>
  </si>
  <si>
    <t xml:space="preserve">2.1-13-9</t>
  </si>
  <si>
    <t xml:space="preserve">ТСН-2001.2. База. п.1-13-9 (135103)</t>
  </si>
  <si>
    <t xml:space="preserve">АГРЕГАТЫ СВАРОЧНЫЕ ПЕРЕДВИЖНЫЕ С БЕНЗИНОВЫМ ДВИГАТЕЛЕМ, НОМИНАЛЬНЫЙ СВАРОЧНЫЙ ТОК 250-400 А</t>
  </si>
  <si>
    <t xml:space="preserve">1.1-1-47</t>
  </si>
  <si>
    <t xml:space="preserve">ТСН-2001.1. База. Р.1, о.1, поз.47</t>
  </si>
  <si>
    <t xml:space="preserve">БИТУМЫ НЕФТЯНЫЕ, ИЗОЛЯЦИОННЫЕ, МАРКА БНИ-IV-3, БНИ-IV, БНИ-V</t>
  </si>
  <si>
    <t xml:space="preserve">1.1-1-740</t>
  </si>
  <si>
    <t xml:space="preserve">ТСН-2001.1. База. Р.1, о.1, поз.740</t>
  </si>
  <si>
    <t xml:space="preserve">ПАКЛЯ ПРОПИТАННАЯ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компл.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ТРУБЫ СТАЛЬНЫЕ ЭЛЕКТРОСВАРНЫЕ ПРЯМОШОВ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1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K510" activeCellId="0" sqref="K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473)/1000</f>
        <v>2218.22651</v>
      </c>
      <c r="J14" s="15" t="n">
        <f aca="false">(Source!F410/1000)</f>
        <v>12350.30807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473)/1000</f>
        <v>1161.14839</v>
      </c>
      <c r="J15" s="15" t="n">
        <f aca="false">(Source!F401)/1000</f>
        <v>7997.65575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473)/1000</f>
        <v>0</v>
      </c>
      <c r="J16" s="15" t="n">
        <f aca="false">(Source!F402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473)/1000</f>
        <v>983.78916</v>
      </c>
      <c r="J17" s="15" t="n">
        <f aca="false">(Source!F395)/1000</f>
        <v>4043.37345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473)/1000</f>
        <v>73.28896</v>
      </c>
      <c r="J18" s="15" t="n">
        <f aca="false">(Source!F403)/1000</f>
        <v>309.27887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473)/1000</f>
        <v>185.2355</v>
      </c>
      <c r="J19" s="15" t="n">
        <f aca="false">(Source!F400+Source!F399)/1000</f>
        <v>2715.73279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Демонтаж 2ду250 в ППУ бесканально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Демонтаж 2ду250 в ППУ бесканально</v>
      </c>
    </row>
    <row r="25" customFormat="false" ht="111" hidden="false" customHeight="false" outlineLevel="0" collapsed="false">
      <c r="A25" s="22" t="str">
        <f aca="false">Source!E28</f>
        <v>1</v>
      </c>
      <c r="B25" s="23" t="str">
        <f aca="false">Source!F28</f>
        <v>3.24-36-8</v>
      </c>
      <c r="C25" s="23" t="s">
        <v>29</v>
      </c>
      <c r="D25" s="24" t="str">
        <f aca="false">Source!H28</f>
        <v>100 м</v>
      </c>
      <c r="E25" s="25" t="n">
        <f aca="false">Source!I28</f>
        <v>0.68</v>
      </c>
      <c r="F25" s="26"/>
      <c r="G25" s="27"/>
      <c r="H25" s="25"/>
      <c r="I25" s="26"/>
      <c r="J25" s="25"/>
      <c r="K25" s="26"/>
      <c r="Q25" s="0" t="n">
        <f aca="false">ROUND((Source!DN28/100)*ROUND((Source!AF28*Source!AV28)*Source!I28,2),2)</f>
        <v>732.58</v>
      </c>
      <c r="R25" s="0" t="n">
        <f aca="false">Source!X28</f>
        <v>10641.62</v>
      </c>
      <c r="S25" s="0" t="n">
        <f aca="false">ROUND((Source!DO28/100)*ROUND((Source!AF28*Source!AV28)*Source!I28,2),2)</f>
        <v>622.42</v>
      </c>
      <c r="T25" s="0" t="n">
        <f aca="false">Source!Y28</f>
        <v>5415.83</v>
      </c>
      <c r="U25" s="0" t="n">
        <f aca="false">ROUND((175/100)*ROUND((Source!AE28*Source!AV28)*Source!I28,2),2)</f>
        <v>82.79</v>
      </c>
      <c r="V25" s="0" t="n">
        <f aca="false">ROUND((167/100)*ROUND(Source!CS28*Source!I28,2),2)</f>
        <v>1362.99</v>
      </c>
    </row>
    <row r="26" customFormat="false" ht="12.75" hidden="false" customHeight="false" outlineLevel="0" collapsed="false">
      <c r="C26" s="28" t="str">
        <f aca="false">"Объем: "&amp;Source!I28&amp;"=68/"&amp;"100"</f>
        <v>Объем: 0.68=68/100</v>
      </c>
    </row>
    <row r="27" customFormat="false" ht="14.25" hidden="false" customHeight="false" outlineLevel="0" collapsed="false">
      <c r="A27" s="22"/>
      <c r="B27" s="23"/>
      <c r="C27" s="23" t="s">
        <v>30</v>
      </c>
      <c r="D27" s="24"/>
      <c r="E27" s="25"/>
      <c r="F27" s="26" t="n">
        <f aca="false">Source!AO28</f>
        <v>1100.22</v>
      </c>
      <c r="G27" s="27" t="str">
        <f aca="false">Source!DG28</f>
        <v>*0,6*1,15</v>
      </c>
      <c r="H27" s="25" t="n">
        <f aca="false">Source!AV28</f>
        <v>1.067</v>
      </c>
      <c r="I27" s="26" t="n">
        <f aca="false">ROUND((Source!AF28*Source!AV28)*Source!I28,2)</f>
        <v>550.81</v>
      </c>
      <c r="J27" s="25" t="n">
        <f aca="false">IF(Source!BA28&lt;&gt;0,Source!BA28,1)</f>
        <v>17.25</v>
      </c>
      <c r="K27" s="26" t="n">
        <f aca="false">Source!S28</f>
        <v>9501.45</v>
      </c>
      <c r="W27" s="0" t="n">
        <f aca="false">ROUND((Source!AF28*Source!AV28)*Source!I28,2)</f>
        <v>550.81</v>
      </c>
    </row>
    <row r="28" customFormat="false" ht="14.25" hidden="false" customHeight="false" outlineLevel="0" collapsed="false">
      <c r="A28" s="22"/>
      <c r="B28" s="23"/>
      <c r="C28" s="23" t="s">
        <v>31</v>
      </c>
      <c r="D28" s="24"/>
      <c r="E28" s="25"/>
      <c r="F28" s="26" t="n">
        <f aca="false">Source!AM28</f>
        <v>321.14</v>
      </c>
      <c r="G28" s="27" t="str">
        <f aca="false">Source!DE28</f>
        <v>*0,6*1,15</v>
      </c>
      <c r="H28" s="25" t="n">
        <f aca="false">Source!AV28</f>
        <v>1.067</v>
      </c>
      <c r="I28" s="26" t="n">
        <f aca="false">ROUND((Source!AD28*Source!AV28)*Source!I28,2)</f>
        <v>160.78</v>
      </c>
      <c r="J28" s="25" t="n">
        <f aca="false">IF(Source!BB28&lt;&gt;0,Source!BB28,1)</f>
        <v>8</v>
      </c>
      <c r="K28" s="26" t="n">
        <f aca="false">Source!Q28</f>
        <v>1286.21</v>
      </c>
    </row>
    <row r="29" customFormat="false" ht="14.25" hidden="false" customHeight="false" outlineLevel="0" collapsed="false">
      <c r="A29" s="22"/>
      <c r="B29" s="23"/>
      <c r="C29" s="23" t="s">
        <v>32</v>
      </c>
      <c r="D29" s="24"/>
      <c r="E29" s="25"/>
      <c r="F29" s="26" t="n">
        <f aca="false">Source!AN28</f>
        <v>94.5</v>
      </c>
      <c r="G29" s="27" t="str">
        <f aca="false">Source!DF28</f>
        <v>*0,6*1,15</v>
      </c>
      <c r="H29" s="25" t="n">
        <f aca="false">Source!AV28</f>
        <v>1.067</v>
      </c>
      <c r="I29" s="29" t="n">
        <f aca="false">ROUND((Source!AE28*Source!AV28)*Source!I28,2)</f>
        <v>47.31</v>
      </c>
      <c r="J29" s="25" t="n">
        <f aca="false">IF(Source!BS28&lt;&gt;0,Source!BS28,1)</f>
        <v>17.25</v>
      </c>
      <c r="K29" s="29" t="n">
        <f aca="false">Source!R28</f>
        <v>816.16</v>
      </c>
      <c r="W29" s="0" t="n">
        <f aca="false">ROUND((Source!AE28*Source!AV28)*Source!I28,2)</f>
        <v>47.31</v>
      </c>
    </row>
    <row r="30" customFormat="false" ht="14.25" hidden="false" customHeight="false" outlineLevel="0" collapsed="false">
      <c r="A30" s="22"/>
      <c r="B30" s="23"/>
      <c r="C30" s="23" t="s">
        <v>33</v>
      </c>
      <c r="D30" s="24" t="s">
        <v>34</v>
      </c>
      <c r="E30" s="25" t="n">
        <f aca="false">Source!DN28</f>
        <v>133</v>
      </c>
      <c r="F30" s="26"/>
      <c r="G30" s="27"/>
      <c r="H30" s="25"/>
      <c r="I30" s="26" t="n">
        <f aca="false">SUM(Q25:Q29)</f>
        <v>732.58</v>
      </c>
      <c r="J30" s="25" t="n">
        <f aca="false">Source!BZ28</f>
        <v>112</v>
      </c>
      <c r="K30" s="26" t="n">
        <f aca="false">SUM(R25:R29)</f>
        <v>10641.62</v>
      </c>
    </row>
    <row r="31" customFormat="false" ht="14.25" hidden="false" customHeight="false" outlineLevel="0" collapsed="false">
      <c r="A31" s="22"/>
      <c r="B31" s="23"/>
      <c r="C31" s="23" t="s">
        <v>35</v>
      </c>
      <c r="D31" s="24" t="s">
        <v>34</v>
      </c>
      <c r="E31" s="25" t="n">
        <f aca="false">Source!DO28</f>
        <v>113</v>
      </c>
      <c r="F31" s="26"/>
      <c r="G31" s="27"/>
      <c r="H31" s="25"/>
      <c r="I31" s="26" t="n">
        <f aca="false">SUM(S25:S30)</f>
        <v>622.42</v>
      </c>
      <c r="J31" s="25" t="n">
        <f aca="false">Source!CA28</f>
        <v>57</v>
      </c>
      <c r="K31" s="26" t="n">
        <f aca="false">SUM(T25:T30)</f>
        <v>5415.83</v>
      </c>
    </row>
    <row r="32" customFormat="false" ht="14.25" hidden="false" customHeight="false" outlineLevel="0" collapsed="false">
      <c r="A32" s="22"/>
      <c r="B32" s="23"/>
      <c r="C32" s="23" t="s">
        <v>36</v>
      </c>
      <c r="D32" s="24" t="s">
        <v>34</v>
      </c>
      <c r="E32" s="25" t="n">
        <f aca="false">175</f>
        <v>175</v>
      </c>
      <c r="F32" s="26"/>
      <c r="G32" s="27"/>
      <c r="H32" s="25"/>
      <c r="I32" s="26" t="n">
        <f aca="false">SUM(U25:U31)</f>
        <v>82.79</v>
      </c>
      <c r="J32" s="25" t="n">
        <f aca="false">167</f>
        <v>167</v>
      </c>
      <c r="K32" s="26" t="n">
        <f aca="false">SUM(V25:V31)</f>
        <v>1362.99</v>
      </c>
    </row>
    <row r="33" customFormat="false" ht="14.25" hidden="false" customHeight="false" outlineLevel="0" collapsed="false">
      <c r="A33" s="22"/>
      <c r="B33" s="23"/>
      <c r="C33" s="23" t="s">
        <v>37</v>
      </c>
      <c r="D33" s="24" t="s">
        <v>38</v>
      </c>
      <c r="E33" s="25" t="n">
        <f aca="false">Source!AQ28</f>
        <v>101.03</v>
      </c>
      <c r="F33" s="26"/>
      <c r="G33" s="27" t="str">
        <f aca="false">Source!DI28</f>
        <v>*0,6*1,15</v>
      </c>
      <c r="H33" s="25" t="n">
        <f aca="false">Source!AV28</f>
        <v>1.067</v>
      </c>
      <c r="I33" s="26" t="n">
        <f aca="false">Source!U28</f>
        <v>50.579295492</v>
      </c>
      <c r="J33" s="25"/>
      <c r="K33" s="26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1" t="n">
        <f aca="false">I27+I28+I30+I31+I32</f>
        <v>2149.38</v>
      </c>
      <c r="I34" s="31"/>
      <c r="J34" s="31" t="n">
        <f aca="false">K27+K28+K30+K31+K32</f>
        <v>28208.1</v>
      </c>
      <c r="K34" s="31"/>
      <c r="O34" s="32" t="n">
        <f aca="false">H34</f>
        <v>2149.38</v>
      </c>
      <c r="P34" s="32" t="n">
        <f aca="false">J34</f>
        <v>28208.1</v>
      </c>
      <c r="X34" s="0" t="n">
        <f aca="false">IF(Source!BI28&lt;=1,I27+I28+I30+I31+I32,0)</f>
        <v>2149.38</v>
      </c>
      <c r="Y34" s="0" t="n">
        <f aca="false">IF(Source!BI28=2,I27+I28+I30+I31+I32,0)</f>
        <v>0</v>
      </c>
      <c r="Z34" s="0" t="n">
        <f aca="false">IF(Source!BI28=3,I27+I28+I30+I31+I32,0)</f>
        <v>0</v>
      </c>
      <c r="AA34" s="0" t="n">
        <f aca="false">IF(Source!BI28=4,I27+I28+I30+I31+I32,0)</f>
        <v>0</v>
      </c>
    </row>
    <row r="35" customFormat="false" ht="42.75" hidden="false" customHeight="false" outlineLevel="0" collapsed="false">
      <c r="A35" s="22" t="str">
        <f aca="false">Source!E29</f>
        <v>2</v>
      </c>
      <c r="B35" s="23" t="str">
        <f aca="false">Source!F29</f>
        <v>6.68-13-1</v>
      </c>
      <c r="C35" s="23" t="str">
        <f aca="false">Source!G29</f>
        <v>МЕХАНИЗИРОВАННАЯ ПОГРУЗКА СТРОИТЕЛЬНОГО МУСОРА В АВТОМОБИЛИ-САМОСВАЛЫ</v>
      </c>
      <c r="D35" s="24" t="str">
        <f aca="false">Source!H29</f>
        <v>т</v>
      </c>
      <c r="E35" s="25" t="n">
        <f aca="false">Source!I29</f>
        <v>3.87</v>
      </c>
      <c r="F35" s="26"/>
      <c r="G35" s="27"/>
      <c r="H35" s="25"/>
      <c r="I35" s="26"/>
      <c r="J35" s="25"/>
      <c r="K35" s="26"/>
      <c r="Q35" s="0" t="n">
        <f aca="false">ROUND((Source!DN29/100)*ROUND((Source!AF29*Source!AV29)*Source!I29,2),2)</f>
        <v>0</v>
      </c>
      <c r="R35" s="0" t="n">
        <f aca="false">Source!X29</f>
        <v>0</v>
      </c>
      <c r="S35" s="0" t="n">
        <f aca="false">ROUND((Source!DO29/100)*ROUND((Source!AF29*Source!AV29)*Source!I29,2),2)</f>
        <v>0</v>
      </c>
      <c r="T35" s="0" t="n">
        <f aca="false">Source!Y29</f>
        <v>0</v>
      </c>
      <c r="U35" s="0" t="n">
        <f aca="false">ROUND((175/100)*ROUND((Source!AE29*Source!AV29)*Source!I29,2),2)</f>
        <v>11.55</v>
      </c>
      <c r="V35" s="0" t="n">
        <f aca="false">ROUND((167/100)*ROUND(Source!CS29*Source!I29,2),2)</f>
        <v>190.26</v>
      </c>
    </row>
    <row r="36" customFormat="false" ht="14.25" hidden="false" customHeight="false" outlineLevel="0" collapsed="false">
      <c r="A36" s="22"/>
      <c r="B36" s="23"/>
      <c r="C36" s="23" t="s">
        <v>31</v>
      </c>
      <c r="D36" s="24"/>
      <c r="E36" s="25"/>
      <c r="F36" s="26" t="n">
        <f aca="false">Source!AM29</f>
        <v>8.86</v>
      </c>
      <c r="G36" s="27" t="str">
        <f aca="false">Source!DE29</f>
        <v>*1,1</v>
      </c>
      <c r="H36" s="25" t="n">
        <f aca="false">Source!AV29</f>
        <v>1.047</v>
      </c>
      <c r="I36" s="26" t="n">
        <f aca="false">ROUND((Source!AD29*Source!AV29)*Source!I29,2)</f>
        <v>39.51</v>
      </c>
      <c r="J36" s="25" t="n">
        <f aca="false">IF(Source!BB29&lt;&gt;0,Source!BB29,1)</f>
        <v>7.89</v>
      </c>
      <c r="K36" s="26" t="n">
        <f aca="false">Source!Q29</f>
        <v>311.7</v>
      </c>
    </row>
    <row r="37" customFormat="false" ht="14.25" hidden="false" customHeight="false" outlineLevel="0" collapsed="false">
      <c r="A37" s="22"/>
      <c r="B37" s="23"/>
      <c r="C37" s="23" t="s">
        <v>32</v>
      </c>
      <c r="D37" s="24"/>
      <c r="E37" s="25"/>
      <c r="F37" s="26" t="n">
        <f aca="false">Source!AN29</f>
        <v>1.48</v>
      </c>
      <c r="G37" s="27" t="str">
        <f aca="false">Source!DF29</f>
        <v>*1,1</v>
      </c>
      <c r="H37" s="25" t="n">
        <f aca="false">Source!AV29</f>
        <v>1.047</v>
      </c>
      <c r="I37" s="29" t="n">
        <f aca="false">ROUND((Source!AE29*Source!AV29)*Source!I29,2)</f>
        <v>6.6</v>
      </c>
      <c r="J37" s="25" t="n">
        <f aca="false">IF(Source!BS29&lt;&gt;0,Source!BS29,1)</f>
        <v>17.25</v>
      </c>
      <c r="K37" s="29" t="n">
        <f aca="false">Source!R29</f>
        <v>113.93</v>
      </c>
      <c r="W37" s="0" t="n">
        <f aca="false">ROUND((Source!AE29*Source!AV29)*Source!I29,2)</f>
        <v>6.6</v>
      </c>
    </row>
    <row r="38" customFormat="false" ht="14.25" hidden="false" customHeight="false" outlineLevel="0" collapsed="false">
      <c r="A38" s="22"/>
      <c r="B38" s="23"/>
      <c r="C38" s="23" t="s">
        <v>36</v>
      </c>
      <c r="D38" s="24" t="s">
        <v>34</v>
      </c>
      <c r="E38" s="25" t="n">
        <f aca="false">175</f>
        <v>175</v>
      </c>
      <c r="F38" s="26"/>
      <c r="G38" s="27"/>
      <c r="H38" s="25"/>
      <c r="I38" s="26" t="n">
        <f aca="false">SUM(U35:U37)</f>
        <v>11.55</v>
      </c>
      <c r="J38" s="25" t="n">
        <f aca="false">167</f>
        <v>167</v>
      </c>
      <c r="K38" s="26" t="n">
        <f aca="false">SUM(V35:V37)</f>
        <v>190.26</v>
      </c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1" t="n">
        <f aca="false">I36+I38</f>
        <v>51.06</v>
      </c>
      <c r="I39" s="31"/>
      <c r="J39" s="31" t="n">
        <f aca="false">K36+K38</f>
        <v>501.96</v>
      </c>
      <c r="K39" s="31"/>
      <c r="O39" s="32" t="n">
        <f aca="false">H39</f>
        <v>51.06</v>
      </c>
      <c r="P39" s="32" t="n">
        <f aca="false">J39</f>
        <v>501.96</v>
      </c>
      <c r="X39" s="0" t="n">
        <f aca="false">IF(Source!BI29&lt;=1,I36+I38,0)</f>
        <v>51.06</v>
      </c>
      <c r="Y39" s="0" t="n">
        <f aca="false">IF(Source!BI29=2,I36+I38,0)</f>
        <v>0</v>
      </c>
      <c r="Z39" s="0" t="n">
        <f aca="false">IF(Source!BI29=3,I36+I38,0)</f>
        <v>0</v>
      </c>
      <c r="AA39" s="0" t="n">
        <f aca="false">IF(Source!BI29=4,I36+I38,0)</f>
        <v>0</v>
      </c>
    </row>
    <row r="40" customFormat="false" ht="71.25" hidden="false" customHeight="false" outlineLevel="0" collapsed="false">
      <c r="A40" s="22" t="str">
        <f aca="false">Source!E30</f>
        <v>3</v>
      </c>
      <c r="B40" s="23" t="str">
        <f aca="false">Source!F30</f>
        <v>15.1-30-5</v>
      </c>
      <c r="C40" s="23" t="str">
        <f aca="false">Source!G30</f>
        <v>ПЕРЕВОЗКА СТРОИТЕЛЬНОГО МУСОРА НА РАССТОЯНИЕ 30 КМ АВТОСАМОСВАЛАМИ ГРУЗОПОДЪЕМНОСТЬЮ ДО 16 Т, ПЕРЕВОЗКА ДО 30 КМ</v>
      </c>
      <c r="D40" s="24" t="str">
        <f aca="false">Source!H30</f>
        <v>т</v>
      </c>
      <c r="E40" s="25" t="n">
        <f aca="false">Source!I30</f>
        <v>3.87</v>
      </c>
      <c r="F40" s="26"/>
      <c r="G40" s="27"/>
      <c r="H40" s="25"/>
      <c r="I40" s="26"/>
      <c r="J40" s="25"/>
      <c r="K40" s="26"/>
      <c r="Q40" s="0" t="n">
        <f aca="false">ROUND((Source!DN30/100)*ROUND((Source!AF30*Source!AV30)*Source!I30,2),2)</f>
        <v>0</v>
      </c>
      <c r="R40" s="0" t="n">
        <f aca="false">Source!X30</f>
        <v>0</v>
      </c>
      <c r="S40" s="0" t="n">
        <f aca="false">ROUND((Source!DO30/100)*ROUND((Source!AF30*Source!AV30)*Source!I30,2),2)</f>
        <v>0</v>
      </c>
      <c r="T40" s="0" t="n">
        <f aca="false">Source!Y30</f>
        <v>0</v>
      </c>
      <c r="U40" s="0" t="n">
        <f aca="false">ROUND((175/100)*ROUND((Source!AE30*Source!AV30)*Source!I30,2),2)</f>
        <v>0</v>
      </c>
      <c r="V40" s="0" t="n">
        <f aca="false">ROUND((167/100)*ROUND(Source!CS30*Source!I30,2),2)</f>
        <v>0</v>
      </c>
    </row>
    <row r="41" customFormat="false" ht="14.25" hidden="false" customHeight="false" outlineLevel="0" collapsed="false">
      <c r="A41" s="22"/>
      <c r="B41" s="23"/>
      <c r="C41" s="23" t="s">
        <v>31</v>
      </c>
      <c r="D41" s="24"/>
      <c r="E41" s="25"/>
      <c r="F41" s="26" t="n">
        <f aca="false">Source!AM30</f>
        <v>62.02</v>
      </c>
      <c r="G41" s="27" t="n">
        <f aca="false">Source!DE30</f>
        <v>0</v>
      </c>
      <c r="H41" s="25" t="n">
        <f aca="false">Source!AV30</f>
        <v>1</v>
      </c>
      <c r="I41" s="26" t="n">
        <f aca="false">ROUND((Source!AD30*Source!AV30)*Source!I30,2)</f>
        <v>240.02</v>
      </c>
      <c r="J41" s="25" t="n">
        <f aca="false">IF(Source!BB30&lt;&gt;0,Source!BB30,1)</f>
        <v>5.6</v>
      </c>
      <c r="K41" s="26" t="n">
        <f aca="false">Source!Q30</f>
        <v>1344.1</v>
      </c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1" t="n">
        <f aca="false">I41</f>
        <v>240.02</v>
      </c>
      <c r="I42" s="31"/>
      <c r="J42" s="31" t="n">
        <f aca="false">K41</f>
        <v>1344.1</v>
      </c>
      <c r="K42" s="31"/>
      <c r="O42" s="32" t="n">
        <f aca="false">H42</f>
        <v>240.02</v>
      </c>
      <c r="P42" s="32" t="n">
        <f aca="false">J42</f>
        <v>1344.1</v>
      </c>
      <c r="X42" s="0" t="n">
        <f aca="false">IF(Source!BI30&lt;=1,I41,0)</f>
        <v>0</v>
      </c>
      <c r="Y42" s="0" t="n">
        <f aca="false">IF(Source!BI30=2,I41,0)</f>
        <v>0</v>
      </c>
      <c r="Z42" s="0" t="n">
        <f aca="false">IF(Source!BI30=3,I41,0)</f>
        <v>0</v>
      </c>
      <c r="AA42" s="0" t="n">
        <f aca="false">IF(Source!BI30=4,I41,0)</f>
        <v>240.02</v>
      </c>
    </row>
    <row r="43" customFormat="false" ht="28.5" hidden="false" customHeight="false" outlineLevel="0" collapsed="false">
      <c r="A43" s="22" t="str">
        <f aca="false">Source!E31</f>
        <v>4</v>
      </c>
      <c r="B43" s="23" t="str">
        <f aca="false">Source!F31</f>
        <v>15.1-0-1</v>
      </c>
      <c r="C43" s="23" t="str">
        <f aca="false">Source!G31</f>
        <v>СОДЕРЖАНИЕ СВАЛКИ ОТХОДОВ СТРОИТЕЛЬСТВА И СНОСА</v>
      </c>
      <c r="D43" s="24" t="str">
        <f aca="false">Source!H31</f>
        <v>т</v>
      </c>
      <c r="E43" s="25" t="n">
        <f aca="false">Source!I31</f>
        <v>0.95</v>
      </c>
      <c r="F43" s="26"/>
      <c r="G43" s="27"/>
      <c r="H43" s="25"/>
      <c r="I43" s="26"/>
      <c r="J43" s="25"/>
      <c r="K43" s="26"/>
      <c r="Q43" s="0" t="n">
        <f aca="false">ROUND((Source!DN31/100)*ROUND((Source!AF31*Source!AV31)*Source!I31,2),2)</f>
        <v>0</v>
      </c>
      <c r="R43" s="0" t="n">
        <f aca="false">Source!X31</f>
        <v>0</v>
      </c>
      <c r="S43" s="0" t="n">
        <f aca="false">ROUND((Source!DO31/100)*ROUND((Source!AF31*Source!AV31)*Source!I31,2),2)</f>
        <v>0</v>
      </c>
      <c r="T43" s="0" t="n">
        <f aca="false">Source!Y31</f>
        <v>0</v>
      </c>
      <c r="U43" s="0" t="n">
        <f aca="false">ROUND((175/100)*ROUND((Source!AE31*Source!AV31)*Source!I31,2),2)</f>
        <v>0</v>
      </c>
      <c r="V43" s="0" t="n">
        <f aca="false">ROUND((167/100)*ROUND(Source!CS31*Source!I31,2),2)</f>
        <v>0</v>
      </c>
    </row>
    <row r="44" customFormat="false" ht="14.25" hidden="false" customHeight="false" outlineLevel="0" collapsed="false">
      <c r="A44" s="22"/>
      <c r="B44" s="23"/>
      <c r="C44" s="23" t="s">
        <v>31</v>
      </c>
      <c r="D44" s="24"/>
      <c r="E44" s="25"/>
      <c r="F44" s="26" t="n">
        <f aca="false">Source!AM31</f>
        <v>101</v>
      </c>
      <c r="G44" s="27" t="n">
        <f aca="false">Source!DE31</f>
        <v>0</v>
      </c>
      <c r="H44" s="25" t="n">
        <f aca="false">Source!AV31</f>
        <v>1</v>
      </c>
      <c r="I44" s="26" t="n">
        <f aca="false">ROUND((Source!AD31*Source!AV31)*Source!I31,2)</f>
        <v>95.95</v>
      </c>
      <c r="J44" s="25" t="n">
        <f aca="false">IF(Source!BB31&lt;&gt;0,Source!BB31,1)</f>
        <v>2.01</v>
      </c>
      <c r="K44" s="26" t="n">
        <f aca="false">Source!Q31</f>
        <v>192.86</v>
      </c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1" t="n">
        <f aca="false">I44</f>
        <v>95.95</v>
      </c>
      <c r="I45" s="31"/>
      <c r="J45" s="31" t="n">
        <f aca="false">K44</f>
        <v>192.86</v>
      </c>
      <c r="K45" s="31"/>
      <c r="O45" s="32" t="n">
        <f aca="false">H45</f>
        <v>95.95</v>
      </c>
      <c r="P45" s="32" t="n">
        <f aca="false">J45</f>
        <v>192.86</v>
      </c>
      <c r="X45" s="0" t="n">
        <f aca="false">IF(Source!BI31&lt;=1,I44,0)</f>
        <v>0</v>
      </c>
      <c r="Y45" s="0" t="n">
        <f aca="false">IF(Source!BI31=2,I44,0)</f>
        <v>0</v>
      </c>
      <c r="Z45" s="0" t="n">
        <f aca="false">IF(Source!BI31=3,I44,0)</f>
        <v>0</v>
      </c>
      <c r="AA45" s="0" t="n">
        <f aca="false">IF(Source!BI31=4,I44,0)</f>
        <v>95.95</v>
      </c>
    </row>
    <row r="47" customFormat="false" ht="15" hidden="false" customHeight="true" outlineLevel="0" collapsed="false">
      <c r="A47" s="33" t="str">
        <f aca="false">CONCATENATE("Итого по разделу: ",IF(Source!G33&lt;&gt;"Новый раздел",Source!G33,""))</f>
        <v>Итого по разделу: Демонтаж 2ду250 в ППУ бесканально</v>
      </c>
      <c r="B47" s="33"/>
      <c r="C47" s="33"/>
      <c r="D47" s="33"/>
      <c r="E47" s="33"/>
      <c r="F47" s="33"/>
      <c r="G47" s="33"/>
      <c r="H47" s="34" t="n">
        <f aca="false">SUM(O24:O46)</f>
        <v>2536.41</v>
      </c>
      <c r="I47" s="34"/>
      <c r="J47" s="34" t="n">
        <f aca="false">SUM(P24:P46)</f>
        <v>30247.02</v>
      </c>
      <c r="K47" s="34"/>
      <c r="AF47" s="35" t="str">
        <f aca="false">CONCATENATE("Итого по разделу: ",IF(Source!G33&lt;&gt;"Новый раздел",Source!G33,""))</f>
        <v>Итого по разделу: Демонтаж 2ду250 в ППУ бесканально</v>
      </c>
    </row>
    <row r="50" customFormat="false" ht="16.5" hidden="false" customHeight="true" outlineLevel="0" collapsed="false">
      <c r="A50" s="20" t="str">
        <f aca="false">CONCATENATE("Раздел: ",IF(Source!G59&lt;&gt;"Новый раздел",Source!G59,""))</f>
        <v>Раздел: Т/с 2ду400 в ППУ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AE50" s="21" t="str">
        <f aca="false">CONCATENATE("Раздел: ",IF(Source!G59&lt;&gt;"Новый раздел",Source!G59,""))</f>
        <v>Раздел: Т/с 2ду400 в ППУ</v>
      </c>
    </row>
    <row r="52" customFormat="false" ht="16.5" hidden="false" customHeight="true" outlineLevel="0" collapsed="false">
      <c r="A52" s="20" t="str">
        <f aca="false">CONCATENATE("Подраздел: ",IF(Source!G63&lt;&gt;"Новый подраздел",Source!G63,""))</f>
        <v>Подраздел: В футляре ду800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AE52" s="21" t="str">
        <f aca="false">CONCATENATE("Подраздел: ",IF(Source!G63&lt;&gt;"Новый подраздел",Source!G63,""))</f>
        <v>Подраздел: В футляре ду800</v>
      </c>
    </row>
    <row r="53" customFormat="false" ht="71.25" hidden="false" customHeight="false" outlineLevel="0" collapsed="false">
      <c r="A53" s="22" t="str">
        <f aca="false">Source!E67</f>
        <v>5</v>
      </c>
      <c r="B53" s="23" t="str">
        <f aca="false">Source!F67</f>
        <v>3.22-43-6</v>
      </c>
      <c r="C53" s="23" t="str">
        <f aca="false">Source!G67</f>
        <v>УКЛАДКА СТАЛЬНЫХ НЕРАЗРЕЗНЫХ КОЖУХОВ (ФУТЛЯРОВ) В ОТКРЫТЫХ ТРАНШЕЯХ (БЕЗ СТОИМОСТИ АНТИКОРРОЗИОННОЙ ИЗОЛЯЦИИ), ДИАМЕТРОМ, ММ, 800</v>
      </c>
      <c r="D53" s="24" t="str">
        <f aca="false">Source!H67</f>
        <v>м</v>
      </c>
      <c r="E53" s="25" t="n">
        <f aca="false">Source!I67</f>
        <v>20</v>
      </c>
      <c r="F53" s="26"/>
      <c r="G53" s="27"/>
      <c r="H53" s="25"/>
      <c r="I53" s="26"/>
      <c r="J53" s="25"/>
      <c r="K53" s="26"/>
      <c r="Q53" s="0" t="n">
        <f aca="false">ROUND((Source!DN67/100)*ROUND((Source!AF67*Source!AV67)*Source!I67,2),2)</f>
        <v>548.92</v>
      </c>
      <c r="R53" s="0" t="n">
        <f aca="false">Source!X67</f>
        <v>7973.66</v>
      </c>
      <c r="S53" s="0" t="n">
        <f aca="false">ROUND((Source!DO67/100)*ROUND((Source!AF67*Source!AV67)*Source!I67,2),2)</f>
        <v>466.37</v>
      </c>
      <c r="T53" s="0" t="n">
        <f aca="false">Source!Y67</f>
        <v>4058.02</v>
      </c>
      <c r="U53" s="0" t="n">
        <f aca="false">ROUND((175/100)*ROUND((Source!AE67*Source!AV67)*Source!I67,2),2)</f>
        <v>52.66</v>
      </c>
      <c r="V53" s="0" t="n">
        <f aca="false">ROUND((167/100)*ROUND(Source!CS67*Source!I67,2),2)</f>
        <v>866.8</v>
      </c>
    </row>
    <row r="54" customFormat="false" ht="14.25" hidden="false" customHeight="false" outlineLevel="0" collapsed="false">
      <c r="A54" s="22"/>
      <c r="B54" s="23"/>
      <c r="C54" s="23" t="s">
        <v>30</v>
      </c>
      <c r="D54" s="24"/>
      <c r="E54" s="25"/>
      <c r="F54" s="26" t="n">
        <f aca="false">Source!AO67</f>
        <v>16.82</v>
      </c>
      <c r="G54" s="27" t="str">
        <f aca="false">Source!DG67</f>
        <v>*1,15</v>
      </c>
      <c r="H54" s="25" t="n">
        <f aca="false">Source!AV67</f>
        <v>1.067</v>
      </c>
      <c r="I54" s="26" t="n">
        <f aca="false">ROUND((Source!AF67*Source!AV67)*Source!I67,2)</f>
        <v>412.72</v>
      </c>
      <c r="J54" s="25" t="n">
        <f aca="false">IF(Source!BA67&lt;&gt;0,Source!BA67,1)</f>
        <v>17.25</v>
      </c>
      <c r="K54" s="26" t="n">
        <f aca="false">Source!S67</f>
        <v>7119.34</v>
      </c>
      <c r="W54" s="0" t="n">
        <f aca="false">ROUND((Source!AF67*Source!AV67)*Source!I67,2)</f>
        <v>412.72</v>
      </c>
    </row>
    <row r="55" customFormat="false" ht="14.25" hidden="false" customHeight="false" outlineLevel="0" collapsed="false">
      <c r="A55" s="22"/>
      <c r="B55" s="23"/>
      <c r="C55" s="23" t="s">
        <v>31</v>
      </c>
      <c r="D55" s="24"/>
      <c r="E55" s="25"/>
      <c r="F55" s="26" t="n">
        <f aca="false">Source!AM67</f>
        <v>10.6</v>
      </c>
      <c r="G55" s="27" t="str">
        <f aca="false">Source!DE67</f>
        <v>*1,15</v>
      </c>
      <c r="H55" s="25" t="n">
        <f aca="false">Source!AV67</f>
        <v>1.067</v>
      </c>
      <c r="I55" s="26" t="n">
        <f aca="false">ROUND((Source!AD67*Source!AV67)*Source!I67,2)</f>
        <v>260.13</v>
      </c>
      <c r="J55" s="25" t="n">
        <f aca="false">IF(Source!BB67&lt;&gt;0,Source!BB67,1)</f>
        <v>7.67</v>
      </c>
      <c r="K55" s="26" t="n">
        <f aca="false">Source!Q67</f>
        <v>1995.23</v>
      </c>
    </row>
    <row r="56" customFormat="false" ht="14.25" hidden="false" customHeight="false" outlineLevel="0" collapsed="false">
      <c r="A56" s="22"/>
      <c r="B56" s="23"/>
      <c r="C56" s="23" t="s">
        <v>32</v>
      </c>
      <c r="D56" s="24"/>
      <c r="E56" s="25"/>
      <c r="F56" s="26" t="n">
        <f aca="false">Source!AN67</f>
        <v>1.23</v>
      </c>
      <c r="G56" s="27" t="str">
        <f aca="false">Source!DF67</f>
        <v>*1,15</v>
      </c>
      <c r="H56" s="25" t="n">
        <f aca="false">Source!AV67</f>
        <v>1.067</v>
      </c>
      <c r="I56" s="29" t="n">
        <f aca="false">ROUND((Source!AE67*Source!AV67)*Source!I67,2)</f>
        <v>30.09</v>
      </c>
      <c r="J56" s="25" t="n">
        <f aca="false">IF(Source!BS67&lt;&gt;0,Source!BS67,1)</f>
        <v>17.25</v>
      </c>
      <c r="K56" s="29" t="n">
        <f aca="false">Source!R67</f>
        <v>519.04</v>
      </c>
      <c r="W56" s="0" t="n">
        <f aca="false">ROUND((Source!AE67*Source!AV67)*Source!I67,2)</f>
        <v>30.09</v>
      </c>
    </row>
    <row r="57" customFormat="false" ht="14.25" hidden="false" customHeight="false" outlineLevel="0" collapsed="false">
      <c r="A57" s="22"/>
      <c r="B57" s="23"/>
      <c r="C57" s="23" t="s">
        <v>39</v>
      </c>
      <c r="D57" s="24"/>
      <c r="E57" s="25"/>
      <c r="F57" s="26" t="n">
        <f aca="false">Source!AL67</f>
        <v>10</v>
      </c>
      <c r="G57" s="27" t="n">
        <f aca="false">Source!DD67</f>
        <v>0</v>
      </c>
      <c r="H57" s="25" t="n">
        <f aca="false">Source!AW67</f>
        <v>1.003</v>
      </c>
      <c r="I57" s="26" t="n">
        <f aca="false">ROUND((Source!AC67*Source!AW67)*Source!I67,2)</f>
        <v>200.6</v>
      </c>
      <c r="J57" s="25" t="n">
        <f aca="false">IF(Source!BC67&lt;&gt;0,Source!BC67,1)</f>
        <v>4.73</v>
      </c>
      <c r="K57" s="26" t="n">
        <f aca="false">Source!P67</f>
        <v>948.84</v>
      </c>
    </row>
    <row r="58" customFormat="false" ht="85.5" hidden="false" customHeight="false" outlineLevel="0" collapsed="false">
      <c r="A58" s="22" t="str">
        <f aca="false">Source!E68</f>
        <v>5,1</v>
      </c>
      <c r="B58" s="23" t="str">
        <f aca="false">Source!F68</f>
        <v>1.12-6-82</v>
      </c>
      <c r="C58" s="23" t="str">
        <f aca="false">Source!G68</f>
        <v>ТРУБЫ СТАЛЬНЫЕ ЭЛЕКТРОСВАРНЫЕ БОЛЬШИХ ДИАМЕТРОВ ПРЯМОШОВНЫЕ И СПИРАЛЬНОШОВНЫЕ, НАРУЖНЫЙ ДИАМЕТР 820 ММ, ТОЛЩИНА СТЕНКИ 8ММ</v>
      </c>
      <c r="D58" s="24" t="str">
        <f aca="false">Source!H68</f>
        <v>м</v>
      </c>
      <c r="E58" s="25" t="n">
        <f aca="false">Source!I68</f>
        <v>20</v>
      </c>
      <c r="F58" s="26" t="n">
        <f aca="false">Source!AK68</f>
        <v>2093.2</v>
      </c>
      <c r="G58" s="27"/>
      <c r="H58" s="25" t="n">
        <f aca="false">Source!AW68</f>
        <v>1.003</v>
      </c>
      <c r="I58" s="26" t="n">
        <f aca="false">ROUND((Source!AC68*Source!AW68)*Source!I68,2)+ROUND((Source!AD68*Source!AV68)*Source!I68,2)+ROUND((Source!AF68*Source!AV68)*Source!I68,2)</f>
        <v>41989.59</v>
      </c>
      <c r="J58" s="25" t="n">
        <f aca="false">IF(Source!BC68&lt;&gt;0,Source!BC68,1)</f>
        <v>3.89</v>
      </c>
      <c r="K58" s="26" t="n">
        <f aca="false">Source!O68</f>
        <v>163339.51</v>
      </c>
      <c r="Q58" s="0" t="n">
        <f aca="false">ROUND((Source!DN68/100)*ROUND((Source!AF68*Source!AV68)*Source!I68,2),2)</f>
        <v>0</v>
      </c>
      <c r="R58" s="0" t="n">
        <f aca="false">Source!X68</f>
        <v>0</v>
      </c>
      <c r="S58" s="0" t="n">
        <f aca="false">ROUND((Source!DO68/100)*ROUND((Source!AF68*Source!AV68)*Source!I68,2),2)</f>
        <v>0</v>
      </c>
      <c r="T58" s="0" t="n">
        <f aca="false">Source!Y68</f>
        <v>0</v>
      </c>
      <c r="U58" s="0" t="n">
        <f aca="false">ROUND((175/100)*ROUND((Source!AE68*Source!AV68)*Source!I68,2),2)</f>
        <v>0</v>
      </c>
      <c r="V58" s="0" t="n">
        <f aca="false">ROUND((167/100)*ROUND(Source!CS68*Source!I68,2),2)</f>
        <v>0</v>
      </c>
      <c r="X58" s="0" t="n">
        <f aca="false">IF(Source!BI68&lt;=1,I58,0)</f>
        <v>41989.59</v>
      </c>
      <c r="Y58" s="0" t="n">
        <f aca="false">IF(Source!BI68=2,I58,0)</f>
        <v>0</v>
      </c>
      <c r="Z58" s="0" t="n">
        <f aca="false">IF(Source!BI68=3,I58,0)</f>
        <v>0</v>
      </c>
      <c r="AA58" s="0" t="n">
        <f aca="false">IF(Source!BI68=4,I58,0)</f>
        <v>0</v>
      </c>
    </row>
    <row r="59" customFormat="false" ht="14.25" hidden="false" customHeight="false" outlineLevel="0" collapsed="false">
      <c r="A59" s="22"/>
      <c r="B59" s="23"/>
      <c r="C59" s="23" t="s">
        <v>33</v>
      </c>
      <c r="D59" s="24" t="s">
        <v>34</v>
      </c>
      <c r="E59" s="25" t="n">
        <f aca="false">Source!DN67</f>
        <v>133</v>
      </c>
      <c r="F59" s="26"/>
      <c r="G59" s="27"/>
      <c r="H59" s="25"/>
      <c r="I59" s="26" t="n">
        <f aca="false">SUM(Q53:Q58)</f>
        <v>548.92</v>
      </c>
      <c r="J59" s="25" t="n">
        <f aca="false">Source!BZ67</f>
        <v>112</v>
      </c>
      <c r="K59" s="26" t="n">
        <f aca="false">SUM(R53:R58)</f>
        <v>7973.66</v>
      </c>
    </row>
    <row r="60" customFormat="false" ht="14.25" hidden="false" customHeight="false" outlineLevel="0" collapsed="false">
      <c r="A60" s="22"/>
      <c r="B60" s="23"/>
      <c r="C60" s="23" t="s">
        <v>35</v>
      </c>
      <c r="D60" s="24" t="s">
        <v>34</v>
      </c>
      <c r="E60" s="25" t="n">
        <f aca="false">Source!DO67</f>
        <v>113</v>
      </c>
      <c r="F60" s="26"/>
      <c r="G60" s="27"/>
      <c r="H60" s="25"/>
      <c r="I60" s="26" t="n">
        <f aca="false">SUM(S53:S59)</f>
        <v>466.37</v>
      </c>
      <c r="J60" s="25" t="n">
        <f aca="false">Source!CA67</f>
        <v>57</v>
      </c>
      <c r="K60" s="26" t="n">
        <f aca="false">SUM(T53:T59)</f>
        <v>4058.02</v>
      </c>
    </row>
    <row r="61" customFormat="false" ht="14.25" hidden="false" customHeight="false" outlineLevel="0" collapsed="false">
      <c r="A61" s="22"/>
      <c r="B61" s="23"/>
      <c r="C61" s="23" t="s">
        <v>36</v>
      </c>
      <c r="D61" s="24" t="s">
        <v>34</v>
      </c>
      <c r="E61" s="25" t="n">
        <f aca="false">175</f>
        <v>175</v>
      </c>
      <c r="F61" s="26"/>
      <c r="G61" s="27"/>
      <c r="H61" s="25"/>
      <c r="I61" s="26" t="n">
        <f aca="false">SUM(U53:U60)</f>
        <v>52.66</v>
      </c>
      <c r="J61" s="25" t="n">
        <f aca="false">167</f>
        <v>167</v>
      </c>
      <c r="K61" s="26" t="n">
        <f aca="false">SUM(V53:V60)</f>
        <v>866.8</v>
      </c>
    </row>
    <row r="62" customFormat="false" ht="14.25" hidden="false" customHeight="false" outlineLevel="0" collapsed="false">
      <c r="A62" s="22"/>
      <c r="B62" s="23"/>
      <c r="C62" s="23" t="s">
        <v>37</v>
      </c>
      <c r="D62" s="24" t="s">
        <v>38</v>
      </c>
      <c r="E62" s="25" t="n">
        <f aca="false">Source!AQ67</f>
        <v>1.43</v>
      </c>
      <c r="F62" s="26"/>
      <c r="G62" s="27" t="str">
        <f aca="false">Source!DI67</f>
        <v>*1,15</v>
      </c>
      <c r="H62" s="25" t="n">
        <f aca="false">Source!AV67</f>
        <v>1.067</v>
      </c>
      <c r="I62" s="26" t="n">
        <f aca="false">Source!U67</f>
        <v>35.09363</v>
      </c>
      <c r="J62" s="25"/>
      <c r="K62" s="26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  <c r="G63" s="30"/>
      <c r="H63" s="31" t="n">
        <f aca="false">I54+I55+I57+I59+I60+I61+SUM(I58:I58)</f>
        <v>43930.99</v>
      </c>
      <c r="I63" s="31"/>
      <c r="J63" s="31" t="n">
        <f aca="false">K54+K55+K57+K59+K60+K61+SUM(K58:K58)</f>
        <v>186301.4</v>
      </c>
      <c r="K63" s="31"/>
      <c r="O63" s="32" t="n">
        <f aca="false">H63</f>
        <v>43930.99</v>
      </c>
      <c r="P63" s="32" t="n">
        <f aca="false">J63</f>
        <v>186301.4</v>
      </c>
      <c r="X63" s="0" t="n">
        <f aca="false">IF(Source!BI67&lt;=1,I54+I55+I57+I59+I60+I61,0)</f>
        <v>1941.4</v>
      </c>
      <c r="Y63" s="0" t="n">
        <f aca="false">IF(Source!BI67=2,I54+I55+I57+I59+I60+I61,0)</f>
        <v>0</v>
      </c>
      <c r="Z63" s="0" t="n">
        <f aca="false">IF(Source!BI67=3,I54+I55+I57+I59+I60+I61,0)</f>
        <v>0</v>
      </c>
      <c r="AA63" s="0" t="n">
        <f aca="false">IF(Source!BI67=4,I54+I55+I57+I59+I60+I61,0)</f>
        <v>0</v>
      </c>
    </row>
    <row r="64" customFormat="false" ht="42.75" hidden="false" customHeight="false" outlineLevel="0" collapsed="false">
      <c r="A64" s="22" t="str">
        <f aca="false">Source!E69</f>
        <v>6</v>
      </c>
      <c r="B64" s="23" t="str">
        <f aca="false">Source!F69</f>
        <v>3.22-45-12</v>
      </c>
      <c r="C64" s="23" t="str">
        <f aca="false">Source!G69</f>
        <v>ПРОТАСКИВАНИЕ В ФУТЛЯР СТАЛЬНЫХ ТРУБ ДИАМЕТРОМ, ММ 800</v>
      </c>
      <c r="D64" s="24" t="str">
        <f aca="false">Source!H69</f>
        <v>100 м</v>
      </c>
      <c r="E64" s="25" t="n">
        <f aca="false">Source!I69</f>
        <v>0.2</v>
      </c>
      <c r="F64" s="26"/>
      <c r="G64" s="27"/>
      <c r="H64" s="25"/>
      <c r="I64" s="26"/>
      <c r="J64" s="25"/>
      <c r="K64" s="26"/>
      <c r="Q64" s="0" t="n">
        <f aca="false">ROUND((Source!DN69/100)*ROUND((Source!AF69*Source!AV69)*Source!I69,2),2)</f>
        <v>526.15</v>
      </c>
      <c r="R64" s="0" t="n">
        <f aca="false">Source!X69</f>
        <v>7643.01</v>
      </c>
      <c r="S64" s="0" t="n">
        <f aca="false">ROUND((Source!DO69/100)*ROUND((Source!AF69*Source!AV69)*Source!I69,2),2)</f>
        <v>447.03</v>
      </c>
      <c r="T64" s="0" t="n">
        <f aca="false">Source!Y69</f>
        <v>3889.75</v>
      </c>
      <c r="U64" s="0" t="n">
        <f aca="false">ROUND((175/100)*ROUND((Source!AE69*Source!AV69)*Source!I69,2),2)</f>
        <v>2.96</v>
      </c>
      <c r="V64" s="0" t="n">
        <f aca="false">ROUND((167/100)*ROUND(Source!CS69*Source!I69,2),2)</f>
        <v>48.63</v>
      </c>
    </row>
    <row r="65" customFormat="false" ht="12.75" hidden="false" customHeight="false" outlineLevel="0" collapsed="false">
      <c r="C65" s="28" t="str">
        <f aca="false">"Объем: "&amp;Source!I69&amp;"=20/"&amp;"100"</f>
        <v>Объем: 0.2=20/100</v>
      </c>
    </row>
    <row r="66" customFormat="false" ht="14.25" hidden="false" customHeight="false" outlineLevel="0" collapsed="false">
      <c r="A66" s="22"/>
      <c r="B66" s="23"/>
      <c r="C66" s="23" t="s">
        <v>30</v>
      </c>
      <c r="D66" s="24"/>
      <c r="E66" s="25"/>
      <c r="F66" s="26" t="n">
        <f aca="false">Source!AO69</f>
        <v>1612</v>
      </c>
      <c r="G66" s="27" t="str">
        <f aca="false">Source!DG69</f>
        <v>*1,15</v>
      </c>
      <c r="H66" s="25" t="n">
        <f aca="false">Source!AV69</f>
        <v>1.067</v>
      </c>
      <c r="I66" s="26" t="n">
        <f aca="false">ROUND((Source!AF69*Source!AV69)*Source!I69,2)</f>
        <v>395.6</v>
      </c>
      <c r="J66" s="25" t="n">
        <f aca="false">IF(Source!BA69&lt;&gt;0,Source!BA69,1)</f>
        <v>17.25</v>
      </c>
      <c r="K66" s="26" t="n">
        <f aca="false">Source!S69</f>
        <v>6824.12</v>
      </c>
      <c r="W66" s="0" t="n">
        <f aca="false">ROUND((Source!AF69*Source!AV69)*Source!I69,2)</f>
        <v>395.6</v>
      </c>
    </row>
    <row r="67" customFormat="false" ht="14.25" hidden="false" customHeight="false" outlineLevel="0" collapsed="false">
      <c r="A67" s="22"/>
      <c r="B67" s="23"/>
      <c r="C67" s="23" t="s">
        <v>31</v>
      </c>
      <c r="D67" s="24"/>
      <c r="E67" s="25"/>
      <c r="F67" s="26" t="n">
        <f aca="false">Source!AM69</f>
        <v>38.18</v>
      </c>
      <c r="G67" s="27" t="str">
        <f aca="false">Source!DE69</f>
        <v>*1,15</v>
      </c>
      <c r="H67" s="25" t="n">
        <f aca="false">Source!AV69</f>
        <v>1.067</v>
      </c>
      <c r="I67" s="26" t="n">
        <f aca="false">ROUND((Source!AD69*Source!AV69)*Source!I69,2)</f>
        <v>9.37</v>
      </c>
      <c r="J67" s="25" t="n">
        <f aca="false">IF(Source!BB69&lt;&gt;0,Source!BB69,1)</f>
        <v>8.04</v>
      </c>
      <c r="K67" s="26" t="n">
        <f aca="false">Source!Q69</f>
        <v>75.34</v>
      </c>
    </row>
    <row r="68" customFormat="false" ht="14.25" hidden="false" customHeight="false" outlineLevel="0" collapsed="false">
      <c r="A68" s="22"/>
      <c r="B68" s="23"/>
      <c r="C68" s="23" t="s">
        <v>32</v>
      </c>
      <c r="D68" s="24"/>
      <c r="E68" s="25"/>
      <c r="F68" s="26" t="n">
        <f aca="false">Source!AN69</f>
        <v>6.88</v>
      </c>
      <c r="G68" s="27" t="str">
        <f aca="false">Source!DF69</f>
        <v>*1,15</v>
      </c>
      <c r="H68" s="25" t="n">
        <f aca="false">Source!AV69</f>
        <v>1.067</v>
      </c>
      <c r="I68" s="29" t="n">
        <f aca="false">ROUND((Source!AE69*Source!AV69)*Source!I69,2)</f>
        <v>1.69</v>
      </c>
      <c r="J68" s="25" t="n">
        <f aca="false">IF(Source!BS69&lt;&gt;0,Source!BS69,1)</f>
        <v>17.25</v>
      </c>
      <c r="K68" s="29" t="n">
        <f aca="false">Source!R69</f>
        <v>29.12</v>
      </c>
      <c r="W68" s="0" t="n">
        <f aca="false">ROUND((Source!AE69*Source!AV69)*Source!I69,2)</f>
        <v>1.69</v>
      </c>
    </row>
    <row r="69" customFormat="false" ht="14.25" hidden="false" customHeight="false" outlineLevel="0" collapsed="false">
      <c r="A69" s="22"/>
      <c r="B69" s="23"/>
      <c r="C69" s="23" t="s">
        <v>39</v>
      </c>
      <c r="D69" s="24"/>
      <c r="E69" s="25"/>
      <c r="F69" s="26" t="n">
        <f aca="false">Source!AL69</f>
        <v>7429.47</v>
      </c>
      <c r="G69" s="27" t="n">
        <f aca="false">Source!DD69</f>
        <v>0</v>
      </c>
      <c r="H69" s="25" t="n">
        <f aca="false">Source!AW69</f>
        <v>1.003</v>
      </c>
      <c r="I69" s="26" t="n">
        <f aca="false">ROUND((Source!AC69*Source!AW69)*Source!I69,2)</f>
        <v>1490.35</v>
      </c>
      <c r="J69" s="25" t="n">
        <f aca="false">IF(Source!BC69&lt;&gt;0,Source!BC69,1)</f>
        <v>3.15</v>
      </c>
      <c r="K69" s="26" t="n">
        <f aca="false">Source!P69</f>
        <v>4694.61</v>
      </c>
    </row>
    <row r="70" customFormat="false" ht="14.25" hidden="false" customHeight="false" outlineLevel="0" collapsed="false">
      <c r="A70" s="22"/>
      <c r="B70" s="23"/>
      <c r="C70" s="23" t="s">
        <v>33</v>
      </c>
      <c r="D70" s="24" t="s">
        <v>34</v>
      </c>
      <c r="E70" s="25" t="n">
        <f aca="false">Source!DN69</f>
        <v>133</v>
      </c>
      <c r="F70" s="26"/>
      <c r="G70" s="27"/>
      <c r="H70" s="25"/>
      <c r="I70" s="26" t="n">
        <f aca="false">SUM(Q64:Q69)</f>
        <v>526.15</v>
      </c>
      <c r="J70" s="25" t="n">
        <f aca="false">Source!BZ69</f>
        <v>112</v>
      </c>
      <c r="K70" s="26" t="n">
        <f aca="false">SUM(R64:R69)</f>
        <v>7643.01</v>
      </c>
    </row>
    <row r="71" customFormat="false" ht="14.25" hidden="false" customHeight="false" outlineLevel="0" collapsed="false">
      <c r="A71" s="22"/>
      <c r="B71" s="23"/>
      <c r="C71" s="23" t="s">
        <v>35</v>
      </c>
      <c r="D71" s="24" t="s">
        <v>34</v>
      </c>
      <c r="E71" s="25" t="n">
        <f aca="false">Source!DO69</f>
        <v>113</v>
      </c>
      <c r="F71" s="26"/>
      <c r="G71" s="27"/>
      <c r="H71" s="25"/>
      <c r="I71" s="26" t="n">
        <f aca="false">SUM(S64:S70)</f>
        <v>447.03</v>
      </c>
      <c r="J71" s="25" t="n">
        <f aca="false">Source!CA69</f>
        <v>57</v>
      </c>
      <c r="K71" s="26" t="n">
        <f aca="false">SUM(T64:T70)</f>
        <v>3889.75</v>
      </c>
    </row>
    <row r="72" customFormat="false" ht="14.25" hidden="false" customHeight="false" outlineLevel="0" collapsed="false">
      <c r="A72" s="22"/>
      <c r="B72" s="23"/>
      <c r="C72" s="23" t="s">
        <v>36</v>
      </c>
      <c r="D72" s="24" t="s">
        <v>34</v>
      </c>
      <c r="E72" s="25" t="n">
        <f aca="false">175</f>
        <v>175</v>
      </c>
      <c r="F72" s="26"/>
      <c r="G72" s="27"/>
      <c r="H72" s="25"/>
      <c r="I72" s="26" t="n">
        <f aca="false">SUM(U64:U71)</f>
        <v>2.96</v>
      </c>
      <c r="J72" s="25" t="n">
        <f aca="false">167</f>
        <v>167</v>
      </c>
      <c r="K72" s="26" t="n">
        <f aca="false">SUM(V64:V71)</f>
        <v>48.63</v>
      </c>
    </row>
    <row r="73" customFormat="false" ht="14.25" hidden="false" customHeight="false" outlineLevel="0" collapsed="false">
      <c r="A73" s="22"/>
      <c r="B73" s="23"/>
      <c r="C73" s="23" t="s">
        <v>37</v>
      </c>
      <c r="D73" s="24" t="s">
        <v>38</v>
      </c>
      <c r="E73" s="25" t="n">
        <f aca="false">Source!AQ69</f>
        <v>124</v>
      </c>
      <c r="F73" s="26"/>
      <c r="G73" s="27" t="str">
        <f aca="false">Source!DI69</f>
        <v>*1,15</v>
      </c>
      <c r="H73" s="25" t="n">
        <f aca="false">Source!AV69</f>
        <v>1.067</v>
      </c>
      <c r="I73" s="26" t="n">
        <f aca="false">Source!U69</f>
        <v>30.43084</v>
      </c>
      <c r="J73" s="25"/>
      <c r="K73" s="26"/>
    </row>
    <row r="74" customFormat="false" ht="15" hidden="false" customHeight="false" outlineLevel="0" collapsed="false">
      <c r="A74" s="30"/>
      <c r="B74" s="30"/>
      <c r="C74" s="30"/>
      <c r="D74" s="30"/>
      <c r="E74" s="30"/>
      <c r="F74" s="30"/>
      <c r="G74" s="30"/>
      <c r="H74" s="31" t="n">
        <f aca="false">I66+I67+I69+I70+I71+I72</f>
        <v>2871.46</v>
      </c>
      <c r="I74" s="31"/>
      <c r="J74" s="31" t="n">
        <f aca="false">K66+K67+K69+K70+K71+K72</f>
        <v>23175.46</v>
      </c>
      <c r="K74" s="31"/>
      <c r="O74" s="32" t="n">
        <f aca="false">H74</f>
        <v>2871.46</v>
      </c>
      <c r="P74" s="32" t="n">
        <f aca="false">J74</f>
        <v>23175.46</v>
      </c>
      <c r="X74" s="0" t="n">
        <f aca="false">IF(Source!BI69&lt;=1,I66+I67+I69+I70+I71+I72,0)</f>
        <v>2871.46</v>
      </c>
      <c r="Y74" s="0" t="n">
        <f aca="false">IF(Source!BI69=2,I66+I67+I69+I70+I71+I72,0)</f>
        <v>0</v>
      </c>
      <c r="Z74" s="0" t="n">
        <f aca="false">IF(Source!BI69=3,I66+I67+I69+I70+I71+I72,0)</f>
        <v>0</v>
      </c>
      <c r="AA74" s="0" t="n">
        <f aca="false">IF(Source!BI69=4,I66+I67+I69+I70+I71+I72,0)</f>
        <v>0</v>
      </c>
    </row>
    <row r="75" customFormat="false" ht="42.75" hidden="false" customHeight="false" outlineLevel="0" collapsed="false">
      <c r="A75" s="22" t="str">
        <f aca="false">Source!E70</f>
        <v>7</v>
      </c>
      <c r="B75" s="23" t="str">
        <f aca="false">Source!F70</f>
        <v>3.22-48-1</v>
      </c>
      <c r="C75" s="23" t="str">
        <f aca="false">Source!G70</f>
        <v>ЗАДЕЛКА БИТУМОМ И ПРЯДЬЮ КОНЦОВ ФУТЛЯРА ДИАМЕТРОМ, ММ 800</v>
      </c>
      <c r="D75" s="24" t="str">
        <f aca="false">Source!H70</f>
        <v>шт.</v>
      </c>
      <c r="E75" s="25" t="n">
        <f aca="false">Source!I70</f>
        <v>2</v>
      </c>
      <c r="F75" s="26"/>
      <c r="G75" s="27"/>
      <c r="H75" s="25"/>
      <c r="I75" s="26"/>
      <c r="J75" s="25"/>
      <c r="K75" s="26"/>
      <c r="Q75" s="0" t="n">
        <f aca="false">ROUND((Source!DN70/100)*ROUND((Source!AF70*Source!AV70)*Source!I70,2),2)</f>
        <v>263.27</v>
      </c>
      <c r="R75" s="0" t="n">
        <f aca="false">Source!X70</f>
        <v>3824.39</v>
      </c>
      <c r="S75" s="0" t="n">
        <f aca="false">ROUND((Source!DO70/100)*ROUND((Source!AF70*Source!AV70)*Source!I70,2),2)</f>
        <v>223.68</v>
      </c>
      <c r="T75" s="0" t="n">
        <f aca="false">Source!Y70</f>
        <v>1946.34</v>
      </c>
      <c r="U75" s="0" t="n">
        <f aca="false">ROUND((175/100)*ROUND((Source!AE70*Source!AV70)*Source!I70,2),2)</f>
        <v>13.11</v>
      </c>
      <c r="V75" s="0" t="n">
        <f aca="false">ROUND((167/100)*ROUND(Source!CS70*Source!I70,2),2)</f>
        <v>215.78</v>
      </c>
    </row>
    <row r="76" customFormat="false" ht="14.25" hidden="false" customHeight="false" outlineLevel="0" collapsed="false">
      <c r="A76" s="22"/>
      <c r="B76" s="23"/>
      <c r="C76" s="23" t="s">
        <v>30</v>
      </c>
      <c r="D76" s="24"/>
      <c r="E76" s="25"/>
      <c r="F76" s="26" t="n">
        <f aca="false">Source!AO70</f>
        <v>92.76</v>
      </c>
      <c r="G76" s="27" t="n">
        <f aca="false">Source!DG70</f>
        <v>0</v>
      </c>
      <c r="H76" s="25" t="n">
        <f aca="false">Source!AV70</f>
        <v>1.067</v>
      </c>
      <c r="I76" s="26" t="n">
        <f aca="false">ROUND((Source!AF70*Source!AV70)*Source!I70,2)</f>
        <v>197.95</v>
      </c>
      <c r="J76" s="25" t="n">
        <f aca="false">IF(Source!BA70&lt;&gt;0,Source!BA70,1)</f>
        <v>17.25</v>
      </c>
      <c r="K76" s="26" t="n">
        <f aca="false">Source!S70</f>
        <v>3414.63</v>
      </c>
      <c r="W76" s="0" t="n">
        <f aca="false">ROUND((Source!AF70*Source!AV70)*Source!I70,2)</f>
        <v>197.95</v>
      </c>
    </row>
    <row r="77" customFormat="false" ht="14.25" hidden="false" customHeight="false" outlineLevel="0" collapsed="false">
      <c r="A77" s="22"/>
      <c r="B77" s="23"/>
      <c r="C77" s="23" t="s">
        <v>31</v>
      </c>
      <c r="D77" s="24"/>
      <c r="E77" s="25"/>
      <c r="F77" s="26" t="n">
        <f aca="false">Source!AM70</f>
        <v>56.78</v>
      </c>
      <c r="G77" s="27" t="n">
        <f aca="false">Source!DE70</f>
        <v>0</v>
      </c>
      <c r="H77" s="25" t="n">
        <f aca="false">Source!AV70</f>
        <v>1.067</v>
      </c>
      <c r="I77" s="26" t="n">
        <f aca="false">ROUND((Source!AD70*Source!AV70)*Source!I70,2)</f>
        <v>121.17</v>
      </c>
      <c r="J77" s="25" t="n">
        <f aca="false">IF(Source!BB70&lt;&gt;0,Source!BB70,1)</f>
        <v>6.76</v>
      </c>
      <c r="K77" s="26" t="n">
        <f aca="false">Source!Q70</f>
        <v>819.1</v>
      </c>
    </row>
    <row r="78" customFormat="false" ht="14.25" hidden="false" customHeight="false" outlineLevel="0" collapsed="false">
      <c r="A78" s="22"/>
      <c r="B78" s="23"/>
      <c r="C78" s="23" t="s">
        <v>32</v>
      </c>
      <c r="D78" s="24"/>
      <c r="E78" s="25"/>
      <c r="F78" s="26" t="n">
        <f aca="false">Source!AN70</f>
        <v>3.51</v>
      </c>
      <c r="G78" s="27" t="n">
        <f aca="false">Source!DF70</f>
        <v>0</v>
      </c>
      <c r="H78" s="25" t="n">
        <f aca="false">Source!AV70</f>
        <v>1.067</v>
      </c>
      <c r="I78" s="29" t="n">
        <f aca="false">ROUND((Source!AE70*Source!AV70)*Source!I70,2)</f>
        <v>7.49</v>
      </c>
      <c r="J78" s="25" t="n">
        <f aca="false">IF(Source!BS70&lt;&gt;0,Source!BS70,1)</f>
        <v>17.25</v>
      </c>
      <c r="K78" s="29" t="n">
        <f aca="false">Source!R70</f>
        <v>129.21</v>
      </c>
      <c r="W78" s="0" t="n">
        <f aca="false">ROUND((Source!AE70*Source!AV70)*Source!I70,2)</f>
        <v>7.49</v>
      </c>
    </row>
    <row r="79" customFormat="false" ht="14.25" hidden="false" customHeight="false" outlineLevel="0" collapsed="false">
      <c r="A79" s="22"/>
      <c r="B79" s="23"/>
      <c r="C79" s="23" t="s">
        <v>39</v>
      </c>
      <c r="D79" s="24"/>
      <c r="E79" s="25"/>
      <c r="F79" s="26" t="n">
        <f aca="false">Source!AL70</f>
        <v>152.95</v>
      </c>
      <c r="G79" s="27" t="n">
        <f aca="false">Source!DD70</f>
        <v>0</v>
      </c>
      <c r="H79" s="25" t="n">
        <f aca="false">Source!AW70</f>
        <v>1.003</v>
      </c>
      <c r="I79" s="26" t="n">
        <f aca="false">ROUND((Source!AC70*Source!AW70)*Source!I70,2)</f>
        <v>306.82</v>
      </c>
      <c r="J79" s="25" t="n">
        <f aca="false">IF(Source!BC70&lt;&gt;0,Source!BC70,1)</f>
        <v>6.84</v>
      </c>
      <c r="K79" s="26" t="n">
        <f aca="false">Source!P70</f>
        <v>2098.63</v>
      </c>
    </row>
    <row r="80" customFormat="false" ht="14.25" hidden="false" customHeight="false" outlineLevel="0" collapsed="false">
      <c r="A80" s="22"/>
      <c r="B80" s="23"/>
      <c r="C80" s="23" t="s">
        <v>33</v>
      </c>
      <c r="D80" s="24" t="s">
        <v>34</v>
      </c>
      <c r="E80" s="25" t="n">
        <f aca="false">Source!DN70</f>
        <v>133</v>
      </c>
      <c r="F80" s="26"/>
      <c r="G80" s="27"/>
      <c r="H80" s="25"/>
      <c r="I80" s="26" t="n">
        <f aca="false">SUM(Q75:Q79)</f>
        <v>263.27</v>
      </c>
      <c r="J80" s="25" t="n">
        <f aca="false">Source!BZ70</f>
        <v>112</v>
      </c>
      <c r="K80" s="26" t="n">
        <f aca="false">SUM(R75:R79)</f>
        <v>3824.39</v>
      </c>
    </row>
    <row r="81" customFormat="false" ht="14.25" hidden="false" customHeight="false" outlineLevel="0" collapsed="false">
      <c r="A81" s="22"/>
      <c r="B81" s="23"/>
      <c r="C81" s="23" t="s">
        <v>35</v>
      </c>
      <c r="D81" s="24" t="s">
        <v>34</v>
      </c>
      <c r="E81" s="25" t="n">
        <f aca="false">Source!DO70</f>
        <v>113</v>
      </c>
      <c r="F81" s="26"/>
      <c r="G81" s="27"/>
      <c r="H81" s="25"/>
      <c r="I81" s="26" t="n">
        <f aca="false">SUM(S75:S80)</f>
        <v>223.68</v>
      </c>
      <c r="J81" s="25" t="n">
        <f aca="false">Source!CA70</f>
        <v>57</v>
      </c>
      <c r="K81" s="26" t="n">
        <f aca="false">SUM(T75:T80)</f>
        <v>1946.34</v>
      </c>
    </row>
    <row r="82" customFormat="false" ht="14.25" hidden="false" customHeight="false" outlineLevel="0" collapsed="false">
      <c r="A82" s="22"/>
      <c r="B82" s="23"/>
      <c r="C82" s="23" t="s">
        <v>36</v>
      </c>
      <c r="D82" s="24" t="s">
        <v>34</v>
      </c>
      <c r="E82" s="25" t="n">
        <f aca="false">175</f>
        <v>175</v>
      </c>
      <c r="F82" s="26"/>
      <c r="G82" s="27"/>
      <c r="H82" s="25"/>
      <c r="I82" s="26" t="n">
        <f aca="false">SUM(U75:U81)</f>
        <v>13.11</v>
      </c>
      <c r="J82" s="25" t="n">
        <f aca="false">167</f>
        <v>167</v>
      </c>
      <c r="K82" s="26" t="n">
        <f aca="false">SUM(V75:V81)</f>
        <v>215.78</v>
      </c>
    </row>
    <row r="83" customFormat="false" ht="14.25" hidden="false" customHeight="false" outlineLevel="0" collapsed="false">
      <c r="A83" s="22"/>
      <c r="B83" s="23"/>
      <c r="C83" s="23" t="s">
        <v>37</v>
      </c>
      <c r="D83" s="24" t="s">
        <v>38</v>
      </c>
      <c r="E83" s="25" t="n">
        <f aca="false">Source!AQ70</f>
        <v>7.99</v>
      </c>
      <c r="F83" s="26"/>
      <c r="G83" s="27" t="n">
        <f aca="false">Source!DI70</f>
        <v>0</v>
      </c>
      <c r="H83" s="25" t="n">
        <f aca="false">Source!AV70</f>
        <v>1.067</v>
      </c>
      <c r="I83" s="26" t="n">
        <f aca="false">Source!U70</f>
        <v>17.05066</v>
      </c>
      <c r="J83" s="25"/>
      <c r="K83" s="26"/>
    </row>
    <row r="84" customFormat="false" ht="15" hidden="false" customHeight="false" outlineLevel="0" collapsed="false">
      <c r="A84" s="30"/>
      <c r="B84" s="30"/>
      <c r="C84" s="30"/>
      <c r="D84" s="30"/>
      <c r="E84" s="30"/>
      <c r="F84" s="30"/>
      <c r="G84" s="30"/>
      <c r="H84" s="31" t="n">
        <f aca="false">I76+I77+I79+I80+I81+I82</f>
        <v>1126</v>
      </c>
      <c r="I84" s="31"/>
      <c r="J84" s="31" t="n">
        <f aca="false">K76+K77+K79+K80+K81+K82</f>
        <v>12318.87</v>
      </c>
      <c r="K84" s="31"/>
      <c r="O84" s="32" t="n">
        <f aca="false">H84</f>
        <v>1126</v>
      </c>
      <c r="P84" s="32" t="n">
        <f aca="false">J84</f>
        <v>12318.87</v>
      </c>
      <c r="X84" s="0" t="n">
        <f aca="false">IF(Source!BI70&lt;=1,I76+I77+I79+I80+I81+I82,0)</f>
        <v>1126</v>
      </c>
      <c r="Y84" s="0" t="n">
        <f aca="false">IF(Source!BI70=2,I76+I77+I79+I80+I81+I82,0)</f>
        <v>0</v>
      </c>
      <c r="Z84" s="0" t="n">
        <f aca="false">IF(Source!BI70=3,I76+I77+I79+I80+I81+I82,0)</f>
        <v>0</v>
      </c>
      <c r="AA84" s="0" t="n">
        <f aca="false">IF(Source!BI70=4,I76+I77+I79+I80+I81+I82,0)</f>
        <v>0</v>
      </c>
    </row>
    <row r="85" customFormat="false" ht="128.25" hidden="false" customHeight="false" outlineLevel="0" collapsed="false">
      <c r="A85" s="22" t="str">
        <f aca="false">Source!E71</f>
        <v>8</v>
      </c>
      <c r="B85" s="23" t="str">
        <f aca="false">Source!F71</f>
        <v>16.1-3001-4</v>
      </c>
      <c r="C85" s="23" t="str">
        <f aca="false">Source!G7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v>
      </c>
      <c r="D85" s="24" t="str">
        <f aca="false">Source!H71</f>
        <v>м</v>
      </c>
      <c r="E85" s="25" t="n">
        <f aca="false">Source!I71</f>
        <v>10</v>
      </c>
      <c r="F85" s="26"/>
      <c r="G85" s="27"/>
      <c r="H85" s="25"/>
      <c r="I85" s="26"/>
      <c r="J85" s="25"/>
      <c r="K85" s="26"/>
      <c r="Q85" s="0" t="n">
        <f aca="false">ROUND((Source!DN71/100)*ROUND((Source!AF71*Source!AV71)*Source!I71,2),2)</f>
        <v>0</v>
      </c>
      <c r="R85" s="0" t="n">
        <f aca="false">Source!X71</f>
        <v>0</v>
      </c>
      <c r="S85" s="0" t="n">
        <f aca="false">ROUND((Source!DO71/100)*ROUND((Source!AF71*Source!AV71)*Source!I71,2),2)</f>
        <v>0</v>
      </c>
      <c r="T85" s="0" t="n">
        <f aca="false">Source!Y71</f>
        <v>0</v>
      </c>
      <c r="U85" s="0" t="n">
        <f aca="false">ROUND((175/100)*ROUND((Source!AE71*Source!AV71)*Source!I71,2),2)</f>
        <v>0</v>
      </c>
      <c r="V85" s="0" t="n">
        <f aca="false">ROUND((167/100)*ROUND(Source!CS71*Source!I71,2),2)</f>
        <v>0</v>
      </c>
    </row>
    <row r="86" customFormat="false" ht="14.25" hidden="false" customHeight="false" outlineLevel="0" collapsed="false">
      <c r="A86" s="22"/>
      <c r="B86" s="23"/>
      <c r="C86" s="23" t="s">
        <v>30</v>
      </c>
      <c r="D86" s="24"/>
      <c r="E86" s="25"/>
      <c r="F86" s="26" t="n">
        <f aca="false">Source!AO71</f>
        <v>817</v>
      </c>
      <c r="G86" s="27" t="str">
        <f aca="false">Source!DG71</f>
        <v>*1,15</v>
      </c>
      <c r="H86" s="25" t="n">
        <f aca="false">Source!AV71</f>
        <v>1</v>
      </c>
      <c r="I86" s="26" t="n">
        <f aca="false">ROUND((Source!AF71*Source!AV71)*Source!I71,2)</f>
        <v>9395.5</v>
      </c>
      <c r="J86" s="25" t="n">
        <f aca="false">IF(Source!BA71&lt;&gt;0,Source!BA71,1)</f>
        <v>13.68</v>
      </c>
      <c r="K86" s="26" t="n">
        <f aca="false">Source!S71</f>
        <v>128530.44</v>
      </c>
      <c r="W86" s="0" t="n">
        <f aca="false">ROUND((Source!AF71*Source!AV71)*Source!I71,2)</f>
        <v>9395.5</v>
      </c>
    </row>
    <row r="87" customFormat="false" ht="14.25" hidden="false" customHeight="false" outlineLevel="0" collapsed="false">
      <c r="A87" s="22"/>
      <c r="B87" s="23"/>
      <c r="C87" s="23" t="s">
        <v>31</v>
      </c>
      <c r="D87" s="24"/>
      <c r="E87" s="25"/>
      <c r="F87" s="26" t="n">
        <f aca="false">Source!AM71</f>
        <v>300</v>
      </c>
      <c r="G87" s="27" t="str">
        <f aca="false">Source!DE71</f>
        <v>*1,15</v>
      </c>
      <c r="H87" s="25" t="n">
        <f aca="false">Source!AV71</f>
        <v>1</v>
      </c>
      <c r="I87" s="26" t="n">
        <f aca="false">ROUND((Source!AD71*Source!AV71)*Source!I71,2)</f>
        <v>3450</v>
      </c>
      <c r="J87" s="25" t="n">
        <f aca="false">IF(Source!BB71&lt;&gt;0,Source!BB71,1)</f>
        <v>9.57</v>
      </c>
      <c r="K87" s="26" t="n">
        <f aca="false">Source!Q71</f>
        <v>33016.5</v>
      </c>
    </row>
    <row r="88" customFormat="false" ht="14.25" hidden="false" customHeight="false" outlineLevel="0" collapsed="false">
      <c r="A88" s="22"/>
      <c r="B88" s="23"/>
      <c r="C88" s="23" t="s">
        <v>39</v>
      </c>
      <c r="D88" s="24"/>
      <c r="E88" s="25"/>
      <c r="F88" s="26" t="n">
        <f aca="false">Source!AL71</f>
        <v>9428</v>
      </c>
      <c r="G88" s="27" t="n">
        <f aca="false">Source!DD71</f>
        <v>0</v>
      </c>
      <c r="H88" s="25" t="n">
        <f aca="false">Source!AW71</f>
        <v>1</v>
      </c>
      <c r="I88" s="26" t="n">
        <f aca="false">ROUND((Source!AC71*Source!AW71)*Source!I71,2)</f>
        <v>94280</v>
      </c>
      <c r="J88" s="25" t="n">
        <f aca="false">IF(Source!BC71&lt;&gt;0,Source!BC71,1)</f>
        <v>3.58</v>
      </c>
      <c r="K88" s="26" t="n">
        <f aca="false">Source!P71</f>
        <v>337522.4</v>
      </c>
    </row>
    <row r="89" customFormat="false" ht="14.25" hidden="false" customHeight="false" outlineLevel="0" collapsed="false">
      <c r="A89" s="22" t="str">
        <f aca="false">Source!E72</f>
        <v>8,1</v>
      </c>
      <c r="B89" s="23" t="str">
        <f aca="false">Source!F72</f>
        <v>0.0-0-0</v>
      </c>
      <c r="C89" s="23" t="str">
        <f aca="false">Source!G72</f>
        <v>МАССА МУСОРА</v>
      </c>
      <c r="D89" s="24" t="str">
        <f aca="false">Source!H72</f>
        <v>т</v>
      </c>
      <c r="E89" s="25" t="n">
        <f aca="false">Source!I72</f>
        <v>-0.0014</v>
      </c>
      <c r="F89" s="26" t="n">
        <f aca="false">Source!AK72</f>
        <v>0</v>
      </c>
      <c r="G89" s="27"/>
      <c r="H89" s="25" t="n">
        <f aca="false">Source!AW72</f>
        <v>1</v>
      </c>
      <c r="I89" s="26" t="n">
        <f aca="false">ROUND((Source!AC72*Source!AW72)*Source!I72,2)+ROUND((Source!AD72*Source!AV72)*Source!I72,2)+ROUND((Source!AF72*Source!AV72)*Source!I72,2)</f>
        <v>-0</v>
      </c>
      <c r="J89" s="25" t="n">
        <f aca="false">IF(Source!BC72&lt;&gt;0,Source!BC72,1)</f>
        <v>1</v>
      </c>
      <c r="K89" s="26" t="n">
        <f aca="false">Source!O72</f>
        <v>-0</v>
      </c>
      <c r="Q89" s="0" t="n">
        <f aca="false">ROUND((Source!DN72/100)*ROUND((Source!AF72*Source!AV72)*Source!I72,2),2)</f>
        <v>-0</v>
      </c>
      <c r="R89" s="0" t="n">
        <f aca="false">Source!X72</f>
        <v>-0</v>
      </c>
      <c r="S89" s="0" t="n">
        <f aca="false">ROUND((Source!DO72/100)*ROUND((Source!AF72*Source!AV72)*Source!I72,2),2)</f>
        <v>-0</v>
      </c>
      <c r="T89" s="0" t="n">
        <f aca="false">Source!Y72</f>
        <v>-0</v>
      </c>
      <c r="U89" s="0" t="n">
        <f aca="false">ROUND((175/100)*ROUND((Source!AE72*Source!AV72)*Source!I72,2),2)</f>
        <v>-0</v>
      </c>
      <c r="V89" s="0" t="n">
        <f aca="false">ROUND((167/100)*ROUND(Source!CS72*Source!I72,2),2)</f>
        <v>-0</v>
      </c>
      <c r="X89" s="0" t="n">
        <f aca="false">IF(Source!BI72&lt;=1,I89,0)</f>
        <v>-0</v>
      </c>
      <c r="Y89" s="0" t="n">
        <f aca="false">IF(Source!BI72=2,I89,0)</f>
        <v>0</v>
      </c>
      <c r="Z89" s="0" t="n">
        <f aca="false">IF(Source!BI72=3,I89,0)</f>
        <v>0</v>
      </c>
      <c r="AA89" s="0" t="n">
        <f aca="false">IF(Source!BI72=4,I89,0)</f>
        <v>0</v>
      </c>
    </row>
    <row r="90" customFormat="false" ht="14.25" hidden="false" customHeight="false" outlineLevel="0" collapsed="false">
      <c r="A90" s="22" t="str">
        <f aca="false">Source!E73</f>
        <v>8,2</v>
      </c>
      <c r="B90" s="23" t="str">
        <f aca="false">Source!F73</f>
        <v>0.0-0-0</v>
      </c>
      <c r="C90" s="23" t="str">
        <f aca="false">Source!G73</f>
        <v>ОБЪЕМ ГРУНТА</v>
      </c>
      <c r="D90" s="24" t="str">
        <f aca="false">Source!H73</f>
        <v>м3</v>
      </c>
      <c r="E90" s="25" t="n">
        <f aca="false">Source!I73</f>
        <v>-15.924</v>
      </c>
      <c r="F90" s="26" t="n">
        <f aca="false">Source!AK73</f>
        <v>0</v>
      </c>
      <c r="G90" s="27"/>
      <c r="H90" s="25" t="n">
        <f aca="false">Source!AW73</f>
        <v>1</v>
      </c>
      <c r="I90" s="26" t="n">
        <f aca="false">ROUND((Source!AC73*Source!AW73)*Source!I73,2)+ROUND((Source!AD73*Source!AV73)*Source!I73,2)+ROUND((Source!AF73*Source!AV73)*Source!I73,2)</f>
        <v>-0</v>
      </c>
      <c r="J90" s="25" t="n">
        <f aca="false">IF(Source!BC73&lt;&gt;0,Source!BC73,1)</f>
        <v>1</v>
      </c>
      <c r="K90" s="26" t="n">
        <f aca="false">Source!O73</f>
        <v>-0</v>
      </c>
      <c r="Q90" s="0" t="n">
        <f aca="false">ROUND((Source!DN73/100)*ROUND((Source!AF73*Source!AV73)*Source!I73,2),2)</f>
        <v>-0</v>
      </c>
      <c r="R90" s="0" t="n">
        <f aca="false">Source!X73</f>
        <v>-0</v>
      </c>
      <c r="S90" s="0" t="n">
        <f aca="false">ROUND((Source!DO73/100)*ROUND((Source!AF73*Source!AV73)*Source!I73,2),2)</f>
        <v>-0</v>
      </c>
      <c r="T90" s="0" t="n">
        <f aca="false">Source!Y73</f>
        <v>-0</v>
      </c>
      <c r="U90" s="0" t="n">
        <f aca="false">ROUND((175/100)*ROUND((Source!AE73*Source!AV73)*Source!I73,2),2)</f>
        <v>-0</v>
      </c>
      <c r="V90" s="0" t="n">
        <f aca="false">ROUND((167/100)*ROUND(Source!CS73*Source!I73,2),2)</f>
        <v>-0</v>
      </c>
      <c r="X90" s="0" t="n">
        <f aca="false">IF(Source!BI73&lt;=1,I90,0)</f>
        <v>-0</v>
      </c>
      <c r="Y90" s="0" t="n">
        <f aca="false">IF(Source!BI73=2,I90,0)</f>
        <v>0</v>
      </c>
      <c r="Z90" s="0" t="n">
        <f aca="false">IF(Source!BI73=3,I90,0)</f>
        <v>0</v>
      </c>
      <c r="AA90" s="0" t="n">
        <f aca="false">IF(Source!BI73=4,I90,0)</f>
        <v>0</v>
      </c>
    </row>
    <row r="91" customFormat="false" ht="15" hidden="false" customHeight="false" outlineLevel="0" collapsed="false">
      <c r="A91" s="30"/>
      <c r="B91" s="30"/>
      <c r="C91" s="30"/>
      <c r="D91" s="30"/>
      <c r="E91" s="30"/>
      <c r="F91" s="30"/>
      <c r="G91" s="30"/>
      <c r="H91" s="31" t="n">
        <f aca="false">I86+I87+I88+SUM(I89:I90)</f>
        <v>107125.5</v>
      </c>
      <c r="I91" s="31"/>
      <c r="J91" s="31" t="n">
        <f aca="false">K86+K87+K88+SUM(K89:K90)</f>
        <v>499069.34</v>
      </c>
      <c r="K91" s="31"/>
      <c r="O91" s="32" t="n">
        <f aca="false">H91</f>
        <v>107125.5</v>
      </c>
      <c r="P91" s="32" t="n">
        <f aca="false">J91</f>
        <v>499069.34</v>
      </c>
      <c r="X91" s="0" t="n">
        <f aca="false">IF(Source!BI71&lt;=1,I86+I87+I88,0)</f>
        <v>107125.5</v>
      </c>
      <c r="Y91" s="0" t="n">
        <f aca="false">IF(Source!BI71=2,I86+I87+I88,0)</f>
        <v>0</v>
      </c>
      <c r="Z91" s="0" t="n">
        <f aca="false">IF(Source!BI71=3,I86+I87+I88,0)</f>
        <v>0</v>
      </c>
      <c r="AA91" s="0" t="n">
        <f aca="false">IF(Source!BI71=4,I86+I87+I88,0)</f>
        <v>0</v>
      </c>
    </row>
    <row r="92" customFormat="false" ht="85.5" hidden="false" customHeight="false" outlineLevel="0" collapsed="false">
      <c r="A92" s="22" t="str">
        <f aca="false">Source!E74</f>
        <v>9</v>
      </c>
      <c r="B92" s="23" t="str">
        <f aca="false">Source!F74</f>
        <v>3.24-24-4</v>
      </c>
      <c r="C92" s="23" t="str">
        <f aca="false">Source!G74</f>
        <v>КОНТРОЛЬ СВАРНЫХ СОЕДИНЕНИЙ ПРОСВЕЧИВАНИЕМ РЕНТГЕНОВСКИМИ УСТАНОВКАМИ ЧЕРЕЗ ДВЕ СТЕНКИ ТРУБОПРОВОДОВ ДИАМЕТРОМ, ММ, ДО: 400</v>
      </c>
      <c r="D92" s="24" t="str">
        <f aca="false">Source!H74</f>
        <v>стык</v>
      </c>
      <c r="E92" s="25" t="n">
        <f aca="false">Source!I74</f>
        <v>4</v>
      </c>
      <c r="F92" s="26"/>
      <c r="G92" s="27"/>
      <c r="H92" s="25"/>
      <c r="I92" s="26"/>
      <c r="J92" s="25"/>
      <c r="K92" s="26"/>
      <c r="Q92" s="0" t="n">
        <f aca="false">ROUND((Source!DN74/100)*ROUND((Source!AF74*Source!AV74)*Source!I74,2),2)</f>
        <v>470.81</v>
      </c>
      <c r="R92" s="0" t="n">
        <f aca="false">Source!X74</f>
        <v>6839.04</v>
      </c>
      <c r="S92" s="0" t="n">
        <f aca="false">ROUND((Source!DO74/100)*ROUND((Source!AF74*Source!AV74)*Source!I74,2),2)</f>
        <v>400.01</v>
      </c>
      <c r="T92" s="0" t="n">
        <f aca="false">Source!Y74</f>
        <v>3480.59</v>
      </c>
      <c r="U92" s="0" t="n">
        <f aca="false">ROUND((175/100)*ROUND((Source!AE74*Source!AV74)*Source!I74,2),2)</f>
        <v>145.04</v>
      </c>
      <c r="V92" s="0" t="n">
        <f aca="false">ROUND((167/100)*ROUND(Source!CS74*Source!I74,2),2)</f>
        <v>2387.7</v>
      </c>
    </row>
    <row r="93" customFormat="false" ht="14.25" hidden="false" customHeight="false" outlineLevel="0" collapsed="false">
      <c r="A93" s="22"/>
      <c r="B93" s="23"/>
      <c r="C93" s="23" t="s">
        <v>30</v>
      </c>
      <c r="D93" s="24"/>
      <c r="E93" s="25"/>
      <c r="F93" s="26" t="n">
        <f aca="false">Source!AO74</f>
        <v>72.12</v>
      </c>
      <c r="G93" s="27" t="str">
        <f aca="false">Source!DG74</f>
        <v>*1,15</v>
      </c>
      <c r="H93" s="25" t="n">
        <f aca="false">Source!AV74</f>
        <v>1.067</v>
      </c>
      <c r="I93" s="26" t="n">
        <f aca="false">ROUND((Source!AF74*Source!AV74)*Source!I74,2)</f>
        <v>353.99</v>
      </c>
      <c r="J93" s="25" t="n">
        <f aca="false">IF(Source!BA74&lt;&gt;0,Source!BA74,1)</f>
        <v>17.25</v>
      </c>
      <c r="K93" s="26" t="n">
        <f aca="false">Source!S74</f>
        <v>6106.29</v>
      </c>
      <c r="W93" s="0" t="n">
        <f aca="false">ROUND((Source!AF74*Source!AV74)*Source!I74,2)</f>
        <v>353.99</v>
      </c>
    </row>
    <row r="94" customFormat="false" ht="14.25" hidden="false" customHeight="false" outlineLevel="0" collapsed="false">
      <c r="A94" s="22"/>
      <c r="B94" s="23"/>
      <c r="C94" s="23" t="s">
        <v>31</v>
      </c>
      <c r="D94" s="24"/>
      <c r="E94" s="25"/>
      <c r="F94" s="26" t="n">
        <f aca="false">Source!AM74</f>
        <v>63.44</v>
      </c>
      <c r="G94" s="27" t="str">
        <f aca="false">Source!DE74</f>
        <v>*1,15</v>
      </c>
      <c r="H94" s="25" t="n">
        <f aca="false">Source!AV74</f>
        <v>1.067</v>
      </c>
      <c r="I94" s="26" t="n">
        <f aca="false">ROUND((Source!AD74*Source!AV74)*Source!I74,2)</f>
        <v>311.39</v>
      </c>
      <c r="J94" s="25" t="n">
        <f aca="false">IF(Source!BB74&lt;&gt;0,Source!BB74,1)</f>
        <v>9</v>
      </c>
      <c r="K94" s="26" t="n">
        <f aca="false">Source!Q74</f>
        <v>2802.54</v>
      </c>
    </row>
    <row r="95" customFormat="false" ht="14.25" hidden="false" customHeight="false" outlineLevel="0" collapsed="false">
      <c r="A95" s="22"/>
      <c r="B95" s="23"/>
      <c r="C95" s="23" t="s">
        <v>32</v>
      </c>
      <c r="D95" s="24"/>
      <c r="E95" s="25"/>
      <c r="F95" s="26" t="n">
        <f aca="false">Source!AN74</f>
        <v>16.89</v>
      </c>
      <c r="G95" s="27" t="str">
        <f aca="false">Source!DF74</f>
        <v>*1,15</v>
      </c>
      <c r="H95" s="25" t="n">
        <f aca="false">Source!AV74</f>
        <v>1.067</v>
      </c>
      <c r="I95" s="29" t="n">
        <f aca="false">ROUND((Source!AE74*Source!AV74)*Source!I74,2)</f>
        <v>82.88</v>
      </c>
      <c r="J95" s="25" t="n">
        <f aca="false">IF(Source!BS74&lt;&gt;0,Source!BS74,1)</f>
        <v>17.25</v>
      </c>
      <c r="K95" s="29" t="n">
        <f aca="false">Source!R74</f>
        <v>1429.76</v>
      </c>
      <c r="W95" s="0" t="n">
        <f aca="false">ROUND((Source!AE74*Source!AV74)*Source!I74,2)</f>
        <v>82.88</v>
      </c>
    </row>
    <row r="96" customFormat="false" ht="14.25" hidden="false" customHeight="false" outlineLevel="0" collapsed="false">
      <c r="A96" s="22"/>
      <c r="B96" s="23"/>
      <c r="C96" s="23" t="s">
        <v>39</v>
      </c>
      <c r="D96" s="24"/>
      <c r="E96" s="25"/>
      <c r="F96" s="26" t="n">
        <f aca="false">Source!AL74</f>
        <v>54</v>
      </c>
      <c r="G96" s="27" t="n">
        <f aca="false">Source!DD74</f>
        <v>0</v>
      </c>
      <c r="H96" s="25" t="n">
        <f aca="false">Source!AW74</f>
        <v>1.003</v>
      </c>
      <c r="I96" s="26" t="n">
        <f aca="false">ROUND((Source!AC74*Source!AW74)*Source!I74,2)</f>
        <v>216.65</v>
      </c>
      <c r="J96" s="25" t="n">
        <f aca="false">IF(Source!BC74&lt;&gt;0,Source!BC74,1)</f>
        <v>4.73</v>
      </c>
      <c r="K96" s="26" t="n">
        <f aca="false">Source!P74</f>
        <v>1024.75</v>
      </c>
    </row>
    <row r="97" customFormat="false" ht="14.25" hidden="false" customHeight="false" outlineLevel="0" collapsed="false">
      <c r="A97" s="22"/>
      <c r="B97" s="23"/>
      <c r="C97" s="23" t="s">
        <v>33</v>
      </c>
      <c r="D97" s="24" t="s">
        <v>34</v>
      </c>
      <c r="E97" s="25" t="n">
        <f aca="false">Source!DN74</f>
        <v>133</v>
      </c>
      <c r="F97" s="26"/>
      <c r="G97" s="27"/>
      <c r="H97" s="25"/>
      <c r="I97" s="26" t="n">
        <f aca="false">SUM(Q92:Q96)</f>
        <v>470.81</v>
      </c>
      <c r="J97" s="25" t="n">
        <f aca="false">Source!BZ74</f>
        <v>112</v>
      </c>
      <c r="K97" s="26" t="n">
        <f aca="false">SUM(R92:R96)</f>
        <v>6839.04</v>
      </c>
    </row>
    <row r="98" customFormat="false" ht="14.25" hidden="false" customHeight="false" outlineLevel="0" collapsed="false">
      <c r="A98" s="22"/>
      <c r="B98" s="23"/>
      <c r="C98" s="23" t="s">
        <v>35</v>
      </c>
      <c r="D98" s="24" t="s">
        <v>34</v>
      </c>
      <c r="E98" s="25" t="n">
        <f aca="false">Source!DO74</f>
        <v>113</v>
      </c>
      <c r="F98" s="26"/>
      <c r="G98" s="27"/>
      <c r="H98" s="25"/>
      <c r="I98" s="26" t="n">
        <f aca="false">SUM(S92:S97)</f>
        <v>400.01</v>
      </c>
      <c r="J98" s="25" t="n">
        <f aca="false">Source!CA74</f>
        <v>57</v>
      </c>
      <c r="K98" s="26" t="n">
        <f aca="false">SUM(T92:T97)</f>
        <v>3480.59</v>
      </c>
    </row>
    <row r="99" customFormat="false" ht="14.25" hidden="false" customHeight="false" outlineLevel="0" collapsed="false">
      <c r="A99" s="22"/>
      <c r="B99" s="23"/>
      <c r="C99" s="23" t="s">
        <v>36</v>
      </c>
      <c r="D99" s="24" t="s">
        <v>34</v>
      </c>
      <c r="E99" s="25" t="n">
        <f aca="false">175</f>
        <v>175</v>
      </c>
      <c r="F99" s="26"/>
      <c r="G99" s="27"/>
      <c r="H99" s="25"/>
      <c r="I99" s="26" t="n">
        <f aca="false">SUM(U92:U98)</f>
        <v>145.04</v>
      </c>
      <c r="J99" s="25" t="n">
        <f aca="false">167</f>
        <v>167</v>
      </c>
      <c r="K99" s="26" t="n">
        <f aca="false">SUM(V92:V98)</f>
        <v>2387.7</v>
      </c>
    </row>
    <row r="100" customFormat="false" ht="14.25" hidden="false" customHeight="false" outlineLevel="0" collapsed="false">
      <c r="A100" s="22"/>
      <c r="B100" s="23"/>
      <c r="C100" s="23" t="s">
        <v>37</v>
      </c>
      <c r="D100" s="24" t="s">
        <v>38</v>
      </c>
      <c r="E100" s="25" t="n">
        <f aca="false">Source!AQ74</f>
        <v>4.26</v>
      </c>
      <c r="F100" s="26"/>
      <c r="G100" s="27" t="str">
        <f aca="false">Source!DI74</f>
        <v>*1,15</v>
      </c>
      <c r="H100" s="25" t="n">
        <f aca="false">Source!AV74</f>
        <v>1.067</v>
      </c>
      <c r="I100" s="26" t="n">
        <f aca="false">Source!U74</f>
        <v>20.908932</v>
      </c>
      <c r="J100" s="25"/>
      <c r="K100" s="26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1" t="n">
        <f aca="false">I93+I94+I96+I97+I98+I99</f>
        <v>1897.89</v>
      </c>
      <c r="I101" s="31"/>
      <c r="J101" s="31" t="n">
        <f aca="false">K93+K94+K96+K97+K98+K99</f>
        <v>22640.91</v>
      </c>
      <c r="K101" s="31"/>
      <c r="O101" s="32" t="n">
        <f aca="false">H101</f>
        <v>1897.89</v>
      </c>
      <c r="P101" s="32" t="n">
        <f aca="false">J101</f>
        <v>22640.91</v>
      </c>
      <c r="X101" s="0" t="n">
        <f aca="false">IF(Source!BI74&lt;=1,I93+I94+I96+I97+I98+I99,0)</f>
        <v>1897.89</v>
      </c>
      <c r="Y101" s="0" t="n">
        <f aca="false">IF(Source!BI74=2,I93+I94+I96+I97+I98+I99,0)</f>
        <v>0</v>
      </c>
      <c r="Z101" s="0" t="n">
        <f aca="false">IF(Source!BI74=3,I93+I94+I96+I97+I98+I99,0)</f>
        <v>0</v>
      </c>
      <c r="AA101" s="0" t="n">
        <f aca="false">IF(Source!BI74=4,I93+I94+I96+I97+I98+I99,0)</f>
        <v>0</v>
      </c>
    </row>
    <row r="102" customFormat="false" ht="71.25" hidden="false" customHeight="false" outlineLevel="0" collapsed="false">
      <c r="A102" s="22" t="str">
        <f aca="false">Source!E75</f>
        <v>10</v>
      </c>
      <c r="B102" s="23" t="str">
        <f aca="false">Source!F75</f>
        <v>15.1-30-5</v>
      </c>
      <c r="C102" s="23" t="str">
        <f aca="false">Source!G75</f>
        <v>ПЕРЕВОЗКА СТРОИТЕЛЬНОГО МУСОРА НА РАССТОЯНИЕ 30 КМ АВТОСАМОСВАЛАМИ ГРУЗОПОДЪЕМНОСТЬЮ ДО 16 Т, ПЕРЕВОЗКА ДО 30 КМ</v>
      </c>
      <c r="D102" s="24" t="str">
        <f aca="false">Source!H75</f>
        <v>т</v>
      </c>
      <c r="E102" s="25" t="n">
        <f aca="false">Source!I75</f>
        <v>0.0014</v>
      </c>
      <c r="F102" s="26"/>
      <c r="G102" s="27"/>
      <c r="H102" s="25"/>
      <c r="I102" s="26"/>
      <c r="J102" s="25"/>
      <c r="K102" s="26"/>
      <c r="Q102" s="0" t="n">
        <f aca="false">ROUND((Source!DN75/100)*ROUND((Source!AF75*Source!AV75)*Source!I75,2),2)</f>
        <v>0</v>
      </c>
      <c r="R102" s="0" t="n">
        <f aca="false">Source!X75</f>
        <v>0</v>
      </c>
      <c r="S102" s="0" t="n">
        <f aca="false">ROUND((Source!DO75/100)*ROUND((Source!AF75*Source!AV75)*Source!I75,2),2)</f>
        <v>0</v>
      </c>
      <c r="T102" s="0" t="n">
        <f aca="false">Source!Y75</f>
        <v>0</v>
      </c>
      <c r="U102" s="0" t="n">
        <f aca="false">ROUND((175/100)*ROUND((Source!AE75*Source!AV75)*Source!I75,2),2)</f>
        <v>0</v>
      </c>
      <c r="V102" s="0" t="n">
        <f aca="false">ROUND((167/100)*ROUND(Source!CS75*Source!I75,2),2)</f>
        <v>0</v>
      </c>
    </row>
    <row r="103" customFormat="false" ht="14.25" hidden="false" customHeight="false" outlineLevel="0" collapsed="false">
      <c r="A103" s="22"/>
      <c r="B103" s="23"/>
      <c r="C103" s="23" t="s">
        <v>31</v>
      </c>
      <c r="D103" s="24"/>
      <c r="E103" s="25"/>
      <c r="F103" s="26" t="n">
        <f aca="false">Source!AM75</f>
        <v>62.02</v>
      </c>
      <c r="G103" s="27" t="n">
        <f aca="false">Source!DE75</f>
        <v>0</v>
      </c>
      <c r="H103" s="25" t="n">
        <f aca="false">Source!AV75</f>
        <v>1</v>
      </c>
      <c r="I103" s="26" t="n">
        <f aca="false">ROUND((Source!AD75*Source!AV75)*Source!I75,2)</f>
        <v>0.09</v>
      </c>
      <c r="J103" s="25" t="n">
        <f aca="false">IF(Source!BB75&lt;&gt;0,Source!BB75,1)</f>
        <v>5.6</v>
      </c>
      <c r="K103" s="26" t="n">
        <f aca="false">Source!Q75</f>
        <v>0.49</v>
      </c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1" t="n">
        <f aca="false">I103</f>
        <v>0.09</v>
      </c>
      <c r="I104" s="31"/>
      <c r="J104" s="31" t="n">
        <f aca="false">K103</f>
        <v>0.49</v>
      </c>
      <c r="K104" s="31"/>
      <c r="O104" s="32" t="n">
        <f aca="false">H104</f>
        <v>0.09</v>
      </c>
      <c r="P104" s="32" t="n">
        <f aca="false">J104</f>
        <v>0.49</v>
      </c>
      <c r="X104" s="0" t="n">
        <f aca="false">IF(Source!BI75&lt;=1,I103,0)</f>
        <v>0</v>
      </c>
      <c r="Y104" s="0" t="n">
        <f aca="false">IF(Source!BI75=2,I103,0)</f>
        <v>0</v>
      </c>
      <c r="Z104" s="0" t="n">
        <f aca="false">IF(Source!BI75=3,I103,0)</f>
        <v>0</v>
      </c>
      <c r="AA104" s="0" t="n">
        <f aca="false">IF(Source!BI75=4,I103,0)</f>
        <v>0.09</v>
      </c>
    </row>
    <row r="105" customFormat="false" ht="28.5" hidden="false" customHeight="false" outlineLevel="0" collapsed="false">
      <c r="A105" s="22" t="str">
        <f aca="false">Source!E76</f>
        <v>11</v>
      </c>
      <c r="B105" s="23" t="str">
        <f aca="false">Source!F76</f>
        <v>15.1-0-1</v>
      </c>
      <c r="C105" s="23" t="str">
        <f aca="false">Source!G76</f>
        <v>СОДЕРЖАНИЕ СВАЛКИ ОТХОДОВ СТРОИТЕЛЬСТВА И СНОСА</v>
      </c>
      <c r="D105" s="24" t="str">
        <f aca="false">Source!H76</f>
        <v>т</v>
      </c>
      <c r="E105" s="25" t="n">
        <f aca="false">Source!I76</f>
        <v>0.0014</v>
      </c>
      <c r="F105" s="26"/>
      <c r="G105" s="27"/>
      <c r="H105" s="25"/>
      <c r="I105" s="26"/>
      <c r="J105" s="25"/>
      <c r="K105" s="26"/>
      <c r="Q105" s="0" t="n">
        <f aca="false">ROUND((Source!DN76/100)*ROUND((Source!AF76*Source!AV76)*Source!I76,2),2)</f>
        <v>0</v>
      </c>
      <c r="R105" s="0" t="n">
        <f aca="false">Source!X76</f>
        <v>0</v>
      </c>
      <c r="S105" s="0" t="n">
        <f aca="false">ROUND((Source!DO76/100)*ROUND((Source!AF76*Source!AV76)*Source!I76,2),2)</f>
        <v>0</v>
      </c>
      <c r="T105" s="0" t="n">
        <f aca="false">Source!Y76</f>
        <v>0</v>
      </c>
      <c r="U105" s="0" t="n">
        <f aca="false">ROUND((175/100)*ROUND((Source!AE76*Source!AV76)*Source!I76,2),2)</f>
        <v>0</v>
      </c>
      <c r="V105" s="0" t="n">
        <f aca="false">ROUND((167/100)*ROUND(Source!CS76*Source!I76,2),2)</f>
        <v>0</v>
      </c>
    </row>
    <row r="106" customFormat="false" ht="14.25" hidden="false" customHeight="false" outlineLevel="0" collapsed="false">
      <c r="A106" s="22"/>
      <c r="B106" s="23"/>
      <c r="C106" s="23" t="s">
        <v>31</v>
      </c>
      <c r="D106" s="24"/>
      <c r="E106" s="25"/>
      <c r="F106" s="26" t="n">
        <f aca="false">Source!AM76</f>
        <v>101</v>
      </c>
      <c r="G106" s="27" t="n">
        <f aca="false">Source!DE76</f>
        <v>0</v>
      </c>
      <c r="H106" s="25" t="n">
        <f aca="false">Source!AV76</f>
        <v>1</v>
      </c>
      <c r="I106" s="26" t="n">
        <f aca="false">ROUND((Source!AD76*Source!AV76)*Source!I76,2)</f>
        <v>0.14</v>
      </c>
      <c r="J106" s="25" t="n">
        <f aca="false">IF(Source!BB76&lt;&gt;0,Source!BB76,1)</f>
        <v>2.01</v>
      </c>
      <c r="K106" s="26" t="n">
        <f aca="false">Source!Q76</f>
        <v>0.28</v>
      </c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1" t="n">
        <f aca="false">I106</f>
        <v>0.14</v>
      </c>
      <c r="I107" s="31"/>
      <c r="J107" s="31" t="n">
        <f aca="false">K106</f>
        <v>0.28</v>
      </c>
      <c r="K107" s="31"/>
      <c r="O107" s="32" t="n">
        <f aca="false">H107</f>
        <v>0.14</v>
      </c>
      <c r="P107" s="32" t="n">
        <f aca="false">J107</f>
        <v>0.28</v>
      </c>
      <c r="X107" s="0" t="n">
        <f aca="false">IF(Source!BI76&lt;=1,I106,0)</f>
        <v>0</v>
      </c>
      <c r="Y107" s="0" t="n">
        <f aca="false">IF(Source!BI76=2,I106,0)</f>
        <v>0</v>
      </c>
      <c r="Z107" s="0" t="n">
        <f aca="false">IF(Source!BI76=3,I106,0)</f>
        <v>0</v>
      </c>
      <c r="AA107" s="0" t="n">
        <f aca="false">IF(Source!BI76=4,I106,0)</f>
        <v>0.14</v>
      </c>
    </row>
    <row r="108" customFormat="false" ht="71.25" hidden="false" customHeight="false" outlineLevel="0" collapsed="false">
      <c r="A108" s="22" t="str">
        <f aca="false">Source!E77</f>
        <v>12</v>
      </c>
      <c r="B108" s="23" t="str">
        <f aca="false">Source!F77</f>
        <v>3.1-6-10</v>
      </c>
      <c r="C108" s="23" t="str">
        <f aca="false">Source!G77</f>
        <v>РАЗРАБОТКА ГРУНТА С ПОГРУЗКОЙ НА АВТОМОБИЛИ-САМОСВАЛЫ ЭКСКАВАТОРАМИ С КОВШОМ ВМЕСТИМОСТЬЮ 0,5 М3 ГРУППА ГРУНТОВ 1-3</v>
      </c>
      <c r="D108" s="24" t="str">
        <f aca="false">Source!H77</f>
        <v>100 м3</v>
      </c>
      <c r="E108" s="25" t="n">
        <f aca="false">Source!I77</f>
        <v>0.15924</v>
      </c>
      <c r="F108" s="26"/>
      <c r="G108" s="27"/>
      <c r="H108" s="25"/>
      <c r="I108" s="26"/>
      <c r="J108" s="25"/>
      <c r="K108" s="26"/>
      <c r="Q108" s="0" t="n">
        <f aca="false">ROUND((Source!DN77/100)*ROUND((Source!AF77*Source!AV77)*Source!I77,2),2)</f>
        <v>2.63</v>
      </c>
      <c r="R108" s="0" t="n">
        <f aca="false">Source!X77</f>
        <v>44.78</v>
      </c>
      <c r="S108" s="0" t="n">
        <f aca="false">ROUND((Source!DO77/100)*ROUND((Source!AF77*Source!AV77)*Source!I77,2),2)</f>
        <v>2.06</v>
      </c>
      <c r="T108" s="0" t="n">
        <f aca="false">Source!Y77</f>
        <v>24.93</v>
      </c>
      <c r="U108" s="0" t="n">
        <f aca="false">ROUND((175/100)*ROUND((Source!AE77*Source!AV77)*Source!I77,2),2)</f>
        <v>46.67</v>
      </c>
      <c r="V108" s="0" t="n">
        <f aca="false">ROUND((167/100)*ROUND(Source!CS77*Source!I77,2),2)</f>
        <v>768.15</v>
      </c>
    </row>
    <row r="109" customFormat="false" ht="12.75" hidden="false" customHeight="false" outlineLevel="0" collapsed="false">
      <c r="C109" s="28" t="str">
        <f aca="false">"Объем: "&amp;Source!I77&amp;"=15,924/"&amp;"100"</f>
        <v>Объем: 0.15924=15,924/100</v>
      </c>
    </row>
    <row r="110" customFormat="false" ht="14.25" hidden="false" customHeight="false" outlineLevel="0" collapsed="false">
      <c r="A110" s="22"/>
      <c r="B110" s="23"/>
      <c r="C110" s="23" t="s">
        <v>30</v>
      </c>
      <c r="D110" s="24"/>
      <c r="E110" s="25"/>
      <c r="F110" s="26" t="n">
        <f aca="false">Source!AO77</f>
        <v>14.1</v>
      </c>
      <c r="G110" s="27" t="n">
        <f aca="false">Source!DG77</f>
        <v>0</v>
      </c>
      <c r="H110" s="25" t="n">
        <f aca="false">Source!AV77</f>
        <v>1.192</v>
      </c>
      <c r="I110" s="26" t="n">
        <f aca="false">ROUND((Source!AF77*Source!AV77)*Source!I77,2)</f>
        <v>2.68</v>
      </c>
      <c r="J110" s="25" t="n">
        <f aca="false">IF(Source!BA77&lt;&gt;0,Source!BA77,1)</f>
        <v>17.25</v>
      </c>
      <c r="K110" s="26" t="n">
        <f aca="false">Source!S77</f>
        <v>46.17</v>
      </c>
      <c r="W110" s="0" t="n">
        <f aca="false">ROUND((Source!AF77*Source!AV77)*Source!I77,2)</f>
        <v>2.68</v>
      </c>
    </row>
    <row r="111" customFormat="false" ht="14.25" hidden="false" customHeight="false" outlineLevel="0" collapsed="false">
      <c r="A111" s="22"/>
      <c r="B111" s="23"/>
      <c r="C111" s="23" t="s">
        <v>31</v>
      </c>
      <c r="D111" s="24"/>
      <c r="E111" s="25"/>
      <c r="F111" s="26" t="n">
        <f aca="false">Source!AM77</f>
        <v>757.55</v>
      </c>
      <c r="G111" s="27" t="n">
        <f aca="false">Source!DE77</f>
        <v>0</v>
      </c>
      <c r="H111" s="25" t="n">
        <f aca="false">Source!AV77</f>
        <v>1.192</v>
      </c>
      <c r="I111" s="26" t="n">
        <f aca="false">ROUND((Source!AD77*Source!AV77)*Source!I77,2)</f>
        <v>143.79</v>
      </c>
      <c r="J111" s="25" t="n">
        <f aca="false">IF(Source!BB77&lt;&gt;0,Source!BB77,1)</f>
        <v>7.46</v>
      </c>
      <c r="K111" s="26" t="n">
        <f aca="false">Source!Q77</f>
        <v>1072.7</v>
      </c>
    </row>
    <row r="112" customFormat="false" ht="14.25" hidden="false" customHeight="false" outlineLevel="0" collapsed="false">
      <c r="A112" s="22"/>
      <c r="B112" s="23"/>
      <c r="C112" s="23" t="s">
        <v>32</v>
      </c>
      <c r="D112" s="24"/>
      <c r="E112" s="25"/>
      <c r="F112" s="26" t="n">
        <f aca="false">Source!AN77</f>
        <v>140.48</v>
      </c>
      <c r="G112" s="27" t="n">
        <f aca="false">Source!DF77</f>
        <v>0</v>
      </c>
      <c r="H112" s="25" t="n">
        <f aca="false">Source!AV77</f>
        <v>1.192</v>
      </c>
      <c r="I112" s="29" t="n">
        <f aca="false">ROUND((Source!AE77*Source!AV77)*Source!I77,2)</f>
        <v>26.67</v>
      </c>
      <c r="J112" s="25" t="n">
        <f aca="false">IF(Source!BS77&lt;&gt;0,Source!BS77,1)</f>
        <v>17.25</v>
      </c>
      <c r="K112" s="29" t="n">
        <f aca="false">Source!R77</f>
        <v>459.97</v>
      </c>
      <c r="W112" s="0" t="n">
        <f aca="false">ROUND((Source!AE77*Source!AV77)*Source!I77,2)</f>
        <v>26.67</v>
      </c>
    </row>
    <row r="113" customFormat="false" ht="14.25" hidden="false" customHeight="false" outlineLevel="0" collapsed="false">
      <c r="A113" s="22"/>
      <c r="B113" s="23"/>
      <c r="C113" s="23" t="s">
        <v>33</v>
      </c>
      <c r="D113" s="24" t="s">
        <v>34</v>
      </c>
      <c r="E113" s="25" t="n">
        <f aca="false">Source!DN77</f>
        <v>98</v>
      </c>
      <c r="F113" s="26"/>
      <c r="G113" s="27"/>
      <c r="H113" s="25"/>
      <c r="I113" s="26" t="n">
        <f aca="false">SUM(Q108:Q112)</f>
        <v>2.63</v>
      </c>
      <c r="J113" s="25" t="n">
        <f aca="false">Source!BZ77</f>
        <v>97</v>
      </c>
      <c r="K113" s="26" t="n">
        <f aca="false">SUM(R108:R112)</f>
        <v>44.78</v>
      </c>
    </row>
    <row r="114" customFormat="false" ht="14.25" hidden="false" customHeight="false" outlineLevel="0" collapsed="false">
      <c r="A114" s="22"/>
      <c r="B114" s="23"/>
      <c r="C114" s="23" t="s">
        <v>35</v>
      </c>
      <c r="D114" s="24" t="s">
        <v>34</v>
      </c>
      <c r="E114" s="25" t="n">
        <f aca="false">Source!DO77</f>
        <v>77</v>
      </c>
      <c r="F114" s="26"/>
      <c r="G114" s="27"/>
      <c r="H114" s="25"/>
      <c r="I114" s="26" t="n">
        <f aca="false">SUM(S108:S113)</f>
        <v>2.06</v>
      </c>
      <c r="J114" s="25" t="n">
        <f aca="false">Source!CA77</f>
        <v>54</v>
      </c>
      <c r="K114" s="26" t="n">
        <f aca="false">SUM(T108:T113)</f>
        <v>24.93</v>
      </c>
    </row>
    <row r="115" customFormat="false" ht="14.25" hidden="false" customHeight="false" outlineLevel="0" collapsed="false">
      <c r="A115" s="22"/>
      <c r="B115" s="23"/>
      <c r="C115" s="23" t="s">
        <v>36</v>
      </c>
      <c r="D115" s="24" t="s">
        <v>34</v>
      </c>
      <c r="E115" s="25" t="n">
        <f aca="false">175</f>
        <v>175</v>
      </c>
      <c r="F115" s="26"/>
      <c r="G115" s="27"/>
      <c r="H115" s="25"/>
      <c r="I115" s="26" t="n">
        <f aca="false">SUM(U108:U114)</f>
        <v>46.67</v>
      </c>
      <c r="J115" s="25" t="n">
        <f aca="false">167</f>
        <v>167</v>
      </c>
      <c r="K115" s="26" t="n">
        <f aca="false">SUM(V108:V114)</f>
        <v>768.15</v>
      </c>
    </row>
    <row r="116" customFormat="false" ht="14.25" hidden="false" customHeight="false" outlineLevel="0" collapsed="false">
      <c r="A116" s="22"/>
      <c r="B116" s="23"/>
      <c r="C116" s="23" t="s">
        <v>37</v>
      </c>
      <c r="D116" s="24" t="s">
        <v>38</v>
      </c>
      <c r="E116" s="25" t="n">
        <f aca="false">Source!AQ77</f>
        <v>1.38</v>
      </c>
      <c r="F116" s="26"/>
      <c r="G116" s="27" t="n">
        <f aca="false">Source!DI77</f>
        <v>0</v>
      </c>
      <c r="H116" s="25" t="n">
        <f aca="false">Source!AV77</f>
        <v>1.192</v>
      </c>
      <c r="I116" s="26" t="n">
        <f aca="false">Source!U77</f>
        <v>0.2619434304</v>
      </c>
      <c r="J116" s="25"/>
      <c r="K116" s="26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1" t="n">
        <f aca="false">I110+I111+I113+I114+I115</f>
        <v>197.83</v>
      </c>
      <c r="I117" s="31"/>
      <c r="J117" s="31" t="n">
        <f aca="false">K110+K111+K113+K114+K115</f>
        <v>1956.73</v>
      </c>
      <c r="K117" s="31"/>
      <c r="O117" s="32" t="n">
        <f aca="false">H117</f>
        <v>197.83</v>
      </c>
      <c r="P117" s="32" t="n">
        <f aca="false">J117</f>
        <v>1956.73</v>
      </c>
      <c r="X117" s="0" t="n">
        <f aca="false">IF(Source!BI77&lt;=1,I110+I111+I113+I114+I115,0)</f>
        <v>197.83</v>
      </c>
      <c r="Y117" s="0" t="n">
        <f aca="false">IF(Source!BI77=2,I110+I111+I113+I114+I115,0)</f>
        <v>0</v>
      </c>
      <c r="Z117" s="0" t="n">
        <f aca="false">IF(Source!BI77=3,I110+I111+I113+I114+I115,0)</f>
        <v>0</v>
      </c>
      <c r="AA117" s="0" t="n">
        <f aca="false">IF(Source!BI77=4,I110+I111+I113+I114+I115,0)</f>
        <v>0</v>
      </c>
    </row>
    <row r="118" customFormat="false" ht="85.5" hidden="false" customHeight="false" outlineLevel="0" collapsed="false">
      <c r="A118" s="22" t="str">
        <f aca="false">Source!E78</f>
        <v>13</v>
      </c>
      <c r="B118" s="23" t="str">
        <f aca="false">Source!F78</f>
        <v>15.1-37-1</v>
      </c>
      <c r="C118" s="23" t="str">
        <f aca="false">Source!G78</f>
        <v>ПЕРЕВОЗКА ГРУНТА ИЗ-ПОД ЗДАНИЙ И КОММУНИКАЦИЙ НА РАССТОЯНИЕ 37 КМ АВТОСАМОСВАЛАМИ ГРУЗОПОДЪЕМНОСТЬЮ ДО 16Т, ПЕРЕВОЗКА ДО 37 КМ</v>
      </c>
      <c r="D118" s="24" t="str">
        <f aca="false">Source!H78</f>
        <v>м3</v>
      </c>
      <c r="E118" s="25" t="n">
        <f aca="false">Source!I78</f>
        <v>15.924</v>
      </c>
      <c r="F118" s="26"/>
      <c r="G118" s="27"/>
      <c r="H118" s="25"/>
      <c r="I118" s="26"/>
      <c r="J118" s="25"/>
      <c r="K118" s="26"/>
      <c r="Q118" s="0" t="n">
        <f aca="false">ROUND((Source!DN78/100)*ROUND((Source!AF78*Source!AV78)*Source!I78,2),2)</f>
        <v>0</v>
      </c>
      <c r="R118" s="0" t="n">
        <f aca="false">Source!X78</f>
        <v>0</v>
      </c>
      <c r="S118" s="0" t="n">
        <f aca="false">ROUND((Source!DO78/100)*ROUND((Source!AF78*Source!AV78)*Source!I78,2),2)</f>
        <v>0</v>
      </c>
      <c r="T118" s="0" t="n">
        <f aca="false">Source!Y78</f>
        <v>0</v>
      </c>
      <c r="U118" s="0" t="n">
        <f aca="false">ROUND((175/100)*ROUND((Source!AE78*Source!AV78)*Source!I78,2),2)</f>
        <v>0</v>
      </c>
      <c r="V118" s="0" t="n">
        <f aca="false">ROUND((167/100)*ROUND(Source!CS78*Source!I78,2),2)</f>
        <v>0</v>
      </c>
    </row>
    <row r="119" customFormat="false" ht="12.75" hidden="false" customHeight="false" outlineLevel="0" collapsed="false">
      <c r="C119" s="28" t="str">
        <f aca="false">"Объем: "&amp;Source!I78&amp;"="&amp;Source!I77&amp;"*"&amp;"100"</f>
        <v>Объем: 15.924=0.15924*100</v>
      </c>
    </row>
    <row r="120" customFormat="false" ht="14.25" hidden="false" customHeight="false" outlineLevel="0" collapsed="false">
      <c r="A120" s="22"/>
      <c r="B120" s="23"/>
      <c r="C120" s="23" t="s">
        <v>31</v>
      </c>
      <c r="D120" s="24"/>
      <c r="E120" s="25"/>
      <c r="F120" s="26" t="n">
        <f aca="false">Source!AM78</f>
        <v>91.5</v>
      </c>
      <c r="G120" s="27" t="n">
        <f aca="false">Source!DE78</f>
        <v>0</v>
      </c>
      <c r="H120" s="25" t="n">
        <f aca="false">Source!AV78</f>
        <v>1</v>
      </c>
      <c r="I120" s="26" t="n">
        <f aca="false">ROUND((Source!AD78*Source!AV78)*Source!I78,2)</f>
        <v>1457.05</v>
      </c>
      <c r="J120" s="25" t="n">
        <f aca="false">IF(Source!BB78&lt;&gt;0,Source!BB78,1)</f>
        <v>6.79</v>
      </c>
      <c r="K120" s="26" t="n">
        <f aca="false">Source!Q78</f>
        <v>9893.34</v>
      </c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1" t="n">
        <f aca="false">I120</f>
        <v>1457.05</v>
      </c>
      <c r="I121" s="31"/>
      <c r="J121" s="31" t="n">
        <f aca="false">K120</f>
        <v>9893.34</v>
      </c>
      <c r="K121" s="31"/>
      <c r="O121" s="32" t="n">
        <f aca="false">H121</f>
        <v>1457.05</v>
      </c>
      <c r="P121" s="32" t="n">
        <f aca="false">J121</f>
        <v>9893.34</v>
      </c>
      <c r="X121" s="0" t="n">
        <f aca="false">IF(Source!BI78&lt;=1,I120,0)</f>
        <v>0</v>
      </c>
      <c r="Y121" s="0" t="n">
        <f aca="false">IF(Source!BI78=2,I120,0)</f>
        <v>0</v>
      </c>
      <c r="Z121" s="0" t="n">
        <f aca="false">IF(Source!BI78=3,I120,0)</f>
        <v>0</v>
      </c>
      <c r="AA121" s="0" t="n">
        <f aca="false">IF(Source!BI78=4,I120,0)</f>
        <v>1457.05</v>
      </c>
    </row>
    <row r="122" customFormat="false" ht="99.75" hidden="false" customHeight="false" outlineLevel="0" collapsed="false">
      <c r="A122" s="22" t="str">
        <f aca="false">Source!E79</f>
        <v>14</v>
      </c>
      <c r="B122" s="23" t="str">
        <f aca="false">Source!F79</f>
        <v>15.1-0-9</v>
      </c>
      <c r="C122" s="23" t="str">
        <f aca="false">Source!G7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2" s="24" t="str">
        <f aca="false">Source!H79</f>
        <v>т</v>
      </c>
      <c r="E122" s="25" t="n">
        <f aca="false">Source!I79</f>
        <v>23.886</v>
      </c>
      <c r="F122" s="26"/>
      <c r="G122" s="27"/>
      <c r="H122" s="25"/>
      <c r="I122" s="26"/>
      <c r="J122" s="25"/>
      <c r="K122" s="26"/>
      <c r="Q122" s="0" t="n">
        <f aca="false">ROUND((Source!DN79/100)*ROUND((Source!AF79*Source!AV79)*Source!I79,2),2)</f>
        <v>0</v>
      </c>
      <c r="R122" s="0" t="n">
        <f aca="false">Source!X79</f>
        <v>0</v>
      </c>
      <c r="S122" s="0" t="n">
        <f aca="false">ROUND((Source!DO79/100)*ROUND((Source!AF79*Source!AV79)*Source!I79,2),2)</f>
        <v>0</v>
      </c>
      <c r="T122" s="0" t="n">
        <f aca="false">Source!Y79</f>
        <v>0</v>
      </c>
      <c r="U122" s="0" t="n">
        <f aca="false">ROUND((175/100)*ROUND((Source!AE79*Source!AV79)*Source!I79,2),2)</f>
        <v>0</v>
      </c>
      <c r="V122" s="0" t="n">
        <f aca="false">ROUND((167/100)*ROUND(Source!CS79*Source!I79,2),2)</f>
        <v>0</v>
      </c>
    </row>
    <row r="123" customFormat="false" ht="12.75" hidden="false" customHeight="false" outlineLevel="0" collapsed="false">
      <c r="C123" s="28" t="str">
        <f aca="false">"Объем: "&amp;Source!I79&amp;"="&amp;Source!I78&amp;"*"&amp;"1,5"</f>
        <v>Объем: 23.886=15.924*1,5</v>
      </c>
    </row>
    <row r="124" customFormat="false" ht="14.25" hidden="false" customHeight="false" outlineLevel="0" collapsed="false">
      <c r="A124" s="22"/>
      <c r="B124" s="23"/>
      <c r="C124" s="23" t="s">
        <v>31</v>
      </c>
      <c r="D124" s="24"/>
      <c r="E124" s="25"/>
      <c r="F124" s="26" t="n">
        <f aca="false">Source!AM79</f>
        <v>43.28</v>
      </c>
      <c r="G124" s="27" t="n">
        <f aca="false">Source!DE79</f>
        <v>0</v>
      </c>
      <c r="H124" s="25" t="n">
        <f aca="false">Source!AV79</f>
        <v>1</v>
      </c>
      <c r="I124" s="26" t="n">
        <f aca="false">ROUND((Source!AD79*Source!AV79)*Source!I79,2)</f>
        <v>1033.79</v>
      </c>
      <c r="J124" s="25" t="n">
        <f aca="false">IF(Source!BB79&lt;&gt;0,Source!BB79,1)</f>
        <v>2.09</v>
      </c>
      <c r="K124" s="26" t="n">
        <f aca="false">Source!Q79</f>
        <v>2160.61</v>
      </c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1" t="n">
        <f aca="false">I124</f>
        <v>1033.79</v>
      </c>
      <c r="I125" s="31"/>
      <c r="J125" s="31" t="n">
        <f aca="false">K124</f>
        <v>2160.61</v>
      </c>
      <c r="K125" s="31"/>
      <c r="O125" s="32" t="n">
        <f aca="false">H125</f>
        <v>1033.79</v>
      </c>
      <c r="P125" s="32" t="n">
        <f aca="false">J125</f>
        <v>2160.61</v>
      </c>
      <c r="X125" s="0" t="n">
        <f aca="false">IF(Source!BI79&lt;=1,I124,0)</f>
        <v>0</v>
      </c>
      <c r="Y125" s="0" t="n">
        <f aca="false">IF(Source!BI79=2,I124,0)</f>
        <v>0</v>
      </c>
      <c r="Z125" s="0" t="n">
        <f aca="false">IF(Source!BI79=3,I124,0)</f>
        <v>0</v>
      </c>
      <c r="AA125" s="0" t="n">
        <f aca="false">IF(Source!BI79=4,I124,0)</f>
        <v>1033.79</v>
      </c>
    </row>
    <row r="127" customFormat="false" ht="15" hidden="false" customHeight="true" outlineLevel="0" collapsed="false">
      <c r="A127" s="33" t="str">
        <f aca="false">CONCATENATE("Итого по подразделу: ",IF(Source!G81&lt;&gt;"Новый подраздел",Source!G81,""))</f>
        <v>Итого по подразделу: В футляре ду800</v>
      </c>
      <c r="B127" s="33"/>
      <c r="C127" s="33"/>
      <c r="D127" s="33"/>
      <c r="E127" s="33"/>
      <c r="F127" s="33"/>
      <c r="G127" s="33"/>
      <c r="H127" s="34" t="n">
        <f aca="false">SUM(O52:O126)</f>
        <v>159640.74</v>
      </c>
      <c r="I127" s="34"/>
      <c r="J127" s="34" t="n">
        <f aca="false">SUM(P52:P126)</f>
        <v>757517.43</v>
      </c>
      <c r="K127" s="34"/>
      <c r="AF127" s="35" t="str">
        <f aca="false">CONCATENATE("Итого по подразделу: ",IF(Source!G81&lt;&gt;"Новый подраздел",Source!G81,""))</f>
        <v>Итого по подразделу: В футляре ду800</v>
      </c>
    </row>
    <row r="130" customFormat="false" ht="16.5" hidden="false" customHeight="true" outlineLevel="0" collapsed="false">
      <c r="A130" s="20" t="str">
        <f aca="false">CONCATENATE("Подраздел: ",IF(Source!G107&lt;&gt;"Новый подраздел",Source!G107,""))</f>
        <v>Подраздел: Бесканально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AE130" s="21" t="str">
        <f aca="false">CONCATENATE("Подраздел: ",IF(Source!G107&lt;&gt;"Новый подраздел",Source!G107,""))</f>
        <v>Подраздел: Бесканально</v>
      </c>
    </row>
    <row r="131" customFormat="false" ht="128.25" hidden="false" customHeight="false" outlineLevel="0" collapsed="false">
      <c r="A131" s="22" t="str">
        <f aca="false">Source!E111</f>
        <v>15</v>
      </c>
      <c r="B131" s="23" t="str">
        <f aca="false">Source!F111</f>
        <v>16.1-3001-4</v>
      </c>
      <c r="C131" s="23" t="str">
        <f aca="false">Source!G11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v>
      </c>
      <c r="D131" s="24" t="str">
        <f aca="false">Source!H111</f>
        <v>м</v>
      </c>
      <c r="E131" s="25" t="n">
        <f aca="false">Source!I111</f>
        <v>24</v>
      </c>
      <c r="F131" s="26"/>
      <c r="G131" s="27"/>
      <c r="H131" s="25"/>
      <c r="I131" s="26"/>
      <c r="J131" s="25"/>
      <c r="K131" s="26"/>
      <c r="Q131" s="0" t="n">
        <f aca="false">ROUND((Source!DN111/100)*ROUND((Source!AF111*Source!AV111)*Source!I111,2),2)</f>
        <v>0</v>
      </c>
      <c r="R131" s="0" t="n">
        <f aca="false">Source!X111</f>
        <v>0</v>
      </c>
      <c r="S131" s="0" t="n">
        <f aca="false">ROUND((Source!DO111/100)*ROUND((Source!AF111*Source!AV111)*Source!I111,2),2)</f>
        <v>0</v>
      </c>
      <c r="T131" s="0" t="n">
        <f aca="false">Source!Y111</f>
        <v>0</v>
      </c>
      <c r="U131" s="0" t="n">
        <f aca="false">ROUND((175/100)*ROUND((Source!AE111*Source!AV111)*Source!I111,2),2)</f>
        <v>0</v>
      </c>
      <c r="V131" s="0" t="n">
        <f aca="false">ROUND((167/100)*ROUND(Source!CS111*Source!I111,2),2)</f>
        <v>0</v>
      </c>
    </row>
    <row r="132" customFormat="false" ht="14.25" hidden="false" customHeight="false" outlineLevel="0" collapsed="false">
      <c r="A132" s="22"/>
      <c r="B132" s="23"/>
      <c r="C132" s="23" t="s">
        <v>30</v>
      </c>
      <c r="D132" s="24"/>
      <c r="E132" s="25"/>
      <c r="F132" s="26" t="n">
        <f aca="false">Source!AO111</f>
        <v>817</v>
      </c>
      <c r="G132" s="27" t="str">
        <f aca="false">Source!DG111</f>
        <v>*1,15</v>
      </c>
      <c r="H132" s="25" t="n">
        <f aca="false">Source!AV111</f>
        <v>1</v>
      </c>
      <c r="I132" s="26" t="n">
        <f aca="false">ROUND((Source!AF111*Source!AV111)*Source!I111,2)</f>
        <v>22549.2</v>
      </c>
      <c r="J132" s="25" t="n">
        <f aca="false">IF(Source!BA111&lt;&gt;0,Source!BA111,1)</f>
        <v>13.68</v>
      </c>
      <c r="K132" s="26" t="n">
        <f aca="false">Source!S111</f>
        <v>308473.06</v>
      </c>
      <c r="W132" s="0" t="n">
        <f aca="false">ROUND((Source!AF111*Source!AV111)*Source!I111,2)</f>
        <v>22549.2</v>
      </c>
    </row>
    <row r="133" customFormat="false" ht="14.25" hidden="false" customHeight="false" outlineLevel="0" collapsed="false">
      <c r="A133" s="22"/>
      <c r="B133" s="23"/>
      <c r="C133" s="23" t="s">
        <v>31</v>
      </c>
      <c r="D133" s="24"/>
      <c r="E133" s="25"/>
      <c r="F133" s="26" t="n">
        <f aca="false">Source!AM111</f>
        <v>300</v>
      </c>
      <c r="G133" s="27" t="str">
        <f aca="false">Source!DE111</f>
        <v>*1,15</v>
      </c>
      <c r="H133" s="25" t="n">
        <f aca="false">Source!AV111</f>
        <v>1</v>
      </c>
      <c r="I133" s="26" t="n">
        <f aca="false">ROUND((Source!AD111*Source!AV111)*Source!I111,2)</f>
        <v>8280</v>
      </c>
      <c r="J133" s="25" t="n">
        <f aca="false">IF(Source!BB111&lt;&gt;0,Source!BB111,1)</f>
        <v>9.57</v>
      </c>
      <c r="K133" s="26" t="n">
        <f aca="false">Source!Q111</f>
        <v>79239.6</v>
      </c>
    </row>
    <row r="134" customFormat="false" ht="14.25" hidden="false" customHeight="false" outlineLevel="0" collapsed="false">
      <c r="A134" s="22"/>
      <c r="B134" s="23"/>
      <c r="C134" s="23" t="s">
        <v>39</v>
      </c>
      <c r="D134" s="24"/>
      <c r="E134" s="25"/>
      <c r="F134" s="26" t="n">
        <f aca="false">Source!AL111</f>
        <v>9428</v>
      </c>
      <c r="G134" s="27" t="n">
        <f aca="false">Source!DD111</f>
        <v>0</v>
      </c>
      <c r="H134" s="25" t="n">
        <f aca="false">Source!AW111</f>
        <v>1</v>
      </c>
      <c r="I134" s="26" t="n">
        <f aca="false">ROUND((Source!AC111*Source!AW111)*Source!I111,2)</f>
        <v>226272</v>
      </c>
      <c r="J134" s="25" t="n">
        <f aca="false">IF(Source!BC111&lt;&gt;0,Source!BC111,1)</f>
        <v>3.58</v>
      </c>
      <c r="K134" s="26" t="n">
        <f aca="false">Source!P111</f>
        <v>810053.76</v>
      </c>
    </row>
    <row r="135" customFormat="false" ht="14.25" hidden="false" customHeight="false" outlineLevel="0" collapsed="false">
      <c r="A135" s="22" t="str">
        <f aca="false">Source!E112</f>
        <v>15,1</v>
      </c>
      <c r="B135" s="23" t="str">
        <f aca="false">Source!F112</f>
        <v>0.0-0-0</v>
      </c>
      <c r="C135" s="23" t="str">
        <f aca="false">Source!G112</f>
        <v>МАССА МУСОРА</v>
      </c>
      <c r="D135" s="24" t="str">
        <f aca="false">Source!H112</f>
        <v>т</v>
      </c>
      <c r="E135" s="25" t="n">
        <f aca="false">Source!I112</f>
        <v>-0.00336</v>
      </c>
      <c r="F135" s="26" t="n">
        <f aca="false">Source!AK112</f>
        <v>0</v>
      </c>
      <c r="G135" s="27"/>
      <c r="H135" s="25" t="n">
        <f aca="false">Source!AW112</f>
        <v>1</v>
      </c>
      <c r="I135" s="26" t="n">
        <f aca="false">ROUND((Source!AC112*Source!AW112)*Source!I112,2)+ROUND((Source!AD112*Source!AV112)*Source!I112,2)+ROUND((Source!AF112*Source!AV112)*Source!I112,2)</f>
        <v>-0</v>
      </c>
      <c r="J135" s="25" t="n">
        <f aca="false">IF(Source!BC112&lt;&gt;0,Source!BC112,1)</f>
        <v>1</v>
      </c>
      <c r="K135" s="26" t="n">
        <f aca="false">Source!O112</f>
        <v>-0</v>
      </c>
      <c r="Q135" s="0" t="n">
        <f aca="false">ROUND((Source!DN112/100)*ROUND((Source!AF112*Source!AV112)*Source!I112,2),2)</f>
        <v>-0</v>
      </c>
      <c r="R135" s="0" t="n">
        <f aca="false">Source!X112</f>
        <v>-0</v>
      </c>
      <c r="S135" s="0" t="n">
        <f aca="false">ROUND((Source!DO112/100)*ROUND((Source!AF112*Source!AV112)*Source!I112,2),2)</f>
        <v>-0</v>
      </c>
      <c r="T135" s="0" t="n">
        <f aca="false">Source!Y112</f>
        <v>-0</v>
      </c>
      <c r="U135" s="0" t="n">
        <f aca="false">ROUND((175/100)*ROUND((Source!AE112*Source!AV112)*Source!I112,2),2)</f>
        <v>-0</v>
      </c>
      <c r="V135" s="0" t="n">
        <f aca="false">ROUND((167/100)*ROUND(Source!CS112*Source!I112,2),2)</f>
        <v>-0</v>
      </c>
      <c r="X135" s="0" t="n">
        <f aca="false">IF(Source!BI112&lt;=1,I135,0)</f>
        <v>-0</v>
      </c>
      <c r="Y135" s="0" t="n">
        <f aca="false">IF(Source!BI112=2,I135,0)</f>
        <v>0</v>
      </c>
      <c r="Z135" s="0" t="n">
        <f aca="false">IF(Source!BI112=3,I135,0)</f>
        <v>0</v>
      </c>
      <c r="AA135" s="0" t="n">
        <f aca="false">IF(Source!BI112=4,I135,0)</f>
        <v>0</v>
      </c>
    </row>
    <row r="136" customFormat="false" ht="14.25" hidden="false" customHeight="false" outlineLevel="0" collapsed="false">
      <c r="A136" s="22" t="str">
        <f aca="false">Source!E113</f>
        <v>15,2</v>
      </c>
      <c r="B136" s="23" t="str">
        <f aca="false">Source!F113</f>
        <v>0.0-0-0</v>
      </c>
      <c r="C136" s="23" t="str">
        <f aca="false">Source!G113</f>
        <v>ОБЪЕМ ГРУНТА</v>
      </c>
      <c r="D136" s="24" t="str">
        <f aca="false">Source!H113</f>
        <v>м3</v>
      </c>
      <c r="E136" s="25" t="n">
        <f aca="false">Source!I113</f>
        <v>-38.2176</v>
      </c>
      <c r="F136" s="26" t="n">
        <f aca="false">Source!AK113</f>
        <v>0</v>
      </c>
      <c r="G136" s="27"/>
      <c r="H136" s="25" t="n">
        <f aca="false">Source!AW113</f>
        <v>1</v>
      </c>
      <c r="I136" s="26" t="n">
        <f aca="false">ROUND((Source!AC113*Source!AW113)*Source!I113,2)+ROUND((Source!AD113*Source!AV113)*Source!I113,2)+ROUND((Source!AF113*Source!AV113)*Source!I113,2)</f>
        <v>-0</v>
      </c>
      <c r="J136" s="25" t="n">
        <f aca="false">IF(Source!BC113&lt;&gt;0,Source!BC113,1)</f>
        <v>1</v>
      </c>
      <c r="K136" s="26" t="n">
        <f aca="false">Source!O113</f>
        <v>-0</v>
      </c>
      <c r="Q136" s="0" t="n">
        <f aca="false">ROUND((Source!DN113/100)*ROUND((Source!AF113*Source!AV113)*Source!I113,2),2)</f>
        <v>-0</v>
      </c>
      <c r="R136" s="0" t="n">
        <f aca="false">Source!X113</f>
        <v>-0</v>
      </c>
      <c r="S136" s="0" t="n">
        <f aca="false">ROUND((Source!DO113/100)*ROUND((Source!AF113*Source!AV113)*Source!I113,2),2)</f>
        <v>-0</v>
      </c>
      <c r="T136" s="0" t="n">
        <f aca="false">Source!Y113</f>
        <v>-0</v>
      </c>
      <c r="U136" s="0" t="n">
        <f aca="false">ROUND((175/100)*ROUND((Source!AE113*Source!AV113)*Source!I113,2),2)</f>
        <v>-0</v>
      </c>
      <c r="V136" s="0" t="n">
        <f aca="false">ROUND((167/100)*ROUND(Source!CS113*Source!I113,2),2)</f>
        <v>-0</v>
      </c>
      <c r="X136" s="0" t="n">
        <f aca="false">IF(Source!BI113&lt;=1,I136,0)</f>
        <v>-0</v>
      </c>
      <c r="Y136" s="0" t="n">
        <f aca="false">IF(Source!BI113=2,I136,0)</f>
        <v>0</v>
      </c>
      <c r="Z136" s="0" t="n">
        <f aca="false">IF(Source!BI113=3,I136,0)</f>
        <v>0</v>
      </c>
      <c r="AA136" s="0" t="n">
        <f aca="false">IF(Source!BI113=4,I136,0)</f>
        <v>0</v>
      </c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1" t="n">
        <f aca="false">I132+I133+I134+SUM(I135:I136)</f>
        <v>257101.2</v>
      </c>
      <c r="I137" s="31"/>
      <c r="J137" s="31" t="n">
        <f aca="false">K132+K133+K134+SUM(K135:K136)</f>
        <v>1197766.42</v>
      </c>
      <c r="K137" s="31"/>
      <c r="O137" s="32" t="n">
        <f aca="false">H137</f>
        <v>257101.2</v>
      </c>
      <c r="P137" s="32" t="n">
        <f aca="false">J137</f>
        <v>1197766.42</v>
      </c>
      <c r="X137" s="0" t="n">
        <f aca="false">IF(Source!BI111&lt;=1,I132+I133+I134,0)</f>
        <v>257101.2</v>
      </c>
      <c r="Y137" s="0" t="n">
        <f aca="false">IF(Source!BI111=2,I132+I133+I134,0)</f>
        <v>0</v>
      </c>
      <c r="Z137" s="0" t="n">
        <f aca="false">IF(Source!BI111=3,I132+I133+I134,0)</f>
        <v>0</v>
      </c>
      <c r="AA137" s="0" t="n">
        <f aca="false">IF(Source!BI111=4,I132+I133+I134,0)</f>
        <v>0</v>
      </c>
    </row>
    <row r="138" customFormat="false" ht="85.5" hidden="false" customHeight="false" outlineLevel="0" collapsed="false">
      <c r="A138" s="22" t="str">
        <f aca="false">Source!E114</f>
        <v>16</v>
      </c>
      <c r="B138" s="23" t="str">
        <f aca="false">Source!F114</f>
        <v>3.24-24-4</v>
      </c>
      <c r="C138" s="23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400</v>
      </c>
      <c r="D138" s="24" t="str">
        <f aca="false">Source!H114</f>
        <v>стык</v>
      </c>
      <c r="E138" s="25" t="n">
        <f aca="false">Source!I114</f>
        <v>6</v>
      </c>
      <c r="F138" s="26"/>
      <c r="G138" s="27"/>
      <c r="H138" s="25"/>
      <c r="I138" s="26"/>
      <c r="J138" s="25"/>
      <c r="K138" s="26"/>
      <c r="Q138" s="0" t="n">
        <f aca="false">ROUND((Source!DN114/100)*ROUND((Source!AF114*Source!AV114)*Source!I114,2),2)</f>
        <v>706.2</v>
      </c>
      <c r="R138" s="0" t="n">
        <f aca="false">Source!X114</f>
        <v>10258.57</v>
      </c>
      <c r="S138" s="0" t="n">
        <f aca="false">ROUND((Source!DO114/100)*ROUND((Source!AF114*Source!AV114)*Source!I114,2),2)</f>
        <v>600.01</v>
      </c>
      <c r="T138" s="0" t="n">
        <f aca="false">Source!Y114</f>
        <v>5220.88</v>
      </c>
      <c r="U138" s="0" t="n">
        <f aca="false">ROUND((175/100)*ROUND((Source!AE114*Source!AV114)*Source!I114,2),2)</f>
        <v>217.58</v>
      </c>
      <c r="V138" s="0" t="n">
        <f aca="false">ROUND((167/100)*ROUND(Source!CS114*Source!I114,2),2)</f>
        <v>3581.55</v>
      </c>
    </row>
    <row r="139" customFormat="false" ht="14.25" hidden="false" customHeight="false" outlineLevel="0" collapsed="false">
      <c r="A139" s="22"/>
      <c r="B139" s="23"/>
      <c r="C139" s="23" t="s">
        <v>30</v>
      </c>
      <c r="D139" s="24"/>
      <c r="E139" s="25"/>
      <c r="F139" s="26" t="n">
        <f aca="false">Source!AO114</f>
        <v>72.12</v>
      </c>
      <c r="G139" s="27" t="str">
        <f aca="false">Source!DG114</f>
        <v>*1,15</v>
      </c>
      <c r="H139" s="25" t="n">
        <f aca="false">Source!AV114</f>
        <v>1.067</v>
      </c>
      <c r="I139" s="26" t="n">
        <f aca="false">ROUND((Source!AF114*Source!AV114)*Source!I114,2)</f>
        <v>530.98</v>
      </c>
      <c r="J139" s="25" t="n">
        <f aca="false">IF(Source!BA114&lt;&gt;0,Source!BA114,1)</f>
        <v>17.25</v>
      </c>
      <c r="K139" s="26" t="n">
        <f aca="false">Source!S114</f>
        <v>9159.44</v>
      </c>
      <c r="W139" s="0" t="n">
        <f aca="false">ROUND((Source!AF114*Source!AV114)*Source!I114,2)</f>
        <v>530.98</v>
      </c>
    </row>
    <row r="140" customFormat="false" ht="14.25" hidden="false" customHeight="false" outlineLevel="0" collapsed="false">
      <c r="A140" s="22"/>
      <c r="B140" s="23"/>
      <c r="C140" s="23" t="s">
        <v>31</v>
      </c>
      <c r="D140" s="24"/>
      <c r="E140" s="25"/>
      <c r="F140" s="26" t="n">
        <f aca="false">Source!AM114</f>
        <v>63.44</v>
      </c>
      <c r="G140" s="27" t="str">
        <f aca="false">Source!DE114</f>
        <v>*1,15</v>
      </c>
      <c r="H140" s="25" t="n">
        <f aca="false">Source!AV114</f>
        <v>1.067</v>
      </c>
      <c r="I140" s="26" t="n">
        <f aca="false">ROUND((Source!AD114*Source!AV114)*Source!I114,2)</f>
        <v>467.09</v>
      </c>
      <c r="J140" s="25" t="n">
        <f aca="false">IF(Source!BB114&lt;&gt;0,Source!BB114,1)</f>
        <v>9</v>
      </c>
      <c r="K140" s="26" t="n">
        <f aca="false">Source!Q114</f>
        <v>4203.81</v>
      </c>
    </row>
    <row r="141" customFormat="false" ht="14.25" hidden="false" customHeight="false" outlineLevel="0" collapsed="false">
      <c r="A141" s="22"/>
      <c r="B141" s="23"/>
      <c r="C141" s="23" t="s">
        <v>32</v>
      </c>
      <c r="D141" s="24"/>
      <c r="E141" s="25"/>
      <c r="F141" s="26" t="n">
        <f aca="false">Source!AN114</f>
        <v>16.89</v>
      </c>
      <c r="G141" s="27" t="str">
        <f aca="false">Source!DF114</f>
        <v>*1,15</v>
      </c>
      <c r="H141" s="25" t="n">
        <f aca="false">Source!AV114</f>
        <v>1.067</v>
      </c>
      <c r="I141" s="29" t="n">
        <f aca="false">ROUND((Source!AE114*Source!AV114)*Source!I114,2)</f>
        <v>124.33</v>
      </c>
      <c r="J141" s="25" t="n">
        <f aca="false">IF(Source!BS114&lt;&gt;0,Source!BS114,1)</f>
        <v>17.25</v>
      </c>
      <c r="K141" s="29" t="n">
        <f aca="false">Source!R114</f>
        <v>2144.64</v>
      </c>
      <c r="W141" s="0" t="n">
        <f aca="false">ROUND((Source!AE114*Source!AV114)*Source!I114,2)</f>
        <v>124.33</v>
      </c>
    </row>
    <row r="142" customFormat="false" ht="14.25" hidden="false" customHeight="false" outlineLevel="0" collapsed="false">
      <c r="A142" s="22"/>
      <c r="B142" s="23"/>
      <c r="C142" s="23" t="s">
        <v>39</v>
      </c>
      <c r="D142" s="24"/>
      <c r="E142" s="25"/>
      <c r="F142" s="26" t="n">
        <f aca="false">Source!AL114</f>
        <v>54</v>
      </c>
      <c r="G142" s="27" t="n">
        <f aca="false">Source!DD114</f>
        <v>0</v>
      </c>
      <c r="H142" s="25" t="n">
        <f aca="false">Source!AW114</f>
        <v>1.003</v>
      </c>
      <c r="I142" s="26" t="n">
        <f aca="false">ROUND((Source!AC114*Source!AW114)*Source!I114,2)</f>
        <v>324.97</v>
      </c>
      <c r="J142" s="25" t="n">
        <f aca="false">IF(Source!BC114&lt;&gt;0,Source!BC114,1)</f>
        <v>4.73</v>
      </c>
      <c r="K142" s="26" t="n">
        <f aca="false">Source!P114</f>
        <v>1537.12</v>
      </c>
    </row>
    <row r="143" customFormat="false" ht="14.25" hidden="false" customHeight="false" outlineLevel="0" collapsed="false">
      <c r="A143" s="22"/>
      <c r="B143" s="23"/>
      <c r="C143" s="23" t="s">
        <v>33</v>
      </c>
      <c r="D143" s="24" t="s">
        <v>34</v>
      </c>
      <c r="E143" s="25" t="n">
        <f aca="false">Source!DN114</f>
        <v>133</v>
      </c>
      <c r="F143" s="26"/>
      <c r="G143" s="27"/>
      <c r="H143" s="25"/>
      <c r="I143" s="26" t="n">
        <f aca="false">SUM(Q138:Q142)</f>
        <v>706.2</v>
      </c>
      <c r="J143" s="25" t="n">
        <f aca="false">Source!BZ114</f>
        <v>112</v>
      </c>
      <c r="K143" s="26" t="n">
        <f aca="false">SUM(R138:R142)</f>
        <v>10258.57</v>
      </c>
    </row>
    <row r="144" customFormat="false" ht="14.25" hidden="false" customHeight="false" outlineLevel="0" collapsed="false">
      <c r="A144" s="22"/>
      <c r="B144" s="23"/>
      <c r="C144" s="23" t="s">
        <v>35</v>
      </c>
      <c r="D144" s="24" t="s">
        <v>34</v>
      </c>
      <c r="E144" s="25" t="n">
        <f aca="false">Source!DO114</f>
        <v>113</v>
      </c>
      <c r="F144" s="26"/>
      <c r="G144" s="27"/>
      <c r="H144" s="25"/>
      <c r="I144" s="26" t="n">
        <f aca="false">SUM(S138:S143)</f>
        <v>600.01</v>
      </c>
      <c r="J144" s="25" t="n">
        <f aca="false">Source!CA114</f>
        <v>57</v>
      </c>
      <c r="K144" s="26" t="n">
        <f aca="false">SUM(T138:T143)</f>
        <v>5220.88</v>
      </c>
    </row>
    <row r="145" customFormat="false" ht="14.25" hidden="false" customHeight="false" outlineLevel="0" collapsed="false">
      <c r="A145" s="22"/>
      <c r="B145" s="23"/>
      <c r="C145" s="23" t="s">
        <v>36</v>
      </c>
      <c r="D145" s="24" t="s">
        <v>34</v>
      </c>
      <c r="E145" s="25" t="n">
        <f aca="false">175</f>
        <v>175</v>
      </c>
      <c r="F145" s="26"/>
      <c r="G145" s="27"/>
      <c r="H145" s="25"/>
      <c r="I145" s="26" t="n">
        <f aca="false">SUM(U138:U144)</f>
        <v>217.58</v>
      </c>
      <c r="J145" s="25" t="n">
        <f aca="false">167</f>
        <v>167</v>
      </c>
      <c r="K145" s="26" t="n">
        <f aca="false">SUM(V138:V144)</f>
        <v>3581.55</v>
      </c>
    </row>
    <row r="146" customFormat="false" ht="14.25" hidden="false" customHeight="false" outlineLevel="0" collapsed="false">
      <c r="A146" s="22"/>
      <c r="B146" s="23"/>
      <c r="C146" s="23" t="s">
        <v>37</v>
      </c>
      <c r="D146" s="24" t="s">
        <v>38</v>
      </c>
      <c r="E146" s="25" t="n">
        <f aca="false">Source!AQ114</f>
        <v>4.26</v>
      </c>
      <c r="F146" s="26"/>
      <c r="G146" s="27" t="str">
        <f aca="false">Source!DI114</f>
        <v>*1,15</v>
      </c>
      <c r="H146" s="25" t="n">
        <f aca="false">Source!AV114</f>
        <v>1.067</v>
      </c>
      <c r="I146" s="26" t="n">
        <f aca="false">Source!U114</f>
        <v>31.363398</v>
      </c>
      <c r="J146" s="25"/>
      <c r="K146" s="26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1" t="n">
        <f aca="false">I139+I140+I142+I143+I144+I145</f>
        <v>2846.83</v>
      </c>
      <c r="I147" s="31"/>
      <c r="J147" s="31" t="n">
        <f aca="false">K139+K140+K142+K143+K144+K145</f>
        <v>33961.37</v>
      </c>
      <c r="K147" s="31"/>
      <c r="O147" s="32" t="n">
        <f aca="false">H147</f>
        <v>2846.83</v>
      </c>
      <c r="P147" s="32" t="n">
        <f aca="false">J147</f>
        <v>33961.37</v>
      </c>
      <c r="X147" s="0" t="n">
        <f aca="false">IF(Source!BI114&lt;=1,I139+I140+I142+I143+I144+I145,0)</f>
        <v>2846.83</v>
      </c>
      <c r="Y147" s="0" t="n">
        <f aca="false">IF(Source!BI114=2,I139+I140+I142+I143+I144+I145,0)</f>
        <v>0</v>
      </c>
      <c r="Z147" s="0" t="n">
        <f aca="false">IF(Source!BI114=3,I139+I140+I142+I143+I144+I145,0)</f>
        <v>0</v>
      </c>
      <c r="AA147" s="0" t="n">
        <f aca="false">IF(Source!BI114=4,I139+I140+I142+I143+I144+I145,0)</f>
        <v>0</v>
      </c>
    </row>
    <row r="148" customFormat="false" ht="69.75" hidden="false" customHeight="false" outlineLevel="0" collapsed="false">
      <c r="A148" s="22" t="str">
        <f aca="false">Source!E115</f>
        <v>17</v>
      </c>
      <c r="B148" s="23" t="str">
        <f aca="false">Source!F115</f>
        <v>16.3-14-1</v>
      </c>
      <c r="C148" s="23" t="s">
        <v>40</v>
      </c>
      <c r="D148" s="24" t="str">
        <f aca="false">Source!H115</f>
        <v>м2</v>
      </c>
      <c r="E148" s="25" t="n">
        <f aca="false">Source!I115</f>
        <v>240</v>
      </c>
      <c r="F148" s="26"/>
      <c r="G148" s="27"/>
      <c r="H148" s="25"/>
      <c r="I148" s="26"/>
      <c r="J148" s="25"/>
      <c r="K148" s="26"/>
      <c r="Q148" s="0" t="n">
        <f aca="false">ROUND((Source!DN115/100)*ROUND((Source!AF115*Source!AV115)*Source!I115,2),2)</f>
        <v>0</v>
      </c>
      <c r="R148" s="0" t="n">
        <f aca="false">Source!X115</f>
        <v>0</v>
      </c>
      <c r="S148" s="0" t="n">
        <f aca="false">ROUND((Source!DO115/100)*ROUND((Source!AF115*Source!AV115)*Source!I115,2),2)</f>
        <v>0</v>
      </c>
      <c r="T148" s="0" t="n">
        <f aca="false">Source!Y115</f>
        <v>0</v>
      </c>
      <c r="U148" s="0" t="n">
        <f aca="false">ROUND((175/100)*ROUND((Source!AE115*Source!AV115)*Source!I115,2),2)</f>
        <v>0</v>
      </c>
      <c r="V148" s="0" t="n">
        <f aca="false">ROUND((167/100)*ROUND(Source!CS115*Source!I115,2),2)</f>
        <v>0</v>
      </c>
    </row>
    <row r="149" customFormat="false" ht="14.25" hidden="false" customHeight="false" outlineLevel="0" collapsed="false">
      <c r="A149" s="22"/>
      <c r="B149" s="23"/>
      <c r="C149" s="23" t="s">
        <v>30</v>
      </c>
      <c r="D149" s="24"/>
      <c r="E149" s="25"/>
      <c r="F149" s="26" t="n">
        <f aca="false">Source!AO115</f>
        <v>41</v>
      </c>
      <c r="G149" s="27" t="str">
        <f aca="false">Source!DG115</f>
        <v>*1,15</v>
      </c>
      <c r="H149" s="25" t="n">
        <f aca="false">Source!AV115</f>
        <v>1</v>
      </c>
      <c r="I149" s="26" t="n">
        <f aca="false">ROUND((Source!AF115*Source!AV115)*Source!I115,2)</f>
        <v>11316</v>
      </c>
      <c r="J149" s="25" t="n">
        <f aca="false">IF(Source!BA115&lt;&gt;0,Source!BA115,1)</f>
        <v>15.35</v>
      </c>
      <c r="K149" s="26" t="n">
        <f aca="false">Source!S115</f>
        <v>173700.6</v>
      </c>
      <c r="W149" s="0" t="n">
        <f aca="false">ROUND((Source!AF115*Source!AV115)*Source!I115,2)</f>
        <v>11316</v>
      </c>
    </row>
    <row r="150" customFormat="false" ht="14.25" hidden="false" customHeight="false" outlineLevel="0" collapsed="false">
      <c r="A150" s="22"/>
      <c r="B150" s="23"/>
      <c r="C150" s="23" t="s">
        <v>31</v>
      </c>
      <c r="D150" s="24"/>
      <c r="E150" s="25"/>
      <c r="F150" s="26" t="n">
        <f aca="false">Source!AM115</f>
        <v>30</v>
      </c>
      <c r="G150" s="27" t="str">
        <f aca="false">Source!DE115</f>
        <v>*1,15</v>
      </c>
      <c r="H150" s="25" t="n">
        <f aca="false">Source!AV115</f>
        <v>1</v>
      </c>
      <c r="I150" s="26" t="n">
        <f aca="false">ROUND((Source!AD115*Source!AV115)*Source!I115,2)</f>
        <v>8280</v>
      </c>
      <c r="J150" s="25" t="n">
        <f aca="false">IF(Source!BB115&lt;&gt;0,Source!BB115,1)</f>
        <v>7.58</v>
      </c>
      <c r="K150" s="26" t="n">
        <f aca="false">Source!Q115</f>
        <v>62762.4</v>
      </c>
    </row>
    <row r="151" customFormat="false" ht="14.25" hidden="false" customHeight="false" outlineLevel="0" collapsed="false">
      <c r="A151" s="22"/>
      <c r="B151" s="23"/>
      <c r="C151" s="23" t="s">
        <v>39</v>
      </c>
      <c r="D151" s="24"/>
      <c r="E151" s="25"/>
      <c r="F151" s="26" t="n">
        <f aca="false">Source!AL115</f>
        <v>69</v>
      </c>
      <c r="G151" s="27" t="n">
        <f aca="false">Source!DD115</f>
        <v>0</v>
      </c>
      <c r="H151" s="25" t="n">
        <f aca="false">Source!AW115</f>
        <v>1</v>
      </c>
      <c r="I151" s="26" t="n">
        <f aca="false">ROUND((Source!AC115*Source!AW115)*Source!I115,2)</f>
        <v>16560</v>
      </c>
      <c r="J151" s="25" t="n">
        <f aca="false">IF(Source!BC115&lt;&gt;0,Source!BC115,1)</f>
        <v>7.64</v>
      </c>
      <c r="K151" s="26" t="n">
        <f aca="false">Source!P115</f>
        <v>126518.4</v>
      </c>
    </row>
    <row r="152" customFormat="false" ht="14.25" hidden="false" customHeight="false" outlineLevel="0" collapsed="false">
      <c r="A152" s="22" t="str">
        <f aca="false">Source!E116</f>
        <v>17,1</v>
      </c>
      <c r="B152" s="23" t="str">
        <f aca="false">Source!F116</f>
        <v>0.0-0-0</v>
      </c>
      <c r="C152" s="23" t="str">
        <f aca="false">Source!G116</f>
        <v>ОБЪЕМ ГРУНТА</v>
      </c>
      <c r="D152" s="24" t="str">
        <f aca="false">Source!H116</f>
        <v>м3</v>
      </c>
      <c r="E152" s="25" t="n">
        <f aca="false">Source!I116</f>
        <v>-48</v>
      </c>
      <c r="F152" s="26" t="n">
        <f aca="false">Source!AK116</f>
        <v>0</v>
      </c>
      <c r="G152" s="27"/>
      <c r="H152" s="25" t="n">
        <f aca="false">Source!AW116</f>
        <v>1</v>
      </c>
      <c r="I152" s="26" t="n">
        <f aca="false">ROUND((Source!AC116*Source!AW116)*Source!I116,2)+ROUND((Source!AD116*Source!AV116)*Source!I116,2)+ROUND((Source!AF116*Source!AV116)*Source!I116,2)</f>
        <v>-0</v>
      </c>
      <c r="J152" s="25" t="n">
        <f aca="false">IF(Source!BC116&lt;&gt;0,Source!BC116,1)</f>
        <v>1</v>
      </c>
      <c r="K152" s="26" t="n">
        <f aca="false">Source!O116</f>
        <v>-0</v>
      </c>
      <c r="Q152" s="0" t="n">
        <f aca="false">ROUND((Source!DN116/100)*ROUND((Source!AF116*Source!AV116)*Source!I116,2),2)</f>
        <v>-0</v>
      </c>
      <c r="R152" s="0" t="n">
        <f aca="false">Source!X116</f>
        <v>-0</v>
      </c>
      <c r="S152" s="0" t="n">
        <f aca="false">ROUND((Source!DO116/100)*ROUND((Source!AF116*Source!AV116)*Source!I116,2),2)</f>
        <v>-0</v>
      </c>
      <c r="T152" s="0" t="n">
        <f aca="false">Source!Y116</f>
        <v>-0</v>
      </c>
      <c r="U152" s="0" t="n">
        <f aca="false">ROUND((175/100)*ROUND((Source!AE116*Source!AV116)*Source!I116,2),2)</f>
        <v>-0</v>
      </c>
      <c r="V152" s="0" t="n">
        <f aca="false">ROUND((167/100)*ROUND(Source!CS116*Source!I116,2),2)</f>
        <v>-0</v>
      </c>
      <c r="X152" s="0" t="n">
        <f aca="false">IF(Source!BI116&lt;=1,I152,0)</f>
        <v>-0</v>
      </c>
      <c r="Y152" s="0" t="n">
        <f aca="false">IF(Source!BI116=2,I152,0)</f>
        <v>0</v>
      </c>
      <c r="Z152" s="0" t="n">
        <f aca="false">IF(Source!BI116=3,I152,0)</f>
        <v>0</v>
      </c>
      <c r="AA152" s="0" t="n">
        <f aca="false">IF(Source!BI116=4,I152,0)</f>
        <v>0</v>
      </c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1" t="n">
        <f aca="false">I149+I150+I151+SUM(I152:I152)</f>
        <v>36156</v>
      </c>
      <c r="I153" s="31"/>
      <c r="J153" s="31" t="n">
        <f aca="false">K149+K150+K151+SUM(K152:K152)</f>
        <v>362981.4</v>
      </c>
      <c r="K153" s="31"/>
      <c r="O153" s="32" t="n">
        <f aca="false">H153</f>
        <v>36156</v>
      </c>
      <c r="P153" s="32" t="n">
        <f aca="false">J153</f>
        <v>362981.4</v>
      </c>
      <c r="X153" s="0" t="n">
        <f aca="false">IF(Source!BI115&lt;=1,I149+I150+I151,0)</f>
        <v>36156</v>
      </c>
      <c r="Y153" s="0" t="n">
        <f aca="false">IF(Source!BI115=2,I149+I150+I151,0)</f>
        <v>0</v>
      </c>
      <c r="Z153" s="0" t="n">
        <f aca="false">IF(Source!BI115=3,I149+I150+I151,0)</f>
        <v>0</v>
      </c>
      <c r="AA153" s="0" t="n">
        <f aca="false">IF(Source!BI115=4,I149+I150+I151,0)</f>
        <v>0</v>
      </c>
    </row>
    <row r="154" customFormat="false" ht="71.25" hidden="false" customHeight="false" outlineLevel="0" collapsed="false">
      <c r="A154" s="22" t="str">
        <f aca="false">Source!E117</f>
        <v>18</v>
      </c>
      <c r="B154" s="23" t="str">
        <f aca="false">Source!F117</f>
        <v>15.1-30-5</v>
      </c>
      <c r="C154" s="23" t="str">
        <f aca="false">Source!G117</f>
        <v>ПЕРЕВОЗКА СТРОИТЕЛЬНОГО МУСОРА НА РАССТОЯНИЕ 30 КМ АВТОСАМОСВАЛАМИ ГРУЗОПОДЪЕМНОСТЬЮ ДО 16 Т, ПЕРЕВОЗКА ДО 30 КМ</v>
      </c>
      <c r="D154" s="24" t="str">
        <f aca="false">Source!H117</f>
        <v>т</v>
      </c>
      <c r="E154" s="25" t="n">
        <f aca="false">Source!I117</f>
        <v>0.003</v>
      </c>
      <c r="F154" s="26"/>
      <c r="G154" s="27"/>
      <c r="H154" s="25"/>
      <c r="I154" s="26"/>
      <c r="J154" s="25"/>
      <c r="K154" s="26"/>
      <c r="Q154" s="0" t="n">
        <f aca="false">ROUND((Source!DN117/100)*ROUND((Source!AF117*Source!AV117)*Source!I117,2),2)</f>
        <v>0</v>
      </c>
      <c r="R154" s="0" t="n">
        <f aca="false">Source!X117</f>
        <v>0</v>
      </c>
      <c r="S154" s="0" t="n">
        <f aca="false">ROUND((Source!DO117/100)*ROUND((Source!AF117*Source!AV117)*Source!I117,2),2)</f>
        <v>0</v>
      </c>
      <c r="T154" s="0" t="n">
        <f aca="false">Source!Y117</f>
        <v>0</v>
      </c>
      <c r="U154" s="0" t="n">
        <f aca="false">ROUND((175/100)*ROUND((Source!AE117*Source!AV117)*Source!I117,2),2)</f>
        <v>0</v>
      </c>
      <c r="V154" s="0" t="n">
        <f aca="false">ROUND((167/100)*ROUND(Source!CS117*Source!I117,2),2)</f>
        <v>0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M117</f>
        <v>62.02</v>
      </c>
      <c r="G155" s="27" t="n">
        <f aca="false">Source!DE117</f>
        <v>0</v>
      </c>
      <c r="H155" s="25" t="n">
        <f aca="false">Source!AV117</f>
        <v>1</v>
      </c>
      <c r="I155" s="26" t="n">
        <f aca="false">ROUND((Source!AD117*Source!AV117)*Source!I117,2)</f>
        <v>0.19</v>
      </c>
      <c r="J155" s="25" t="n">
        <f aca="false">IF(Source!BB117&lt;&gt;0,Source!BB117,1)</f>
        <v>5.6</v>
      </c>
      <c r="K155" s="26" t="n">
        <f aca="false">Source!Q117</f>
        <v>1.04</v>
      </c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1" t="n">
        <f aca="false">I155</f>
        <v>0.19</v>
      </c>
      <c r="I156" s="31"/>
      <c r="J156" s="31" t="n">
        <f aca="false">K155</f>
        <v>1.04</v>
      </c>
      <c r="K156" s="31"/>
      <c r="O156" s="32" t="n">
        <f aca="false">H156</f>
        <v>0.19</v>
      </c>
      <c r="P156" s="32" t="n">
        <f aca="false">J156</f>
        <v>1.04</v>
      </c>
      <c r="X156" s="0" t="n">
        <f aca="false">IF(Source!BI117&lt;=1,I155,0)</f>
        <v>0</v>
      </c>
      <c r="Y156" s="0" t="n">
        <f aca="false">IF(Source!BI117=2,I155,0)</f>
        <v>0</v>
      </c>
      <c r="Z156" s="0" t="n">
        <f aca="false">IF(Source!BI117=3,I155,0)</f>
        <v>0</v>
      </c>
      <c r="AA156" s="0" t="n">
        <f aca="false">IF(Source!BI117=4,I155,0)</f>
        <v>0.19</v>
      </c>
    </row>
    <row r="157" customFormat="false" ht="28.5" hidden="false" customHeight="false" outlineLevel="0" collapsed="false">
      <c r="A157" s="22" t="str">
        <f aca="false">Source!E118</f>
        <v>19</v>
      </c>
      <c r="B157" s="23" t="str">
        <f aca="false">Source!F118</f>
        <v>15.1-0-1</v>
      </c>
      <c r="C157" s="23" t="str">
        <f aca="false">Source!G118</f>
        <v>СОДЕРЖАНИЕ СВАЛКИ ОТХОДОВ СТРОИТЕЛЬСТВА И СНОСА</v>
      </c>
      <c r="D157" s="24" t="str">
        <f aca="false">Source!H118</f>
        <v>т</v>
      </c>
      <c r="E157" s="25" t="n">
        <f aca="false">Source!I118</f>
        <v>0.003</v>
      </c>
      <c r="F157" s="26"/>
      <c r="G157" s="27"/>
      <c r="H157" s="25"/>
      <c r="I157" s="26"/>
      <c r="J157" s="25"/>
      <c r="K157" s="26"/>
      <c r="Q157" s="0" t="n">
        <f aca="false">ROUND((Source!DN118/100)*ROUND((Source!AF118*Source!AV118)*Source!I118,2),2)</f>
        <v>0</v>
      </c>
      <c r="R157" s="0" t="n">
        <f aca="false">Source!X118</f>
        <v>0</v>
      </c>
      <c r="S157" s="0" t="n">
        <f aca="false">ROUND((Source!DO118/100)*ROUND((Source!AF118*Source!AV118)*Source!I118,2),2)</f>
        <v>0</v>
      </c>
      <c r="T157" s="0" t="n">
        <f aca="false">Source!Y118</f>
        <v>0</v>
      </c>
      <c r="U157" s="0" t="n">
        <f aca="false">ROUND((175/100)*ROUND((Source!AE118*Source!AV118)*Source!I118,2),2)</f>
        <v>0</v>
      </c>
      <c r="V157" s="0" t="n">
        <f aca="false">ROUND((167/100)*ROUND(Source!CS118*Source!I118,2),2)</f>
        <v>0</v>
      </c>
    </row>
    <row r="158" customFormat="false" ht="14.25" hidden="false" customHeight="false" outlineLevel="0" collapsed="false">
      <c r="A158" s="22"/>
      <c r="B158" s="23"/>
      <c r="C158" s="23" t="s">
        <v>31</v>
      </c>
      <c r="D158" s="24"/>
      <c r="E158" s="25"/>
      <c r="F158" s="26" t="n">
        <f aca="false">Source!AM118</f>
        <v>101</v>
      </c>
      <c r="G158" s="27" t="n">
        <f aca="false">Source!DE118</f>
        <v>0</v>
      </c>
      <c r="H158" s="25" t="n">
        <f aca="false">Source!AV118</f>
        <v>1</v>
      </c>
      <c r="I158" s="26" t="n">
        <f aca="false">ROUND((Source!AD118*Source!AV118)*Source!I118,2)</f>
        <v>0.3</v>
      </c>
      <c r="J158" s="25" t="n">
        <f aca="false">IF(Source!BB118&lt;&gt;0,Source!BB118,1)</f>
        <v>2.01</v>
      </c>
      <c r="K158" s="26" t="n">
        <f aca="false">Source!Q118</f>
        <v>0.61</v>
      </c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1" t="n">
        <f aca="false">I158</f>
        <v>0.3</v>
      </c>
      <c r="I159" s="31"/>
      <c r="J159" s="31" t="n">
        <f aca="false">K158</f>
        <v>0.61</v>
      </c>
      <c r="K159" s="31"/>
      <c r="O159" s="32" t="n">
        <f aca="false">H159</f>
        <v>0.3</v>
      </c>
      <c r="P159" s="32" t="n">
        <f aca="false">J159</f>
        <v>0.61</v>
      </c>
      <c r="X159" s="0" t="n">
        <f aca="false">IF(Source!BI118&lt;=1,I158,0)</f>
        <v>0</v>
      </c>
      <c r="Y159" s="0" t="n">
        <f aca="false">IF(Source!BI118=2,I158,0)</f>
        <v>0</v>
      </c>
      <c r="Z159" s="0" t="n">
        <f aca="false">IF(Source!BI118=3,I158,0)</f>
        <v>0</v>
      </c>
      <c r="AA159" s="0" t="n">
        <f aca="false">IF(Source!BI118=4,I158,0)</f>
        <v>0.3</v>
      </c>
    </row>
    <row r="160" customFormat="false" ht="71.25" hidden="false" customHeight="false" outlineLevel="0" collapsed="false">
      <c r="A160" s="22" t="str">
        <f aca="false">Source!E119</f>
        <v>20</v>
      </c>
      <c r="B160" s="23" t="str">
        <f aca="false">Source!F119</f>
        <v>3.1-6-10</v>
      </c>
      <c r="C160" s="23" t="str">
        <f aca="false">Source!G119</f>
        <v>РАЗРАБОТКА ГРУНТА С ПОГРУЗКОЙ НА АВТОМОБИЛИ-САМОСВАЛЫ ЭКСКАВАТОРАМИ С КОВШОМ ВМЕСТИМОСТЬЮ 0,5 М3 ГРУППА ГРУНТОВ 1-3</v>
      </c>
      <c r="D160" s="24" t="str">
        <f aca="false">Source!H119</f>
        <v>100 м3</v>
      </c>
      <c r="E160" s="25" t="n">
        <f aca="false">Source!I119</f>
        <v>0.8621</v>
      </c>
      <c r="F160" s="26"/>
      <c r="G160" s="27"/>
      <c r="H160" s="25"/>
      <c r="I160" s="26"/>
      <c r="J160" s="25"/>
      <c r="K160" s="26"/>
      <c r="Q160" s="0" t="n">
        <f aca="false">ROUND((Source!DN119/100)*ROUND((Source!AF119*Source!AV119)*Source!I119,2),2)</f>
        <v>14.2</v>
      </c>
      <c r="R160" s="0" t="n">
        <f aca="false">Source!X119</f>
        <v>242.44</v>
      </c>
      <c r="S160" s="0" t="n">
        <f aca="false">ROUND((Source!DO119/100)*ROUND((Source!AF119*Source!AV119)*Source!I119,2),2)</f>
        <v>11.16</v>
      </c>
      <c r="T160" s="0" t="n">
        <f aca="false">Source!Y119</f>
        <v>134.97</v>
      </c>
      <c r="U160" s="0" t="n">
        <f aca="false">ROUND((175/100)*ROUND((Source!AE119*Source!AV119)*Source!I119,2),2)</f>
        <v>252.63</v>
      </c>
      <c r="V160" s="0" t="n">
        <f aca="false">ROUND((167/100)*ROUND(Source!CS119*Source!I119,2),2)</f>
        <v>4158.67</v>
      </c>
    </row>
    <row r="161" customFormat="false" ht="12.75" hidden="false" customHeight="false" outlineLevel="0" collapsed="false">
      <c r="C161" s="28" t="str">
        <f aca="false">"Объем: "&amp;Source!I119&amp;"=0,3821+"&amp;"0,48"</f>
        <v>Объем: 0.8621=0,3821+0,48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O119</f>
        <v>14.1</v>
      </c>
      <c r="G162" s="27" t="n">
        <f aca="false">Source!DG119</f>
        <v>0</v>
      </c>
      <c r="H162" s="25" t="n">
        <f aca="false">Source!AV119</f>
        <v>1.192</v>
      </c>
      <c r="I162" s="26" t="n">
        <f aca="false">ROUND((Source!AF119*Source!AV119)*Source!I119,2)</f>
        <v>14.49</v>
      </c>
      <c r="J162" s="25" t="n">
        <f aca="false">IF(Source!BA119&lt;&gt;0,Source!BA119,1)</f>
        <v>17.25</v>
      </c>
      <c r="K162" s="26" t="n">
        <f aca="false">Source!S119</f>
        <v>249.94</v>
      </c>
      <c r="W162" s="0" t="n">
        <f aca="false">ROUND((Source!AF119*Source!AV119)*Source!I119,2)</f>
        <v>14.49</v>
      </c>
    </row>
    <row r="163" customFormat="false" ht="14.25" hidden="false" customHeight="false" outlineLevel="0" collapsed="false">
      <c r="A163" s="22"/>
      <c r="B163" s="23"/>
      <c r="C163" s="23" t="s">
        <v>31</v>
      </c>
      <c r="D163" s="24"/>
      <c r="E163" s="25"/>
      <c r="F163" s="26" t="n">
        <f aca="false">Source!AM119</f>
        <v>757.55</v>
      </c>
      <c r="G163" s="27" t="n">
        <f aca="false">Source!DE119</f>
        <v>0</v>
      </c>
      <c r="H163" s="25" t="n">
        <f aca="false">Source!AV119</f>
        <v>1.192</v>
      </c>
      <c r="I163" s="26" t="n">
        <f aca="false">ROUND((Source!AD119*Source!AV119)*Source!I119,2)</f>
        <v>778.48</v>
      </c>
      <c r="J163" s="25" t="n">
        <f aca="false">IF(Source!BB119&lt;&gt;0,Source!BB119,1)</f>
        <v>7.46</v>
      </c>
      <c r="K163" s="26" t="n">
        <f aca="false">Source!Q119</f>
        <v>5807.43</v>
      </c>
    </row>
    <row r="164" customFormat="false" ht="14.25" hidden="false" customHeight="false" outlineLevel="0" collapsed="false">
      <c r="A164" s="22"/>
      <c r="B164" s="23"/>
      <c r="C164" s="23" t="s">
        <v>32</v>
      </c>
      <c r="D164" s="24"/>
      <c r="E164" s="25"/>
      <c r="F164" s="26" t="n">
        <f aca="false">Source!AN119</f>
        <v>140.48</v>
      </c>
      <c r="G164" s="27" t="n">
        <f aca="false">Source!DF119</f>
        <v>0</v>
      </c>
      <c r="H164" s="25" t="n">
        <f aca="false">Source!AV119</f>
        <v>1.192</v>
      </c>
      <c r="I164" s="29" t="n">
        <f aca="false">ROUND((Source!AE119*Source!AV119)*Source!I119,2)</f>
        <v>144.36</v>
      </c>
      <c r="J164" s="25" t="n">
        <f aca="false">IF(Source!BS119&lt;&gt;0,Source!BS119,1)</f>
        <v>17.25</v>
      </c>
      <c r="K164" s="29" t="n">
        <f aca="false">Source!R119</f>
        <v>2490.22</v>
      </c>
      <c r="W164" s="0" t="n">
        <f aca="false">ROUND((Source!AE119*Source!AV119)*Source!I119,2)</f>
        <v>144.36</v>
      </c>
    </row>
    <row r="165" customFormat="false" ht="14.25" hidden="false" customHeight="false" outlineLevel="0" collapsed="false">
      <c r="A165" s="22"/>
      <c r="B165" s="23"/>
      <c r="C165" s="23" t="s">
        <v>33</v>
      </c>
      <c r="D165" s="24" t="s">
        <v>34</v>
      </c>
      <c r="E165" s="25" t="n">
        <f aca="false">Source!DN119</f>
        <v>98</v>
      </c>
      <c r="F165" s="26"/>
      <c r="G165" s="27"/>
      <c r="H165" s="25"/>
      <c r="I165" s="26" t="n">
        <f aca="false">SUM(Q160:Q164)</f>
        <v>14.2</v>
      </c>
      <c r="J165" s="25" t="n">
        <f aca="false">Source!BZ119</f>
        <v>97</v>
      </c>
      <c r="K165" s="26" t="n">
        <f aca="false">SUM(R160:R164)</f>
        <v>242.44</v>
      </c>
    </row>
    <row r="166" customFormat="false" ht="14.25" hidden="false" customHeight="false" outlineLevel="0" collapsed="false">
      <c r="A166" s="22"/>
      <c r="B166" s="23"/>
      <c r="C166" s="23" t="s">
        <v>35</v>
      </c>
      <c r="D166" s="24" t="s">
        <v>34</v>
      </c>
      <c r="E166" s="25" t="n">
        <f aca="false">Source!DO119</f>
        <v>77</v>
      </c>
      <c r="F166" s="26"/>
      <c r="G166" s="27"/>
      <c r="H166" s="25"/>
      <c r="I166" s="26" t="n">
        <f aca="false">SUM(S160:S165)</f>
        <v>11.16</v>
      </c>
      <c r="J166" s="25" t="n">
        <f aca="false">Source!CA119</f>
        <v>54</v>
      </c>
      <c r="K166" s="26" t="n">
        <f aca="false">SUM(T160:T165)</f>
        <v>134.97</v>
      </c>
    </row>
    <row r="167" customFormat="false" ht="14.25" hidden="false" customHeight="false" outlineLevel="0" collapsed="false">
      <c r="A167" s="22"/>
      <c r="B167" s="23"/>
      <c r="C167" s="23" t="s">
        <v>36</v>
      </c>
      <c r="D167" s="24" t="s">
        <v>34</v>
      </c>
      <c r="E167" s="25" t="n">
        <f aca="false">175</f>
        <v>175</v>
      </c>
      <c r="F167" s="26"/>
      <c r="G167" s="27"/>
      <c r="H167" s="25"/>
      <c r="I167" s="26" t="n">
        <f aca="false">SUM(U160:U166)</f>
        <v>252.63</v>
      </c>
      <c r="J167" s="25" t="n">
        <f aca="false">167</f>
        <v>167</v>
      </c>
      <c r="K167" s="26" t="n">
        <f aca="false">SUM(V160:V166)</f>
        <v>4158.67</v>
      </c>
    </row>
    <row r="168" customFormat="false" ht="14.25" hidden="false" customHeight="false" outlineLevel="0" collapsed="false">
      <c r="A168" s="22"/>
      <c r="B168" s="23"/>
      <c r="C168" s="23" t="s">
        <v>37</v>
      </c>
      <c r="D168" s="24" t="s">
        <v>38</v>
      </c>
      <c r="E168" s="25" t="n">
        <f aca="false">Source!AQ119</f>
        <v>1.38</v>
      </c>
      <c r="F168" s="26"/>
      <c r="G168" s="27" t="n">
        <f aca="false">Source!DI119</f>
        <v>0</v>
      </c>
      <c r="H168" s="25" t="n">
        <f aca="false">Source!AV119</f>
        <v>1.192</v>
      </c>
      <c r="I168" s="26" t="n">
        <f aca="false">Source!U119</f>
        <v>1.418120016</v>
      </c>
      <c r="J168" s="25"/>
      <c r="K168" s="26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1" t="n">
        <f aca="false">I162+I163+I165+I166+I167</f>
        <v>1070.96</v>
      </c>
      <c r="I169" s="31"/>
      <c r="J169" s="31" t="n">
        <f aca="false">K162+K163+K165+K166+K167</f>
        <v>10593.45</v>
      </c>
      <c r="K169" s="31"/>
      <c r="O169" s="32" t="n">
        <f aca="false">H169</f>
        <v>1070.96</v>
      </c>
      <c r="P169" s="32" t="n">
        <f aca="false">J169</f>
        <v>10593.45</v>
      </c>
      <c r="X169" s="0" t="n">
        <f aca="false">IF(Source!BI119&lt;=1,I162+I163+I165+I166+I167,0)</f>
        <v>1070.96</v>
      </c>
      <c r="Y169" s="0" t="n">
        <f aca="false">IF(Source!BI119=2,I162+I163+I165+I166+I167,0)</f>
        <v>0</v>
      </c>
      <c r="Z169" s="0" t="n">
        <f aca="false">IF(Source!BI119=3,I162+I163+I165+I166+I167,0)</f>
        <v>0</v>
      </c>
      <c r="AA169" s="0" t="n">
        <f aca="false">IF(Source!BI119=4,I162+I163+I165+I166+I167,0)</f>
        <v>0</v>
      </c>
    </row>
    <row r="170" customFormat="false" ht="85.5" hidden="false" customHeight="false" outlineLevel="0" collapsed="false">
      <c r="A170" s="22" t="str">
        <f aca="false">Source!E120</f>
        <v>21</v>
      </c>
      <c r="B170" s="23" t="str">
        <f aca="false">Source!F120</f>
        <v>15.1-37-1</v>
      </c>
      <c r="C170" s="23" t="str">
        <f aca="false">Source!G120</f>
        <v>ПЕРЕВОЗКА ГРУНТА ИЗ-ПОД ЗДАНИЙ И КОММУНИКАЦИЙ НА РАССТОЯНИЕ 37 КМ АВТОСАМОСВАЛАМИ ГРУЗОПОДЪЕМНОСТЬЮ ДО 16Т, ПЕРЕВОЗКА ДО 37 КМ</v>
      </c>
      <c r="D170" s="24" t="str">
        <f aca="false">Source!H120</f>
        <v>м3</v>
      </c>
      <c r="E170" s="25" t="n">
        <f aca="false">Source!I120</f>
        <v>86.21</v>
      </c>
      <c r="F170" s="26"/>
      <c r="G170" s="27"/>
      <c r="H170" s="25"/>
      <c r="I170" s="26"/>
      <c r="J170" s="25"/>
      <c r="K170" s="26"/>
      <c r="Q170" s="0" t="n">
        <f aca="false">ROUND((Source!DN120/100)*ROUND((Source!AF120*Source!AV120)*Source!I120,2),2)</f>
        <v>0</v>
      </c>
      <c r="R170" s="0" t="n">
        <f aca="false">Source!X120</f>
        <v>0</v>
      </c>
      <c r="S170" s="0" t="n">
        <f aca="false">ROUND((Source!DO120/100)*ROUND((Source!AF120*Source!AV120)*Source!I120,2),2)</f>
        <v>0</v>
      </c>
      <c r="T170" s="0" t="n">
        <f aca="false">Source!Y120</f>
        <v>0</v>
      </c>
      <c r="U170" s="0" t="n">
        <f aca="false">ROUND((175/100)*ROUND((Source!AE120*Source!AV120)*Source!I120,2),2)</f>
        <v>0</v>
      </c>
      <c r="V170" s="0" t="n">
        <f aca="false">ROUND((167/100)*ROUND(Source!CS120*Source!I120,2),2)</f>
        <v>0</v>
      </c>
    </row>
    <row r="171" customFormat="false" ht="12.75" hidden="false" customHeight="false" outlineLevel="0" collapsed="false">
      <c r="C171" s="28" t="str">
        <f aca="false">"Объем: "&amp;Source!I120&amp;"="&amp;Source!I119&amp;"*"&amp;"100"</f>
        <v>Объем: 86.21=0.8621*100</v>
      </c>
    </row>
    <row r="172" customFormat="false" ht="14.25" hidden="false" customHeight="false" outlineLevel="0" collapsed="false">
      <c r="A172" s="22"/>
      <c r="B172" s="23"/>
      <c r="C172" s="23" t="s">
        <v>31</v>
      </c>
      <c r="D172" s="24"/>
      <c r="E172" s="25"/>
      <c r="F172" s="26" t="n">
        <f aca="false">Source!AM120</f>
        <v>91.5</v>
      </c>
      <c r="G172" s="27" t="n">
        <f aca="false">Source!DE120</f>
        <v>0</v>
      </c>
      <c r="H172" s="25" t="n">
        <f aca="false">Source!AV120</f>
        <v>1</v>
      </c>
      <c r="I172" s="26" t="n">
        <f aca="false">ROUND((Source!AD120*Source!AV120)*Source!I120,2)</f>
        <v>7888.22</v>
      </c>
      <c r="J172" s="25" t="n">
        <f aca="false">IF(Source!BB120&lt;&gt;0,Source!BB120,1)</f>
        <v>6.79</v>
      </c>
      <c r="K172" s="26" t="n">
        <f aca="false">Source!Q120</f>
        <v>53560.98</v>
      </c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1" t="n">
        <f aca="false">I172</f>
        <v>7888.22</v>
      </c>
      <c r="I173" s="31"/>
      <c r="J173" s="31" t="n">
        <f aca="false">K172</f>
        <v>53560.98</v>
      </c>
      <c r="K173" s="31"/>
      <c r="O173" s="32" t="n">
        <f aca="false">H173</f>
        <v>7888.22</v>
      </c>
      <c r="P173" s="32" t="n">
        <f aca="false">J173</f>
        <v>53560.98</v>
      </c>
      <c r="X173" s="0" t="n">
        <f aca="false">IF(Source!BI120&lt;=1,I172,0)</f>
        <v>0</v>
      </c>
      <c r="Y173" s="0" t="n">
        <f aca="false">IF(Source!BI120=2,I172,0)</f>
        <v>0</v>
      </c>
      <c r="Z173" s="0" t="n">
        <f aca="false">IF(Source!BI120=3,I172,0)</f>
        <v>0</v>
      </c>
      <c r="AA173" s="0" t="n">
        <f aca="false">IF(Source!BI120=4,I172,0)</f>
        <v>7888.22</v>
      </c>
    </row>
    <row r="174" customFormat="false" ht="99.75" hidden="false" customHeight="false" outlineLevel="0" collapsed="false">
      <c r="A174" s="22" t="str">
        <f aca="false">Source!E121</f>
        <v>22</v>
      </c>
      <c r="B174" s="23" t="str">
        <f aca="false">Source!F121</f>
        <v>15.1-0-9</v>
      </c>
      <c r="C174" s="23" t="str">
        <f aca="false">Source!G12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4" t="str">
        <f aca="false">Source!H121</f>
        <v>т</v>
      </c>
      <c r="E174" s="25" t="n">
        <f aca="false">Source!I121</f>
        <v>129.315</v>
      </c>
      <c r="F174" s="26"/>
      <c r="G174" s="27"/>
      <c r="H174" s="25"/>
      <c r="I174" s="26"/>
      <c r="J174" s="25"/>
      <c r="K174" s="26"/>
      <c r="Q174" s="0" t="n">
        <f aca="false">ROUND((Source!DN121/100)*ROUND((Source!AF121*Source!AV121)*Source!I121,2),2)</f>
        <v>0</v>
      </c>
      <c r="R174" s="0" t="n">
        <f aca="false">Source!X121</f>
        <v>0</v>
      </c>
      <c r="S174" s="0" t="n">
        <f aca="false">ROUND((Source!DO121/100)*ROUND((Source!AF121*Source!AV121)*Source!I121,2),2)</f>
        <v>0</v>
      </c>
      <c r="T174" s="0" t="n">
        <f aca="false">Source!Y121</f>
        <v>0</v>
      </c>
      <c r="U174" s="0" t="n">
        <f aca="false">ROUND((175/100)*ROUND((Source!AE121*Source!AV121)*Source!I121,2),2)</f>
        <v>0</v>
      </c>
      <c r="V174" s="0" t="n">
        <f aca="false">ROUND((167/100)*ROUND(Source!CS121*Source!I121,2),2)</f>
        <v>0</v>
      </c>
    </row>
    <row r="175" customFormat="false" ht="12.75" hidden="false" customHeight="false" outlineLevel="0" collapsed="false">
      <c r="C175" s="28" t="str">
        <f aca="false">"Объем: "&amp;Source!I121&amp;"="&amp;Source!I120&amp;"*"&amp;"1,5"</f>
        <v>Объем: 129.315=86.21*1,5</v>
      </c>
    </row>
    <row r="176" customFormat="false" ht="14.25" hidden="false" customHeight="false" outlineLevel="0" collapsed="false">
      <c r="A176" s="22"/>
      <c r="B176" s="23"/>
      <c r="C176" s="23" t="s">
        <v>31</v>
      </c>
      <c r="D176" s="24"/>
      <c r="E176" s="25"/>
      <c r="F176" s="26" t="n">
        <f aca="false">Source!AM121</f>
        <v>43.28</v>
      </c>
      <c r="G176" s="27" t="n">
        <f aca="false">Source!DE121</f>
        <v>0</v>
      </c>
      <c r="H176" s="25" t="n">
        <f aca="false">Source!AV121</f>
        <v>1</v>
      </c>
      <c r="I176" s="26" t="n">
        <f aca="false">ROUND((Source!AD121*Source!AV121)*Source!I121,2)</f>
        <v>5596.75</v>
      </c>
      <c r="J176" s="25" t="n">
        <f aca="false">IF(Source!BB121&lt;&gt;0,Source!BB121,1)</f>
        <v>2.09</v>
      </c>
      <c r="K176" s="26" t="n">
        <f aca="false">Source!Q121</f>
        <v>11697.21</v>
      </c>
    </row>
    <row r="177" customFormat="false" ht="1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1" t="n">
        <f aca="false">I176</f>
        <v>5596.75</v>
      </c>
      <c r="I177" s="31"/>
      <c r="J177" s="31" t="n">
        <f aca="false">K176</f>
        <v>11697.21</v>
      </c>
      <c r="K177" s="31"/>
      <c r="O177" s="32" t="n">
        <f aca="false">H177</f>
        <v>5596.75</v>
      </c>
      <c r="P177" s="32" t="n">
        <f aca="false">J177</f>
        <v>11697.21</v>
      </c>
      <c r="X177" s="0" t="n">
        <f aca="false">IF(Source!BI121&lt;=1,I176,0)</f>
        <v>0</v>
      </c>
      <c r="Y177" s="0" t="n">
        <f aca="false">IF(Source!BI121=2,I176,0)</f>
        <v>0</v>
      </c>
      <c r="Z177" s="0" t="n">
        <f aca="false">IF(Source!BI121=3,I176,0)</f>
        <v>0</v>
      </c>
      <c r="AA177" s="0" t="n">
        <f aca="false">IF(Source!BI121=4,I176,0)</f>
        <v>5596.75</v>
      </c>
    </row>
    <row r="179" customFormat="false" ht="15" hidden="false" customHeight="true" outlineLevel="0" collapsed="false">
      <c r="A179" s="33" t="str">
        <f aca="false">CONCATENATE("Итого по подразделу: ",IF(Source!G123&lt;&gt;"Новый подраздел",Source!G123,""))</f>
        <v>Итого по подразделу: Бесканально</v>
      </c>
      <c r="B179" s="33"/>
      <c r="C179" s="33"/>
      <c r="D179" s="33"/>
      <c r="E179" s="33"/>
      <c r="F179" s="33"/>
      <c r="G179" s="33"/>
      <c r="H179" s="34" t="n">
        <f aca="false">SUM(O130:O178)</f>
        <v>310660.45</v>
      </c>
      <c r="I179" s="34"/>
      <c r="J179" s="34" t="n">
        <f aca="false">SUM(P130:P178)</f>
        <v>1670562.48</v>
      </c>
      <c r="K179" s="34"/>
      <c r="AF179" s="35" t="str">
        <f aca="false">CONCATENATE("Итого по подразделу: ",IF(Source!G123&lt;&gt;"Новый подраздел",Source!G123,""))</f>
        <v>Итого по подразделу: Бесканально</v>
      </c>
    </row>
    <row r="182" customFormat="false" ht="15" hidden="false" customHeight="true" outlineLevel="0" collapsed="false">
      <c r="A182" s="33" t="str">
        <f aca="false">CONCATENATE("Итого по разделу: ",IF(Source!G149&lt;&gt;"Новый раздел",Source!G149,""))</f>
        <v>Итого по разделу: Т/с 2ду400 в ППУ</v>
      </c>
      <c r="B182" s="33"/>
      <c r="C182" s="33"/>
      <c r="D182" s="33"/>
      <c r="E182" s="33"/>
      <c r="F182" s="33"/>
      <c r="G182" s="33"/>
      <c r="H182" s="34" t="n">
        <f aca="false">SUM(O50:O181)</f>
        <v>470301.19</v>
      </c>
      <c r="I182" s="34"/>
      <c r="J182" s="34" t="n">
        <f aca="false">SUM(P50:P181)</f>
        <v>2428079.91</v>
      </c>
      <c r="K182" s="34"/>
      <c r="AF182" s="35" t="str">
        <f aca="false">CONCATENATE("Итого по разделу: ",IF(Source!G149&lt;&gt;"Новый раздел",Source!G149,""))</f>
        <v>Итого по разделу: Т/с 2ду400 в ППУ</v>
      </c>
    </row>
    <row r="185" customFormat="false" ht="16.5" hidden="false" customHeight="true" outlineLevel="0" collapsed="false">
      <c r="A185" s="20" t="str">
        <f aca="false">CONCATENATE("Раздел: ",IF(Source!G175&lt;&gt;"Новый раздел",Source!G175,""))</f>
        <v>Раздел: Тепловая камера реконструкция 30% 5,2*4,6*2,5 - 2шт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AE185" s="21" t="str">
        <f aca="false">CONCATENATE("Раздел: ",IF(Source!G175&lt;&gt;"Новый раздел",Source!G175,""))</f>
        <v>Раздел: Тепловая камера реконструкция 30% 5,2*4,6*2,5 - 2шт</v>
      </c>
    </row>
    <row r="186" customFormat="false" ht="69.75" hidden="false" customHeight="false" outlineLevel="0" collapsed="false">
      <c r="A186" s="22" t="str">
        <f aca="false">Source!E179</f>
        <v>23</v>
      </c>
      <c r="B186" s="23" t="str">
        <f aca="false">Source!F179</f>
        <v>16.1-2601-4</v>
      </c>
      <c r="C186" s="23" t="s">
        <v>41</v>
      </c>
      <c r="D186" s="24" t="str">
        <f aca="false">Source!H179</f>
        <v>камера</v>
      </c>
      <c r="E186" s="25" t="n">
        <f aca="false">Source!I179</f>
        <v>2</v>
      </c>
      <c r="F186" s="26"/>
      <c r="G186" s="27"/>
      <c r="H186" s="25"/>
      <c r="I186" s="26"/>
      <c r="J186" s="25"/>
      <c r="K186" s="26"/>
      <c r="Q186" s="0" t="n">
        <f aca="false">ROUND((Source!DN179/100)*ROUND((Source!AF179*Source!AV179)*Source!I179,2),2)</f>
        <v>0</v>
      </c>
      <c r="R186" s="0" t="n">
        <f aca="false">Source!X179</f>
        <v>0</v>
      </c>
      <c r="S186" s="0" t="n">
        <f aca="false">ROUND((Source!DO179/100)*ROUND((Source!AF179*Source!AV179)*Source!I179,2),2)</f>
        <v>0</v>
      </c>
      <c r="T186" s="0" t="n">
        <f aca="false">Source!Y179</f>
        <v>0</v>
      </c>
      <c r="U186" s="0" t="n">
        <f aca="false">ROUND((175/100)*ROUND((Source!AE179*Source!AV179)*Source!I179,2),2)</f>
        <v>0</v>
      </c>
      <c r="V186" s="0" t="n">
        <f aca="false">ROUND((167/100)*ROUND(Source!CS179*Source!I179,2),2)</f>
        <v>0</v>
      </c>
    </row>
    <row r="187" customFormat="false" ht="28.5" hidden="false" customHeight="false" outlineLevel="0" collapsed="false">
      <c r="A187" s="22"/>
      <c r="B187" s="23"/>
      <c r="C187" s="23" t="s">
        <v>30</v>
      </c>
      <c r="D187" s="24"/>
      <c r="E187" s="25"/>
      <c r="F187" s="26" t="n">
        <f aca="false">Source!AO179</f>
        <v>7113</v>
      </c>
      <c r="G187" s="27" t="str">
        <f aca="false">Source!DG179</f>
        <v>*0,998*1,15*0,3</v>
      </c>
      <c r="H187" s="25" t="n">
        <f aca="false">Source!AV179</f>
        <v>1</v>
      </c>
      <c r="I187" s="26" t="n">
        <f aca="false">ROUND((Source!AF179*Source!AV179)*Source!I179,2)</f>
        <v>4898.16</v>
      </c>
      <c r="J187" s="25" t="n">
        <f aca="false">IF(Source!BA179&lt;&gt;0,Source!BA179,1)</f>
        <v>15.37</v>
      </c>
      <c r="K187" s="26" t="n">
        <f aca="false">Source!S179</f>
        <v>75284.72</v>
      </c>
      <c r="W187" s="0" t="n">
        <f aca="false">ROUND((Source!AF179*Source!AV179)*Source!I179,2)</f>
        <v>4898.16</v>
      </c>
    </row>
    <row r="188" customFormat="false" ht="28.5" hidden="false" customHeight="false" outlineLevel="0" collapsed="false">
      <c r="A188" s="22"/>
      <c r="B188" s="23"/>
      <c r="C188" s="23" t="s">
        <v>31</v>
      </c>
      <c r="D188" s="24"/>
      <c r="E188" s="25"/>
      <c r="F188" s="26" t="n">
        <f aca="false">Source!AM179</f>
        <v>2472</v>
      </c>
      <c r="G188" s="27" t="str">
        <f aca="false">Source!DE179</f>
        <v>*0,998*1,15*0,3</v>
      </c>
      <c r="H188" s="25" t="n">
        <f aca="false">Source!AV179</f>
        <v>1</v>
      </c>
      <c r="I188" s="26" t="n">
        <f aca="false">ROUND((Source!AD179*Source!AV179)*Source!I179,2)</f>
        <v>1702.26</v>
      </c>
      <c r="J188" s="25" t="n">
        <f aca="false">IF(Source!BB179&lt;&gt;0,Source!BB179,1)</f>
        <v>11.07</v>
      </c>
      <c r="K188" s="26" t="n">
        <f aca="false">Source!Q179</f>
        <v>18844.02</v>
      </c>
    </row>
    <row r="189" customFormat="false" ht="14.25" hidden="false" customHeight="false" outlineLevel="0" collapsed="false">
      <c r="A189" s="22"/>
      <c r="B189" s="23"/>
      <c r="C189" s="23" t="s">
        <v>39</v>
      </c>
      <c r="D189" s="24"/>
      <c r="E189" s="25"/>
      <c r="F189" s="26" t="n">
        <f aca="false">Source!AL179</f>
        <v>39330</v>
      </c>
      <c r="G189" s="27" t="str">
        <f aca="false">Source!DD179</f>
        <v>*0,998*0,3</v>
      </c>
      <c r="H189" s="25" t="n">
        <f aca="false">Source!AW179</f>
        <v>1</v>
      </c>
      <c r="I189" s="26" t="n">
        <f aca="false">ROUND((Source!AC179*Source!AW179)*Source!I179,2)</f>
        <v>23550.8</v>
      </c>
      <c r="J189" s="25" t="n">
        <f aca="false">IF(Source!BC179&lt;&gt;0,Source!BC179,1)</f>
        <v>5.46</v>
      </c>
      <c r="K189" s="26" t="n">
        <f aca="false">Source!P179</f>
        <v>128587.37</v>
      </c>
    </row>
    <row r="190" customFormat="false" ht="28.5" hidden="false" customHeight="false" outlineLevel="0" collapsed="false">
      <c r="A190" s="22" t="str">
        <f aca="false">Source!E180</f>
        <v>23,1</v>
      </c>
      <c r="B190" s="23" t="str">
        <f aca="false">Source!F180</f>
        <v>0.0-0-0</v>
      </c>
      <c r="C190" s="23" t="str">
        <f aca="false">Source!G180</f>
        <v>МАССА МУСОРА</v>
      </c>
      <c r="D190" s="24" t="str">
        <f aca="false">Source!H180</f>
        <v>т</v>
      </c>
      <c r="E190" s="25" t="n">
        <f aca="false">Source!I180</f>
        <v>0.185628</v>
      </c>
      <c r="F190" s="26" t="n">
        <f aca="false">Source!AK180</f>
        <v>0</v>
      </c>
      <c r="G190" s="27" t="s">
        <v>42</v>
      </c>
      <c r="H190" s="25" t="n">
        <f aca="false">Source!AW180</f>
        <v>1</v>
      </c>
      <c r="I190" s="26" t="n">
        <f aca="false">ROUND((Source!AC180*Source!AW180)*Source!I180,2)+ROUND((Source!AD180*Source!AV180)*Source!I180,2)+ROUND((Source!AF180*Source!AV180)*Source!I180,2)</f>
        <v>0</v>
      </c>
      <c r="J190" s="25" t="n">
        <f aca="false">IF(Source!BC180&lt;&gt;0,Source!BC180,1)</f>
        <v>1</v>
      </c>
      <c r="K190" s="26" t="n">
        <f aca="false">Source!O180</f>
        <v>0</v>
      </c>
      <c r="Q190" s="0" t="n">
        <f aca="false">ROUND((Source!DN180/100)*ROUND((Source!AF180*Source!AV180)*Source!I180,2),2)</f>
        <v>0</v>
      </c>
      <c r="R190" s="0" t="n">
        <f aca="false">Source!X180</f>
        <v>0</v>
      </c>
      <c r="S190" s="0" t="n">
        <f aca="false">ROUND((Source!DO180/100)*ROUND((Source!AF180*Source!AV180)*Source!I180,2),2)</f>
        <v>0</v>
      </c>
      <c r="T190" s="0" t="n">
        <f aca="false">Source!Y180</f>
        <v>0</v>
      </c>
      <c r="U190" s="0" t="n">
        <f aca="false">ROUND((175/100)*ROUND((Source!AE180*Source!AV180)*Source!I180,2),2)</f>
        <v>0</v>
      </c>
      <c r="V190" s="0" t="n">
        <f aca="false">ROUND((167/100)*ROUND(Source!CS180*Source!I180,2),2)</f>
        <v>0</v>
      </c>
      <c r="X190" s="0" t="n">
        <f aca="false">IF(Source!BI180&lt;=1,I190,0)</f>
        <v>0</v>
      </c>
      <c r="Y190" s="0" t="n">
        <f aca="false">IF(Source!BI180=2,I190,0)</f>
        <v>0</v>
      </c>
      <c r="Z190" s="0" t="n">
        <f aca="false">IF(Source!BI180=3,I190,0)</f>
        <v>0</v>
      </c>
      <c r="AA190" s="0" t="n">
        <f aca="false">IF(Source!BI180=4,I190,0)</f>
        <v>0</v>
      </c>
    </row>
    <row r="191" customFormat="false" ht="28.5" hidden="false" customHeight="false" outlineLevel="0" collapsed="false">
      <c r="A191" s="22" t="str">
        <f aca="false">Source!E181</f>
        <v>23,2</v>
      </c>
      <c r="B191" s="23" t="str">
        <f aca="false">Source!F181</f>
        <v>0.0-0-0</v>
      </c>
      <c r="C191" s="23" t="str">
        <f aca="false">Source!G181</f>
        <v>ОБЪЕМ ГРУНТА</v>
      </c>
      <c r="D191" s="24" t="str">
        <f aca="false">Source!H181</f>
        <v>м3</v>
      </c>
      <c r="E191" s="25" t="n">
        <f aca="false">Source!I181</f>
        <v>13.299348</v>
      </c>
      <c r="F191" s="26" t="n">
        <f aca="false">Source!AK181</f>
        <v>0</v>
      </c>
      <c r="G191" s="27" t="s">
        <v>42</v>
      </c>
      <c r="H191" s="25" t="n">
        <f aca="false">Source!AW181</f>
        <v>1</v>
      </c>
      <c r="I191" s="26" t="n">
        <f aca="false">ROUND((Source!AC181*Source!AW181)*Source!I181,2)+ROUND((Source!AD181*Source!AV181)*Source!I181,2)+ROUND((Source!AF181*Source!AV181)*Source!I181,2)</f>
        <v>0</v>
      </c>
      <c r="J191" s="25" t="n">
        <f aca="false">IF(Source!BC181&lt;&gt;0,Source!BC181,1)</f>
        <v>1</v>
      </c>
      <c r="K191" s="26" t="n">
        <f aca="false">Source!O181</f>
        <v>0</v>
      </c>
      <c r="Q191" s="0" t="n">
        <f aca="false">ROUND((Source!DN181/100)*ROUND((Source!AF181*Source!AV181)*Source!I181,2),2)</f>
        <v>0</v>
      </c>
      <c r="R191" s="0" t="n">
        <f aca="false">Source!X181</f>
        <v>0</v>
      </c>
      <c r="S191" s="0" t="n">
        <f aca="false">ROUND((Source!DO181/100)*ROUND((Source!AF181*Source!AV181)*Source!I181,2),2)</f>
        <v>0</v>
      </c>
      <c r="T191" s="0" t="n">
        <f aca="false">Source!Y181</f>
        <v>0</v>
      </c>
      <c r="U191" s="0" t="n">
        <f aca="false">ROUND((175/100)*ROUND((Source!AE181*Source!AV181)*Source!I181,2),2)</f>
        <v>0</v>
      </c>
      <c r="V191" s="0" t="n">
        <f aca="false">ROUND((167/100)*ROUND(Source!CS181*Source!I181,2),2)</f>
        <v>0</v>
      </c>
      <c r="X191" s="0" t="n">
        <f aca="false">IF(Source!BI181&lt;=1,I191,0)</f>
        <v>0</v>
      </c>
      <c r="Y191" s="0" t="n">
        <f aca="false">IF(Source!BI181=2,I191,0)</f>
        <v>0</v>
      </c>
      <c r="Z191" s="0" t="n">
        <f aca="false">IF(Source!BI181=3,I191,0)</f>
        <v>0</v>
      </c>
      <c r="AA191" s="0" t="n">
        <f aca="false">IF(Source!BI181=4,I191,0)</f>
        <v>0</v>
      </c>
    </row>
    <row r="192" customFormat="false" ht="1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1" t="n">
        <f aca="false">I187+I188+I189+SUM(I190:I191)</f>
        <v>30151.22</v>
      </c>
      <c r="I192" s="31"/>
      <c r="J192" s="31" t="n">
        <f aca="false">K187+K188+K189+SUM(K190:K191)</f>
        <v>222716.11</v>
      </c>
      <c r="K192" s="31"/>
      <c r="O192" s="32" t="n">
        <f aca="false">H192</f>
        <v>30151.22</v>
      </c>
      <c r="P192" s="32" t="n">
        <f aca="false">J192</f>
        <v>222716.11</v>
      </c>
      <c r="X192" s="0" t="n">
        <f aca="false">IF(Source!BI179&lt;=1,I187+I188+I189,0)</f>
        <v>30151.22</v>
      </c>
      <c r="Y192" s="0" t="n">
        <f aca="false">IF(Source!BI179=2,I187+I188+I189,0)</f>
        <v>0</v>
      </c>
      <c r="Z192" s="0" t="n">
        <f aca="false">IF(Source!BI179=3,I187+I188+I189,0)</f>
        <v>0</v>
      </c>
      <c r="AA192" s="0" t="n">
        <f aca="false">IF(Source!BI179=4,I187+I188+I189,0)</f>
        <v>0</v>
      </c>
    </row>
    <row r="193" customFormat="false" ht="69.75" hidden="false" customHeight="false" outlineLevel="0" collapsed="false">
      <c r="A193" s="22" t="str">
        <f aca="false">Source!E182</f>
        <v>24</v>
      </c>
      <c r="B193" s="23" t="str">
        <f aca="false">Source!F182</f>
        <v>16.3-14-1</v>
      </c>
      <c r="C193" s="23" t="s">
        <v>43</v>
      </c>
      <c r="D193" s="24" t="str">
        <f aca="false">Source!H182</f>
        <v>м2</v>
      </c>
      <c r="E193" s="25" t="n">
        <f aca="false">Source!I182</f>
        <v>196</v>
      </c>
      <c r="F193" s="26"/>
      <c r="G193" s="27"/>
      <c r="H193" s="25"/>
      <c r="I193" s="26"/>
      <c r="J193" s="25"/>
      <c r="K193" s="26"/>
      <c r="Q193" s="0" t="n">
        <f aca="false">ROUND((Source!DN182/100)*ROUND((Source!AF182*Source!AV182)*Source!I182,2),2)</f>
        <v>0</v>
      </c>
      <c r="R193" s="0" t="n">
        <f aca="false">Source!X182</f>
        <v>0</v>
      </c>
      <c r="S193" s="0" t="n">
        <f aca="false">ROUND((Source!DO182/100)*ROUND((Source!AF182*Source!AV182)*Source!I182,2),2)</f>
        <v>0</v>
      </c>
      <c r="T193" s="0" t="n">
        <f aca="false">Source!Y182</f>
        <v>0</v>
      </c>
      <c r="U193" s="0" t="n">
        <f aca="false">ROUND((175/100)*ROUND((Source!AE182*Source!AV182)*Source!I182,2),2)</f>
        <v>0</v>
      </c>
      <c r="V193" s="0" t="n">
        <f aca="false">ROUND((167/100)*ROUND(Source!CS182*Source!I182,2),2)</f>
        <v>0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O182</f>
        <v>41</v>
      </c>
      <c r="G194" s="27" t="str">
        <f aca="false">Source!DG182</f>
        <v>*1,15</v>
      </c>
      <c r="H194" s="25" t="n">
        <f aca="false">Source!AV182</f>
        <v>1</v>
      </c>
      <c r="I194" s="26" t="n">
        <f aca="false">ROUND((Source!AF182*Source!AV182)*Source!I182,2)</f>
        <v>9241.4</v>
      </c>
      <c r="J194" s="25" t="n">
        <f aca="false">IF(Source!BA182&lt;&gt;0,Source!BA182,1)</f>
        <v>15.35</v>
      </c>
      <c r="K194" s="26" t="n">
        <f aca="false">Source!S182</f>
        <v>141855.49</v>
      </c>
      <c r="W194" s="0" t="n">
        <f aca="false">ROUND((Source!AF182*Source!AV182)*Source!I182,2)</f>
        <v>9241.4</v>
      </c>
    </row>
    <row r="195" customFormat="false" ht="14.25" hidden="false" customHeight="false" outlineLevel="0" collapsed="false">
      <c r="A195" s="22"/>
      <c r="B195" s="23"/>
      <c r="C195" s="23" t="s">
        <v>31</v>
      </c>
      <c r="D195" s="24"/>
      <c r="E195" s="25"/>
      <c r="F195" s="26" t="n">
        <f aca="false">Source!AM182</f>
        <v>30</v>
      </c>
      <c r="G195" s="27" t="str">
        <f aca="false">Source!DE182</f>
        <v>*1,15</v>
      </c>
      <c r="H195" s="25" t="n">
        <f aca="false">Source!AV182</f>
        <v>1</v>
      </c>
      <c r="I195" s="26" t="n">
        <f aca="false">ROUND((Source!AD182*Source!AV182)*Source!I182,2)</f>
        <v>6762</v>
      </c>
      <c r="J195" s="25" t="n">
        <f aca="false">IF(Source!BB182&lt;&gt;0,Source!BB182,1)</f>
        <v>7.58</v>
      </c>
      <c r="K195" s="26" t="n">
        <f aca="false">Source!Q182</f>
        <v>51255.96</v>
      </c>
    </row>
    <row r="196" customFormat="false" ht="14.25" hidden="false" customHeight="false" outlineLevel="0" collapsed="false">
      <c r="A196" s="22"/>
      <c r="B196" s="23"/>
      <c r="C196" s="23" t="s">
        <v>39</v>
      </c>
      <c r="D196" s="24"/>
      <c r="E196" s="25"/>
      <c r="F196" s="26" t="n">
        <f aca="false">Source!AL182</f>
        <v>69</v>
      </c>
      <c r="G196" s="27" t="n">
        <f aca="false">Source!DD182</f>
        <v>0</v>
      </c>
      <c r="H196" s="25" t="n">
        <f aca="false">Source!AW182</f>
        <v>1</v>
      </c>
      <c r="I196" s="26" t="n">
        <f aca="false">ROUND((Source!AC182*Source!AW182)*Source!I182,2)</f>
        <v>13524</v>
      </c>
      <c r="J196" s="25" t="n">
        <f aca="false">IF(Source!BC182&lt;&gt;0,Source!BC182,1)</f>
        <v>7.64</v>
      </c>
      <c r="K196" s="26" t="n">
        <f aca="false">Source!P182</f>
        <v>103323.36</v>
      </c>
    </row>
    <row r="197" customFormat="false" ht="14.25" hidden="false" customHeight="false" outlineLevel="0" collapsed="false">
      <c r="A197" s="22" t="str">
        <f aca="false">Source!E183</f>
        <v>24,1</v>
      </c>
      <c r="B197" s="23" t="str">
        <f aca="false">Source!F183</f>
        <v>0.0-0-0</v>
      </c>
      <c r="C197" s="23" t="str">
        <f aca="false">Source!G183</f>
        <v>ОБЪЕМ ГРУНТА</v>
      </c>
      <c r="D197" s="24" t="str">
        <f aca="false">Source!H183</f>
        <v>м3</v>
      </c>
      <c r="E197" s="25" t="n">
        <f aca="false">Source!I183</f>
        <v>-39.2</v>
      </c>
      <c r="F197" s="26" t="n">
        <f aca="false">Source!AK183</f>
        <v>0</v>
      </c>
      <c r="G197" s="27"/>
      <c r="H197" s="25" t="n">
        <f aca="false">Source!AW183</f>
        <v>1</v>
      </c>
      <c r="I197" s="26" t="n">
        <f aca="false">ROUND((Source!AC183*Source!AW183)*Source!I183,2)+ROUND((Source!AD183*Source!AV183)*Source!I183,2)+ROUND((Source!AF183*Source!AV183)*Source!I183,2)</f>
        <v>-0</v>
      </c>
      <c r="J197" s="25" t="n">
        <f aca="false">IF(Source!BC183&lt;&gt;0,Source!BC183,1)</f>
        <v>1</v>
      </c>
      <c r="K197" s="26" t="n">
        <f aca="false">Source!O183</f>
        <v>-0</v>
      </c>
      <c r="Q197" s="0" t="n">
        <f aca="false">ROUND((Source!DN183/100)*ROUND((Source!AF183*Source!AV183)*Source!I183,2),2)</f>
        <v>-0</v>
      </c>
      <c r="R197" s="0" t="n">
        <f aca="false">Source!X183</f>
        <v>-0</v>
      </c>
      <c r="S197" s="0" t="n">
        <f aca="false">ROUND((Source!DO183/100)*ROUND((Source!AF183*Source!AV183)*Source!I183,2),2)</f>
        <v>-0</v>
      </c>
      <c r="T197" s="0" t="n">
        <f aca="false">Source!Y183</f>
        <v>-0</v>
      </c>
      <c r="U197" s="0" t="n">
        <f aca="false">ROUND((175/100)*ROUND((Source!AE183*Source!AV183)*Source!I183,2),2)</f>
        <v>-0</v>
      </c>
      <c r="V197" s="0" t="n">
        <f aca="false">ROUND((167/100)*ROUND(Source!CS183*Source!I183,2),2)</f>
        <v>-0</v>
      </c>
      <c r="X197" s="0" t="n">
        <f aca="false">IF(Source!BI183&lt;=1,I197,0)</f>
        <v>-0</v>
      </c>
      <c r="Y197" s="0" t="n">
        <f aca="false">IF(Source!BI183=2,I197,0)</f>
        <v>0</v>
      </c>
      <c r="Z197" s="0" t="n">
        <f aca="false">IF(Source!BI183=3,I197,0)</f>
        <v>0</v>
      </c>
      <c r="AA197" s="0" t="n">
        <f aca="false">IF(Source!BI183=4,I197,0)</f>
        <v>0</v>
      </c>
    </row>
    <row r="198" customFormat="false" ht="1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1" t="n">
        <f aca="false">I194+I195+I196+SUM(I197:I197)</f>
        <v>29527.4</v>
      </c>
      <c r="I198" s="31"/>
      <c r="J198" s="31" t="n">
        <f aca="false">K194+K195+K196+SUM(K197:K197)</f>
        <v>296434.81</v>
      </c>
      <c r="K198" s="31"/>
      <c r="O198" s="32" t="n">
        <f aca="false">H198</f>
        <v>29527.4</v>
      </c>
      <c r="P198" s="32" t="n">
        <f aca="false">J198</f>
        <v>296434.81</v>
      </c>
      <c r="X198" s="0" t="n">
        <f aca="false">IF(Source!BI182&lt;=1,I194+I195+I196,0)</f>
        <v>29527.4</v>
      </c>
      <c r="Y198" s="0" t="n">
        <f aca="false">IF(Source!BI182=2,I194+I195+I196,0)</f>
        <v>0</v>
      </c>
      <c r="Z198" s="0" t="n">
        <f aca="false">IF(Source!BI182=3,I194+I195+I196,0)</f>
        <v>0</v>
      </c>
      <c r="AA198" s="0" t="n">
        <f aca="false">IF(Source!BI182=4,I194+I195+I196,0)</f>
        <v>0</v>
      </c>
    </row>
    <row r="199" customFormat="false" ht="41.25" hidden="false" customHeight="false" outlineLevel="0" collapsed="false">
      <c r="A199" s="22" t="str">
        <f aca="false">Source!E184</f>
        <v>25</v>
      </c>
      <c r="B199" s="23" t="str">
        <f aca="false">Source!F184</f>
        <v>3.7-46-1</v>
      </c>
      <c r="C199" s="23" t="s">
        <v>44</v>
      </c>
      <c r="D199" s="24" t="str">
        <f aca="false">Source!H184</f>
        <v>100 м3</v>
      </c>
      <c r="E199" s="25" t="n">
        <f aca="false">Source!I184</f>
        <v>0.1807488</v>
      </c>
      <c r="F199" s="26"/>
      <c r="G199" s="27"/>
      <c r="H199" s="25"/>
      <c r="I199" s="26"/>
      <c r="J199" s="25"/>
      <c r="K199" s="26"/>
      <c r="Q199" s="0" t="n">
        <f aca="false">ROUND((Source!DN184/100)*ROUND((Source!AF184*Source!AV184)*Source!I184,2),2)</f>
        <v>2859.31</v>
      </c>
      <c r="R199" s="0" t="n">
        <f aca="false">Source!X184</f>
        <v>40637.27</v>
      </c>
      <c r="S199" s="0" t="n">
        <f aca="false">ROUND((Source!DO184/100)*ROUND((Source!AF184*Source!AV184)*Source!I184,2),2)</f>
        <v>2139.99</v>
      </c>
      <c r="T199" s="0" t="n">
        <f aca="false">Source!Y184</f>
        <v>18612.49</v>
      </c>
      <c r="U199" s="0" t="n">
        <f aca="false">ROUND((175/100)*ROUND((Source!AE184*Source!AV184)*Source!I184,2),2)</f>
        <v>33.11</v>
      </c>
      <c r="V199" s="0" t="n">
        <f aca="false">ROUND((167/100)*ROUND(Source!CS184*Source!I184,2),2)</f>
        <v>544.94</v>
      </c>
    </row>
    <row r="200" customFormat="false" ht="38.25" hidden="false" customHeight="false" outlineLevel="0" collapsed="false">
      <c r="C200" s="28" t="str">
        <f aca="false">"Объем: "&amp;Source!I184&amp;"=((5,2+"&amp;"4,6)*"&amp;"2*"&amp;"2,5*"&amp;"0,4+"&amp;"5,2*"&amp;"4,6*"&amp;"0,22*"&amp;"2)*"&amp;"0,3*"&amp;"2/"&amp;"100"</f>
        <v>Объем: 0.1807488=((5,2+4,6)*2*2,5*0,4+5,2*4,6*0,22*2)*0,3*2/100</v>
      </c>
    </row>
    <row r="201" customFormat="false" ht="14.25" hidden="false" customHeight="false" outlineLevel="0" collapsed="false">
      <c r="A201" s="22"/>
      <c r="B201" s="23"/>
      <c r="C201" s="23" t="s">
        <v>30</v>
      </c>
      <c r="D201" s="24"/>
      <c r="E201" s="25"/>
      <c r="F201" s="26" t="n">
        <f aca="false">Source!AO184</f>
        <v>9948.81</v>
      </c>
      <c r="G201" s="27" t="str">
        <f aca="false">Source!DG184</f>
        <v>*1,15*0,8</v>
      </c>
      <c r="H201" s="25" t="n">
        <f aca="false">Source!AV184</f>
        <v>1.087</v>
      </c>
      <c r="I201" s="26" t="n">
        <f aca="false">ROUND((Source!AF184*Source!AV184)*Source!I184,2)</f>
        <v>1798.31</v>
      </c>
      <c r="J201" s="25" t="n">
        <f aca="false">IF(Source!BA184&lt;&gt;0,Source!BA184,1)</f>
        <v>17.25</v>
      </c>
      <c r="K201" s="26" t="n">
        <f aca="false">Source!S184</f>
        <v>31020.82</v>
      </c>
      <c r="W201" s="0" t="n">
        <f aca="false">ROUND((Source!AF184*Source!AV184)*Source!I184,2)</f>
        <v>1798.31</v>
      </c>
    </row>
    <row r="202" customFormat="false" ht="14.25" hidden="false" customHeight="false" outlineLevel="0" collapsed="false">
      <c r="A202" s="22"/>
      <c r="B202" s="23"/>
      <c r="C202" s="23" t="s">
        <v>31</v>
      </c>
      <c r="D202" s="24"/>
      <c r="E202" s="25"/>
      <c r="F202" s="26" t="n">
        <f aca="false">Source!AM184</f>
        <v>616.74</v>
      </c>
      <c r="G202" s="27" t="str">
        <f aca="false">Source!DE184</f>
        <v>*1,15*0,8</v>
      </c>
      <c r="H202" s="25" t="n">
        <f aca="false">Source!AV184</f>
        <v>1.087</v>
      </c>
      <c r="I202" s="26" t="n">
        <f aca="false">ROUND((Source!AD184*Source!AV184)*Source!I184,2)</f>
        <v>111.48</v>
      </c>
      <c r="J202" s="25" t="n">
        <f aca="false">IF(Source!BB184&lt;&gt;0,Source!BB184,1)</f>
        <v>8</v>
      </c>
      <c r="K202" s="26" t="n">
        <f aca="false">Source!Q184</f>
        <v>891.83</v>
      </c>
    </row>
    <row r="203" customFormat="false" ht="14.25" hidden="false" customHeight="false" outlineLevel="0" collapsed="false">
      <c r="A203" s="22"/>
      <c r="B203" s="23"/>
      <c r="C203" s="23" t="s">
        <v>32</v>
      </c>
      <c r="D203" s="24"/>
      <c r="E203" s="25"/>
      <c r="F203" s="26" t="n">
        <f aca="false">Source!AN184</f>
        <v>104.65</v>
      </c>
      <c r="G203" s="27" t="str">
        <f aca="false">Source!DF184</f>
        <v>*1,15*0,8</v>
      </c>
      <c r="H203" s="25" t="n">
        <f aca="false">Source!AV184</f>
        <v>1.087</v>
      </c>
      <c r="I203" s="29" t="n">
        <f aca="false">ROUND((Source!AE184*Source!AV184)*Source!I184,2)</f>
        <v>18.92</v>
      </c>
      <c r="J203" s="25" t="n">
        <f aca="false">IF(Source!BS184&lt;&gt;0,Source!BS184,1)</f>
        <v>17.25</v>
      </c>
      <c r="K203" s="29" t="n">
        <f aca="false">Source!R184</f>
        <v>326.31</v>
      </c>
      <c r="W203" s="0" t="n">
        <f aca="false">ROUND((Source!AE184*Source!AV184)*Source!I184,2)</f>
        <v>18.92</v>
      </c>
    </row>
    <row r="204" customFormat="false" ht="14.25" hidden="false" customHeight="false" outlineLevel="0" collapsed="false">
      <c r="A204" s="22"/>
      <c r="B204" s="23"/>
      <c r="C204" s="23" t="s">
        <v>33</v>
      </c>
      <c r="D204" s="24" t="s">
        <v>34</v>
      </c>
      <c r="E204" s="25" t="n">
        <f aca="false">Source!DN184</f>
        <v>159</v>
      </c>
      <c r="F204" s="26"/>
      <c r="G204" s="27"/>
      <c r="H204" s="25"/>
      <c r="I204" s="26" t="n">
        <f aca="false">SUM(Q199:Q203)</f>
        <v>2859.31</v>
      </c>
      <c r="J204" s="25" t="n">
        <f aca="false">Source!BZ184</f>
        <v>131</v>
      </c>
      <c r="K204" s="26" t="n">
        <f aca="false">SUM(R199:R203)</f>
        <v>40637.27</v>
      </c>
    </row>
    <row r="205" customFormat="false" ht="14.25" hidden="false" customHeight="false" outlineLevel="0" collapsed="false">
      <c r="A205" s="22"/>
      <c r="B205" s="23"/>
      <c r="C205" s="23" t="s">
        <v>35</v>
      </c>
      <c r="D205" s="24" t="s">
        <v>34</v>
      </c>
      <c r="E205" s="25" t="n">
        <f aca="false">Source!DO184</f>
        <v>119</v>
      </c>
      <c r="F205" s="26"/>
      <c r="G205" s="27"/>
      <c r="H205" s="25"/>
      <c r="I205" s="26" t="n">
        <f aca="false">SUM(S199:S204)</f>
        <v>2139.99</v>
      </c>
      <c r="J205" s="25" t="n">
        <f aca="false">Source!CA184</f>
        <v>60</v>
      </c>
      <c r="K205" s="26" t="n">
        <f aca="false">SUM(T199:T204)</f>
        <v>18612.49</v>
      </c>
    </row>
    <row r="206" customFormat="false" ht="14.25" hidden="false" customHeight="false" outlineLevel="0" collapsed="false">
      <c r="A206" s="22"/>
      <c r="B206" s="23"/>
      <c r="C206" s="23" t="s">
        <v>36</v>
      </c>
      <c r="D206" s="24" t="s">
        <v>34</v>
      </c>
      <c r="E206" s="25" t="n">
        <f aca="false">175</f>
        <v>175</v>
      </c>
      <c r="F206" s="26"/>
      <c r="G206" s="27"/>
      <c r="H206" s="25"/>
      <c r="I206" s="26" t="n">
        <f aca="false">SUM(U199:U205)</f>
        <v>33.11</v>
      </c>
      <c r="J206" s="25" t="n">
        <f aca="false">167</f>
        <v>167</v>
      </c>
      <c r="K206" s="26" t="n">
        <f aca="false">SUM(V199:V205)</f>
        <v>544.94</v>
      </c>
    </row>
    <row r="207" customFormat="false" ht="14.25" hidden="false" customHeight="false" outlineLevel="0" collapsed="false">
      <c r="A207" s="22"/>
      <c r="B207" s="23"/>
      <c r="C207" s="23" t="s">
        <v>37</v>
      </c>
      <c r="D207" s="24" t="s">
        <v>38</v>
      </c>
      <c r="E207" s="25" t="n">
        <f aca="false">Source!AQ184</f>
        <v>827</v>
      </c>
      <c r="F207" s="26"/>
      <c r="G207" s="27" t="str">
        <f aca="false">Source!DI184</f>
        <v>*1,15*0,8</v>
      </c>
      <c r="H207" s="25" t="n">
        <f aca="false">Source!AV184</f>
        <v>1.087</v>
      </c>
      <c r="I207" s="26" t="n">
        <f aca="false">Source!U184</f>
        <v>149.485236770304</v>
      </c>
      <c r="J207" s="25"/>
      <c r="K207" s="26"/>
    </row>
    <row r="208" customFormat="false" ht="1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1" t="n">
        <f aca="false">I201+I202+I204+I205+I206</f>
        <v>6942.2</v>
      </c>
      <c r="I208" s="31"/>
      <c r="J208" s="31" t="n">
        <f aca="false">K201+K202+K204+K205+K206</f>
        <v>91707.35</v>
      </c>
      <c r="K208" s="31"/>
      <c r="O208" s="32" t="n">
        <f aca="false">H208</f>
        <v>6942.2</v>
      </c>
      <c r="P208" s="32" t="n">
        <f aca="false">J208</f>
        <v>91707.35</v>
      </c>
      <c r="X208" s="0" t="n">
        <f aca="false">IF(Source!BI184&lt;=1,I201+I202+I204+I205+I206,0)</f>
        <v>6942.2</v>
      </c>
      <c r="Y208" s="0" t="n">
        <f aca="false">IF(Source!BI184=2,I201+I202+I204+I205+I206,0)</f>
        <v>0</v>
      </c>
      <c r="Z208" s="0" t="n">
        <f aca="false">IF(Source!BI184=3,I201+I202+I204+I205+I206,0)</f>
        <v>0</v>
      </c>
      <c r="AA208" s="0" t="n">
        <f aca="false">IF(Source!BI184=4,I201+I202+I204+I205+I206,0)</f>
        <v>0</v>
      </c>
    </row>
    <row r="209" customFormat="false" ht="42.75" hidden="false" customHeight="false" outlineLevel="0" collapsed="false">
      <c r="A209" s="22" t="str">
        <f aca="false">Source!E185</f>
        <v>26</v>
      </c>
      <c r="B209" s="23" t="str">
        <f aca="false">Source!F185</f>
        <v>6.68-13-1</v>
      </c>
      <c r="C209" s="23" t="str">
        <f aca="false">Source!G185</f>
        <v>МЕХАНИЗИРОВАННАЯ ПОГРУЗКА СТРОИТЕЛЬНОГО МУСОРА В АВТОМОБИЛИ-САМОСВАЛЫ</v>
      </c>
      <c r="D209" s="24" t="str">
        <f aca="false">Source!H185</f>
        <v>т</v>
      </c>
      <c r="E209" s="25" t="n">
        <f aca="false">Source!I185</f>
        <v>45.18</v>
      </c>
      <c r="F209" s="26"/>
      <c r="G209" s="27"/>
      <c r="H209" s="25"/>
      <c r="I209" s="26"/>
      <c r="J209" s="25"/>
      <c r="K209" s="26"/>
      <c r="Q209" s="0" t="n">
        <f aca="false">ROUND((Source!DN185/100)*ROUND((Source!AF185*Source!AV185)*Source!I185,2),2)</f>
        <v>0</v>
      </c>
      <c r="R209" s="0" t="n">
        <f aca="false">Source!X185</f>
        <v>0</v>
      </c>
      <c r="S209" s="0" t="n">
        <f aca="false">ROUND((Source!DO185/100)*ROUND((Source!AF185*Source!AV185)*Source!I185,2),2)</f>
        <v>0</v>
      </c>
      <c r="T209" s="0" t="n">
        <f aca="false">Source!Y185</f>
        <v>0</v>
      </c>
      <c r="U209" s="0" t="n">
        <f aca="false">ROUND((175/100)*ROUND((Source!AE185*Source!AV185)*Source!I185,2),2)</f>
        <v>134.93</v>
      </c>
      <c r="V209" s="0" t="n">
        <f aca="false">ROUND((167/100)*ROUND(Source!CS185*Source!I185,2),2)</f>
        <v>2221.2</v>
      </c>
    </row>
    <row r="210" customFormat="false" ht="14.25" hidden="false" customHeight="false" outlineLevel="0" collapsed="false">
      <c r="A210" s="22"/>
      <c r="B210" s="23"/>
      <c r="C210" s="23" t="s">
        <v>31</v>
      </c>
      <c r="D210" s="24"/>
      <c r="E210" s="25"/>
      <c r="F210" s="26" t="n">
        <f aca="false">Source!AM185</f>
        <v>8.86</v>
      </c>
      <c r="G210" s="27" t="str">
        <f aca="false">Source!DE185</f>
        <v>*1,1</v>
      </c>
      <c r="H210" s="25" t="n">
        <f aca="false">Source!AV185</f>
        <v>1.047</v>
      </c>
      <c r="I210" s="26" t="n">
        <f aca="false">ROUND((Source!AD185*Source!AV185)*Source!I185,2)</f>
        <v>461.21</v>
      </c>
      <c r="J210" s="25" t="n">
        <f aca="false">IF(Source!BB185&lt;&gt;0,Source!BB185,1)</f>
        <v>7.89</v>
      </c>
      <c r="K210" s="26" t="n">
        <f aca="false">Source!Q185</f>
        <v>3638.94</v>
      </c>
    </row>
    <row r="211" customFormat="false" ht="14.25" hidden="false" customHeight="false" outlineLevel="0" collapsed="false">
      <c r="A211" s="22"/>
      <c r="B211" s="23"/>
      <c r="C211" s="23" t="s">
        <v>32</v>
      </c>
      <c r="D211" s="24"/>
      <c r="E211" s="25"/>
      <c r="F211" s="26" t="n">
        <f aca="false">Source!AN185</f>
        <v>1.48</v>
      </c>
      <c r="G211" s="27" t="str">
        <f aca="false">Source!DF185</f>
        <v>*1,1</v>
      </c>
      <c r="H211" s="25" t="n">
        <f aca="false">Source!AV185</f>
        <v>1.047</v>
      </c>
      <c r="I211" s="29" t="n">
        <f aca="false">ROUND((Source!AE185*Source!AV185)*Source!I185,2)</f>
        <v>77.1</v>
      </c>
      <c r="J211" s="25" t="n">
        <f aca="false">IF(Source!BS185&lt;&gt;0,Source!BS185,1)</f>
        <v>17.25</v>
      </c>
      <c r="K211" s="29" t="n">
        <f aca="false">Source!R185</f>
        <v>1330.06</v>
      </c>
      <c r="W211" s="0" t="n">
        <f aca="false">ROUND((Source!AE185*Source!AV185)*Source!I185,2)</f>
        <v>77.1</v>
      </c>
    </row>
    <row r="212" customFormat="false" ht="14.25" hidden="false" customHeight="false" outlineLevel="0" collapsed="false">
      <c r="A212" s="22"/>
      <c r="B212" s="23"/>
      <c r="C212" s="23" t="s">
        <v>36</v>
      </c>
      <c r="D212" s="24" t="s">
        <v>34</v>
      </c>
      <c r="E212" s="25" t="n">
        <f aca="false">175</f>
        <v>175</v>
      </c>
      <c r="F212" s="26"/>
      <c r="G212" s="27"/>
      <c r="H212" s="25"/>
      <c r="I212" s="26" t="n">
        <f aca="false">SUM(U209:U211)</f>
        <v>134.93</v>
      </c>
      <c r="J212" s="25" t="n">
        <f aca="false">167</f>
        <v>167</v>
      </c>
      <c r="K212" s="26" t="n">
        <f aca="false">SUM(V209:V211)</f>
        <v>2221.2</v>
      </c>
    </row>
    <row r="213" customFormat="false" ht="1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1" t="n">
        <f aca="false">I210+I212</f>
        <v>596.14</v>
      </c>
      <c r="I213" s="31"/>
      <c r="J213" s="31" t="n">
        <f aca="false">K210+K212</f>
        <v>5860.14</v>
      </c>
      <c r="K213" s="31"/>
      <c r="O213" s="32" t="n">
        <f aca="false">H213</f>
        <v>596.14</v>
      </c>
      <c r="P213" s="32" t="n">
        <f aca="false">J213</f>
        <v>5860.14</v>
      </c>
      <c r="X213" s="0" t="n">
        <f aca="false">IF(Source!BI185&lt;=1,I210+I212,0)</f>
        <v>596.14</v>
      </c>
      <c r="Y213" s="0" t="n">
        <f aca="false">IF(Source!BI185=2,I210+I212,0)</f>
        <v>0</v>
      </c>
      <c r="Z213" s="0" t="n">
        <f aca="false">IF(Source!BI185=3,I210+I212,0)</f>
        <v>0</v>
      </c>
      <c r="AA213" s="0" t="n">
        <f aca="false">IF(Source!BI185=4,I210+I212,0)</f>
        <v>0</v>
      </c>
    </row>
    <row r="214" customFormat="false" ht="71.25" hidden="false" customHeight="false" outlineLevel="0" collapsed="false">
      <c r="A214" s="22" t="str">
        <f aca="false">Source!E186</f>
        <v>27</v>
      </c>
      <c r="B214" s="23" t="str">
        <f aca="false">Source!F186</f>
        <v>15.1-30-5</v>
      </c>
      <c r="C214" s="23" t="str">
        <f aca="false">Source!G186</f>
        <v>ПЕРЕВОЗКА СТРОИТЕЛЬНОГО МУСОРА НА РАССТОЯНИЕ 30 КМ АВТОСАМОСВАЛАМИ ГРУЗОПОДЪЕМНОСТЬЮ ДО 16 Т, ПЕРЕВОЗКА ДО 30 КМ</v>
      </c>
      <c r="D214" s="24" t="str">
        <f aca="false">Source!H186</f>
        <v>т</v>
      </c>
      <c r="E214" s="25" t="n">
        <f aca="false">Source!I186</f>
        <v>45.37</v>
      </c>
      <c r="F214" s="26"/>
      <c r="G214" s="27"/>
      <c r="H214" s="25"/>
      <c r="I214" s="26"/>
      <c r="J214" s="25"/>
      <c r="K214" s="26"/>
      <c r="Q214" s="0" t="n">
        <f aca="false">ROUND((Source!DN186/100)*ROUND((Source!AF186*Source!AV186)*Source!I186,2),2)</f>
        <v>0</v>
      </c>
      <c r="R214" s="0" t="n">
        <f aca="false">Source!X186</f>
        <v>0</v>
      </c>
      <c r="S214" s="0" t="n">
        <f aca="false">ROUND((Source!DO186/100)*ROUND((Source!AF186*Source!AV186)*Source!I186,2),2)</f>
        <v>0</v>
      </c>
      <c r="T214" s="0" t="n">
        <f aca="false">Source!Y186</f>
        <v>0</v>
      </c>
      <c r="U214" s="0" t="n">
        <f aca="false">ROUND((175/100)*ROUND((Source!AE186*Source!AV186)*Source!I186,2),2)</f>
        <v>0</v>
      </c>
      <c r="V214" s="0" t="n">
        <f aca="false">ROUND((167/100)*ROUND(Source!CS186*Source!I186,2),2)</f>
        <v>0</v>
      </c>
    </row>
    <row r="215" customFormat="false" ht="12.75" hidden="false" customHeight="false" outlineLevel="0" collapsed="false">
      <c r="C215" s="28" t="str">
        <f aca="false">"Объем: "&amp;Source!I186&amp;"="&amp;Source!I185&amp;"+"&amp;"0,19"</f>
        <v>Объем: 45.37=45.18+0,19</v>
      </c>
    </row>
    <row r="216" customFormat="false" ht="14.25" hidden="false" customHeight="false" outlineLevel="0" collapsed="false">
      <c r="A216" s="22"/>
      <c r="B216" s="23"/>
      <c r="C216" s="23" t="s">
        <v>31</v>
      </c>
      <c r="D216" s="24"/>
      <c r="E216" s="25"/>
      <c r="F216" s="26" t="n">
        <f aca="false">Source!AM186</f>
        <v>62.02</v>
      </c>
      <c r="G216" s="27" t="n">
        <f aca="false">Source!DE186</f>
        <v>0</v>
      </c>
      <c r="H216" s="25" t="n">
        <f aca="false">Source!AV186</f>
        <v>1</v>
      </c>
      <c r="I216" s="26" t="n">
        <f aca="false">ROUND((Source!AD186*Source!AV186)*Source!I186,2)</f>
        <v>2813.85</v>
      </c>
      <c r="J216" s="25" t="n">
        <f aca="false">IF(Source!BB186&lt;&gt;0,Source!BB186,1)</f>
        <v>5.6</v>
      </c>
      <c r="K216" s="26" t="n">
        <f aca="false">Source!Q186</f>
        <v>15757.55</v>
      </c>
    </row>
    <row r="217" customFormat="false" ht="1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1" t="n">
        <f aca="false">I216</f>
        <v>2813.85</v>
      </c>
      <c r="I217" s="31"/>
      <c r="J217" s="31" t="n">
        <f aca="false">K216</f>
        <v>15757.55</v>
      </c>
      <c r="K217" s="31"/>
      <c r="O217" s="32" t="n">
        <f aca="false">H217</f>
        <v>2813.85</v>
      </c>
      <c r="P217" s="32" t="n">
        <f aca="false">J217</f>
        <v>15757.55</v>
      </c>
      <c r="X217" s="0" t="n">
        <f aca="false">IF(Source!BI186&lt;=1,I216,0)</f>
        <v>0</v>
      </c>
      <c r="Y217" s="0" t="n">
        <f aca="false">IF(Source!BI186=2,I216,0)</f>
        <v>0</v>
      </c>
      <c r="Z217" s="0" t="n">
        <f aca="false">IF(Source!BI186=3,I216,0)</f>
        <v>0</v>
      </c>
      <c r="AA217" s="0" t="n">
        <f aca="false">IF(Source!BI186=4,I216,0)</f>
        <v>2813.85</v>
      </c>
    </row>
    <row r="218" customFormat="false" ht="28.5" hidden="false" customHeight="false" outlineLevel="0" collapsed="false">
      <c r="A218" s="22" t="str">
        <f aca="false">Source!E187</f>
        <v>28</v>
      </c>
      <c r="B218" s="23" t="str">
        <f aca="false">Source!F187</f>
        <v>15.1-0-1</v>
      </c>
      <c r="C218" s="23" t="str">
        <f aca="false">Source!G187</f>
        <v>СОДЕРЖАНИЕ СВАЛКИ ОТХОДОВ СТРОИТЕЛЬСТВА И СНОСА</v>
      </c>
      <c r="D218" s="24" t="str">
        <f aca="false">Source!H187</f>
        <v>т</v>
      </c>
      <c r="E218" s="25" t="n">
        <f aca="false">Source!I187</f>
        <v>45.37</v>
      </c>
      <c r="F218" s="26"/>
      <c r="G218" s="27"/>
      <c r="H218" s="25"/>
      <c r="I218" s="26"/>
      <c r="J218" s="25"/>
      <c r="K218" s="26"/>
      <c r="Q218" s="0" t="n">
        <f aca="false">ROUND((Source!DN187/100)*ROUND((Source!AF187*Source!AV187)*Source!I187,2),2)</f>
        <v>0</v>
      </c>
      <c r="R218" s="0" t="n">
        <f aca="false">Source!X187</f>
        <v>0</v>
      </c>
      <c r="S218" s="0" t="n">
        <f aca="false">ROUND((Source!DO187/100)*ROUND((Source!AF187*Source!AV187)*Source!I187,2),2)</f>
        <v>0</v>
      </c>
      <c r="T218" s="0" t="n">
        <f aca="false">Source!Y187</f>
        <v>0</v>
      </c>
      <c r="U218" s="0" t="n">
        <f aca="false">ROUND((175/100)*ROUND((Source!AE187*Source!AV187)*Source!I187,2),2)</f>
        <v>0</v>
      </c>
      <c r="V218" s="0" t="n">
        <f aca="false">ROUND((167/100)*ROUND(Source!CS187*Source!I187,2),2)</f>
        <v>0</v>
      </c>
    </row>
    <row r="219" customFormat="false" ht="14.25" hidden="false" customHeight="false" outlineLevel="0" collapsed="false">
      <c r="A219" s="22"/>
      <c r="B219" s="23"/>
      <c r="C219" s="23" t="s">
        <v>31</v>
      </c>
      <c r="D219" s="24"/>
      <c r="E219" s="25"/>
      <c r="F219" s="26" t="n">
        <f aca="false">Source!AM187</f>
        <v>101</v>
      </c>
      <c r="G219" s="27" t="n">
        <f aca="false">Source!DE187</f>
        <v>0</v>
      </c>
      <c r="H219" s="25" t="n">
        <f aca="false">Source!AV187</f>
        <v>1</v>
      </c>
      <c r="I219" s="26" t="n">
        <f aca="false">ROUND((Source!AD187*Source!AV187)*Source!I187,2)</f>
        <v>4582.37</v>
      </c>
      <c r="J219" s="25" t="n">
        <f aca="false">IF(Source!BB187&lt;&gt;0,Source!BB187,1)</f>
        <v>2.01</v>
      </c>
      <c r="K219" s="26" t="n">
        <f aca="false">Source!Q187</f>
        <v>9210.56</v>
      </c>
    </row>
    <row r="220" customFormat="false" ht="1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1" t="n">
        <f aca="false">I219</f>
        <v>4582.37</v>
      </c>
      <c r="I220" s="31"/>
      <c r="J220" s="31" t="n">
        <f aca="false">K219</f>
        <v>9210.56</v>
      </c>
      <c r="K220" s="31"/>
      <c r="O220" s="32" t="n">
        <f aca="false">H220</f>
        <v>4582.37</v>
      </c>
      <c r="P220" s="32" t="n">
        <f aca="false">J220</f>
        <v>9210.56</v>
      </c>
      <c r="X220" s="0" t="n">
        <f aca="false">IF(Source!BI187&lt;=1,I219,0)</f>
        <v>0</v>
      </c>
      <c r="Y220" s="0" t="n">
        <f aca="false">IF(Source!BI187=2,I219,0)</f>
        <v>0</v>
      </c>
      <c r="Z220" s="0" t="n">
        <f aca="false">IF(Source!BI187=3,I219,0)</f>
        <v>0</v>
      </c>
      <c r="AA220" s="0" t="n">
        <f aca="false">IF(Source!BI187=4,I219,0)</f>
        <v>4582.37</v>
      </c>
    </row>
    <row r="221" customFormat="false" ht="71.25" hidden="false" customHeight="false" outlineLevel="0" collapsed="false">
      <c r="A221" s="22" t="str">
        <f aca="false">Source!E188</f>
        <v>29</v>
      </c>
      <c r="B221" s="23" t="str">
        <f aca="false">Source!F188</f>
        <v>3.1-6-10</v>
      </c>
      <c r="C221" s="23" t="str">
        <f aca="false">Source!G188</f>
        <v>РАЗРАБОТКА ГРУНТА С ПОГРУЗКОЙ НА АВТОМОБИЛИ-САМОСВАЛЫ ЭКСКАВАТОРАМИ С КОВШОМ ВМЕСТИМОСТЬЮ 0,5 М3 ГРУППА ГРУНТОВ 1-3</v>
      </c>
      <c r="D221" s="24" t="str">
        <f aca="false">Source!H188</f>
        <v>100 м3</v>
      </c>
      <c r="E221" s="25" t="n">
        <f aca="false">Source!I188</f>
        <v>0.525</v>
      </c>
      <c r="F221" s="26"/>
      <c r="G221" s="27"/>
      <c r="H221" s="25"/>
      <c r="I221" s="26"/>
      <c r="J221" s="25"/>
      <c r="K221" s="26"/>
      <c r="Q221" s="0" t="n">
        <f aca="false">ROUND((Source!DN188/100)*ROUND((Source!AF188*Source!AV188)*Source!I188,2),2)</f>
        <v>8.64</v>
      </c>
      <c r="R221" s="0" t="n">
        <f aca="false">Source!X188</f>
        <v>147.64</v>
      </c>
      <c r="S221" s="0" t="n">
        <f aca="false">ROUND((Source!DO188/100)*ROUND((Source!AF188*Source!AV188)*Source!I188,2),2)</f>
        <v>6.79</v>
      </c>
      <c r="T221" s="0" t="n">
        <f aca="false">Source!Y188</f>
        <v>82.19</v>
      </c>
      <c r="U221" s="0" t="n">
        <f aca="false">ROUND((175/100)*ROUND((Source!AE188*Source!AV188)*Source!I188,2),2)</f>
        <v>153.84</v>
      </c>
      <c r="V221" s="0" t="n">
        <f aca="false">ROUND((167/100)*ROUND(Source!CS188*Source!I188,2),2)</f>
        <v>2532.54</v>
      </c>
    </row>
    <row r="222" customFormat="false" ht="12.75" hidden="false" customHeight="false" outlineLevel="0" collapsed="false">
      <c r="C222" s="28" t="str">
        <f aca="false">"Объем: "&amp;Source!I188&amp;"=(13,3+"&amp;"39,2)/"&amp;"100"</f>
        <v>Объем: 0.525=(13,3+39,2)/100</v>
      </c>
    </row>
    <row r="223" customFormat="false" ht="14.25" hidden="false" customHeight="false" outlineLevel="0" collapsed="false">
      <c r="A223" s="22"/>
      <c r="B223" s="23"/>
      <c r="C223" s="23" t="s">
        <v>30</v>
      </c>
      <c r="D223" s="24"/>
      <c r="E223" s="25"/>
      <c r="F223" s="26" t="n">
        <f aca="false">Source!AO188</f>
        <v>14.1</v>
      </c>
      <c r="G223" s="27" t="n">
        <f aca="false">Source!DG188</f>
        <v>0</v>
      </c>
      <c r="H223" s="25" t="n">
        <f aca="false">Source!AV188</f>
        <v>1.192</v>
      </c>
      <c r="I223" s="26" t="n">
        <f aca="false">ROUND((Source!AF188*Source!AV188)*Source!I188,2)</f>
        <v>8.82</v>
      </c>
      <c r="J223" s="25" t="n">
        <f aca="false">IF(Source!BA188&lt;&gt;0,Source!BA188,1)</f>
        <v>17.25</v>
      </c>
      <c r="K223" s="26" t="n">
        <f aca="false">Source!S188</f>
        <v>152.21</v>
      </c>
      <c r="W223" s="0" t="n">
        <f aca="false">ROUND((Source!AF188*Source!AV188)*Source!I188,2)</f>
        <v>8.82</v>
      </c>
    </row>
    <row r="224" customFormat="false" ht="14.25" hidden="false" customHeight="false" outlineLevel="0" collapsed="false">
      <c r="A224" s="22"/>
      <c r="B224" s="23"/>
      <c r="C224" s="23" t="s">
        <v>31</v>
      </c>
      <c r="D224" s="24"/>
      <c r="E224" s="25"/>
      <c r="F224" s="26" t="n">
        <f aca="false">Source!AM188</f>
        <v>757.55</v>
      </c>
      <c r="G224" s="27" t="n">
        <f aca="false">Source!DE188</f>
        <v>0</v>
      </c>
      <c r="H224" s="25" t="n">
        <f aca="false">Source!AV188</f>
        <v>1.192</v>
      </c>
      <c r="I224" s="26" t="n">
        <f aca="false">ROUND((Source!AD188*Source!AV188)*Source!I188,2)</f>
        <v>474.07</v>
      </c>
      <c r="J224" s="25" t="n">
        <f aca="false">IF(Source!BB188&lt;&gt;0,Source!BB188,1)</f>
        <v>7.46</v>
      </c>
      <c r="K224" s="26" t="n">
        <f aca="false">Source!Q188</f>
        <v>3536.6</v>
      </c>
    </row>
    <row r="225" customFormat="false" ht="14.25" hidden="false" customHeight="false" outlineLevel="0" collapsed="false">
      <c r="A225" s="22"/>
      <c r="B225" s="23"/>
      <c r="C225" s="23" t="s">
        <v>32</v>
      </c>
      <c r="D225" s="24"/>
      <c r="E225" s="25"/>
      <c r="F225" s="26" t="n">
        <f aca="false">Source!AN188</f>
        <v>140.48</v>
      </c>
      <c r="G225" s="27" t="n">
        <f aca="false">Source!DF188</f>
        <v>0</v>
      </c>
      <c r="H225" s="25" t="n">
        <f aca="false">Source!AV188</f>
        <v>1.192</v>
      </c>
      <c r="I225" s="29" t="n">
        <f aca="false">ROUND((Source!AE188*Source!AV188)*Source!I188,2)</f>
        <v>87.91</v>
      </c>
      <c r="J225" s="25" t="n">
        <f aca="false">IF(Source!BS188&lt;&gt;0,Source!BS188,1)</f>
        <v>17.25</v>
      </c>
      <c r="K225" s="29" t="n">
        <f aca="false">Source!R188</f>
        <v>1516.49</v>
      </c>
      <c r="W225" s="0" t="n">
        <f aca="false">ROUND((Source!AE188*Source!AV188)*Source!I188,2)</f>
        <v>87.91</v>
      </c>
    </row>
    <row r="226" customFormat="false" ht="14.25" hidden="false" customHeight="false" outlineLevel="0" collapsed="false">
      <c r="A226" s="22"/>
      <c r="B226" s="23"/>
      <c r="C226" s="23" t="s">
        <v>33</v>
      </c>
      <c r="D226" s="24" t="s">
        <v>34</v>
      </c>
      <c r="E226" s="25" t="n">
        <f aca="false">Source!DN188</f>
        <v>98</v>
      </c>
      <c r="F226" s="26"/>
      <c r="G226" s="27"/>
      <c r="H226" s="25"/>
      <c r="I226" s="26" t="n">
        <f aca="false">SUM(Q221:Q225)</f>
        <v>8.64</v>
      </c>
      <c r="J226" s="25" t="n">
        <f aca="false">Source!BZ188</f>
        <v>97</v>
      </c>
      <c r="K226" s="26" t="n">
        <f aca="false">SUM(R221:R225)</f>
        <v>147.64</v>
      </c>
    </row>
    <row r="227" customFormat="false" ht="14.25" hidden="false" customHeight="false" outlineLevel="0" collapsed="false">
      <c r="A227" s="22"/>
      <c r="B227" s="23"/>
      <c r="C227" s="23" t="s">
        <v>35</v>
      </c>
      <c r="D227" s="24" t="s">
        <v>34</v>
      </c>
      <c r="E227" s="25" t="n">
        <f aca="false">Source!DO188</f>
        <v>77</v>
      </c>
      <c r="F227" s="26"/>
      <c r="G227" s="27"/>
      <c r="H227" s="25"/>
      <c r="I227" s="26" t="n">
        <f aca="false">SUM(S221:S226)</f>
        <v>6.79</v>
      </c>
      <c r="J227" s="25" t="n">
        <f aca="false">Source!CA188</f>
        <v>54</v>
      </c>
      <c r="K227" s="26" t="n">
        <f aca="false">SUM(T221:T226)</f>
        <v>82.19</v>
      </c>
    </row>
    <row r="228" customFormat="false" ht="14.25" hidden="false" customHeight="false" outlineLevel="0" collapsed="false">
      <c r="A228" s="22"/>
      <c r="B228" s="23"/>
      <c r="C228" s="23" t="s">
        <v>36</v>
      </c>
      <c r="D228" s="24" t="s">
        <v>34</v>
      </c>
      <c r="E228" s="25" t="n">
        <f aca="false">175</f>
        <v>175</v>
      </c>
      <c r="F228" s="26"/>
      <c r="G228" s="27"/>
      <c r="H228" s="25"/>
      <c r="I228" s="26" t="n">
        <f aca="false">SUM(U221:U227)</f>
        <v>153.84</v>
      </c>
      <c r="J228" s="25" t="n">
        <f aca="false">167</f>
        <v>167</v>
      </c>
      <c r="K228" s="26" t="n">
        <f aca="false">SUM(V221:V227)</f>
        <v>2532.54</v>
      </c>
    </row>
    <row r="229" customFormat="false" ht="14.25" hidden="false" customHeight="false" outlineLevel="0" collapsed="false">
      <c r="A229" s="22"/>
      <c r="B229" s="23"/>
      <c r="C229" s="23" t="s">
        <v>37</v>
      </c>
      <c r="D229" s="24" t="s">
        <v>38</v>
      </c>
      <c r="E229" s="25" t="n">
        <f aca="false">Source!AQ188</f>
        <v>1.38</v>
      </c>
      <c r="F229" s="26"/>
      <c r="G229" s="27" t="n">
        <f aca="false">Source!DI188</f>
        <v>0</v>
      </c>
      <c r="H229" s="25" t="n">
        <f aca="false">Source!AV188</f>
        <v>1.192</v>
      </c>
      <c r="I229" s="26" t="n">
        <f aca="false">Source!U188</f>
        <v>0.863604</v>
      </c>
      <c r="J229" s="25"/>
      <c r="K229" s="26"/>
    </row>
    <row r="230" customFormat="false" ht="1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1" t="n">
        <f aca="false">I223+I224+I226+I227+I228</f>
        <v>652.16</v>
      </c>
      <c r="I230" s="31"/>
      <c r="J230" s="31" t="n">
        <f aca="false">K223+K224+K226+K227+K228</f>
        <v>6451.18</v>
      </c>
      <c r="K230" s="31"/>
      <c r="O230" s="32" t="n">
        <f aca="false">H230</f>
        <v>652.16</v>
      </c>
      <c r="P230" s="32" t="n">
        <f aca="false">J230</f>
        <v>6451.18</v>
      </c>
      <c r="X230" s="0" t="n">
        <f aca="false">IF(Source!BI188&lt;=1,I223+I224+I226+I227+I228,0)</f>
        <v>652.16</v>
      </c>
      <c r="Y230" s="0" t="n">
        <f aca="false">IF(Source!BI188=2,I223+I224+I226+I227+I228,0)</f>
        <v>0</v>
      </c>
      <c r="Z230" s="0" t="n">
        <f aca="false">IF(Source!BI188=3,I223+I224+I226+I227+I228,0)</f>
        <v>0</v>
      </c>
      <c r="AA230" s="0" t="n">
        <f aca="false">IF(Source!BI188=4,I223+I224+I226+I227+I228,0)</f>
        <v>0</v>
      </c>
    </row>
    <row r="231" customFormat="false" ht="85.5" hidden="false" customHeight="false" outlineLevel="0" collapsed="false">
      <c r="A231" s="22" t="str">
        <f aca="false">Source!E189</f>
        <v>30</v>
      </c>
      <c r="B231" s="23" t="str">
        <f aca="false">Source!F189</f>
        <v>15.1-37-1</v>
      </c>
      <c r="C231" s="23" t="str">
        <f aca="false">Source!G189</f>
        <v>ПЕРЕВОЗКА ГРУНТА ИЗ-ПОД ЗДАНИЙ И КОММУНИКАЦИЙ НА РАССТОЯНИЕ 37 КМ АВТОСАМОСВАЛАМИ ГРУЗОПОДЪЕМНОСТЬЮ ДО 16Т, ПЕРЕВОЗКА ДО 37 КМ</v>
      </c>
      <c r="D231" s="24" t="str">
        <f aca="false">Source!H189</f>
        <v>м3</v>
      </c>
      <c r="E231" s="25" t="n">
        <f aca="false">Source!I189</f>
        <v>52.5</v>
      </c>
      <c r="F231" s="26"/>
      <c r="G231" s="27"/>
      <c r="H231" s="25"/>
      <c r="I231" s="26"/>
      <c r="J231" s="25"/>
      <c r="K231" s="26"/>
      <c r="Q231" s="0" t="n">
        <f aca="false">ROUND((Source!DN189/100)*ROUND((Source!AF189*Source!AV189)*Source!I189,2),2)</f>
        <v>0</v>
      </c>
      <c r="R231" s="0" t="n">
        <f aca="false">Source!X189</f>
        <v>0</v>
      </c>
      <c r="S231" s="0" t="n">
        <f aca="false">ROUND((Source!DO189/100)*ROUND((Source!AF189*Source!AV189)*Source!I189,2),2)</f>
        <v>0</v>
      </c>
      <c r="T231" s="0" t="n">
        <f aca="false">Source!Y189</f>
        <v>0</v>
      </c>
      <c r="U231" s="0" t="n">
        <f aca="false">ROUND((175/100)*ROUND((Source!AE189*Source!AV189)*Source!I189,2),2)</f>
        <v>0</v>
      </c>
      <c r="V231" s="0" t="n">
        <f aca="false">ROUND((167/100)*ROUND(Source!CS189*Source!I189,2),2)</f>
        <v>0</v>
      </c>
    </row>
    <row r="232" customFormat="false" ht="12.75" hidden="false" customHeight="false" outlineLevel="0" collapsed="false">
      <c r="C232" s="28" t="str">
        <f aca="false">"Объем: "&amp;Source!I189&amp;"="&amp;Source!I188&amp;"*"&amp;"100"</f>
        <v>Объем: 52.5=0.525*100</v>
      </c>
    </row>
    <row r="233" customFormat="false" ht="14.25" hidden="false" customHeight="false" outlineLevel="0" collapsed="false">
      <c r="A233" s="22"/>
      <c r="B233" s="23"/>
      <c r="C233" s="23" t="s">
        <v>31</v>
      </c>
      <c r="D233" s="24"/>
      <c r="E233" s="25"/>
      <c r="F233" s="26" t="n">
        <f aca="false">Source!AM189</f>
        <v>91.5</v>
      </c>
      <c r="G233" s="27" t="n">
        <f aca="false">Source!DE189</f>
        <v>0</v>
      </c>
      <c r="H233" s="25" t="n">
        <f aca="false">Source!AV189</f>
        <v>1</v>
      </c>
      <c r="I233" s="26" t="n">
        <f aca="false">ROUND((Source!AD189*Source!AV189)*Source!I189,2)</f>
        <v>4803.75</v>
      </c>
      <c r="J233" s="25" t="n">
        <f aca="false">IF(Source!BB189&lt;&gt;0,Source!BB189,1)</f>
        <v>6.79</v>
      </c>
      <c r="K233" s="26" t="n">
        <f aca="false">Source!Q189</f>
        <v>32617.46</v>
      </c>
    </row>
    <row r="234" customFormat="false" ht="1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1" t="n">
        <f aca="false">I233</f>
        <v>4803.75</v>
      </c>
      <c r="I234" s="31"/>
      <c r="J234" s="31" t="n">
        <f aca="false">K233</f>
        <v>32617.46</v>
      </c>
      <c r="K234" s="31"/>
      <c r="O234" s="32" t="n">
        <f aca="false">H234</f>
        <v>4803.75</v>
      </c>
      <c r="P234" s="32" t="n">
        <f aca="false">J234</f>
        <v>32617.46</v>
      </c>
      <c r="X234" s="0" t="n">
        <f aca="false">IF(Source!BI189&lt;=1,I233,0)</f>
        <v>0</v>
      </c>
      <c r="Y234" s="0" t="n">
        <f aca="false">IF(Source!BI189=2,I233,0)</f>
        <v>0</v>
      </c>
      <c r="Z234" s="0" t="n">
        <f aca="false">IF(Source!BI189=3,I233,0)</f>
        <v>0</v>
      </c>
      <c r="AA234" s="0" t="n">
        <f aca="false">IF(Source!BI189=4,I233,0)</f>
        <v>4803.75</v>
      </c>
    </row>
    <row r="235" customFormat="false" ht="99.75" hidden="false" customHeight="false" outlineLevel="0" collapsed="false">
      <c r="A235" s="22" t="str">
        <f aca="false">Source!E190</f>
        <v>31</v>
      </c>
      <c r="B235" s="23" t="str">
        <f aca="false">Source!F190</f>
        <v>15.1-0-9</v>
      </c>
      <c r="C235" s="23" t="str">
        <f aca="false">Source!G1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5" s="24" t="str">
        <f aca="false">Source!H190</f>
        <v>т</v>
      </c>
      <c r="E235" s="25" t="n">
        <f aca="false">Source!I190</f>
        <v>78.75</v>
      </c>
      <c r="F235" s="26"/>
      <c r="G235" s="27"/>
      <c r="H235" s="25"/>
      <c r="I235" s="26"/>
      <c r="J235" s="25"/>
      <c r="K235" s="26"/>
      <c r="Q235" s="0" t="n">
        <f aca="false">ROUND((Source!DN190/100)*ROUND((Source!AF190*Source!AV190)*Source!I190,2),2)</f>
        <v>0</v>
      </c>
      <c r="R235" s="0" t="n">
        <f aca="false">Source!X190</f>
        <v>0</v>
      </c>
      <c r="S235" s="0" t="n">
        <f aca="false">ROUND((Source!DO190/100)*ROUND((Source!AF190*Source!AV190)*Source!I190,2),2)</f>
        <v>0</v>
      </c>
      <c r="T235" s="0" t="n">
        <f aca="false">Source!Y190</f>
        <v>0</v>
      </c>
      <c r="U235" s="0" t="n">
        <f aca="false">ROUND((175/100)*ROUND((Source!AE190*Source!AV190)*Source!I190,2),2)</f>
        <v>0</v>
      </c>
      <c r="V235" s="0" t="n">
        <f aca="false">ROUND((167/100)*ROUND(Source!CS190*Source!I190,2),2)</f>
        <v>0</v>
      </c>
    </row>
    <row r="236" customFormat="false" ht="12.75" hidden="false" customHeight="false" outlineLevel="0" collapsed="false">
      <c r="C236" s="28" t="str">
        <f aca="false">"Объем: "&amp;Source!I190&amp;"="&amp;Source!I189&amp;"*"&amp;"1,5"</f>
        <v>Объем: 78.75=52.5*1,5</v>
      </c>
    </row>
    <row r="237" customFormat="false" ht="14.25" hidden="false" customHeight="false" outlineLevel="0" collapsed="false">
      <c r="A237" s="22"/>
      <c r="B237" s="23"/>
      <c r="C237" s="23" t="s">
        <v>31</v>
      </c>
      <c r="D237" s="24"/>
      <c r="E237" s="25"/>
      <c r="F237" s="26" t="n">
        <f aca="false">Source!AM190</f>
        <v>43.28</v>
      </c>
      <c r="G237" s="27" t="n">
        <f aca="false">Source!DE190</f>
        <v>0</v>
      </c>
      <c r="H237" s="25" t="n">
        <f aca="false">Source!AV190</f>
        <v>1</v>
      </c>
      <c r="I237" s="26" t="n">
        <f aca="false">ROUND((Source!AD190*Source!AV190)*Source!I190,2)</f>
        <v>3408.3</v>
      </c>
      <c r="J237" s="25" t="n">
        <f aca="false">IF(Source!BB190&lt;&gt;0,Source!BB190,1)</f>
        <v>2.09</v>
      </c>
      <c r="K237" s="26" t="n">
        <f aca="false">Source!Q190</f>
        <v>7123.35</v>
      </c>
    </row>
    <row r="238" customFormat="false" ht="1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1" t="n">
        <f aca="false">I237</f>
        <v>3408.3</v>
      </c>
      <c r="I238" s="31"/>
      <c r="J238" s="31" t="n">
        <f aca="false">K237</f>
        <v>7123.35</v>
      </c>
      <c r="K238" s="31"/>
      <c r="O238" s="32" t="n">
        <f aca="false">H238</f>
        <v>3408.3</v>
      </c>
      <c r="P238" s="32" t="n">
        <f aca="false">J238</f>
        <v>7123.35</v>
      </c>
      <c r="X238" s="0" t="n">
        <f aca="false">IF(Source!BI190&lt;=1,I237,0)</f>
        <v>0</v>
      </c>
      <c r="Y238" s="0" t="n">
        <f aca="false">IF(Source!BI190=2,I237,0)</f>
        <v>0</v>
      </c>
      <c r="Z238" s="0" t="n">
        <f aca="false">IF(Source!BI190=3,I237,0)</f>
        <v>0</v>
      </c>
      <c r="AA238" s="0" t="n">
        <f aca="false">IF(Source!BI190=4,I237,0)</f>
        <v>3408.3</v>
      </c>
    </row>
    <row r="239" customFormat="false" ht="42.75" hidden="false" customHeight="false" outlineLevel="0" collapsed="false">
      <c r="A239" s="22" t="str">
        <f aca="false">Source!E191</f>
        <v>32</v>
      </c>
      <c r="B239" s="23" t="str">
        <f aca="false">Source!F191</f>
        <v>16.1-2603-2</v>
      </c>
      <c r="C239" s="23" t="str">
        <f aca="false">Source!G191</f>
        <v>ТЕХНОЛОГИЧЕСКИЙ УЗЕЛ КАМЕРЫ,ДИАМЕТР ТРУБОПРОВОДА 400-500 ММ.</v>
      </c>
      <c r="D239" s="24" t="str">
        <f aca="false">Source!H191</f>
        <v>узел</v>
      </c>
      <c r="E239" s="25" t="n">
        <f aca="false">Source!I191</f>
        <v>2</v>
      </c>
      <c r="F239" s="26"/>
      <c r="G239" s="27"/>
      <c r="H239" s="25"/>
      <c r="I239" s="26"/>
      <c r="J239" s="25"/>
      <c r="K239" s="26"/>
      <c r="Q239" s="0" t="n">
        <f aca="false">ROUND((Source!DN191/100)*ROUND((Source!AF191*Source!AV191)*Source!I191,2),2)</f>
        <v>0</v>
      </c>
      <c r="R239" s="0" t="n">
        <f aca="false">Source!X191</f>
        <v>0</v>
      </c>
      <c r="S239" s="0" t="n">
        <f aca="false">ROUND((Source!DO191/100)*ROUND((Source!AF191*Source!AV191)*Source!I191,2),2)</f>
        <v>0</v>
      </c>
      <c r="T239" s="0" t="n">
        <f aca="false">Source!Y191</f>
        <v>0</v>
      </c>
      <c r="U239" s="0" t="n">
        <f aca="false">ROUND((175/100)*ROUND((Source!AE191*Source!AV191)*Source!I191,2),2)</f>
        <v>0</v>
      </c>
      <c r="V239" s="0" t="n">
        <f aca="false">ROUND((167/100)*ROUND(Source!CS191*Source!I191,2),2)</f>
        <v>0</v>
      </c>
    </row>
    <row r="240" customFormat="false" ht="14.25" hidden="false" customHeight="false" outlineLevel="0" collapsed="false">
      <c r="A240" s="22"/>
      <c r="B240" s="23"/>
      <c r="C240" s="23" t="s">
        <v>30</v>
      </c>
      <c r="D240" s="24"/>
      <c r="E240" s="25"/>
      <c r="F240" s="26" t="n">
        <f aca="false">Source!AO191</f>
        <v>8316</v>
      </c>
      <c r="G240" s="27" t="str">
        <f aca="false">Source!DG191</f>
        <v>*1,15</v>
      </c>
      <c r="H240" s="25" t="n">
        <f aca="false">Source!AV191</f>
        <v>1</v>
      </c>
      <c r="I240" s="26" t="n">
        <f aca="false">ROUND((Source!AF191*Source!AV191)*Source!I191,2)</f>
        <v>19126.8</v>
      </c>
      <c r="J240" s="25" t="n">
        <f aca="false">IF(Source!BA191&lt;&gt;0,Source!BA191,1)</f>
        <v>13.71</v>
      </c>
      <c r="K240" s="26" t="n">
        <f aca="false">Source!S191</f>
        <v>262228.43</v>
      </c>
      <c r="W240" s="0" t="n">
        <f aca="false">ROUND((Source!AF191*Source!AV191)*Source!I191,2)</f>
        <v>19126.8</v>
      </c>
    </row>
    <row r="241" customFormat="false" ht="14.25" hidden="false" customHeight="false" outlineLevel="0" collapsed="false">
      <c r="A241" s="22"/>
      <c r="B241" s="23"/>
      <c r="C241" s="23" t="s">
        <v>31</v>
      </c>
      <c r="D241" s="24"/>
      <c r="E241" s="25"/>
      <c r="F241" s="26" t="n">
        <f aca="false">Source!AM191</f>
        <v>10269</v>
      </c>
      <c r="G241" s="27" t="str">
        <f aca="false">Source!DE191</f>
        <v>*1,15</v>
      </c>
      <c r="H241" s="25" t="n">
        <f aca="false">Source!AV191</f>
        <v>1</v>
      </c>
      <c r="I241" s="26" t="n">
        <f aca="false">ROUND((Source!AD191*Source!AV191)*Source!I191,2)</f>
        <v>23618.7</v>
      </c>
      <c r="J241" s="25" t="n">
        <f aca="false">IF(Source!BB191&lt;&gt;0,Source!BB191,1)</f>
        <v>10.43</v>
      </c>
      <c r="K241" s="26" t="n">
        <f aca="false">Source!Q191</f>
        <v>246343.04</v>
      </c>
    </row>
    <row r="242" customFormat="false" ht="14.25" hidden="false" customHeight="false" outlineLevel="0" collapsed="false">
      <c r="A242" s="22"/>
      <c r="B242" s="23"/>
      <c r="C242" s="23" t="s">
        <v>39</v>
      </c>
      <c r="D242" s="24"/>
      <c r="E242" s="25"/>
      <c r="F242" s="26" t="n">
        <f aca="false">Source!AL191</f>
        <v>31523</v>
      </c>
      <c r="G242" s="27" t="n">
        <f aca="false">Source!DD191</f>
        <v>0</v>
      </c>
      <c r="H242" s="25" t="n">
        <f aca="false">Source!AW191</f>
        <v>1</v>
      </c>
      <c r="I242" s="26" t="n">
        <f aca="false">ROUND((Source!AC191*Source!AW191)*Source!I191,2)</f>
        <v>63046</v>
      </c>
      <c r="J242" s="25" t="n">
        <f aca="false">IF(Source!BC191&lt;&gt;0,Source!BC191,1)</f>
        <v>6.6</v>
      </c>
      <c r="K242" s="26" t="n">
        <f aca="false">Source!P191</f>
        <v>416103.6</v>
      </c>
    </row>
    <row r="243" customFormat="false" ht="68.25" hidden="false" customHeight="false" outlineLevel="0" collapsed="false">
      <c r="A243" s="22" t="str">
        <f aca="false">Source!E192</f>
        <v>32,1</v>
      </c>
      <c r="B243" s="23" t="str">
        <f aca="false">Source!F192</f>
        <v>102001815</v>
      </c>
      <c r="C243" s="23" t="s">
        <v>45</v>
      </c>
      <c r="D243" s="24" t="str">
        <f aca="false">Source!H192</f>
        <v>КОМП</v>
      </c>
      <c r="E243" s="25" t="n">
        <f aca="false">Source!I192</f>
        <v>4</v>
      </c>
      <c r="F243" s="26" t="n">
        <f aca="false">Source!AK192</f>
        <v>163964.86</v>
      </c>
      <c r="G243" s="27"/>
      <c r="H243" s="25" t="n">
        <f aca="false">Source!AW192</f>
        <v>1</v>
      </c>
      <c r="I243" s="26" t="n">
        <f aca="false">ROUND((Source!AC192*Source!AW192)*Source!I192,2)+ROUND((Source!AD192*Source!AV192)*Source!I192,2)+ROUND((Source!AF192*Source!AV192)*Source!I192,2)</f>
        <v>655859.44</v>
      </c>
      <c r="J243" s="25" t="n">
        <f aca="false">IF(Source!BC192&lt;&gt;0,Source!BC192,1)</f>
        <v>4.11</v>
      </c>
      <c r="K243" s="26" t="n">
        <f aca="false">Source!O192</f>
        <v>2695582.3</v>
      </c>
      <c r="Q243" s="0" t="n">
        <f aca="false">ROUND((Source!DN192/100)*ROUND((Source!AF192*Source!AV192)*Source!I192,2),2)</f>
        <v>0</v>
      </c>
      <c r="R243" s="0" t="n">
        <f aca="false">Source!X192</f>
        <v>0</v>
      </c>
      <c r="S243" s="0" t="n">
        <f aca="false">ROUND((Source!DO192/100)*ROUND((Source!AF192*Source!AV192)*Source!I192,2),2)</f>
        <v>0</v>
      </c>
      <c r="T243" s="0" t="n">
        <f aca="false">Source!Y192</f>
        <v>0</v>
      </c>
      <c r="U243" s="0" t="n">
        <f aca="false">ROUND((175/100)*ROUND((Source!AE192*Source!AV192)*Source!I192,2),2)</f>
        <v>0</v>
      </c>
      <c r="V243" s="0" t="n">
        <f aca="false">ROUND((167/100)*ROUND(Source!CS192*Source!I192,2),2)</f>
        <v>0</v>
      </c>
      <c r="X243" s="0" t="n">
        <f aca="false">IF(Source!BI192&lt;=1,I243,0)</f>
        <v>0</v>
      </c>
      <c r="Y243" s="0" t="n">
        <f aca="false">IF(Source!BI192=2,I243,0)</f>
        <v>0</v>
      </c>
      <c r="Z243" s="0" t="n">
        <f aca="false">IF(Source!BI192=3,I243,0)</f>
        <v>655859.44</v>
      </c>
      <c r="AA243" s="0" t="n">
        <f aca="false">IF(Source!BI192=4,I243,0)</f>
        <v>0</v>
      </c>
    </row>
    <row r="244" customFormat="false" ht="1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1" t="n">
        <f aca="false">I240+I241+I242+SUM(I243:I243)</f>
        <v>761650.94</v>
      </c>
      <c r="I244" s="31"/>
      <c r="J244" s="31" t="n">
        <f aca="false">K240+K241+K242+SUM(K243:K243)</f>
        <v>3620257.37</v>
      </c>
      <c r="K244" s="31"/>
      <c r="O244" s="32" t="n">
        <f aca="false">H244</f>
        <v>761650.94</v>
      </c>
      <c r="P244" s="32" t="n">
        <f aca="false">J244</f>
        <v>3620257.37</v>
      </c>
      <c r="X244" s="0" t="n">
        <f aca="false">IF(Source!BI191&lt;=1,I240+I241+I242,0)</f>
        <v>105791.5</v>
      </c>
      <c r="Y244" s="0" t="n">
        <f aca="false">IF(Source!BI191=2,I240+I241+I242,0)</f>
        <v>0</v>
      </c>
      <c r="Z244" s="0" t="n">
        <f aca="false">IF(Source!BI191=3,I240+I241+I242,0)</f>
        <v>0</v>
      </c>
      <c r="AA244" s="0" t="n">
        <f aca="false">IF(Source!BI191=4,I240+I241+I242,0)</f>
        <v>0</v>
      </c>
    </row>
    <row r="246" customFormat="false" ht="15" hidden="false" customHeight="true" outlineLevel="0" collapsed="false">
      <c r="A246" s="33" t="str">
        <f aca="false">CONCATENATE("Итого по разделу: ",IF(Source!G194&lt;&gt;"Новый раздел",Source!G194,""))</f>
        <v>Итого по разделу: Тепловая камера реконструкция 30% 5,2*4,6*2,5 - 2шт</v>
      </c>
      <c r="B246" s="33"/>
      <c r="C246" s="33"/>
      <c r="D246" s="33"/>
      <c r="E246" s="33"/>
      <c r="F246" s="33"/>
      <c r="G246" s="33"/>
      <c r="H246" s="34" t="n">
        <f aca="false">SUM(O185:O245)</f>
        <v>845128.33</v>
      </c>
      <c r="I246" s="34"/>
      <c r="J246" s="34" t="n">
        <f aca="false">SUM(P185:P245)</f>
        <v>4308135.88</v>
      </c>
      <c r="K246" s="34"/>
      <c r="AF246" s="35" t="str">
        <f aca="false">CONCATENATE("Итого по разделу: ",IF(Source!G194&lt;&gt;"Новый раздел",Source!G194,""))</f>
        <v>Итого по разделу: Тепловая камера реконструкция 30% 5,2*4,6*2,5 - 2шт</v>
      </c>
    </row>
    <row r="249" customFormat="false" ht="16.5" hidden="false" customHeight="true" outlineLevel="0" collapsed="false">
      <c r="A249" s="20" t="str">
        <f aca="false">CONCATENATE("Раздел: ",IF(Source!G220&lt;&gt;"Новый раздел",Source!G220,""))</f>
        <v>Раздел: Байпас 2ду400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AE249" s="21" t="str">
        <f aca="false">CONCATENATE("Раздел: ",IF(Source!G220&lt;&gt;"Новый раздел",Source!G220,""))</f>
        <v>Раздел: Байпас 2ду400</v>
      </c>
    </row>
    <row r="250" customFormat="false" ht="57" hidden="false" customHeight="false" outlineLevel="0" collapsed="false">
      <c r="A250" s="22" t="str">
        <f aca="false">Source!E224</f>
        <v>33</v>
      </c>
      <c r="B250" s="23" t="str">
        <f aca="false">Source!F224</f>
        <v>16.1-3030-5</v>
      </c>
      <c r="C250" s="23" t="str">
        <f aca="false">Source!G224</f>
        <v>НАЗЕМНАЯ ПРОКЛАДКА ТЕПЛОВЫХ СЕТЕЙ ИЗ СТАЛЬНЫХ ЭЛЕКТРОСВАРНЫХ ТРУБ ДИАМЕТРОМ 400ММ</v>
      </c>
      <c r="D250" s="24" t="str">
        <f aca="false">Source!H224</f>
        <v>м</v>
      </c>
      <c r="E250" s="25" t="n">
        <f aca="false">Source!I224</f>
        <v>45</v>
      </c>
      <c r="F250" s="26"/>
      <c r="G250" s="27"/>
      <c r="H250" s="25"/>
      <c r="I250" s="26"/>
      <c r="J250" s="25"/>
      <c r="K250" s="26"/>
      <c r="Q250" s="0" t="n">
        <f aca="false">ROUND((Source!DN224/100)*ROUND((Source!AF224*Source!AV224)*Source!I224,2),2)</f>
        <v>0</v>
      </c>
      <c r="R250" s="0" t="n">
        <f aca="false">Source!X224</f>
        <v>0</v>
      </c>
      <c r="S250" s="0" t="n">
        <f aca="false">ROUND((Source!DO224/100)*ROUND((Source!AF224*Source!AV224)*Source!I224,2),2)</f>
        <v>0</v>
      </c>
      <c r="T250" s="0" t="n">
        <f aca="false">Source!Y224</f>
        <v>0</v>
      </c>
      <c r="U250" s="0" t="n">
        <f aca="false">ROUND((175/100)*ROUND((Source!AE224*Source!AV224)*Source!I224,2),2)</f>
        <v>0</v>
      </c>
      <c r="V250" s="0" t="n">
        <f aca="false">ROUND((167/100)*ROUND(Source!CS224*Source!I224,2),2)</f>
        <v>0</v>
      </c>
    </row>
    <row r="251" customFormat="false" ht="14.25" hidden="false" customHeight="false" outlineLevel="0" collapsed="false">
      <c r="A251" s="22"/>
      <c r="B251" s="23"/>
      <c r="C251" s="23" t="s">
        <v>30</v>
      </c>
      <c r="D251" s="24"/>
      <c r="E251" s="25"/>
      <c r="F251" s="26" t="n">
        <f aca="false">Source!AO224</f>
        <v>783</v>
      </c>
      <c r="G251" s="27" t="str">
        <f aca="false">Source!DG224</f>
        <v>*1,15</v>
      </c>
      <c r="H251" s="25" t="n">
        <f aca="false">Source!AV224</f>
        <v>1</v>
      </c>
      <c r="I251" s="26" t="n">
        <f aca="false">ROUND((Source!AF224*Source!AV224)*Source!I224,2)</f>
        <v>40520.25</v>
      </c>
      <c r="J251" s="25" t="n">
        <f aca="false">IF(Source!BA224&lt;&gt;0,Source!BA224,1)</f>
        <v>14.31</v>
      </c>
      <c r="K251" s="26" t="n">
        <f aca="false">Source!S224</f>
        <v>579844.78</v>
      </c>
      <c r="W251" s="0" t="n">
        <f aca="false">ROUND((Source!AF224*Source!AV224)*Source!I224,2)</f>
        <v>40520.25</v>
      </c>
    </row>
    <row r="252" customFormat="false" ht="14.25" hidden="false" customHeight="false" outlineLevel="0" collapsed="false">
      <c r="A252" s="22"/>
      <c r="B252" s="23"/>
      <c r="C252" s="23" t="s">
        <v>31</v>
      </c>
      <c r="D252" s="24"/>
      <c r="E252" s="25"/>
      <c r="F252" s="26" t="n">
        <f aca="false">Source!AM224</f>
        <v>170</v>
      </c>
      <c r="G252" s="27" t="str">
        <f aca="false">Source!DE224</f>
        <v>*1,15</v>
      </c>
      <c r="H252" s="25" t="n">
        <f aca="false">Source!AV224</f>
        <v>1</v>
      </c>
      <c r="I252" s="26" t="n">
        <f aca="false">ROUND((Source!AD224*Source!AV224)*Source!I224,2)</f>
        <v>8797.5</v>
      </c>
      <c r="J252" s="25" t="n">
        <f aca="false">IF(Source!BB224&lt;&gt;0,Source!BB224,1)</f>
        <v>10.37</v>
      </c>
      <c r="K252" s="26" t="n">
        <f aca="false">Source!Q224</f>
        <v>91230.08</v>
      </c>
    </row>
    <row r="253" customFormat="false" ht="14.25" hidden="false" customHeight="false" outlineLevel="0" collapsed="false">
      <c r="A253" s="22"/>
      <c r="B253" s="23"/>
      <c r="C253" s="23" t="s">
        <v>39</v>
      </c>
      <c r="D253" s="24"/>
      <c r="E253" s="25"/>
      <c r="F253" s="26" t="n">
        <f aca="false">Source!AL224</f>
        <v>1908</v>
      </c>
      <c r="G253" s="27" t="n">
        <f aca="false">Source!DD224</f>
        <v>0</v>
      </c>
      <c r="H253" s="25" t="n">
        <f aca="false">Source!AW224</f>
        <v>1</v>
      </c>
      <c r="I253" s="26" t="n">
        <f aca="false">ROUND((Source!AC224*Source!AW224)*Source!I224,2)</f>
        <v>85860</v>
      </c>
      <c r="J253" s="25" t="n">
        <f aca="false">IF(Source!BC224&lt;&gt;0,Source!BC224,1)</f>
        <v>4.13</v>
      </c>
      <c r="K253" s="26" t="n">
        <f aca="false">Source!P224</f>
        <v>354601.8</v>
      </c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1" t="n">
        <f aca="false">I251+I252+I253</f>
        <v>135177.75</v>
      </c>
      <c r="I254" s="31"/>
      <c r="J254" s="31" t="n">
        <f aca="false">K251+K252+K253</f>
        <v>1025676.66</v>
      </c>
      <c r="K254" s="31"/>
      <c r="O254" s="32" t="n">
        <f aca="false">H254</f>
        <v>135177.75</v>
      </c>
      <c r="P254" s="32" t="n">
        <f aca="false">J254</f>
        <v>1025676.66</v>
      </c>
      <c r="X254" s="0" t="n">
        <f aca="false">IF(Source!BI224&lt;=1,I251+I252+I253,0)</f>
        <v>135177.75</v>
      </c>
      <c r="Y254" s="0" t="n">
        <f aca="false">IF(Source!BI224=2,I251+I252+I253,0)</f>
        <v>0</v>
      </c>
      <c r="Z254" s="0" t="n">
        <f aca="false">IF(Source!BI224=3,I251+I252+I253,0)</f>
        <v>0</v>
      </c>
      <c r="AA254" s="0" t="n">
        <f aca="false">IF(Source!BI224=4,I251+I252+I253,0)</f>
        <v>0</v>
      </c>
    </row>
    <row r="255" customFormat="false" ht="69.75" hidden="false" customHeight="false" outlineLevel="0" collapsed="false">
      <c r="A255" s="22" t="str">
        <f aca="false">Source!E225</f>
        <v>34</v>
      </c>
      <c r="B255" s="23" t="str">
        <f aca="false">Source!F225</f>
        <v>3.24-4-11</v>
      </c>
      <c r="C255" s="23" t="s">
        <v>46</v>
      </c>
      <c r="D255" s="24" t="str">
        <f aca="false">Source!H225</f>
        <v>км</v>
      </c>
      <c r="E255" s="25" t="n">
        <f aca="false">Source!I225</f>
        <v>0.09</v>
      </c>
      <c r="F255" s="26"/>
      <c r="G255" s="27"/>
      <c r="H255" s="25"/>
      <c r="I255" s="26"/>
      <c r="J255" s="25"/>
      <c r="K255" s="26"/>
      <c r="Q255" s="0" t="n">
        <f aca="false">ROUND((Source!DN225/100)*ROUND((Source!AF225*Source!AV225)*Source!I225,2),2)</f>
        <v>1191.81</v>
      </c>
      <c r="R255" s="0" t="n">
        <f aca="false">Source!X225</f>
        <v>17312.71</v>
      </c>
      <c r="S255" s="0" t="n">
        <f aca="false">ROUND((Source!DO225/100)*ROUND((Source!AF225*Source!AV225)*Source!I225,2),2)</f>
        <v>1012.59</v>
      </c>
      <c r="T255" s="0" t="n">
        <f aca="false">Source!Y225</f>
        <v>8810.93</v>
      </c>
      <c r="U255" s="0" t="n">
        <f aca="false">ROUND((175/100)*ROUND((Source!AE225*Source!AV225)*Source!I225,2),2)</f>
        <v>617.79</v>
      </c>
      <c r="V255" s="0" t="n">
        <f aca="false">ROUND((167/100)*ROUND(Source!CS225*Source!I225,2),2)</f>
        <v>10169.65</v>
      </c>
    </row>
    <row r="256" customFormat="false" ht="14.25" hidden="false" customHeight="false" outlineLevel="0" collapsed="false">
      <c r="A256" s="22"/>
      <c r="B256" s="23"/>
      <c r="C256" s="23" t="s">
        <v>30</v>
      </c>
      <c r="D256" s="24"/>
      <c r="E256" s="25"/>
      <c r="F256" s="26" t="n">
        <f aca="false">Source!AO225</f>
        <v>13523.9</v>
      </c>
      <c r="G256" s="27" t="str">
        <f aca="false">Source!DG225</f>
        <v>*0,6*1,15</v>
      </c>
      <c r="H256" s="25" t="n">
        <f aca="false">Source!AV225</f>
        <v>1.067</v>
      </c>
      <c r="I256" s="26" t="n">
        <f aca="false">ROUND((Source!AF225*Source!AV225)*Source!I225,2)</f>
        <v>896.1</v>
      </c>
      <c r="J256" s="25" t="n">
        <f aca="false">IF(Source!BA225&lt;&gt;0,Source!BA225,1)</f>
        <v>17.25</v>
      </c>
      <c r="K256" s="26" t="n">
        <f aca="false">Source!S225</f>
        <v>15457.78</v>
      </c>
      <c r="W256" s="0" t="n">
        <f aca="false">ROUND((Source!AF225*Source!AV225)*Source!I225,2)</f>
        <v>896.1</v>
      </c>
    </row>
    <row r="257" customFormat="false" ht="14.25" hidden="false" customHeight="false" outlineLevel="0" collapsed="false">
      <c r="A257" s="22"/>
      <c r="B257" s="23"/>
      <c r="C257" s="23" t="s">
        <v>31</v>
      </c>
      <c r="D257" s="24"/>
      <c r="E257" s="25"/>
      <c r="F257" s="26" t="n">
        <f aca="false">Source!AM225</f>
        <v>29963.07</v>
      </c>
      <c r="G257" s="27" t="str">
        <f aca="false">Source!DE225</f>
        <v>*0,6*1,15</v>
      </c>
      <c r="H257" s="25" t="n">
        <f aca="false">Source!AV225</f>
        <v>1.067</v>
      </c>
      <c r="I257" s="26" t="n">
        <f aca="false">ROUND((Source!AD225*Source!AV225)*Source!I225,2)</f>
        <v>1985.37</v>
      </c>
      <c r="J257" s="25" t="n">
        <f aca="false">IF(Source!BB225&lt;&gt;0,Source!BB225,1)</f>
        <v>7.82</v>
      </c>
      <c r="K257" s="26" t="n">
        <f aca="false">Source!Q225</f>
        <v>15525.63</v>
      </c>
    </row>
    <row r="258" customFormat="false" ht="14.25" hidden="false" customHeight="false" outlineLevel="0" collapsed="false">
      <c r="A258" s="22"/>
      <c r="B258" s="23"/>
      <c r="C258" s="23" t="s">
        <v>32</v>
      </c>
      <c r="D258" s="24"/>
      <c r="E258" s="25"/>
      <c r="F258" s="26" t="n">
        <f aca="false">Source!AN225</f>
        <v>5327.76</v>
      </c>
      <c r="G258" s="27" t="str">
        <f aca="false">Source!DF225</f>
        <v>*0,6*1,15</v>
      </c>
      <c r="H258" s="25" t="n">
        <f aca="false">Source!AV225</f>
        <v>1.067</v>
      </c>
      <c r="I258" s="29" t="n">
        <f aca="false">ROUND((Source!AE225*Source!AV225)*Source!I225,2)</f>
        <v>353.02</v>
      </c>
      <c r="J258" s="25" t="n">
        <f aca="false">IF(Source!BS225&lt;&gt;0,Source!BS225,1)</f>
        <v>17.25</v>
      </c>
      <c r="K258" s="29" t="n">
        <f aca="false">Source!R225</f>
        <v>6089.61</v>
      </c>
      <c r="W258" s="0" t="n">
        <f aca="false">ROUND((Source!AE225*Source!AV225)*Source!I225,2)</f>
        <v>353.02</v>
      </c>
    </row>
    <row r="259" customFormat="false" ht="14.25" hidden="false" customHeight="false" outlineLevel="0" collapsed="false">
      <c r="A259" s="22"/>
      <c r="B259" s="23"/>
      <c r="C259" s="23" t="s">
        <v>33</v>
      </c>
      <c r="D259" s="24" t="s">
        <v>34</v>
      </c>
      <c r="E259" s="25" t="n">
        <f aca="false">Source!DN225</f>
        <v>133</v>
      </c>
      <c r="F259" s="26"/>
      <c r="G259" s="27"/>
      <c r="H259" s="25"/>
      <c r="I259" s="26" t="n">
        <f aca="false">SUM(Q255:Q258)</f>
        <v>1191.81</v>
      </c>
      <c r="J259" s="25" t="n">
        <f aca="false">Source!BZ225</f>
        <v>112</v>
      </c>
      <c r="K259" s="26" t="n">
        <f aca="false">SUM(R255:R258)</f>
        <v>17312.71</v>
      </c>
    </row>
    <row r="260" customFormat="false" ht="14.25" hidden="false" customHeight="false" outlineLevel="0" collapsed="false">
      <c r="A260" s="22"/>
      <c r="B260" s="23"/>
      <c r="C260" s="23" t="s">
        <v>35</v>
      </c>
      <c r="D260" s="24" t="s">
        <v>34</v>
      </c>
      <c r="E260" s="25" t="n">
        <f aca="false">Source!DO225</f>
        <v>113</v>
      </c>
      <c r="F260" s="26"/>
      <c r="G260" s="27"/>
      <c r="H260" s="25"/>
      <c r="I260" s="26" t="n">
        <f aca="false">SUM(S255:S259)</f>
        <v>1012.59</v>
      </c>
      <c r="J260" s="25" t="n">
        <f aca="false">Source!CA225</f>
        <v>57</v>
      </c>
      <c r="K260" s="26" t="n">
        <f aca="false">SUM(T255:T259)</f>
        <v>8810.93</v>
      </c>
    </row>
    <row r="261" customFormat="false" ht="14.25" hidden="false" customHeight="false" outlineLevel="0" collapsed="false">
      <c r="A261" s="22"/>
      <c r="B261" s="23"/>
      <c r="C261" s="23" t="s">
        <v>36</v>
      </c>
      <c r="D261" s="24" t="s">
        <v>34</v>
      </c>
      <c r="E261" s="25" t="n">
        <f aca="false">175</f>
        <v>175</v>
      </c>
      <c r="F261" s="26"/>
      <c r="G261" s="27"/>
      <c r="H261" s="25"/>
      <c r="I261" s="26" t="n">
        <f aca="false">SUM(U255:U260)</f>
        <v>617.79</v>
      </c>
      <c r="J261" s="25" t="n">
        <f aca="false">167</f>
        <v>167</v>
      </c>
      <c r="K261" s="26" t="n">
        <f aca="false">SUM(V255:V260)</f>
        <v>10169.65</v>
      </c>
    </row>
    <row r="262" customFormat="false" ht="14.25" hidden="false" customHeight="false" outlineLevel="0" collapsed="false">
      <c r="A262" s="22"/>
      <c r="B262" s="23"/>
      <c r="C262" s="23" t="s">
        <v>37</v>
      </c>
      <c r="D262" s="24" t="s">
        <v>38</v>
      </c>
      <c r="E262" s="25" t="n">
        <f aca="false">Source!AQ225</f>
        <v>1010</v>
      </c>
      <c r="F262" s="26"/>
      <c r="G262" s="27" t="str">
        <f aca="false">Source!DI225</f>
        <v>*0,6*1,15</v>
      </c>
      <c r="H262" s="25" t="n">
        <f aca="false">Source!AV225</f>
        <v>1.067</v>
      </c>
      <c r="I262" s="26" t="n">
        <f aca="false">Source!U225</f>
        <v>66.923307</v>
      </c>
      <c r="J262" s="25"/>
      <c r="K262" s="26"/>
    </row>
    <row r="263" customFormat="false" ht="1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1" t="n">
        <f aca="false">I256+I257+I259+I260+I261</f>
        <v>5703.66</v>
      </c>
      <c r="I263" s="31"/>
      <c r="J263" s="31" t="n">
        <f aca="false">K256+K257+K259+K260+K261</f>
        <v>67276.7</v>
      </c>
      <c r="K263" s="31"/>
      <c r="O263" s="32" t="n">
        <f aca="false">H263</f>
        <v>5703.66</v>
      </c>
      <c r="P263" s="32" t="n">
        <f aca="false">J263</f>
        <v>67276.7</v>
      </c>
      <c r="X263" s="0" t="n">
        <f aca="false">IF(Source!BI225&lt;=1,I256+I257+I259+I260+I261,0)</f>
        <v>5703.66</v>
      </c>
      <c r="Y263" s="0" t="n">
        <f aca="false">IF(Source!BI225=2,I256+I257+I259+I260+I261,0)</f>
        <v>0</v>
      </c>
      <c r="Z263" s="0" t="n">
        <f aca="false">IF(Source!BI225=3,I256+I257+I259+I260+I261,0)</f>
        <v>0</v>
      </c>
      <c r="AA263" s="0" t="n">
        <f aca="false">IF(Source!BI225=4,I256+I257+I259+I260+I261,0)</f>
        <v>0</v>
      </c>
    </row>
    <row r="264" customFormat="false" ht="41.25" hidden="false" customHeight="false" outlineLevel="0" collapsed="false">
      <c r="A264" s="22" t="str">
        <f aca="false">Source!E226</f>
        <v>35</v>
      </c>
      <c r="B264" s="23" t="str">
        <f aca="false">Source!F226</f>
        <v>6.66-162-2</v>
      </c>
      <c r="C264" s="23" t="s">
        <v>47</v>
      </c>
      <c r="D264" s="24" t="str">
        <f aca="false">Source!H226</f>
        <v>100 м2</v>
      </c>
      <c r="E264" s="25" t="n">
        <f aca="false">Source!I226</f>
        <v>1.7126</v>
      </c>
      <c r="F264" s="26"/>
      <c r="G264" s="27"/>
      <c r="H264" s="25"/>
      <c r="I264" s="26"/>
      <c r="J264" s="25"/>
      <c r="K264" s="26"/>
      <c r="Q264" s="0" t="n">
        <f aca="false">ROUND((Source!DN226/100)*ROUND((Source!AF226*Source!AV226)*Source!I226,2),2)</f>
        <v>485</v>
      </c>
      <c r="R264" s="0" t="n">
        <f aca="false">Source!X226</f>
        <v>7140.04</v>
      </c>
      <c r="S264" s="0" t="n">
        <f aca="false">ROUND((Source!DO226/100)*ROUND((Source!AF226*Source!AV226)*Source!I226,2),2)</f>
        <v>284.31</v>
      </c>
      <c r="T264" s="0" t="n">
        <f aca="false">Source!Y226</f>
        <v>3173.35</v>
      </c>
      <c r="U264" s="0" t="n">
        <f aca="false">ROUND((175/100)*ROUND((Source!AE226*Source!AV226)*Source!I226,2),2)</f>
        <v>0</v>
      </c>
      <c r="V264" s="0" t="n">
        <f aca="false">ROUND((167/100)*ROUND(Source!CS226*Source!I226,2),2)</f>
        <v>0</v>
      </c>
    </row>
    <row r="265" customFormat="false" ht="12.75" hidden="false" customHeight="false" outlineLevel="0" collapsed="false">
      <c r="C265" s="28" t="str">
        <f aca="false">"Объем: "&amp;Source!I226&amp;"=171,26/"&amp;"100"</f>
        <v>Объем: 1.7126=171,26/100</v>
      </c>
    </row>
    <row r="266" customFormat="false" ht="14.25" hidden="false" customHeight="false" outlineLevel="0" collapsed="false">
      <c r="A266" s="22"/>
      <c r="B266" s="23"/>
      <c r="C266" s="23" t="s">
        <v>30</v>
      </c>
      <c r="D266" s="24"/>
      <c r="E266" s="25"/>
      <c r="F266" s="26" t="n">
        <f aca="false">Source!AO226</f>
        <v>208</v>
      </c>
      <c r="G266" s="27" t="str">
        <f aca="false">Source!DG226</f>
        <v>*1,1</v>
      </c>
      <c r="H266" s="25" t="n">
        <f aca="false">Source!AV226</f>
        <v>1.067</v>
      </c>
      <c r="I266" s="26" t="n">
        <f aca="false">ROUND((Source!AF226*Source!AV226)*Source!I226,2)</f>
        <v>418.1</v>
      </c>
      <c r="J266" s="25" t="n">
        <f aca="false">IF(Source!BA226&lt;&gt;0,Source!BA226,1)</f>
        <v>17.25</v>
      </c>
      <c r="K266" s="26" t="n">
        <f aca="false">Source!S226</f>
        <v>7212.16</v>
      </c>
      <c r="W266" s="0" t="n">
        <f aca="false">ROUND((Source!AF226*Source!AV226)*Source!I226,2)</f>
        <v>418.1</v>
      </c>
    </row>
    <row r="267" customFormat="false" ht="14.25" hidden="false" customHeight="false" outlineLevel="0" collapsed="false">
      <c r="A267" s="22"/>
      <c r="B267" s="23"/>
      <c r="C267" s="23" t="s">
        <v>33</v>
      </c>
      <c r="D267" s="24" t="s">
        <v>34</v>
      </c>
      <c r="E267" s="25" t="n">
        <f aca="false">Source!DN226</f>
        <v>116</v>
      </c>
      <c r="F267" s="26"/>
      <c r="G267" s="27"/>
      <c r="H267" s="25"/>
      <c r="I267" s="26" t="n">
        <f aca="false">SUM(Q264:Q266)</f>
        <v>485</v>
      </c>
      <c r="J267" s="25" t="n">
        <f aca="false">Source!BZ226</f>
        <v>99</v>
      </c>
      <c r="K267" s="26" t="n">
        <f aca="false">SUM(R264:R266)</f>
        <v>7140.04</v>
      </c>
    </row>
    <row r="268" customFormat="false" ht="14.25" hidden="false" customHeight="false" outlineLevel="0" collapsed="false">
      <c r="A268" s="22"/>
      <c r="B268" s="23"/>
      <c r="C268" s="23" t="s">
        <v>35</v>
      </c>
      <c r="D268" s="24" t="s">
        <v>34</v>
      </c>
      <c r="E268" s="25" t="n">
        <f aca="false">Source!DO226</f>
        <v>68</v>
      </c>
      <c r="F268" s="26"/>
      <c r="G268" s="27"/>
      <c r="H268" s="25"/>
      <c r="I268" s="26" t="n">
        <f aca="false">SUM(S264:S267)</f>
        <v>284.31</v>
      </c>
      <c r="J268" s="25" t="n">
        <f aca="false">Source!CA226</f>
        <v>44</v>
      </c>
      <c r="K268" s="26" t="n">
        <f aca="false">SUM(T264:T267)</f>
        <v>3173.35</v>
      </c>
    </row>
    <row r="269" customFormat="false" ht="14.25" hidden="false" customHeight="false" outlineLevel="0" collapsed="false">
      <c r="A269" s="22"/>
      <c r="B269" s="23"/>
      <c r="C269" s="23" t="s">
        <v>37</v>
      </c>
      <c r="D269" s="24" t="s">
        <v>38</v>
      </c>
      <c r="E269" s="25" t="n">
        <f aca="false">Source!AQ226</f>
        <v>19.1</v>
      </c>
      <c r="F269" s="26"/>
      <c r="G269" s="27" t="str">
        <f aca="false">Source!DI226</f>
        <v>*1,1</v>
      </c>
      <c r="H269" s="25" t="n">
        <f aca="false">Source!AV226</f>
        <v>1.067</v>
      </c>
      <c r="I269" s="26" t="n">
        <f aca="false">Source!U226</f>
        <v>38.392501642</v>
      </c>
      <c r="J269" s="25"/>
      <c r="K269" s="26"/>
    </row>
    <row r="270" customFormat="false" ht="1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1" t="n">
        <f aca="false">I266+I267+I268</f>
        <v>1187.41</v>
      </c>
      <c r="I270" s="31"/>
      <c r="J270" s="31" t="n">
        <f aca="false">K266+K267+K268</f>
        <v>17525.55</v>
      </c>
      <c r="K270" s="31"/>
      <c r="O270" s="32" t="n">
        <f aca="false">H270</f>
        <v>1187.41</v>
      </c>
      <c r="P270" s="32" t="n">
        <f aca="false">J270</f>
        <v>17525.55</v>
      </c>
      <c r="X270" s="0" t="n">
        <f aca="false">IF(Source!BI226&lt;=1,I266+I267+I268,0)</f>
        <v>1187.41</v>
      </c>
      <c r="Y270" s="0" t="n">
        <f aca="false">IF(Source!BI226=2,I266+I267+I268,0)</f>
        <v>0</v>
      </c>
      <c r="Z270" s="0" t="n">
        <f aca="false">IF(Source!BI226=3,I266+I267+I268,0)</f>
        <v>0</v>
      </c>
      <c r="AA270" s="0" t="n">
        <f aca="false">IF(Source!BI226=4,I266+I267+I268,0)</f>
        <v>0</v>
      </c>
    </row>
    <row r="271" customFormat="false" ht="69.75" hidden="false" customHeight="false" outlineLevel="0" collapsed="false">
      <c r="A271" s="22" t="str">
        <f aca="false">Source!E227</f>
        <v>36</v>
      </c>
      <c r="B271" s="23" t="str">
        <f aca="false">Source!F227</f>
        <v>3.26-52-1</v>
      </c>
      <c r="C271" s="23" t="s">
        <v>48</v>
      </c>
      <c r="D271" s="24" t="str">
        <f aca="false">Source!H227</f>
        <v>м2</v>
      </c>
      <c r="E271" s="25" t="n">
        <f aca="false">Source!I227</f>
        <v>171.26</v>
      </c>
      <c r="F271" s="26"/>
      <c r="G271" s="27"/>
      <c r="H271" s="25"/>
      <c r="I271" s="26"/>
      <c r="J271" s="25"/>
      <c r="K271" s="26"/>
      <c r="Q271" s="0" t="n">
        <f aca="false">ROUND((Source!DN227/100)*ROUND((Source!AF227*Source!AV227)*Source!I227,2),2)</f>
        <v>3152.47</v>
      </c>
      <c r="R271" s="0" t="n">
        <f aca="false">Source!X227</f>
        <v>46056.64</v>
      </c>
      <c r="S271" s="0" t="n">
        <f aca="false">ROUND((Source!DO227/100)*ROUND((Source!AF227*Source!AV227)*Source!I227,2),2)</f>
        <v>2348.27</v>
      </c>
      <c r="T271" s="0" t="n">
        <f aca="false">Source!Y227</f>
        <v>24415.57</v>
      </c>
      <c r="U271" s="0" t="n">
        <f aca="false">ROUND((175/100)*ROUND((Source!AE227*Source!AV227)*Source!I227,2),2)</f>
        <v>169.45</v>
      </c>
      <c r="V271" s="0" t="n">
        <f aca="false">ROUND((167/100)*ROUND(Source!CS227*Source!I227,2),2)</f>
        <v>2789.35</v>
      </c>
    </row>
    <row r="272" customFormat="false" ht="12.75" hidden="false" customHeight="false" outlineLevel="0" collapsed="false">
      <c r="C272" s="28" t="str">
        <f aca="false">"Объем: "&amp;Source!I227&amp;"="&amp;Source!I226&amp;"*"&amp;"100"</f>
        <v>Объем: 171.26=1.7126*100</v>
      </c>
    </row>
    <row r="273" customFormat="false" ht="14.25" hidden="false" customHeight="false" outlineLevel="0" collapsed="false">
      <c r="A273" s="22"/>
      <c r="B273" s="23"/>
      <c r="C273" s="23" t="s">
        <v>30</v>
      </c>
      <c r="D273" s="24"/>
      <c r="E273" s="25"/>
      <c r="F273" s="26" t="n">
        <f aca="false">Source!AO227</f>
        <v>26</v>
      </c>
      <c r="G273" s="27" t="str">
        <f aca="false">Source!DG227</f>
        <v>*1,15*0,6</v>
      </c>
      <c r="H273" s="25" t="n">
        <f aca="false">Source!AV227</f>
        <v>1.047</v>
      </c>
      <c r="I273" s="26" t="n">
        <f aca="false">ROUND((Source!AF227*Source!AV227)*Source!I227,2)</f>
        <v>3216.81</v>
      </c>
      <c r="J273" s="25" t="n">
        <f aca="false">IF(Source!BA227&lt;&gt;0,Source!BA227,1)</f>
        <v>17.25</v>
      </c>
      <c r="K273" s="26" t="n">
        <f aca="false">Source!S227</f>
        <v>55489.93</v>
      </c>
      <c r="W273" s="0" t="n">
        <f aca="false">ROUND((Source!AF227*Source!AV227)*Source!I227,2)</f>
        <v>3216.81</v>
      </c>
    </row>
    <row r="274" customFormat="false" ht="14.25" hidden="false" customHeight="false" outlineLevel="0" collapsed="false">
      <c r="A274" s="22"/>
      <c r="B274" s="23"/>
      <c r="C274" s="23" t="s">
        <v>31</v>
      </c>
      <c r="D274" s="24"/>
      <c r="E274" s="25"/>
      <c r="F274" s="26" t="n">
        <f aca="false">Source!AM227</f>
        <v>3.97</v>
      </c>
      <c r="G274" s="27" t="str">
        <f aca="false">Source!DE227</f>
        <v>*1,15*0,6</v>
      </c>
      <c r="H274" s="25" t="n">
        <f aca="false">Source!AV227</f>
        <v>1.047</v>
      </c>
      <c r="I274" s="26" t="n">
        <f aca="false">ROUND((Source!AD227*Source!AV227)*Source!I227,2)</f>
        <v>491.31</v>
      </c>
      <c r="J274" s="25" t="n">
        <f aca="false">IF(Source!BB227&lt;&gt;0,Source!BB227,1)</f>
        <v>7.37</v>
      </c>
      <c r="K274" s="26" t="n">
        <f aca="false">Source!Q227</f>
        <v>3620.93</v>
      </c>
    </row>
    <row r="275" customFormat="false" ht="14.25" hidden="false" customHeight="false" outlineLevel="0" collapsed="false">
      <c r="A275" s="22"/>
      <c r="B275" s="23"/>
      <c r="C275" s="23" t="s">
        <v>32</v>
      </c>
      <c r="D275" s="24"/>
      <c r="E275" s="25"/>
      <c r="F275" s="26" t="n">
        <f aca="false">Source!AN227</f>
        <v>0.78</v>
      </c>
      <c r="G275" s="27" t="str">
        <f aca="false">Source!DF227</f>
        <v>*1,15*0,6</v>
      </c>
      <c r="H275" s="25" t="n">
        <f aca="false">Source!AV227</f>
        <v>1.047</v>
      </c>
      <c r="I275" s="29" t="n">
        <f aca="false">ROUND((Source!AE227*Source!AV227)*Source!I227,2)</f>
        <v>96.83</v>
      </c>
      <c r="J275" s="25" t="n">
        <f aca="false">IF(Source!BS227&lt;&gt;0,Source!BS227,1)</f>
        <v>17.25</v>
      </c>
      <c r="K275" s="29" t="n">
        <f aca="false">Source!R227</f>
        <v>1670.27</v>
      </c>
      <c r="W275" s="0" t="n">
        <f aca="false">ROUND((Source!AE227*Source!AV227)*Source!I227,2)</f>
        <v>96.83</v>
      </c>
    </row>
    <row r="276" customFormat="false" ht="14.25" hidden="false" customHeight="false" outlineLevel="0" collapsed="false">
      <c r="A276" s="22"/>
      <c r="B276" s="23"/>
      <c r="C276" s="23" t="s">
        <v>33</v>
      </c>
      <c r="D276" s="24" t="s">
        <v>34</v>
      </c>
      <c r="E276" s="25" t="n">
        <f aca="false">Source!DN227</f>
        <v>98</v>
      </c>
      <c r="F276" s="26"/>
      <c r="G276" s="27"/>
      <c r="H276" s="25"/>
      <c r="I276" s="26" t="n">
        <f aca="false">SUM(Q271:Q275)</f>
        <v>3152.47</v>
      </c>
      <c r="J276" s="25" t="n">
        <f aca="false">Source!BZ227</f>
        <v>83</v>
      </c>
      <c r="K276" s="26" t="n">
        <f aca="false">SUM(R271:R275)</f>
        <v>46056.64</v>
      </c>
    </row>
    <row r="277" customFormat="false" ht="14.25" hidden="false" customHeight="false" outlineLevel="0" collapsed="false">
      <c r="A277" s="22"/>
      <c r="B277" s="23"/>
      <c r="C277" s="23" t="s">
        <v>35</v>
      </c>
      <c r="D277" s="24" t="s">
        <v>34</v>
      </c>
      <c r="E277" s="25" t="n">
        <f aca="false">Source!DO227</f>
        <v>73</v>
      </c>
      <c r="F277" s="26"/>
      <c r="G277" s="27"/>
      <c r="H277" s="25"/>
      <c r="I277" s="26" t="n">
        <f aca="false">SUM(S271:S276)</f>
        <v>2348.27</v>
      </c>
      <c r="J277" s="25" t="n">
        <f aca="false">Source!CA227</f>
        <v>44</v>
      </c>
      <c r="K277" s="26" t="n">
        <f aca="false">SUM(T271:T276)</f>
        <v>24415.57</v>
      </c>
    </row>
    <row r="278" customFormat="false" ht="14.25" hidden="false" customHeight="false" outlineLevel="0" collapsed="false">
      <c r="A278" s="22"/>
      <c r="B278" s="23"/>
      <c r="C278" s="23" t="s">
        <v>36</v>
      </c>
      <c r="D278" s="24" t="s">
        <v>34</v>
      </c>
      <c r="E278" s="25" t="n">
        <f aca="false">175</f>
        <v>175</v>
      </c>
      <c r="F278" s="26"/>
      <c r="G278" s="27"/>
      <c r="H278" s="25"/>
      <c r="I278" s="26" t="n">
        <f aca="false">SUM(U271:U277)</f>
        <v>169.45</v>
      </c>
      <c r="J278" s="25" t="n">
        <f aca="false">167</f>
        <v>167</v>
      </c>
      <c r="K278" s="26" t="n">
        <f aca="false">SUM(V271:V277)</f>
        <v>2789.35</v>
      </c>
    </row>
    <row r="279" customFormat="false" ht="14.25" hidden="false" customHeight="false" outlineLevel="0" collapsed="false">
      <c r="A279" s="22"/>
      <c r="B279" s="23"/>
      <c r="C279" s="23" t="s">
        <v>37</v>
      </c>
      <c r="D279" s="24" t="s">
        <v>38</v>
      </c>
      <c r="E279" s="25" t="n">
        <f aca="false">Source!AQ227</f>
        <v>2</v>
      </c>
      <c r="F279" s="26"/>
      <c r="G279" s="27" t="str">
        <f aca="false">Source!DI227</f>
        <v>*1,15*0,6</v>
      </c>
      <c r="H279" s="25" t="n">
        <f aca="false">Source!AV227</f>
        <v>1.047</v>
      </c>
      <c r="I279" s="26" t="n">
        <f aca="false">Source!U227</f>
        <v>247.4467236</v>
      </c>
      <c r="J279" s="25"/>
      <c r="K279" s="26"/>
    </row>
    <row r="280" customFormat="false" ht="1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1" t="n">
        <f aca="false">I273+I274+I276+I277+I278</f>
        <v>9378.31</v>
      </c>
      <c r="I280" s="31"/>
      <c r="J280" s="31" t="n">
        <f aca="false">K273+K274+K276+K277+K278</f>
        <v>132372.42</v>
      </c>
      <c r="K280" s="31"/>
      <c r="O280" s="32" t="n">
        <f aca="false">H280</f>
        <v>9378.31</v>
      </c>
      <c r="P280" s="32" t="n">
        <f aca="false">J280</f>
        <v>132372.42</v>
      </c>
      <c r="X280" s="0" t="n">
        <f aca="false">IF(Source!BI227&lt;=1,I273+I274+I276+I277+I278,0)</f>
        <v>9378.31</v>
      </c>
      <c r="Y280" s="0" t="n">
        <f aca="false">IF(Source!BI227=2,I273+I274+I276+I277+I278,0)</f>
        <v>0</v>
      </c>
      <c r="Z280" s="0" t="n">
        <f aca="false">IF(Source!BI227=3,I273+I274+I276+I277+I278,0)</f>
        <v>0</v>
      </c>
      <c r="AA280" s="0" t="n">
        <f aca="false">IF(Source!BI227=4,I273+I274+I276+I277+I278,0)</f>
        <v>0</v>
      </c>
    </row>
    <row r="281" customFormat="false" ht="42.75" hidden="false" customHeight="false" outlineLevel="0" collapsed="false">
      <c r="A281" s="22" t="str">
        <f aca="false">Source!E228</f>
        <v>37</v>
      </c>
      <c r="B281" s="23" t="str">
        <f aca="false">Source!F228</f>
        <v>6.68-13-1</v>
      </c>
      <c r="C281" s="23" t="str">
        <f aca="false">Source!G228</f>
        <v>МЕХАНИЗИРОВАННАЯ ПОГРУЗКА СТРОИТЕЛЬНОГО МУСОРА В АВТОМОБИЛИ-САМОСВАЛЫ</v>
      </c>
      <c r="D281" s="24" t="str">
        <f aca="false">Source!H228</f>
        <v>т</v>
      </c>
      <c r="E281" s="25" t="n">
        <f aca="false">Source!I228</f>
        <v>12.74</v>
      </c>
      <c r="F281" s="26"/>
      <c r="G281" s="27"/>
      <c r="H281" s="25"/>
      <c r="I281" s="26"/>
      <c r="J281" s="25"/>
      <c r="K281" s="26"/>
      <c r="Q281" s="0" t="n">
        <f aca="false">ROUND((Source!DN228/100)*ROUND((Source!AF228*Source!AV228)*Source!I228,2),2)</f>
        <v>0</v>
      </c>
      <c r="R281" s="0" t="n">
        <f aca="false">Source!X228</f>
        <v>0</v>
      </c>
      <c r="S281" s="0" t="n">
        <f aca="false">ROUND((Source!DO228/100)*ROUND((Source!AF228*Source!AV228)*Source!I228,2),2)</f>
        <v>0</v>
      </c>
      <c r="T281" s="0" t="n">
        <f aca="false">Source!Y228</f>
        <v>0</v>
      </c>
      <c r="U281" s="0" t="n">
        <f aca="false">ROUND((175/100)*ROUND((Source!AE228*Source!AV228)*Source!I228,2),2)</f>
        <v>38.05</v>
      </c>
      <c r="V281" s="0" t="n">
        <f aca="false">ROUND((167/100)*ROUND(Source!CS228*Source!I228,2),2)</f>
        <v>626.33</v>
      </c>
    </row>
    <row r="282" customFormat="false" ht="12.75" hidden="false" customHeight="false" outlineLevel="0" collapsed="false">
      <c r="C282" s="28" t="str">
        <f aca="false">"Объем: "&amp;Source!I228&amp;"=8,78+"&amp;"2,62+"&amp;"1,34"</f>
        <v>Объем: 12.74=8,78+2,62+1,34</v>
      </c>
    </row>
    <row r="283" customFormat="false" ht="14.25" hidden="false" customHeight="false" outlineLevel="0" collapsed="false">
      <c r="A283" s="22"/>
      <c r="B283" s="23"/>
      <c r="C283" s="23" t="s">
        <v>31</v>
      </c>
      <c r="D283" s="24"/>
      <c r="E283" s="25"/>
      <c r="F283" s="26" t="n">
        <f aca="false">Source!AM228</f>
        <v>8.86</v>
      </c>
      <c r="G283" s="27" t="str">
        <f aca="false">Source!DE228</f>
        <v>*1,1</v>
      </c>
      <c r="H283" s="25" t="n">
        <f aca="false">Source!AV228</f>
        <v>1.047</v>
      </c>
      <c r="I283" s="26" t="n">
        <f aca="false">ROUND((Source!AD228*Source!AV228)*Source!I228,2)</f>
        <v>130.05</v>
      </c>
      <c r="J283" s="25" t="n">
        <f aca="false">IF(Source!BB228&lt;&gt;0,Source!BB228,1)</f>
        <v>7.89</v>
      </c>
      <c r="K283" s="26" t="n">
        <f aca="false">Source!Q228</f>
        <v>1026.12</v>
      </c>
    </row>
    <row r="284" customFormat="false" ht="14.25" hidden="false" customHeight="false" outlineLevel="0" collapsed="false">
      <c r="A284" s="22"/>
      <c r="B284" s="23"/>
      <c r="C284" s="23" t="s">
        <v>32</v>
      </c>
      <c r="D284" s="24"/>
      <c r="E284" s="25"/>
      <c r="F284" s="26" t="n">
        <f aca="false">Source!AN228</f>
        <v>1.48</v>
      </c>
      <c r="G284" s="27" t="str">
        <f aca="false">Source!DF228</f>
        <v>*1,1</v>
      </c>
      <c r="H284" s="25" t="n">
        <f aca="false">Source!AV228</f>
        <v>1.047</v>
      </c>
      <c r="I284" s="29" t="n">
        <f aca="false">ROUND((Source!AE228*Source!AV228)*Source!I228,2)</f>
        <v>21.74</v>
      </c>
      <c r="J284" s="25" t="n">
        <f aca="false">IF(Source!BS228&lt;&gt;0,Source!BS228,1)</f>
        <v>17.25</v>
      </c>
      <c r="K284" s="29" t="n">
        <f aca="false">Source!R228</f>
        <v>375.05</v>
      </c>
      <c r="W284" s="0" t="n">
        <f aca="false">ROUND((Source!AE228*Source!AV228)*Source!I228,2)</f>
        <v>21.74</v>
      </c>
    </row>
    <row r="285" customFormat="false" ht="14.25" hidden="false" customHeight="false" outlineLevel="0" collapsed="false">
      <c r="A285" s="22"/>
      <c r="B285" s="23"/>
      <c r="C285" s="23" t="s">
        <v>36</v>
      </c>
      <c r="D285" s="24" t="s">
        <v>34</v>
      </c>
      <c r="E285" s="25" t="n">
        <f aca="false">175</f>
        <v>175</v>
      </c>
      <c r="F285" s="26"/>
      <c r="G285" s="27"/>
      <c r="H285" s="25"/>
      <c r="I285" s="26" t="n">
        <f aca="false">SUM(U281:U284)</f>
        <v>38.05</v>
      </c>
      <c r="J285" s="25" t="n">
        <f aca="false">167</f>
        <v>167</v>
      </c>
      <c r="K285" s="26" t="n">
        <f aca="false">SUM(V281:V284)</f>
        <v>626.33</v>
      </c>
    </row>
    <row r="286" customFormat="false" ht="1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1" t="n">
        <f aca="false">I283+I285</f>
        <v>168.1</v>
      </c>
      <c r="I286" s="31"/>
      <c r="J286" s="31" t="n">
        <f aca="false">K283+K285</f>
        <v>1652.45</v>
      </c>
      <c r="K286" s="31"/>
      <c r="O286" s="32" t="n">
        <f aca="false">H286</f>
        <v>168.1</v>
      </c>
      <c r="P286" s="32" t="n">
        <f aca="false">J286</f>
        <v>1652.45</v>
      </c>
      <c r="X286" s="0" t="n">
        <f aca="false">IF(Source!BI228&lt;=1,I283+I285,0)</f>
        <v>168.1</v>
      </c>
      <c r="Y286" s="0" t="n">
        <f aca="false">IF(Source!BI228=2,I283+I285,0)</f>
        <v>0</v>
      </c>
      <c r="Z286" s="0" t="n">
        <f aca="false">IF(Source!BI228=3,I283+I285,0)</f>
        <v>0</v>
      </c>
      <c r="AA286" s="0" t="n">
        <f aca="false">IF(Source!BI228=4,I283+I285,0)</f>
        <v>0</v>
      </c>
    </row>
    <row r="287" customFormat="false" ht="71.25" hidden="false" customHeight="false" outlineLevel="0" collapsed="false">
      <c r="A287" s="22" t="str">
        <f aca="false">Source!E229</f>
        <v>38</v>
      </c>
      <c r="B287" s="23" t="str">
        <f aca="false">Source!F229</f>
        <v>15.1-30-5</v>
      </c>
      <c r="C287" s="23" t="str">
        <f aca="false">Source!G229</f>
        <v>ПЕРЕВОЗКА СТРОИТЕЛЬНОГО МУСОРА НА РАССТОЯНИЕ 30 КМ АВТОСАМОСВАЛАМИ ГРУЗОПОДЪЕМНОСТЬЮ ДО 16 Т, ПЕРЕВОЗКА ДО 30 КМ</v>
      </c>
      <c r="D287" s="24" t="str">
        <f aca="false">Source!H229</f>
        <v>т</v>
      </c>
      <c r="E287" s="25" t="n">
        <f aca="false">Source!I229</f>
        <v>12.74</v>
      </c>
      <c r="F287" s="26"/>
      <c r="G287" s="27"/>
      <c r="H287" s="25"/>
      <c r="I287" s="26"/>
      <c r="J287" s="25"/>
      <c r="K287" s="26"/>
      <c r="Q287" s="0" t="n">
        <f aca="false">ROUND((Source!DN229/100)*ROUND((Source!AF229*Source!AV229)*Source!I229,2),2)</f>
        <v>0</v>
      </c>
      <c r="R287" s="0" t="n">
        <f aca="false">Source!X229</f>
        <v>0</v>
      </c>
      <c r="S287" s="0" t="n">
        <f aca="false">ROUND((Source!DO229/100)*ROUND((Source!AF229*Source!AV229)*Source!I229,2),2)</f>
        <v>0</v>
      </c>
      <c r="T287" s="0" t="n">
        <f aca="false">Source!Y229</f>
        <v>0</v>
      </c>
      <c r="U287" s="0" t="n">
        <f aca="false">ROUND((175/100)*ROUND((Source!AE229*Source!AV229)*Source!I229,2),2)</f>
        <v>0</v>
      </c>
      <c r="V287" s="0" t="n">
        <f aca="false">ROUND((167/100)*ROUND(Source!CS229*Source!I229,2),2)</f>
        <v>0</v>
      </c>
    </row>
    <row r="288" customFormat="false" ht="14.25" hidden="false" customHeight="false" outlineLevel="0" collapsed="false">
      <c r="A288" s="22"/>
      <c r="B288" s="23"/>
      <c r="C288" s="23" t="s">
        <v>31</v>
      </c>
      <c r="D288" s="24"/>
      <c r="E288" s="25"/>
      <c r="F288" s="26" t="n">
        <f aca="false">Source!AM229</f>
        <v>62.02</v>
      </c>
      <c r="G288" s="27" t="n">
        <f aca="false">Source!DE229</f>
        <v>0</v>
      </c>
      <c r="H288" s="25" t="n">
        <f aca="false">Source!AV229</f>
        <v>1</v>
      </c>
      <c r="I288" s="26" t="n">
        <f aca="false">ROUND((Source!AD229*Source!AV229)*Source!I229,2)</f>
        <v>790.13</v>
      </c>
      <c r="J288" s="25" t="n">
        <f aca="false">IF(Source!BB229&lt;&gt;0,Source!BB229,1)</f>
        <v>5.6</v>
      </c>
      <c r="K288" s="26" t="n">
        <f aca="false">Source!Q229</f>
        <v>4424.75</v>
      </c>
    </row>
    <row r="289" customFormat="false" ht="1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1" t="n">
        <f aca="false">I288</f>
        <v>790.13</v>
      </c>
      <c r="I289" s="31"/>
      <c r="J289" s="31" t="n">
        <f aca="false">K288</f>
        <v>4424.75</v>
      </c>
      <c r="K289" s="31"/>
      <c r="O289" s="32" t="n">
        <f aca="false">H289</f>
        <v>790.13</v>
      </c>
      <c r="P289" s="32" t="n">
        <f aca="false">J289</f>
        <v>4424.75</v>
      </c>
      <c r="X289" s="0" t="n">
        <f aca="false">IF(Source!BI229&lt;=1,I288,0)</f>
        <v>0</v>
      </c>
      <c r="Y289" s="0" t="n">
        <f aca="false">IF(Source!BI229=2,I288,0)</f>
        <v>0</v>
      </c>
      <c r="Z289" s="0" t="n">
        <f aca="false">IF(Source!BI229=3,I288,0)</f>
        <v>0</v>
      </c>
      <c r="AA289" s="0" t="n">
        <f aca="false">IF(Source!BI229=4,I288,0)</f>
        <v>790.13</v>
      </c>
    </row>
    <row r="290" customFormat="false" ht="28.5" hidden="false" customHeight="false" outlineLevel="0" collapsed="false">
      <c r="A290" s="22" t="str">
        <f aca="false">Source!E230</f>
        <v>39</v>
      </c>
      <c r="B290" s="23" t="str">
        <f aca="false">Source!F230</f>
        <v>15.1-0-1</v>
      </c>
      <c r="C290" s="23" t="str">
        <f aca="false">Source!G230</f>
        <v>СОДЕРЖАНИЕ СВАЛКИ ОТХОДОВ СТРОИТЕЛЬСТВА И СНОСА</v>
      </c>
      <c r="D290" s="24" t="str">
        <f aca="false">Source!H230</f>
        <v>т</v>
      </c>
      <c r="E290" s="25" t="n">
        <f aca="false">Source!I230</f>
        <v>2.62</v>
      </c>
      <c r="F290" s="26"/>
      <c r="G290" s="27"/>
      <c r="H290" s="25"/>
      <c r="I290" s="26"/>
      <c r="J290" s="25"/>
      <c r="K290" s="26"/>
      <c r="Q290" s="0" t="n">
        <f aca="false">ROUND((Source!DN230/100)*ROUND((Source!AF230*Source!AV230)*Source!I230,2),2)</f>
        <v>0</v>
      </c>
      <c r="R290" s="0" t="n">
        <f aca="false">Source!X230</f>
        <v>0</v>
      </c>
      <c r="S290" s="0" t="n">
        <f aca="false">ROUND((Source!DO230/100)*ROUND((Source!AF230*Source!AV230)*Source!I230,2),2)</f>
        <v>0</v>
      </c>
      <c r="T290" s="0" t="n">
        <f aca="false">Source!Y230</f>
        <v>0</v>
      </c>
      <c r="U290" s="0" t="n">
        <f aca="false">ROUND((175/100)*ROUND((Source!AE230*Source!AV230)*Source!I230,2),2)</f>
        <v>0</v>
      </c>
      <c r="V290" s="0" t="n">
        <f aca="false">ROUND((167/100)*ROUND(Source!CS230*Source!I230,2),2)</f>
        <v>0</v>
      </c>
    </row>
    <row r="291" customFormat="false" ht="14.25" hidden="false" customHeight="false" outlineLevel="0" collapsed="false">
      <c r="A291" s="22"/>
      <c r="B291" s="23"/>
      <c r="C291" s="23" t="s">
        <v>31</v>
      </c>
      <c r="D291" s="24"/>
      <c r="E291" s="25"/>
      <c r="F291" s="26" t="n">
        <f aca="false">Source!AM230</f>
        <v>101</v>
      </c>
      <c r="G291" s="27" t="n">
        <f aca="false">Source!DE230</f>
        <v>0</v>
      </c>
      <c r="H291" s="25" t="n">
        <f aca="false">Source!AV230</f>
        <v>1</v>
      </c>
      <c r="I291" s="26" t="n">
        <f aca="false">ROUND((Source!AD230*Source!AV230)*Source!I230,2)</f>
        <v>264.62</v>
      </c>
      <c r="J291" s="25" t="n">
        <f aca="false">IF(Source!BB230&lt;&gt;0,Source!BB230,1)</f>
        <v>2.01</v>
      </c>
      <c r="K291" s="26" t="n">
        <f aca="false">Source!Q230</f>
        <v>531.89</v>
      </c>
    </row>
    <row r="292" customFormat="false" ht="1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1" t="n">
        <f aca="false">I291</f>
        <v>264.62</v>
      </c>
      <c r="I292" s="31"/>
      <c r="J292" s="31" t="n">
        <f aca="false">K291</f>
        <v>531.89</v>
      </c>
      <c r="K292" s="31"/>
      <c r="O292" s="32" t="n">
        <f aca="false">H292</f>
        <v>264.62</v>
      </c>
      <c r="P292" s="32" t="n">
        <f aca="false">J292</f>
        <v>531.89</v>
      </c>
      <c r="X292" s="0" t="n">
        <f aca="false">IF(Source!BI230&lt;=1,I291,0)</f>
        <v>0</v>
      </c>
      <c r="Y292" s="0" t="n">
        <f aca="false">IF(Source!BI230=2,I291,0)</f>
        <v>0</v>
      </c>
      <c r="Z292" s="0" t="n">
        <f aca="false">IF(Source!BI230=3,I291,0)</f>
        <v>0</v>
      </c>
      <c r="AA292" s="0" t="n">
        <f aca="false">IF(Source!BI230=4,I291,0)</f>
        <v>264.62</v>
      </c>
    </row>
    <row r="294" customFormat="false" ht="15" hidden="false" customHeight="true" outlineLevel="0" collapsed="false">
      <c r="A294" s="33" t="str">
        <f aca="false">CONCATENATE("Итого по разделу: ",IF(Source!G232&lt;&gt;"Новый раздел",Source!G232,""))</f>
        <v>Итого по разделу: Байпас 2ду400</v>
      </c>
      <c r="B294" s="33"/>
      <c r="C294" s="33"/>
      <c r="D294" s="33"/>
      <c r="E294" s="33"/>
      <c r="F294" s="33"/>
      <c r="G294" s="33"/>
      <c r="H294" s="34" t="n">
        <f aca="false">SUM(O249:O293)</f>
        <v>152669.98</v>
      </c>
      <c r="I294" s="34"/>
      <c r="J294" s="34" t="n">
        <f aca="false">SUM(P249:P293)</f>
        <v>1249460.42</v>
      </c>
      <c r="K294" s="34"/>
      <c r="AF294" s="35" t="str">
        <f aca="false">CONCATENATE("Итого по разделу: ",IF(Source!G232&lt;&gt;"Новый раздел",Source!G232,""))</f>
        <v>Итого по разделу: Байпас 2ду400</v>
      </c>
    </row>
    <row r="297" customFormat="false" ht="16.5" hidden="false" customHeight="true" outlineLevel="0" collapsed="false">
      <c r="A297" s="20" t="str">
        <f aca="false">CONCATENATE("Раздел: ",IF(Source!G258&lt;&gt;"Новый раздел",Source!G258,""))</f>
        <v>Раздел: Камера байпаса 4,2*4,2*2 - 2шт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AE297" s="21" t="str">
        <f aca="false">CONCATENATE("Раздел: ",IF(Source!G258&lt;&gt;"Новый раздел",Source!G258,""))</f>
        <v>Раздел: Камера байпаса 4,2*4,2*2 - 2шт</v>
      </c>
    </row>
    <row r="298" customFormat="false" ht="69.75" hidden="false" customHeight="false" outlineLevel="0" collapsed="false">
      <c r="A298" s="22" t="str">
        <f aca="false">Source!E262</f>
        <v>40</v>
      </c>
      <c r="B298" s="23" t="str">
        <f aca="false">Source!F262</f>
        <v>16.1-2601-2</v>
      </c>
      <c r="C298" s="23" t="s">
        <v>49</v>
      </c>
      <c r="D298" s="24" t="str">
        <f aca="false">Source!H262</f>
        <v>камера</v>
      </c>
      <c r="E298" s="25" t="n">
        <f aca="false">Source!I262</f>
        <v>2</v>
      </c>
      <c r="F298" s="26"/>
      <c r="G298" s="27"/>
      <c r="H298" s="25"/>
      <c r="I298" s="26"/>
      <c r="J298" s="25"/>
      <c r="K298" s="26"/>
      <c r="Q298" s="0" t="n">
        <f aca="false">ROUND((Source!DN262/100)*ROUND((Source!AF262*Source!AV262)*Source!I262,2),2)</f>
        <v>0</v>
      </c>
      <c r="R298" s="0" t="n">
        <f aca="false">Source!X262</f>
        <v>0</v>
      </c>
      <c r="S298" s="0" t="n">
        <f aca="false">ROUND((Source!DO262/100)*ROUND((Source!AF262*Source!AV262)*Source!I262,2),2)</f>
        <v>0</v>
      </c>
      <c r="T298" s="0" t="n">
        <f aca="false">Source!Y262</f>
        <v>0</v>
      </c>
      <c r="U298" s="0" t="n">
        <f aca="false">ROUND((175/100)*ROUND((Source!AE262*Source!AV262)*Source!I262,2),2)</f>
        <v>0</v>
      </c>
      <c r="V298" s="0" t="n">
        <f aca="false">ROUND((167/100)*ROUND(Source!CS262*Source!I262,2),2)</f>
        <v>0</v>
      </c>
    </row>
    <row r="299" customFormat="false" ht="14.25" hidden="false" customHeight="false" outlineLevel="0" collapsed="false">
      <c r="A299" s="22"/>
      <c r="B299" s="23"/>
      <c r="C299" s="23" t="s">
        <v>30</v>
      </c>
      <c r="D299" s="24"/>
      <c r="E299" s="25"/>
      <c r="F299" s="26" t="n">
        <f aca="false">Source!AO262</f>
        <v>5941</v>
      </c>
      <c r="G299" s="27" t="str">
        <f aca="false">Source!DG262</f>
        <v>*0,92*1,15</v>
      </c>
      <c r="H299" s="25" t="n">
        <f aca="false">Source!AV262</f>
        <v>1</v>
      </c>
      <c r="I299" s="26" t="n">
        <f aca="false">ROUND((Source!AF262*Source!AV262)*Source!I262,2)</f>
        <v>12571.16</v>
      </c>
      <c r="J299" s="25" t="n">
        <f aca="false">IF(Source!BA262&lt;&gt;0,Source!BA262,1)</f>
        <v>15.47</v>
      </c>
      <c r="K299" s="26" t="n">
        <f aca="false">Source!S262</f>
        <v>194475.85</v>
      </c>
      <c r="W299" s="0" t="n">
        <f aca="false">ROUND((Source!AF262*Source!AV262)*Source!I262,2)</f>
        <v>12571.16</v>
      </c>
    </row>
    <row r="300" customFormat="false" ht="14.25" hidden="false" customHeight="false" outlineLevel="0" collapsed="false">
      <c r="A300" s="22"/>
      <c r="B300" s="23"/>
      <c r="C300" s="23" t="s">
        <v>31</v>
      </c>
      <c r="D300" s="24"/>
      <c r="E300" s="25"/>
      <c r="F300" s="26" t="n">
        <f aca="false">Source!AM262</f>
        <v>2012</v>
      </c>
      <c r="G300" s="27" t="str">
        <f aca="false">Source!DE262</f>
        <v>*0,92*1,15</v>
      </c>
      <c r="H300" s="25" t="n">
        <f aca="false">Source!AV262</f>
        <v>1</v>
      </c>
      <c r="I300" s="26" t="n">
        <f aca="false">ROUND((Source!AD262*Source!AV262)*Source!I262,2)</f>
        <v>4257.4</v>
      </c>
      <c r="J300" s="25" t="n">
        <f aca="false">IF(Source!BB262&lt;&gt;0,Source!BB262,1)</f>
        <v>11.17</v>
      </c>
      <c r="K300" s="26" t="n">
        <f aca="false">Source!Q262</f>
        <v>47555.16</v>
      </c>
    </row>
    <row r="301" customFormat="false" ht="14.25" hidden="false" customHeight="false" outlineLevel="0" collapsed="false">
      <c r="A301" s="22"/>
      <c r="B301" s="23"/>
      <c r="C301" s="23" t="s">
        <v>39</v>
      </c>
      <c r="D301" s="24"/>
      <c r="E301" s="25"/>
      <c r="F301" s="26" t="n">
        <f aca="false">Source!AL262</f>
        <v>37924</v>
      </c>
      <c r="G301" s="27" t="str">
        <f aca="false">Source!DD262</f>
        <v>*0,92</v>
      </c>
      <c r="H301" s="25" t="n">
        <f aca="false">Source!AW262</f>
        <v>1</v>
      </c>
      <c r="I301" s="26" t="n">
        <f aca="false">ROUND((Source!AC262*Source!AW262)*Source!I262,2)</f>
        <v>69780.16</v>
      </c>
      <c r="J301" s="25" t="n">
        <f aca="false">IF(Source!BC262&lt;&gt;0,Source!BC262,1)</f>
        <v>5.65</v>
      </c>
      <c r="K301" s="26" t="n">
        <f aca="false">Source!P262</f>
        <v>394257.9</v>
      </c>
    </row>
    <row r="302" customFormat="false" ht="14.25" hidden="false" customHeight="false" outlineLevel="0" collapsed="false">
      <c r="A302" s="22" t="str">
        <f aca="false">Source!E263</f>
        <v>40,1</v>
      </c>
      <c r="B302" s="23" t="str">
        <f aca="false">Source!F263</f>
        <v>0.0-0-0</v>
      </c>
      <c r="C302" s="23" t="str">
        <f aca="false">Source!G263</f>
        <v>МАССА МУСОРА</v>
      </c>
      <c r="D302" s="24" t="str">
        <f aca="false">Source!H263</f>
        <v>т</v>
      </c>
      <c r="E302" s="25" t="n">
        <f aca="false">Source!I263</f>
        <v>-0.61824</v>
      </c>
      <c r="F302" s="26" t="n">
        <f aca="false">Source!AK263</f>
        <v>0</v>
      </c>
      <c r="G302" s="27" t="s">
        <v>50</v>
      </c>
      <c r="H302" s="25" t="n">
        <f aca="false">Source!AW263</f>
        <v>1</v>
      </c>
      <c r="I302" s="26" t="n">
        <f aca="false">ROUND((Source!AC263*Source!AW263)*Source!I263,2)+ROUND((Source!AD263*Source!AV263)*Source!I263,2)+ROUND((Source!AF263*Source!AV263)*Source!I263,2)</f>
        <v>-0</v>
      </c>
      <c r="J302" s="25" t="n">
        <f aca="false">IF(Source!BC263&lt;&gt;0,Source!BC263,1)</f>
        <v>1</v>
      </c>
      <c r="K302" s="26" t="n">
        <f aca="false">Source!O263</f>
        <v>-0</v>
      </c>
      <c r="Q302" s="0" t="n">
        <f aca="false">ROUND((Source!DN263/100)*ROUND((Source!AF263*Source!AV263)*Source!I263,2),2)</f>
        <v>-0</v>
      </c>
      <c r="R302" s="0" t="n">
        <f aca="false">Source!X263</f>
        <v>-0</v>
      </c>
      <c r="S302" s="0" t="n">
        <f aca="false">ROUND((Source!DO263/100)*ROUND((Source!AF263*Source!AV263)*Source!I263,2),2)</f>
        <v>-0</v>
      </c>
      <c r="T302" s="0" t="n">
        <f aca="false">Source!Y263</f>
        <v>-0</v>
      </c>
      <c r="U302" s="0" t="n">
        <f aca="false">ROUND((175/100)*ROUND((Source!AE263*Source!AV263)*Source!I263,2),2)</f>
        <v>-0</v>
      </c>
      <c r="V302" s="0" t="n">
        <f aca="false">ROUND((167/100)*ROUND(Source!CS263*Source!I263,2),2)</f>
        <v>-0</v>
      </c>
      <c r="X302" s="0" t="n">
        <f aca="false">IF(Source!BI263&lt;=1,I302,0)</f>
        <v>-0</v>
      </c>
      <c r="Y302" s="0" t="n">
        <f aca="false">IF(Source!BI263=2,I302,0)</f>
        <v>0</v>
      </c>
      <c r="Z302" s="0" t="n">
        <f aca="false">IF(Source!BI263=3,I302,0)</f>
        <v>0</v>
      </c>
      <c r="AA302" s="0" t="n">
        <f aca="false">IF(Source!BI263=4,I302,0)</f>
        <v>0</v>
      </c>
    </row>
    <row r="303" customFormat="false" ht="14.25" hidden="false" customHeight="false" outlineLevel="0" collapsed="false">
      <c r="A303" s="22" t="str">
        <f aca="false">Source!E264</f>
        <v>40,2</v>
      </c>
      <c r="B303" s="23" t="str">
        <f aca="false">Source!F264</f>
        <v>0.0-0-0</v>
      </c>
      <c r="C303" s="23" t="str">
        <f aca="false">Source!G264</f>
        <v>ОБЪЕМ ГРУНТА</v>
      </c>
      <c r="D303" s="24" t="str">
        <f aca="false">Source!H264</f>
        <v>м3</v>
      </c>
      <c r="E303" s="25" t="n">
        <f aca="false">Source!I264</f>
        <v>-44.0312</v>
      </c>
      <c r="F303" s="26" t="n">
        <f aca="false">Source!AK264</f>
        <v>0</v>
      </c>
      <c r="G303" s="27" t="s">
        <v>50</v>
      </c>
      <c r="H303" s="25" t="n">
        <f aca="false">Source!AW264</f>
        <v>1</v>
      </c>
      <c r="I303" s="26" t="n">
        <f aca="false">ROUND((Source!AC264*Source!AW264)*Source!I264,2)+ROUND((Source!AD264*Source!AV264)*Source!I264,2)+ROUND((Source!AF264*Source!AV264)*Source!I264,2)</f>
        <v>-0</v>
      </c>
      <c r="J303" s="25" t="n">
        <f aca="false">IF(Source!BC264&lt;&gt;0,Source!BC264,1)</f>
        <v>1</v>
      </c>
      <c r="K303" s="26" t="n">
        <f aca="false">Source!O264</f>
        <v>-0</v>
      </c>
      <c r="Q303" s="0" t="n">
        <f aca="false">ROUND((Source!DN264/100)*ROUND((Source!AF264*Source!AV264)*Source!I264,2),2)</f>
        <v>-0</v>
      </c>
      <c r="R303" s="0" t="n">
        <f aca="false">Source!X264</f>
        <v>-0</v>
      </c>
      <c r="S303" s="0" t="n">
        <f aca="false">ROUND((Source!DO264/100)*ROUND((Source!AF264*Source!AV264)*Source!I264,2),2)</f>
        <v>-0</v>
      </c>
      <c r="T303" s="0" t="n">
        <f aca="false">Source!Y264</f>
        <v>-0</v>
      </c>
      <c r="U303" s="0" t="n">
        <f aca="false">ROUND((175/100)*ROUND((Source!AE264*Source!AV264)*Source!I264,2),2)</f>
        <v>-0</v>
      </c>
      <c r="V303" s="0" t="n">
        <f aca="false">ROUND((167/100)*ROUND(Source!CS264*Source!I264,2),2)</f>
        <v>-0</v>
      </c>
      <c r="X303" s="0" t="n">
        <f aca="false">IF(Source!BI264&lt;=1,I303,0)</f>
        <v>-0</v>
      </c>
      <c r="Y303" s="0" t="n">
        <f aca="false">IF(Source!BI264=2,I303,0)</f>
        <v>0</v>
      </c>
      <c r="Z303" s="0" t="n">
        <f aca="false">IF(Source!BI264=3,I303,0)</f>
        <v>0</v>
      </c>
      <c r="AA303" s="0" t="n">
        <f aca="false">IF(Source!BI264=4,I303,0)</f>
        <v>0</v>
      </c>
    </row>
    <row r="304" customFormat="false" ht="1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1" t="n">
        <f aca="false">I299+I300+I301+SUM(I302:I303)</f>
        <v>86608.72</v>
      </c>
      <c r="I304" s="31"/>
      <c r="J304" s="31" t="n">
        <f aca="false">K299+K300+K301+SUM(K302:K303)</f>
        <v>636288.91</v>
      </c>
      <c r="K304" s="31"/>
      <c r="O304" s="32" t="n">
        <f aca="false">H304</f>
        <v>86608.72</v>
      </c>
      <c r="P304" s="32" t="n">
        <f aca="false">J304</f>
        <v>636288.91</v>
      </c>
      <c r="X304" s="0" t="n">
        <f aca="false">IF(Source!BI262&lt;=1,I299+I300+I301,0)</f>
        <v>86608.72</v>
      </c>
      <c r="Y304" s="0" t="n">
        <f aca="false">IF(Source!BI262=2,I299+I300+I301,0)</f>
        <v>0</v>
      </c>
      <c r="Z304" s="0" t="n">
        <f aca="false">IF(Source!BI262=3,I299+I300+I301,0)</f>
        <v>0</v>
      </c>
      <c r="AA304" s="0" t="n">
        <f aca="false">IF(Source!BI262=4,I299+I300+I301,0)</f>
        <v>0</v>
      </c>
    </row>
    <row r="305" customFormat="false" ht="69.75" hidden="false" customHeight="false" outlineLevel="0" collapsed="false">
      <c r="A305" s="22" t="str">
        <f aca="false">Source!E265</f>
        <v>41</v>
      </c>
      <c r="B305" s="23" t="str">
        <f aca="false">Source!F265</f>
        <v>16.3-14-1</v>
      </c>
      <c r="C305" s="23" t="s">
        <v>51</v>
      </c>
      <c r="D305" s="24" t="str">
        <f aca="false">Source!H265</f>
        <v>м2</v>
      </c>
      <c r="E305" s="25" t="n">
        <f aca="false">Source!I265</f>
        <v>168</v>
      </c>
      <c r="F305" s="26"/>
      <c r="G305" s="27"/>
      <c r="H305" s="25"/>
      <c r="I305" s="26"/>
      <c r="J305" s="25"/>
      <c r="K305" s="26"/>
      <c r="Q305" s="0" t="n">
        <f aca="false">ROUND((Source!DN265/100)*ROUND((Source!AF265*Source!AV265)*Source!I265,2),2)</f>
        <v>0</v>
      </c>
      <c r="R305" s="0" t="n">
        <f aca="false">Source!X265</f>
        <v>0</v>
      </c>
      <c r="S305" s="0" t="n">
        <f aca="false">ROUND((Source!DO265/100)*ROUND((Source!AF265*Source!AV265)*Source!I265,2),2)</f>
        <v>0</v>
      </c>
      <c r="T305" s="0" t="n">
        <f aca="false">Source!Y265</f>
        <v>0</v>
      </c>
      <c r="U305" s="0" t="n">
        <f aca="false">ROUND((175/100)*ROUND((Source!AE265*Source!AV265)*Source!I265,2),2)</f>
        <v>0</v>
      </c>
      <c r="V305" s="0" t="n">
        <f aca="false">ROUND((167/100)*ROUND(Source!CS265*Source!I265,2),2)</f>
        <v>0</v>
      </c>
    </row>
    <row r="306" customFormat="false" ht="14.25" hidden="false" customHeight="false" outlineLevel="0" collapsed="false">
      <c r="A306" s="22"/>
      <c r="B306" s="23"/>
      <c r="C306" s="23" t="s">
        <v>30</v>
      </c>
      <c r="D306" s="24"/>
      <c r="E306" s="25"/>
      <c r="F306" s="26" t="n">
        <f aca="false">Source!AO265</f>
        <v>41</v>
      </c>
      <c r="G306" s="27" t="str">
        <f aca="false">Source!DG265</f>
        <v>*1,15</v>
      </c>
      <c r="H306" s="25" t="n">
        <f aca="false">Source!AV265</f>
        <v>1</v>
      </c>
      <c r="I306" s="26" t="n">
        <f aca="false">ROUND((Source!AF265*Source!AV265)*Source!I265,2)</f>
        <v>7921.2</v>
      </c>
      <c r="J306" s="25" t="n">
        <f aca="false">IF(Source!BA265&lt;&gt;0,Source!BA265,1)</f>
        <v>15.35</v>
      </c>
      <c r="K306" s="26" t="n">
        <f aca="false">Source!S265</f>
        <v>121590.42</v>
      </c>
      <c r="W306" s="0" t="n">
        <f aca="false">ROUND((Source!AF265*Source!AV265)*Source!I265,2)</f>
        <v>7921.2</v>
      </c>
    </row>
    <row r="307" customFormat="false" ht="14.25" hidden="false" customHeight="false" outlineLevel="0" collapsed="false">
      <c r="A307" s="22"/>
      <c r="B307" s="23"/>
      <c r="C307" s="23" t="s">
        <v>31</v>
      </c>
      <c r="D307" s="24"/>
      <c r="E307" s="25"/>
      <c r="F307" s="26" t="n">
        <f aca="false">Source!AM265</f>
        <v>30</v>
      </c>
      <c r="G307" s="27" t="str">
        <f aca="false">Source!DE265</f>
        <v>*1,15</v>
      </c>
      <c r="H307" s="25" t="n">
        <f aca="false">Source!AV265</f>
        <v>1</v>
      </c>
      <c r="I307" s="26" t="n">
        <f aca="false">ROUND((Source!AD265*Source!AV265)*Source!I265,2)</f>
        <v>5796</v>
      </c>
      <c r="J307" s="25" t="n">
        <f aca="false">IF(Source!BB265&lt;&gt;0,Source!BB265,1)</f>
        <v>7.58</v>
      </c>
      <c r="K307" s="26" t="n">
        <f aca="false">Source!Q265</f>
        <v>43933.68</v>
      </c>
    </row>
    <row r="308" customFormat="false" ht="14.25" hidden="false" customHeight="false" outlineLevel="0" collapsed="false">
      <c r="A308" s="22"/>
      <c r="B308" s="23"/>
      <c r="C308" s="23" t="s">
        <v>39</v>
      </c>
      <c r="D308" s="24"/>
      <c r="E308" s="25"/>
      <c r="F308" s="26" t="n">
        <f aca="false">Source!AL265</f>
        <v>69</v>
      </c>
      <c r="G308" s="27" t="n">
        <f aca="false">Source!DD265</f>
        <v>0</v>
      </c>
      <c r="H308" s="25" t="n">
        <f aca="false">Source!AW265</f>
        <v>1</v>
      </c>
      <c r="I308" s="26" t="n">
        <f aca="false">ROUND((Source!AC265*Source!AW265)*Source!I265,2)</f>
        <v>11592</v>
      </c>
      <c r="J308" s="25" t="n">
        <f aca="false">IF(Source!BC265&lt;&gt;0,Source!BC265,1)</f>
        <v>7.64</v>
      </c>
      <c r="K308" s="26" t="n">
        <f aca="false">Source!P265</f>
        <v>88562.88</v>
      </c>
    </row>
    <row r="309" customFormat="false" ht="14.25" hidden="false" customHeight="false" outlineLevel="0" collapsed="false">
      <c r="A309" s="22" t="str">
        <f aca="false">Source!E266</f>
        <v>41,1</v>
      </c>
      <c r="B309" s="23" t="str">
        <f aca="false">Source!F266</f>
        <v>0.0-0-0</v>
      </c>
      <c r="C309" s="23" t="str">
        <f aca="false">Source!G266</f>
        <v>ОБЪЕМ ГРУНТА</v>
      </c>
      <c r="D309" s="24" t="str">
        <f aca="false">Source!H266</f>
        <v>м3</v>
      </c>
      <c r="E309" s="25" t="n">
        <f aca="false">Source!I266</f>
        <v>-33.6</v>
      </c>
      <c r="F309" s="26" t="n">
        <f aca="false">Source!AK266</f>
        <v>0</v>
      </c>
      <c r="G309" s="27"/>
      <c r="H309" s="25" t="n">
        <f aca="false">Source!AW266</f>
        <v>1</v>
      </c>
      <c r="I309" s="26" t="n">
        <f aca="false">ROUND((Source!AC266*Source!AW266)*Source!I266,2)+ROUND((Source!AD266*Source!AV266)*Source!I266,2)+ROUND((Source!AF266*Source!AV266)*Source!I266,2)</f>
        <v>-0</v>
      </c>
      <c r="J309" s="25" t="n">
        <f aca="false">IF(Source!BC266&lt;&gt;0,Source!BC266,1)</f>
        <v>1</v>
      </c>
      <c r="K309" s="26" t="n">
        <f aca="false">Source!O266</f>
        <v>-0</v>
      </c>
      <c r="Q309" s="0" t="n">
        <f aca="false">ROUND((Source!DN266/100)*ROUND((Source!AF266*Source!AV266)*Source!I266,2),2)</f>
        <v>-0</v>
      </c>
      <c r="R309" s="0" t="n">
        <f aca="false">Source!X266</f>
        <v>-0</v>
      </c>
      <c r="S309" s="0" t="n">
        <f aca="false">ROUND((Source!DO266/100)*ROUND((Source!AF266*Source!AV266)*Source!I266,2),2)</f>
        <v>-0</v>
      </c>
      <c r="T309" s="0" t="n">
        <f aca="false">Source!Y266</f>
        <v>-0</v>
      </c>
      <c r="U309" s="0" t="n">
        <f aca="false">ROUND((175/100)*ROUND((Source!AE266*Source!AV266)*Source!I266,2),2)</f>
        <v>-0</v>
      </c>
      <c r="V309" s="0" t="n">
        <f aca="false">ROUND((167/100)*ROUND(Source!CS266*Source!I266,2),2)</f>
        <v>-0</v>
      </c>
      <c r="X309" s="0" t="n">
        <f aca="false">IF(Source!BI266&lt;=1,I309,0)</f>
        <v>-0</v>
      </c>
      <c r="Y309" s="0" t="n">
        <f aca="false">IF(Source!BI266=2,I309,0)</f>
        <v>0</v>
      </c>
      <c r="Z309" s="0" t="n">
        <f aca="false">IF(Source!BI266=3,I309,0)</f>
        <v>0</v>
      </c>
      <c r="AA309" s="0" t="n">
        <f aca="false">IF(Source!BI266=4,I309,0)</f>
        <v>0</v>
      </c>
    </row>
    <row r="310" customFormat="false" ht="1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1" t="n">
        <f aca="false">I306+I307+I308+SUM(I309:I309)</f>
        <v>25309.2</v>
      </c>
      <c r="I310" s="31"/>
      <c r="J310" s="31" t="n">
        <f aca="false">K306+K307+K308+SUM(K309:K309)</f>
        <v>254086.98</v>
      </c>
      <c r="K310" s="31"/>
      <c r="O310" s="32" t="n">
        <f aca="false">H310</f>
        <v>25309.2</v>
      </c>
      <c r="P310" s="32" t="n">
        <f aca="false">J310</f>
        <v>254086.98</v>
      </c>
      <c r="X310" s="0" t="n">
        <f aca="false">IF(Source!BI265&lt;=1,I306+I307+I308,0)</f>
        <v>25309.2</v>
      </c>
      <c r="Y310" s="0" t="n">
        <f aca="false">IF(Source!BI265=2,I306+I307+I308,0)</f>
        <v>0</v>
      </c>
      <c r="Z310" s="0" t="n">
        <f aca="false">IF(Source!BI265=3,I306+I307+I308,0)</f>
        <v>0</v>
      </c>
      <c r="AA310" s="0" t="n">
        <f aca="false">IF(Source!BI265=4,I306+I307+I308,0)</f>
        <v>0</v>
      </c>
    </row>
    <row r="311" customFormat="false" ht="41.25" hidden="false" customHeight="false" outlineLevel="0" collapsed="false">
      <c r="A311" s="22" t="str">
        <f aca="false">Source!E267</f>
        <v>42</v>
      </c>
      <c r="B311" s="23" t="str">
        <f aca="false">Source!F267</f>
        <v>3.7-46-1</v>
      </c>
      <c r="C311" s="23" t="s">
        <v>52</v>
      </c>
      <c r="D311" s="24" t="str">
        <f aca="false">Source!H267</f>
        <v>100 м3</v>
      </c>
      <c r="E311" s="25" t="n">
        <f aca="false">Source!I267</f>
        <v>0.424032</v>
      </c>
      <c r="F311" s="26"/>
      <c r="G311" s="27"/>
      <c r="H311" s="25"/>
      <c r="I311" s="26"/>
      <c r="J311" s="25"/>
      <c r="K311" s="26"/>
      <c r="Q311" s="0" t="n">
        <f aca="false">ROUND((Source!DN267/100)*ROUND((Source!AF267*Source!AV267)*Source!I267,2),2)</f>
        <v>6707.86</v>
      </c>
      <c r="R311" s="0" t="n">
        <f aca="false">Source!X267</f>
        <v>95333.99</v>
      </c>
      <c r="S311" s="0" t="n">
        <f aca="false">ROUND((Source!DO267/100)*ROUND((Source!AF267*Source!AV267)*Source!I267,2),2)</f>
        <v>5020.35</v>
      </c>
      <c r="T311" s="0" t="n">
        <f aca="false">Source!Y267</f>
        <v>43664.42</v>
      </c>
      <c r="U311" s="0" t="n">
        <f aca="false">ROUND((175/100)*ROUND((Source!AE267*Source!AV267)*Source!I267,2),2)</f>
        <v>77.67</v>
      </c>
      <c r="V311" s="0" t="n">
        <f aca="false">ROUND((167/100)*ROUND(Source!CS267*Source!I267,2),2)</f>
        <v>1278.4</v>
      </c>
    </row>
    <row r="312" customFormat="false" ht="38.25" hidden="false" customHeight="false" outlineLevel="0" collapsed="false">
      <c r="C312" s="28" t="str">
        <f aca="false">"Объем: "&amp;Source!I267&amp;"=((4,2+"&amp;"4,2)*"&amp;"2*"&amp;"2*"&amp;"0,4+"&amp;"4,2*"&amp;"4,2*"&amp;"0,22*"&amp;"2)*"&amp;"2/"&amp;"100"</f>
        <v>Объем: 0.424032=((4,2+4,2)*2*2*0,4+4,2*4,2*0,22*2)*2/100</v>
      </c>
    </row>
    <row r="313" customFormat="false" ht="14.25" hidden="false" customHeight="false" outlineLevel="0" collapsed="false">
      <c r="A313" s="22"/>
      <c r="B313" s="23"/>
      <c r="C313" s="23" t="s">
        <v>30</v>
      </c>
      <c r="D313" s="24"/>
      <c r="E313" s="25"/>
      <c r="F313" s="26" t="n">
        <f aca="false">Source!AO267</f>
        <v>9948.81</v>
      </c>
      <c r="G313" s="27" t="str">
        <f aca="false">Source!DG267</f>
        <v>*1,15*0,8</v>
      </c>
      <c r="H313" s="25" t="n">
        <f aca="false">Source!AV267</f>
        <v>1.087</v>
      </c>
      <c r="I313" s="26" t="n">
        <f aca="false">ROUND((Source!AF267*Source!AV267)*Source!I267,2)</f>
        <v>4218.78</v>
      </c>
      <c r="J313" s="25" t="n">
        <f aca="false">IF(Source!BA267&lt;&gt;0,Source!BA267,1)</f>
        <v>17.25</v>
      </c>
      <c r="K313" s="26" t="n">
        <f aca="false">Source!S267</f>
        <v>72774.04</v>
      </c>
      <c r="W313" s="0" t="n">
        <f aca="false">ROUND((Source!AF267*Source!AV267)*Source!I267,2)</f>
        <v>4218.78</v>
      </c>
    </row>
    <row r="314" customFormat="false" ht="14.25" hidden="false" customHeight="false" outlineLevel="0" collapsed="false">
      <c r="A314" s="22"/>
      <c r="B314" s="23"/>
      <c r="C314" s="23" t="s">
        <v>31</v>
      </c>
      <c r="D314" s="24"/>
      <c r="E314" s="25"/>
      <c r="F314" s="26" t="n">
        <f aca="false">Source!AM267</f>
        <v>616.74</v>
      </c>
      <c r="G314" s="27" t="str">
        <f aca="false">Source!DE267</f>
        <v>*1,15*0,8</v>
      </c>
      <c r="H314" s="25" t="n">
        <f aca="false">Source!AV267</f>
        <v>1.087</v>
      </c>
      <c r="I314" s="26" t="n">
        <f aca="false">ROUND((Source!AD267*Source!AV267)*Source!I267,2)</f>
        <v>261.53</v>
      </c>
      <c r="J314" s="25" t="n">
        <f aca="false">IF(Source!BB267&lt;&gt;0,Source!BB267,1)</f>
        <v>8</v>
      </c>
      <c r="K314" s="26" t="n">
        <f aca="false">Source!Q267</f>
        <v>2092.22</v>
      </c>
    </row>
    <row r="315" customFormat="false" ht="14.25" hidden="false" customHeight="false" outlineLevel="0" collapsed="false">
      <c r="A315" s="22"/>
      <c r="B315" s="23"/>
      <c r="C315" s="23" t="s">
        <v>32</v>
      </c>
      <c r="D315" s="24"/>
      <c r="E315" s="25"/>
      <c r="F315" s="26" t="n">
        <f aca="false">Source!AN267</f>
        <v>104.65</v>
      </c>
      <c r="G315" s="27" t="str">
        <f aca="false">Source!DF267</f>
        <v>*1,15*0,8</v>
      </c>
      <c r="H315" s="25" t="n">
        <f aca="false">Source!AV267</f>
        <v>1.087</v>
      </c>
      <c r="I315" s="29" t="n">
        <f aca="false">ROUND((Source!AE267*Source!AV267)*Source!I267,2)</f>
        <v>44.38</v>
      </c>
      <c r="J315" s="25" t="n">
        <f aca="false">IF(Source!BS267&lt;&gt;0,Source!BS267,1)</f>
        <v>17.25</v>
      </c>
      <c r="K315" s="29" t="n">
        <f aca="false">Source!R267</f>
        <v>765.51</v>
      </c>
      <c r="W315" s="0" t="n">
        <f aca="false">ROUND((Source!AE267*Source!AV267)*Source!I267,2)</f>
        <v>44.38</v>
      </c>
    </row>
    <row r="316" customFormat="false" ht="14.25" hidden="false" customHeight="false" outlineLevel="0" collapsed="false">
      <c r="A316" s="22"/>
      <c r="B316" s="23"/>
      <c r="C316" s="23" t="s">
        <v>33</v>
      </c>
      <c r="D316" s="24" t="s">
        <v>34</v>
      </c>
      <c r="E316" s="25" t="n">
        <f aca="false">Source!DN267</f>
        <v>159</v>
      </c>
      <c r="F316" s="26"/>
      <c r="G316" s="27"/>
      <c r="H316" s="25"/>
      <c r="I316" s="26" t="n">
        <f aca="false">SUM(Q311:Q315)</f>
        <v>6707.86</v>
      </c>
      <c r="J316" s="25" t="n">
        <f aca="false">Source!BZ267</f>
        <v>131</v>
      </c>
      <c r="K316" s="26" t="n">
        <f aca="false">SUM(R311:R315)</f>
        <v>95333.99</v>
      </c>
    </row>
    <row r="317" customFormat="false" ht="14.25" hidden="false" customHeight="false" outlineLevel="0" collapsed="false">
      <c r="A317" s="22"/>
      <c r="B317" s="23"/>
      <c r="C317" s="23" t="s">
        <v>35</v>
      </c>
      <c r="D317" s="24" t="s">
        <v>34</v>
      </c>
      <c r="E317" s="25" t="n">
        <f aca="false">Source!DO267</f>
        <v>119</v>
      </c>
      <c r="F317" s="26"/>
      <c r="G317" s="27"/>
      <c r="H317" s="25"/>
      <c r="I317" s="26" t="n">
        <f aca="false">SUM(S311:S316)</f>
        <v>5020.35</v>
      </c>
      <c r="J317" s="25" t="n">
        <f aca="false">Source!CA267</f>
        <v>60</v>
      </c>
      <c r="K317" s="26" t="n">
        <f aca="false">SUM(T311:T316)</f>
        <v>43664.42</v>
      </c>
    </row>
    <row r="318" customFormat="false" ht="14.25" hidden="false" customHeight="false" outlineLevel="0" collapsed="false">
      <c r="A318" s="22"/>
      <c r="B318" s="23"/>
      <c r="C318" s="23" t="s">
        <v>36</v>
      </c>
      <c r="D318" s="24" t="s">
        <v>34</v>
      </c>
      <c r="E318" s="25" t="n">
        <f aca="false">175</f>
        <v>175</v>
      </c>
      <c r="F318" s="26"/>
      <c r="G318" s="27"/>
      <c r="H318" s="25"/>
      <c r="I318" s="26" t="n">
        <f aca="false">SUM(U311:U317)</f>
        <v>77.67</v>
      </c>
      <c r="J318" s="25" t="n">
        <f aca="false">167</f>
        <v>167</v>
      </c>
      <c r="K318" s="26" t="n">
        <f aca="false">SUM(V311:V317)</f>
        <v>1278.4</v>
      </c>
    </row>
    <row r="319" customFormat="false" ht="14.25" hidden="false" customHeight="false" outlineLevel="0" collapsed="false">
      <c r="A319" s="22"/>
      <c r="B319" s="23"/>
      <c r="C319" s="23" t="s">
        <v>37</v>
      </c>
      <c r="D319" s="24" t="s">
        <v>38</v>
      </c>
      <c r="E319" s="25" t="n">
        <f aca="false">Source!AQ267</f>
        <v>827</v>
      </c>
      <c r="F319" s="26"/>
      <c r="G319" s="27" t="str">
        <f aca="false">Source!DI267</f>
        <v>*1,15*0,8</v>
      </c>
      <c r="H319" s="25" t="n">
        <f aca="false">Source!AV267</f>
        <v>1.087</v>
      </c>
      <c r="I319" s="26" t="n">
        <f aca="false">Source!U267</f>
        <v>350.68849097856</v>
      </c>
      <c r="J319" s="25"/>
      <c r="K319" s="26"/>
    </row>
    <row r="320" customFormat="false" ht="1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1" t="n">
        <f aca="false">I313+I314+I316+I317+I318</f>
        <v>16286.19</v>
      </c>
      <c r="I320" s="31"/>
      <c r="J320" s="31" t="n">
        <f aca="false">K313+K314+K316+K317+K318</f>
        <v>215143.07</v>
      </c>
      <c r="K320" s="31"/>
      <c r="O320" s="32" t="n">
        <f aca="false">H320</f>
        <v>16286.19</v>
      </c>
      <c r="P320" s="32" t="n">
        <f aca="false">J320</f>
        <v>215143.07</v>
      </c>
      <c r="X320" s="0" t="n">
        <f aca="false">IF(Source!BI267&lt;=1,I313+I314+I316+I317+I318,0)</f>
        <v>16286.19</v>
      </c>
      <c r="Y320" s="0" t="n">
        <f aca="false">IF(Source!BI267=2,I313+I314+I316+I317+I318,0)</f>
        <v>0</v>
      </c>
      <c r="Z320" s="0" t="n">
        <f aca="false">IF(Source!BI267=3,I313+I314+I316+I317+I318,0)</f>
        <v>0</v>
      </c>
      <c r="AA320" s="0" t="n">
        <f aca="false">IF(Source!BI267=4,I313+I314+I316+I317+I318,0)</f>
        <v>0</v>
      </c>
    </row>
    <row r="321" customFormat="false" ht="42.75" hidden="false" customHeight="false" outlineLevel="0" collapsed="false">
      <c r="A321" s="22" t="str">
        <f aca="false">Source!E268</f>
        <v>43</v>
      </c>
      <c r="B321" s="23" t="str">
        <f aca="false">Source!F268</f>
        <v>6.68-13-1</v>
      </c>
      <c r="C321" s="23" t="str">
        <f aca="false">Source!G268</f>
        <v>МЕХАНИЗИРОВАННАЯ ПОГРУЗКА СТРОИТЕЛЬНОГО МУСОРА В АВТОМОБИЛИ-САМОСВАЛЫ</v>
      </c>
      <c r="D321" s="24" t="str">
        <f aca="false">Source!H268</f>
        <v>т</v>
      </c>
      <c r="E321" s="25" t="n">
        <f aca="false">Source!I268</f>
        <v>106</v>
      </c>
      <c r="F321" s="26"/>
      <c r="G321" s="27"/>
      <c r="H321" s="25"/>
      <c r="I321" s="26"/>
      <c r="J321" s="25"/>
      <c r="K321" s="26"/>
      <c r="Q321" s="0" t="n">
        <f aca="false">ROUND((Source!DN268/100)*ROUND((Source!AF268*Source!AV268)*Source!I268,2),2)</f>
        <v>0</v>
      </c>
      <c r="R321" s="0" t="n">
        <f aca="false">Source!X268</f>
        <v>0</v>
      </c>
      <c r="S321" s="0" t="n">
        <f aca="false">ROUND((Source!DO268/100)*ROUND((Source!AF268*Source!AV268)*Source!I268,2),2)</f>
        <v>0</v>
      </c>
      <c r="T321" s="0" t="n">
        <f aca="false">Source!Y268</f>
        <v>0</v>
      </c>
      <c r="U321" s="0" t="n">
        <f aca="false">ROUND((175/100)*ROUND((Source!AE268*Source!AV268)*Source!I268,2),2)</f>
        <v>316.58</v>
      </c>
      <c r="V321" s="0" t="n">
        <f aca="false">ROUND((167/100)*ROUND(Source!CS268*Source!I268,2),2)</f>
        <v>5211.3</v>
      </c>
    </row>
    <row r="322" customFormat="false" ht="14.25" hidden="false" customHeight="false" outlineLevel="0" collapsed="false">
      <c r="A322" s="22"/>
      <c r="B322" s="23"/>
      <c r="C322" s="23" t="s">
        <v>31</v>
      </c>
      <c r="D322" s="24"/>
      <c r="E322" s="25"/>
      <c r="F322" s="26" t="n">
        <f aca="false">Source!AM268</f>
        <v>8.86</v>
      </c>
      <c r="G322" s="27" t="str">
        <f aca="false">Source!DE268</f>
        <v>*1,1</v>
      </c>
      <c r="H322" s="25" t="n">
        <f aca="false">Source!AV268</f>
        <v>1.047</v>
      </c>
      <c r="I322" s="26" t="n">
        <f aca="false">ROUND((Source!AD268*Source!AV268)*Source!I268,2)</f>
        <v>1082.07</v>
      </c>
      <c r="J322" s="25" t="n">
        <f aca="false">IF(Source!BB268&lt;&gt;0,Source!BB268,1)</f>
        <v>7.89</v>
      </c>
      <c r="K322" s="26" t="n">
        <f aca="false">Source!Q268</f>
        <v>8537.57</v>
      </c>
    </row>
    <row r="323" customFormat="false" ht="14.25" hidden="false" customHeight="false" outlineLevel="0" collapsed="false">
      <c r="A323" s="22"/>
      <c r="B323" s="23"/>
      <c r="C323" s="23" t="s">
        <v>32</v>
      </c>
      <c r="D323" s="24"/>
      <c r="E323" s="25"/>
      <c r="F323" s="26" t="n">
        <f aca="false">Source!AN268</f>
        <v>1.48</v>
      </c>
      <c r="G323" s="27" t="str">
        <f aca="false">Source!DF268</f>
        <v>*1,1</v>
      </c>
      <c r="H323" s="25" t="n">
        <f aca="false">Source!AV268</f>
        <v>1.047</v>
      </c>
      <c r="I323" s="29" t="n">
        <f aca="false">ROUND((Source!AE268*Source!AV268)*Source!I268,2)</f>
        <v>180.9</v>
      </c>
      <c r="J323" s="25" t="n">
        <f aca="false">IF(Source!BS268&lt;&gt;0,Source!BS268,1)</f>
        <v>17.25</v>
      </c>
      <c r="K323" s="29" t="n">
        <f aca="false">Source!R268</f>
        <v>3120.54</v>
      </c>
      <c r="W323" s="0" t="n">
        <f aca="false">ROUND((Source!AE268*Source!AV268)*Source!I268,2)</f>
        <v>180.9</v>
      </c>
    </row>
    <row r="324" customFormat="false" ht="14.25" hidden="false" customHeight="false" outlineLevel="0" collapsed="false">
      <c r="A324" s="22"/>
      <c r="B324" s="23"/>
      <c r="C324" s="23" t="s">
        <v>36</v>
      </c>
      <c r="D324" s="24" t="s">
        <v>34</v>
      </c>
      <c r="E324" s="25" t="n">
        <f aca="false">175</f>
        <v>175</v>
      </c>
      <c r="F324" s="26"/>
      <c r="G324" s="27"/>
      <c r="H324" s="25"/>
      <c r="I324" s="26" t="n">
        <f aca="false">SUM(U321:U323)</f>
        <v>316.58</v>
      </c>
      <c r="J324" s="25" t="n">
        <f aca="false">167</f>
        <v>167</v>
      </c>
      <c r="K324" s="26" t="n">
        <f aca="false">SUM(V321:V323)</f>
        <v>5211.3</v>
      </c>
    </row>
    <row r="325" customFormat="false" ht="1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1" t="n">
        <f aca="false">I322+I324</f>
        <v>1398.65</v>
      </c>
      <c r="I325" s="31"/>
      <c r="J325" s="31" t="n">
        <f aca="false">K322+K324</f>
        <v>13748.87</v>
      </c>
      <c r="K325" s="31"/>
      <c r="O325" s="32" t="n">
        <f aca="false">H325</f>
        <v>1398.65</v>
      </c>
      <c r="P325" s="32" t="n">
        <f aca="false">J325</f>
        <v>13748.87</v>
      </c>
      <c r="X325" s="0" t="n">
        <f aca="false">IF(Source!BI268&lt;=1,I322+I324,0)</f>
        <v>1398.65</v>
      </c>
      <c r="Y325" s="0" t="n">
        <f aca="false">IF(Source!BI268=2,I322+I324,0)</f>
        <v>0</v>
      </c>
      <c r="Z325" s="0" t="n">
        <f aca="false">IF(Source!BI268=3,I322+I324,0)</f>
        <v>0</v>
      </c>
      <c r="AA325" s="0" t="n">
        <f aca="false">IF(Source!BI268=4,I322+I324,0)</f>
        <v>0</v>
      </c>
    </row>
    <row r="326" customFormat="false" ht="71.25" hidden="false" customHeight="false" outlineLevel="0" collapsed="false">
      <c r="A326" s="22" t="str">
        <f aca="false">Source!E269</f>
        <v>44</v>
      </c>
      <c r="B326" s="23" t="str">
        <f aca="false">Source!F269</f>
        <v>15.1-30-5</v>
      </c>
      <c r="C326" s="23" t="str">
        <f aca="false">Source!G269</f>
        <v>ПЕРЕВОЗКА СТРОИТЕЛЬНОГО МУСОРА НА РАССТОЯНИЕ 30 КМ АВТОСАМОСВАЛАМИ ГРУЗОПОДЪЕМНОСТЬЮ ДО 16 Т, ПЕРЕВОЗКА ДО 30 КМ</v>
      </c>
      <c r="D326" s="24" t="str">
        <f aca="false">Source!H269</f>
        <v>т</v>
      </c>
      <c r="E326" s="25" t="n">
        <f aca="false">Source!I269</f>
        <v>106.62</v>
      </c>
      <c r="F326" s="26"/>
      <c r="G326" s="27"/>
      <c r="H326" s="25"/>
      <c r="I326" s="26"/>
      <c r="J326" s="25"/>
      <c r="K326" s="26"/>
      <c r="Q326" s="0" t="n">
        <f aca="false">ROUND((Source!DN269/100)*ROUND((Source!AF269*Source!AV269)*Source!I269,2),2)</f>
        <v>0</v>
      </c>
      <c r="R326" s="0" t="n">
        <f aca="false">Source!X269</f>
        <v>0</v>
      </c>
      <c r="S326" s="0" t="n">
        <f aca="false">ROUND((Source!DO269/100)*ROUND((Source!AF269*Source!AV269)*Source!I269,2),2)</f>
        <v>0</v>
      </c>
      <c r="T326" s="0" t="n">
        <f aca="false">Source!Y269</f>
        <v>0</v>
      </c>
      <c r="U326" s="0" t="n">
        <f aca="false">ROUND((175/100)*ROUND((Source!AE269*Source!AV269)*Source!I269,2),2)</f>
        <v>0</v>
      </c>
      <c r="V326" s="0" t="n">
        <f aca="false">ROUND((167/100)*ROUND(Source!CS269*Source!I269,2),2)</f>
        <v>0</v>
      </c>
    </row>
    <row r="327" customFormat="false" ht="12.75" hidden="false" customHeight="false" outlineLevel="0" collapsed="false">
      <c r="C327" s="28" t="str">
        <f aca="false">"Объем: "&amp;Source!I269&amp;"="&amp;Source!I268&amp;"+"&amp;"0,62"</f>
        <v>Объем: 106.62=106+0,62</v>
      </c>
    </row>
    <row r="328" customFormat="false" ht="14.25" hidden="false" customHeight="false" outlineLevel="0" collapsed="false">
      <c r="A328" s="22"/>
      <c r="B328" s="23"/>
      <c r="C328" s="23" t="s">
        <v>31</v>
      </c>
      <c r="D328" s="24"/>
      <c r="E328" s="25"/>
      <c r="F328" s="26" t="n">
        <f aca="false">Source!AM269</f>
        <v>62.02</v>
      </c>
      <c r="G328" s="27" t="n">
        <f aca="false">Source!DE269</f>
        <v>0</v>
      </c>
      <c r="H328" s="25" t="n">
        <f aca="false">Source!AV269</f>
        <v>1</v>
      </c>
      <c r="I328" s="26" t="n">
        <f aca="false">ROUND((Source!AD269*Source!AV269)*Source!I269,2)</f>
        <v>6612.57</v>
      </c>
      <c r="J328" s="25" t="n">
        <f aca="false">IF(Source!BB269&lt;&gt;0,Source!BB269,1)</f>
        <v>5.6</v>
      </c>
      <c r="K328" s="26" t="n">
        <f aca="false">Source!Q269</f>
        <v>37030.41</v>
      </c>
    </row>
    <row r="329" customFormat="false" ht="1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1" t="n">
        <f aca="false">I328</f>
        <v>6612.57</v>
      </c>
      <c r="I329" s="31"/>
      <c r="J329" s="31" t="n">
        <f aca="false">K328</f>
        <v>37030.41</v>
      </c>
      <c r="K329" s="31"/>
      <c r="O329" s="32" t="n">
        <f aca="false">H329</f>
        <v>6612.57</v>
      </c>
      <c r="P329" s="32" t="n">
        <f aca="false">J329</f>
        <v>37030.41</v>
      </c>
      <c r="X329" s="0" t="n">
        <f aca="false">IF(Source!BI269&lt;=1,I328,0)</f>
        <v>0</v>
      </c>
      <c r="Y329" s="0" t="n">
        <f aca="false">IF(Source!BI269=2,I328,0)</f>
        <v>0</v>
      </c>
      <c r="Z329" s="0" t="n">
        <f aca="false">IF(Source!BI269=3,I328,0)</f>
        <v>0</v>
      </c>
      <c r="AA329" s="0" t="n">
        <f aca="false">IF(Source!BI269=4,I328,0)</f>
        <v>6612.57</v>
      </c>
    </row>
    <row r="330" customFormat="false" ht="28.5" hidden="false" customHeight="false" outlineLevel="0" collapsed="false">
      <c r="A330" s="22" t="str">
        <f aca="false">Source!E270</f>
        <v>45</v>
      </c>
      <c r="B330" s="23" t="str">
        <f aca="false">Source!F270</f>
        <v>15.1-0-1</v>
      </c>
      <c r="C330" s="23" t="str">
        <f aca="false">Source!G270</f>
        <v>СОДЕРЖАНИЕ СВАЛКИ ОТХОДОВ СТРОИТЕЛЬСТВА И СНОСА</v>
      </c>
      <c r="D330" s="24" t="str">
        <f aca="false">Source!H270</f>
        <v>т</v>
      </c>
      <c r="E330" s="25" t="n">
        <f aca="false">Source!I270</f>
        <v>106.62</v>
      </c>
      <c r="F330" s="26"/>
      <c r="G330" s="27"/>
      <c r="H330" s="25"/>
      <c r="I330" s="26"/>
      <c r="J330" s="25"/>
      <c r="K330" s="26"/>
      <c r="Q330" s="0" t="n">
        <f aca="false">ROUND((Source!DN270/100)*ROUND((Source!AF270*Source!AV270)*Source!I270,2),2)</f>
        <v>0</v>
      </c>
      <c r="R330" s="0" t="n">
        <f aca="false">Source!X270</f>
        <v>0</v>
      </c>
      <c r="S330" s="0" t="n">
        <f aca="false">ROUND((Source!DO270/100)*ROUND((Source!AF270*Source!AV270)*Source!I270,2),2)</f>
        <v>0</v>
      </c>
      <c r="T330" s="0" t="n">
        <f aca="false">Source!Y270</f>
        <v>0</v>
      </c>
      <c r="U330" s="0" t="n">
        <f aca="false">ROUND((175/100)*ROUND((Source!AE270*Source!AV270)*Source!I270,2),2)</f>
        <v>0</v>
      </c>
      <c r="V330" s="0" t="n">
        <f aca="false">ROUND((167/100)*ROUND(Source!CS270*Source!I270,2),2)</f>
        <v>0</v>
      </c>
    </row>
    <row r="331" customFormat="false" ht="14.25" hidden="false" customHeight="false" outlineLevel="0" collapsed="false">
      <c r="A331" s="22"/>
      <c r="B331" s="23"/>
      <c r="C331" s="23" t="s">
        <v>31</v>
      </c>
      <c r="D331" s="24"/>
      <c r="E331" s="25"/>
      <c r="F331" s="26" t="n">
        <f aca="false">Source!AM270</f>
        <v>101</v>
      </c>
      <c r="G331" s="27" t="n">
        <f aca="false">Source!DE270</f>
        <v>0</v>
      </c>
      <c r="H331" s="25" t="n">
        <f aca="false">Source!AV270</f>
        <v>1</v>
      </c>
      <c r="I331" s="26" t="n">
        <f aca="false">ROUND((Source!AD270*Source!AV270)*Source!I270,2)</f>
        <v>10768.62</v>
      </c>
      <c r="J331" s="25" t="n">
        <f aca="false">IF(Source!BB270&lt;&gt;0,Source!BB270,1)</f>
        <v>2.01</v>
      </c>
      <c r="K331" s="26" t="n">
        <f aca="false">Source!Q270</f>
        <v>21644.93</v>
      </c>
    </row>
    <row r="332" customFormat="false" ht="1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1" t="n">
        <f aca="false">I331</f>
        <v>10768.62</v>
      </c>
      <c r="I332" s="31"/>
      <c r="J332" s="31" t="n">
        <f aca="false">K331</f>
        <v>21644.93</v>
      </c>
      <c r="K332" s="31"/>
      <c r="O332" s="32" t="n">
        <f aca="false">H332</f>
        <v>10768.62</v>
      </c>
      <c r="P332" s="32" t="n">
        <f aca="false">J332</f>
        <v>21644.93</v>
      </c>
      <c r="X332" s="0" t="n">
        <f aca="false">IF(Source!BI270&lt;=1,I331,0)</f>
        <v>0</v>
      </c>
      <c r="Y332" s="0" t="n">
        <f aca="false">IF(Source!BI270=2,I331,0)</f>
        <v>0</v>
      </c>
      <c r="Z332" s="0" t="n">
        <f aca="false">IF(Source!BI270=3,I331,0)</f>
        <v>0</v>
      </c>
      <c r="AA332" s="0" t="n">
        <f aca="false">IF(Source!BI270=4,I331,0)</f>
        <v>10768.62</v>
      </c>
    </row>
    <row r="333" customFormat="false" ht="71.25" hidden="false" customHeight="false" outlineLevel="0" collapsed="false">
      <c r="A333" s="22" t="str">
        <f aca="false">Source!E271</f>
        <v>46</v>
      </c>
      <c r="B333" s="23" t="str">
        <f aca="false">Source!F271</f>
        <v>3.1-6-10</v>
      </c>
      <c r="C333" s="23" t="str">
        <f aca="false">Source!G271</f>
        <v>РАЗРАБОТКА ГРУНТА С ПОГРУЗКОЙ НА АВТОМОБИЛИ-САМОСВАЛЫ ЭКСКАВАТОРАМИ С КОВШОМ ВМЕСТИМОСТЬЮ 0,5 М3 ГРУППА ГРУНТОВ 1-3</v>
      </c>
      <c r="D333" s="24" t="str">
        <f aca="false">Source!H271</f>
        <v>100 м3</v>
      </c>
      <c r="E333" s="25" t="n">
        <f aca="false">Source!I271</f>
        <v>0.7763</v>
      </c>
      <c r="F333" s="26"/>
      <c r="G333" s="27"/>
      <c r="H333" s="25"/>
      <c r="I333" s="26"/>
      <c r="J333" s="25"/>
      <c r="K333" s="26"/>
      <c r="Q333" s="0" t="n">
        <f aca="false">ROUND((Source!DN271/100)*ROUND((Source!AF271*Source!AV271)*Source!I271,2),2)</f>
        <v>12.79</v>
      </c>
      <c r="R333" s="0" t="n">
        <f aca="false">Source!X271</f>
        <v>218.32</v>
      </c>
      <c r="S333" s="0" t="n">
        <f aca="false">ROUND((Source!DO271/100)*ROUND((Source!AF271*Source!AV271)*Source!I271,2),2)</f>
        <v>10.05</v>
      </c>
      <c r="T333" s="0" t="n">
        <f aca="false">Source!Y271</f>
        <v>121.54</v>
      </c>
      <c r="U333" s="0" t="n">
        <f aca="false">ROUND((175/100)*ROUND((Source!AE271*Source!AV271)*Source!I271,2),2)</f>
        <v>227.48</v>
      </c>
      <c r="V333" s="0" t="n">
        <f aca="false">ROUND((167/100)*ROUND(Source!CS271*Source!I271,2),2)</f>
        <v>3744.77</v>
      </c>
    </row>
    <row r="334" customFormat="false" ht="12.75" hidden="false" customHeight="false" outlineLevel="0" collapsed="false">
      <c r="C334" s="28" t="str">
        <f aca="false">"Объем: "&amp;Source!I271&amp;"=0,4403+"&amp;"0,336"</f>
        <v>Объем: 0.7763=0,4403+0,336</v>
      </c>
    </row>
    <row r="335" customFormat="false" ht="14.25" hidden="false" customHeight="false" outlineLevel="0" collapsed="false">
      <c r="A335" s="22"/>
      <c r="B335" s="23"/>
      <c r="C335" s="23" t="s">
        <v>30</v>
      </c>
      <c r="D335" s="24"/>
      <c r="E335" s="25"/>
      <c r="F335" s="26" t="n">
        <f aca="false">Source!AO271</f>
        <v>14.1</v>
      </c>
      <c r="G335" s="27" t="n">
        <f aca="false">Source!DG271</f>
        <v>0</v>
      </c>
      <c r="H335" s="25" t="n">
        <f aca="false">Source!AV271</f>
        <v>1.192</v>
      </c>
      <c r="I335" s="26" t="n">
        <f aca="false">ROUND((Source!AF271*Source!AV271)*Source!I271,2)</f>
        <v>13.05</v>
      </c>
      <c r="J335" s="25" t="n">
        <f aca="false">IF(Source!BA271&lt;&gt;0,Source!BA271,1)</f>
        <v>17.25</v>
      </c>
      <c r="K335" s="26" t="n">
        <f aca="false">Source!S271</f>
        <v>225.07</v>
      </c>
      <c r="W335" s="0" t="n">
        <f aca="false">ROUND((Source!AF271*Source!AV271)*Source!I271,2)</f>
        <v>13.05</v>
      </c>
    </row>
    <row r="336" customFormat="false" ht="14.25" hidden="false" customHeight="false" outlineLevel="0" collapsed="false">
      <c r="A336" s="22"/>
      <c r="B336" s="23"/>
      <c r="C336" s="23" t="s">
        <v>31</v>
      </c>
      <c r="D336" s="24"/>
      <c r="E336" s="25"/>
      <c r="F336" s="26" t="n">
        <f aca="false">Source!AM271</f>
        <v>757.55</v>
      </c>
      <c r="G336" s="27" t="n">
        <f aca="false">Source!DE271</f>
        <v>0</v>
      </c>
      <c r="H336" s="25" t="n">
        <f aca="false">Source!AV271</f>
        <v>1.192</v>
      </c>
      <c r="I336" s="26" t="n">
        <f aca="false">ROUND((Source!AD271*Source!AV271)*Source!I271,2)</f>
        <v>701</v>
      </c>
      <c r="J336" s="25" t="n">
        <f aca="false">IF(Source!BB271&lt;&gt;0,Source!BB271,1)</f>
        <v>7.46</v>
      </c>
      <c r="K336" s="26" t="n">
        <f aca="false">Source!Q271</f>
        <v>5229.45</v>
      </c>
    </row>
    <row r="337" customFormat="false" ht="14.25" hidden="false" customHeight="false" outlineLevel="0" collapsed="false">
      <c r="A337" s="22"/>
      <c r="B337" s="23"/>
      <c r="C337" s="23" t="s">
        <v>32</v>
      </c>
      <c r="D337" s="24"/>
      <c r="E337" s="25"/>
      <c r="F337" s="26" t="n">
        <f aca="false">Source!AN271</f>
        <v>140.48</v>
      </c>
      <c r="G337" s="27" t="n">
        <f aca="false">Source!DF271</f>
        <v>0</v>
      </c>
      <c r="H337" s="25" t="n">
        <f aca="false">Source!AV271</f>
        <v>1.192</v>
      </c>
      <c r="I337" s="29" t="n">
        <f aca="false">ROUND((Source!AE271*Source!AV271)*Source!I271,2)</f>
        <v>129.99</v>
      </c>
      <c r="J337" s="25" t="n">
        <f aca="false">IF(Source!BS271&lt;&gt;0,Source!BS271,1)</f>
        <v>17.25</v>
      </c>
      <c r="K337" s="29" t="n">
        <f aca="false">Source!R271</f>
        <v>2242.38</v>
      </c>
      <c r="W337" s="0" t="n">
        <f aca="false">ROUND((Source!AE271*Source!AV271)*Source!I271,2)</f>
        <v>129.99</v>
      </c>
    </row>
    <row r="338" customFormat="false" ht="14.25" hidden="false" customHeight="false" outlineLevel="0" collapsed="false">
      <c r="A338" s="22"/>
      <c r="B338" s="23"/>
      <c r="C338" s="23" t="s">
        <v>33</v>
      </c>
      <c r="D338" s="24" t="s">
        <v>34</v>
      </c>
      <c r="E338" s="25" t="n">
        <f aca="false">Source!DN271</f>
        <v>98</v>
      </c>
      <c r="F338" s="26"/>
      <c r="G338" s="27"/>
      <c r="H338" s="25"/>
      <c r="I338" s="26" t="n">
        <f aca="false">SUM(Q333:Q337)</f>
        <v>12.79</v>
      </c>
      <c r="J338" s="25" t="n">
        <f aca="false">Source!BZ271</f>
        <v>97</v>
      </c>
      <c r="K338" s="26" t="n">
        <f aca="false">SUM(R333:R337)</f>
        <v>218.32</v>
      </c>
    </row>
    <row r="339" customFormat="false" ht="14.25" hidden="false" customHeight="false" outlineLevel="0" collapsed="false">
      <c r="A339" s="22"/>
      <c r="B339" s="23"/>
      <c r="C339" s="23" t="s">
        <v>35</v>
      </c>
      <c r="D339" s="24" t="s">
        <v>34</v>
      </c>
      <c r="E339" s="25" t="n">
        <f aca="false">Source!DO271</f>
        <v>77</v>
      </c>
      <c r="F339" s="26"/>
      <c r="G339" s="27"/>
      <c r="H339" s="25"/>
      <c r="I339" s="26" t="n">
        <f aca="false">SUM(S333:S338)</f>
        <v>10.05</v>
      </c>
      <c r="J339" s="25" t="n">
        <f aca="false">Source!CA271</f>
        <v>54</v>
      </c>
      <c r="K339" s="26" t="n">
        <f aca="false">SUM(T333:T338)</f>
        <v>121.54</v>
      </c>
    </row>
    <row r="340" customFormat="false" ht="14.25" hidden="false" customHeight="false" outlineLevel="0" collapsed="false">
      <c r="A340" s="22"/>
      <c r="B340" s="23"/>
      <c r="C340" s="23" t="s">
        <v>36</v>
      </c>
      <c r="D340" s="24" t="s">
        <v>34</v>
      </c>
      <c r="E340" s="25" t="n">
        <f aca="false">175</f>
        <v>175</v>
      </c>
      <c r="F340" s="26"/>
      <c r="G340" s="27"/>
      <c r="H340" s="25"/>
      <c r="I340" s="26" t="n">
        <f aca="false">SUM(U333:U339)</f>
        <v>227.48</v>
      </c>
      <c r="J340" s="25" t="n">
        <f aca="false">167</f>
        <v>167</v>
      </c>
      <c r="K340" s="26" t="n">
        <f aca="false">SUM(V333:V339)</f>
        <v>3744.77</v>
      </c>
    </row>
    <row r="341" customFormat="false" ht="14.25" hidden="false" customHeight="false" outlineLevel="0" collapsed="false">
      <c r="A341" s="22"/>
      <c r="B341" s="23"/>
      <c r="C341" s="23" t="s">
        <v>37</v>
      </c>
      <c r="D341" s="24" t="s">
        <v>38</v>
      </c>
      <c r="E341" s="25" t="n">
        <f aca="false">Source!AQ271</f>
        <v>1.38</v>
      </c>
      <c r="F341" s="26"/>
      <c r="G341" s="27" t="n">
        <f aca="false">Source!DI271</f>
        <v>0</v>
      </c>
      <c r="H341" s="25" t="n">
        <f aca="false">Source!AV271</f>
        <v>1.192</v>
      </c>
      <c r="I341" s="26" t="n">
        <f aca="false">Source!U271</f>
        <v>1.276982448</v>
      </c>
      <c r="J341" s="25"/>
      <c r="K341" s="26"/>
    </row>
    <row r="342" customFormat="false" ht="1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1" t="n">
        <f aca="false">I335+I336+I338+I339+I340</f>
        <v>964.37</v>
      </c>
      <c r="I342" s="31"/>
      <c r="J342" s="31" t="n">
        <f aca="false">K335+K336+K338+K339+K340</f>
        <v>9539.15</v>
      </c>
      <c r="K342" s="31"/>
      <c r="O342" s="32" t="n">
        <f aca="false">H342</f>
        <v>964.37</v>
      </c>
      <c r="P342" s="32" t="n">
        <f aca="false">J342</f>
        <v>9539.15</v>
      </c>
      <c r="X342" s="0" t="n">
        <f aca="false">IF(Source!BI271&lt;=1,I335+I336+I338+I339+I340,0)</f>
        <v>964.37</v>
      </c>
      <c r="Y342" s="0" t="n">
        <f aca="false">IF(Source!BI271=2,I335+I336+I338+I339+I340,0)</f>
        <v>0</v>
      </c>
      <c r="Z342" s="0" t="n">
        <f aca="false">IF(Source!BI271=3,I335+I336+I338+I339+I340,0)</f>
        <v>0</v>
      </c>
      <c r="AA342" s="0" t="n">
        <f aca="false">IF(Source!BI271=4,I335+I336+I338+I339+I340,0)</f>
        <v>0</v>
      </c>
    </row>
    <row r="343" customFormat="false" ht="85.5" hidden="false" customHeight="false" outlineLevel="0" collapsed="false">
      <c r="A343" s="22" t="str">
        <f aca="false">Source!E272</f>
        <v>47</v>
      </c>
      <c r="B343" s="23" t="str">
        <f aca="false">Source!F272</f>
        <v>15.1-37-1</v>
      </c>
      <c r="C343" s="23" t="str">
        <f aca="false">Source!G272</f>
        <v>ПЕРЕВОЗКА ГРУНТА ИЗ-ПОД ЗДАНИЙ И КОММУНИКАЦИЙ НА РАССТОЯНИЕ 37 КМ АВТОСАМОСВАЛАМИ ГРУЗОПОДЪЕМНОСТЬЮ ДО 16Т, ПЕРЕВОЗКА ДО 37 КМ</v>
      </c>
      <c r="D343" s="24" t="str">
        <f aca="false">Source!H272</f>
        <v>м3</v>
      </c>
      <c r="E343" s="25" t="n">
        <f aca="false">Source!I272</f>
        <v>77.63</v>
      </c>
      <c r="F343" s="26"/>
      <c r="G343" s="27"/>
      <c r="H343" s="25"/>
      <c r="I343" s="26"/>
      <c r="J343" s="25"/>
      <c r="K343" s="26"/>
      <c r="Q343" s="0" t="n">
        <f aca="false">ROUND((Source!DN272/100)*ROUND((Source!AF272*Source!AV272)*Source!I272,2),2)</f>
        <v>0</v>
      </c>
      <c r="R343" s="0" t="n">
        <f aca="false">Source!X272</f>
        <v>0</v>
      </c>
      <c r="S343" s="0" t="n">
        <f aca="false">ROUND((Source!DO272/100)*ROUND((Source!AF272*Source!AV272)*Source!I272,2),2)</f>
        <v>0</v>
      </c>
      <c r="T343" s="0" t="n">
        <f aca="false">Source!Y272</f>
        <v>0</v>
      </c>
      <c r="U343" s="0" t="n">
        <f aca="false">ROUND((175/100)*ROUND((Source!AE272*Source!AV272)*Source!I272,2),2)</f>
        <v>0</v>
      </c>
      <c r="V343" s="0" t="n">
        <f aca="false">ROUND((167/100)*ROUND(Source!CS272*Source!I272,2),2)</f>
        <v>0</v>
      </c>
    </row>
    <row r="344" customFormat="false" ht="12.75" hidden="false" customHeight="false" outlineLevel="0" collapsed="false">
      <c r="C344" s="28" t="str">
        <f aca="false">"Объем: "&amp;Source!I272&amp;"="&amp;Source!I271&amp;"*"&amp;"100"</f>
        <v>Объем: 77.63=0.7763*100</v>
      </c>
    </row>
    <row r="345" customFormat="false" ht="14.25" hidden="false" customHeight="false" outlineLevel="0" collapsed="false">
      <c r="A345" s="22"/>
      <c r="B345" s="23"/>
      <c r="C345" s="23" t="s">
        <v>31</v>
      </c>
      <c r="D345" s="24"/>
      <c r="E345" s="25"/>
      <c r="F345" s="26" t="n">
        <f aca="false">Source!AM272</f>
        <v>91.5</v>
      </c>
      <c r="G345" s="27" t="n">
        <f aca="false">Source!DE272</f>
        <v>0</v>
      </c>
      <c r="H345" s="25" t="n">
        <f aca="false">Source!AV272</f>
        <v>1</v>
      </c>
      <c r="I345" s="26" t="n">
        <f aca="false">ROUND((Source!AD272*Source!AV272)*Source!I272,2)</f>
        <v>7103.15</v>
      </c>
      <c r="J345" s="25" t="n">
        <f aca="false">IF(Source!BB272&lt;&gt;0,Source!BB272,1)</f>
        <v>6.79</v>
      </c>
      <c r="K345" s="26" t="n">
        <f aca="false">Source!Q272</f>
        <v>48230.35</v>
      </c>
    </row>
    <row r="346" customFormat="false" ht="1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1" t="n">
        <f aca="false">I345</f>
        <v>7103.15</v>
      </c>
      <c r="I346" s="31"/>
      <c r="J346" s="31" t="n">
        <f aca="false">K345</f>
        <v>48230.35</v>
      </c>
      <c r="K346" s="31"/>
      <c r="O346" s="32" t="n">
        <f aca="false">H346</f>
        <v>7103.15</v>
      </c>
      <c r="P346" s="32" t="n">
        <f aca="false">J346</f>
        <v>48230.35</v>
      </c>
      <c r="X346" s="0" t="n">
        <f aca="false">IF(Source!BI272&lt;=1,I345,0)</f>
        <v>0</v>
      </c>
      <c r="Y346" s="0" t="n">
        <f aca="false">IF(Source!BI272=2,I345,0)</f>
        <v>0</v>
      </c>
      <c r="Z346" s="0" t="n">
        <f aca="false">IF(Source!BI272=3,I345,0)</f>
        <v>0</v>
      </c>
      <c r="AA346" s="0" t="n">
        <f aca="false">IF(Source!BI272=4,I345,0)</f>
        <v>7103.15</v>
      </c>
    </row>
    <row r="347" customFormat="false" ht="99.75" hidden="false" customHeight="false" outlineLevel="0" collapsed="false">
      <c r="A347" s="22" t="str">
        <f aca="false">Source!E273</f>
        <v>48</v>
      </c>
      <c r="B347" s="23" t="str">
        <f aca="false">Source!F273</f>
        <v>15.1-0-9</v>
      </c>
      <c r="C347" s="23" t="str">
        <f aca="false">Source!G27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7" s="24" t="str">
        <f aca="false">Source!H273</f>
        <v>т</v>
      </c>
      <c r="E347" s="25" t="n">
        <f aca="false">Source!I273</f>
        <v>116.445</v>
      </c>
      <c r="F347" s="26"/>
      <c r="G347" s="27"/>
      <c r="H347" s="25"/>
      <c r="I347" s="26"/>
      <c r="J347" s="25"/>
      <c r="K347" s="26"/>
      <c r="Q347" s="0" t="n">
        <f aca="false">ROUND((Source!DN273/100)*ROUND((Source!AF273*Source!AV273)*Source!I273,2),2)</f>
        <v>0</v>
      </c>
      <c r="R347" s="0" t="n">
        <f aca="false">Source!X273</f>
        <v>0</v>
      </c>
      <c r="S347" s="0" t="n">
        <f aca="false">ROUND((Source!DO273/100)*ROUND((Source!AF273*Source!AV273)*Source!I273,2),2)</f>
        <v>0</v>
      </c>
      <c r="T347" s="0" t="n">
        <f aca="false">Source!Y273</f>
        <v>0</v>
      </c>
      <c r="U347" s="0" t="n">
        <f aca="false">ROUND((175/100)*ROUND((Source!AE273*Source!AV273)*Source!I273,2),2)</f>
        <v>0</v>
      </c>
      <c r="V347" s="0" t="n">
        <f aca="false">ROUND((167/100)*ROUND(Source!CS273*Source!I273,2),2)</f>
        <v>0</v>
      </c>
    </row>
    <row r="348" customFormat="false" ht="12.75" hidden="false" customHeight="false" outlineLevel="0" collapsed="false">
      <c r="C348" s="28" t="str">
        <f aca="false">"Объем: "&amp;Source!I273&amp;"="&amp;Source!I272&amp;"*"&amp;"1,5"</f>
        <v>Объем: 116.445=77.63*1,5</v>
      </c>
    </row>
    <row r="349" customFormat="false" ht="14.25" hidden="false" customHeight="false" outlineLevel="0" collapsed="false">
      <c r="A349" s="22"/>
      <c r="B349" s="23"/>
      <c r="C349" s="23" t="s">
        <v>31</v>
      </c>
      <c r="D349" s="24"/>
      <c r="E349" s="25"/>
      <c r="F349" s="26" t="n">
        <f aca="false">Source!AM273</f>
        <v>43.28</v>
      </c>
      <c r="G349" s="27" t="n">
        <f aca="false">Source!DE273</f>
        <v>0</v>
      </c>
      <c r="H349" s="25" t="n">
        <f aca="false">Source!AV273</f>
        <v>1</v>
      </c>
      <c r="I349" s="26" t="n">
        <f aca="false">ROUND((Source!AD273*Source!AV273)*Source!I273,2)</f>
        <v>5039.74</v>
      </c>
      <c r="J349" s="25" t="n">
        <f aca="false">IF(Source!BB273&lt;&gt;0,Source!BB273,1)</f>
        <v>2.09</v>
      </c>
      <c r="K349" s="26" t="n">
        <f aca="false">Source!Q273</f>
        <v>10533.06</v>
      </c>
    </row>
    <row r="350" customFormat="false" ht="1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1" t="n">
        <f aca="false">I349</f>
        <v>5039.74</v>
      </c>
      <c r="I350" s="31"/>
      <c r="J350" s="31" t="n">
        <f aca="false">K349</f>
        <v>10533.06</v>
      </c>
      <c r="K350" s="31"/>
      <c r="O350" s="32" t="n">
        <f aca="false">H350</f>
        <v>5039.74</v>
      </c>
      <c r="P350" s="32" t="n">
        <f aca="false">J350</f>
        <v>10533.06</v>
      </c>
      <c r="X350" s="0" t="n">
        <f aca="false">IF(Source!BI273&lt;=1,I349,0)</f>
        <v>0</v>
      </c>
      <c r="Y350" s="0" t="n">
        <f aca="false">IF(Source!BI273=2,I349,0)</f>
        <v>0</v>
      </c>
      <c r="Z350" s="0" t="n">
        <f aca="false">IF(Source!BI273=3,I349,0)</f>
        <v>0</v>
      </c>
      <c r="AA350" s="0" t="n">
        <f aca="false">IF(Source!BI273=4,I349,0)</f>
        <v>5039.74</v>
      </c>
    </row>
    <row r="351" customFormat="false" ht="42.75" hidden="false" customHeight="false" outlineLevel="0" collapsed="false">
      <c r="A351" s="22" t="str">
        <f aca="false">Source!E274</f>
        <v>49</v>
      </c>
      <c r="B351" s="23" t="str">
        <f aca="false">Source!F274</f>
        <v>16.1-2603-2</v>
      </c>
      <c r="C351" s="23" t="str">
        <f aca="false">Source!G274</f>
        <v>ТЕХНОЛОГИЧЕСКИЙ УЗЕЛ КАМЕРЫ,ДИАМЕТР ТРУБОПРОВОДА 400-500 ММ.</v>
      </c>
      <c r="D351" s="24" t="str">
        <f aca="false">Source!H274</f>
        <v>узел</v>
      </c>
      <c r="E351" s="25" t="n">
        <f aca="false">Source!I274</f>
        <v>1</v>
      </c>
      <c r="F351" s="26"/>
      <c r="G351" s="27"/>
      <c r="H351" s="25"/>
      <c r="I351" s="26"/>
      <c r="J351" s="25"/>
      <c r="K351" s="26"/>
      <c r="Q351" s="0" t="n">
        <f aca="false">ROUND((Source!DN274/100)*ROUND((Source!AF274*Source!AV274)*Source!I274,2),2)</f>
        <v>0</v>
      </c>
      <c r="R351" s="0" t="n">
        <f aca="false">Source!X274</f>
        <v>0</v>
      </c>
      <c r="S351" s="0" t="n">
        <f aca="false">ROUND((Source!DO274/100)*ROUND((Source!AF274*Source!AV274)*Source!I274,2),2)</f>
        <v>0</v>
      </c>
      <c r="T351" s="0" t="n">
        <f aca="false">Source!Y274</f>
        <v>0</v>
      </c>
      <c r="U351" s="0" t="n">
        <f aca="false">ROUND((175/100)*ROUND((Source!AE274*Source!AV274)*Source!I274,2),2)</f>
        <v>0</v>
      </c>
      <c r="V351" s="0" t="n">
        <f aca="false">ROUND((167/100)*ROUND(Source!CS274*Source!I274,2),2)</f>
        <v>0</v>
      </c>
    </row>
    <row r="352" customFormat="false" ht="14.25" hidden="false" customHeight="false" outlineLevel="0" collapsed="false">
      <c r="A352" s="22"/>
      <c r="B352" s="23"/>
      <c r="C352" s="23" t="s">
        <v>30</v>
      </c>
      <c r="D352" s="24"/>
      <c r="E352" s="25"/>
      <c r="F352" s="26" t="n">
        <f aca="false">Source!AO274</f>
        <v>8316</v>
      </c>
      <c r="G352" s="27" t="str">
        <f aca="false">Source!DG274</f>
        <v>*1,15</v>
      </c>
      <c r="H352" s="25" t="n">
        <f aca="false">Source!AV274</f>
        <v>1</v>
      </c>
      <c r="I352" s="26" t="n">
        <f aca="false">ROUND((Source!AF274*Source!AV274)*Source!I274,2)</f>
        <v>9563.4</v>
      </c>
      <c r="J352" s="25" t="n">
        <f aca="false">IF(Source!BA274&lt;&gt;0,Source!BA274,1)</f>
        <v>13.71</v>
      </c>
      <c r="K352" s="26" t="n">
        <f aca="false">Source!S274</f>
        <v>131114.21</v>
      </c>
      <c r="W352" s="0" t="n">
        <f aca="false">ROUND((Source!AF274*Source!AV274)*Source!I274,2)</f>
        <v>9563.4</v>
      </c>
    </row>
    <row r="353" customFormat="false" ht="14.25" hidden="false" customHeight="false" outlineLevel="0" collapsed="false">
      <c r="A353" s="22"/>
      <c r="B353" s="23"/>
      <c r="C353" s="23" t="s">
        <v>31</v>
      </c>
      <c r="D353" s="24"/>
      <c r="E353" s="25"/>
      <c r="F353" s="26" t="n">
        <f aca="false">Source!AM274</f>
        <v>10269</v>
      </c>
      <c r="G353" s="27" t="str">
        <f aca="false">Source!DE274</f>
        <v>*1,15</v>
      </c>
      <c r="H353" s="25" t="n">
        <f aca="false">Source!AV274</f>
        <v>1</v>
      </c>
      <c r="I353" s="26" t="n">
        <f aca="false">ROUND((Source!AD274*Source!AV274)*Source!I274,2)</f>
        <v>11809.35</v>
      </c>
      <c r="J353" s="25" t="n">
        <f aca="false">IF(Source!BB274&lt;&gt;0,Source!BB274,1)</f>
        <v>10.43</v>
      </c>
      <c r="K353" s="26" t="n">
        <f aca="false">Source!Q274</f>
        <v>123171.52</v>
      </c>
    </row>
    <row r="354" customFormat="false" ht="14.25" hidden="false" customHeight="false" outlineLevel="0" collapsed="false">
      <c r="A354" s="22"/>
      <c r="B354" s="23"/>
      <c r="C354" s="23" t="s">
        <v>39</v>
      </c>
      <c r="D354" s="24"/>
      <c r="E354" s="25"/>
      <c r="F354" s="26" t="n">
        <f aca="false">Source!AL274</f>
        <v>31523</v>
      </c>
      <c r="G354" s="27" t="n">
        <f aca="false">Source!DD274</f>
        <v>0</v>
      </c>
      <c r="H354" s="25" t="n">
        <f aca="false">Source!AW274</f>
        <v>1</v>
      </c>
      <c r="I354" s="26" t="n">
        <f aca="false">ROUND((Source!AC274*Source!AW274)*Source!I274,2)</f>
        <v>31523</v>
      </c>
      <c r="J354" s="25" t="n">
        <f aca="false">IF(Source!BC274&lt;&gt;0,Source!BC274,1)</f>
        <v>6.6</v>
      </c>
      <c r="K354" s="26" t="n">
        <f aca="false">Source!P274</f>
        <v>208051.8</v>
      </c>
    </row>
    <row r="355" customFormat="false" ht="68.25" hidden="false" customHeight="false" outlineLevel="0" collapsed="false">
      <c r="A355" s="22" t="str">
        <f aca="false">Source!E275</f>
        <v>49,1</v>
      </c>
      <c r="B355" s="23" t="str">
        <f aca="false">Source!F275</f>
        <v>102001815</v>
      </c>
      <c r="C355" s="23" t="s">
        <v>45</v>
      </c>
      <c r="D355" s="24" t="str">
        <f aca="false">Source!H275</f>
        <v>КОМП</v>
      </c>
      <c r="E355" s="25" t="n">
        <f aca="false">Source!I275</f>
        <v>2</v>
      </c>
      <c r="F355" s="26" t="n">
        <f aca="false">Source!AK275</f>
        <v>163964.86</v>
      </c>
      <c r="G355" s="27"/>
      <c r="H355" s="25" t="n">
        <f aca="false">Source!AW275</f>
        <v>1</v>
      </c>
      <c r="I355" s="26" t="n">
        <f aca="false">ROUND((Source!AC275*Source!AW275)*Source!I275,2)+ROUND((Source!AD275*Source!AV275)*Source!I275,2)+ROUND((Source!AF275*Source!AV275)*Source!I275,2)</f>
        <v>327929.72</v>
      </c>
      <c r="J355" s="25" t="n">
        <f aca="false">IF(Source!BC275&lt;&gt;0,Source!BC275,1)</f>
        <v>4.11</v>
      </c>
      <c r="K355" s="26" t="n">
        <f aca="false">Source!O275</f>
        <v>1347791.15</v>
      </c>
      <c r="Q355" s="0" t="n">
        <f aca="false">ROUND((Source!DN275/100)*ROUND((Source!AF275*Source!AV275)*Source!I275,2),2)</f>
        <v>0</v>
      </c>
      <c r="R355" s="0" t="n">
        <f aca="false">Source!X275</f>
        <v>0</v>
      </c>
      <c r="S355" s="0" t="n">
        <f aca="false">ROUND((Source!DO275/100)*ROUND((Source!AF275*Source!AV275)*Source!I275,2),2)</f>
        <v>0</v>
      </c>
      <c r="T355" s="0" t="n">
        <f aca="false">Source!Y275</f>
        <v>0</v>
      </c>
      <c r="U355" s="0" t="n">
        <f aca="false">ROUND((175/100)*ROUND((Source!AE275*Source!AV275)*Source!I275,2),2)</f>
        <v>0</v>
      </c>
      <c r="V355" s="0" t="n">
        <f aca="false">ROUND((167/100)*ROUND(Source!CS275*Source!I275,2),2)</f>
        <v>0</v>
      </c>
      <c r="X355" s="0" t="n">
        <f aca="false">IF(Source!BI275&lt;=1,I355,0)</f>
        <v>0</v>
      </c>
      <c r="Y355" s="0" t="n">
        <f aca="false">IF(Source!BI275=2,I355,0)</f>
        <v>0</v>
      </c>
      <c r="Z355" s="0" t="n">
        <f aca="false">IF(Source!BI275=3,I355,0)</f>
        <v>327929.72</v>
      </c>
      <c r="AA355" s="0" t="n">
        <f aca="false">IF(Source!BI275=4,I355,0)</f>
        <v>0</v>
      </c>
    </row>
    <row r="356" customFormat="false" ht="1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1" t="n">
        <f aca="false">I352+I353+I354+SUM(I355:I355)</f>
        <v>380825.47</v>
      </c>
      <c r="I356" s="31"/>
      <c r="J356" s="31" t="n">
        <f aca="false">K352+K353+K354+SUM(K355:K355)</f>
        <v>1810128.68</v>
      </c>
      <c r="K356" s="31"/>
      <c r="O356" s="32" t="n">
        <f aca="false">H356</f>
        <v>380825.47</v>
      </c>
      <c r="P356" s="32" t="n">
        <f aca="false">J356</f>
        <v>1810128.68</v>
      </c>
      <c r="X356" s="0" t="n">
        <f aca="false">IF(Source!BI274&lt;=1,I352+I353+I354,0)</f>
        <v>52895.75</v>
      </c>
      <c r="Y356" s="0" t="n">
        <f aca="false">IF(Source!BI274=2,I352+I353+I354,0)</f>
        <v>0</v>
      </c>
      <c r="Z356" s="0" t="n">
        <f aca="false">IF(Source!BI274=3,I352+I353+I354,0)</f>
        <v>0</v>
      </c>
      <c r="AA356" s="0" t="n">
        <f aca="false">IF(Source!BI274=4,I352+I353+I354,0)</f>
        <v>0</v>
      </c>
    </row>
    <row r="358" customFormat="false" ht="15" hidden="false" customHeight="true" outlineLevel="0" collapsed="false">
      <c r="A358" s="33" t="str">
        <f aca="false">CONCATENATE("Итого по разделу: ",IF(Source!G277&lt;&gt;"Новый раздел",Source!G277,""))</f>
        <v>Итого по разделу: Камера байпаса 4,2*4,2*2 - 2шт</v>
      </c>
      <c r="B358" s="33"/>
      <c r="C358" s="33"/>
      <c r="D358" s="33"/>
      <c r="E358" s="33"/>
      <c r="F358" s="33"/>
      <c r="G358" s="33"/>
      <c r="H358" s="34" t="n">
        <f aca="false">SUM(O297:O357)</f>
        <v>540916.68</v>
      </c>
      <c r="I358" s="34"/>
      <c r="J358" s="34" t="n">
        <f aca="false">SUM(P297:P357)</f>
        <v>3056374.41</v>
      </c>
      <c r="K358" s="34"/>
      <c r="AF358" s="35" t="str">
        <f aca="false">CONCATENATE("Итого по разделу: ",IF(Source!G277&lt;&gt;"Новый раздел",Source!G277,""))</f>
        <v>Итого по разделу: Камера байпаса 4,2*4,2*2 - 2шт</v>
      </c>
    </row>
    <row r="361" customFormat="false" ht="16.5" hidden="false" customHeight="true" outlineLevel="0" collapsed="false">
      <c r="A361" s="20" t="str">
        <f aca="false">CONCATENATE("Раздел: ",IF(Source!G303&lt;&gt;"Новый раздел",Source!G303,""))</f>
        <v>Раздел: Байпас 2ду250</v>
      </c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AE361" s="21" t="str">
        <f aca="false">CONCATENATE("Раздел: ",IF(Source!G303&lt;&gt;"Новый раздел",Source!G303,""))</f>
        <v>Раздел: Байпас 2ду250</v>
      </c>
    </row>
    <row r="362" customFormat="false" ht="57" hidden="false" customHeight="false" outlineLevel="0" collapsed="false">
      <c r="A362" s="22" t="str">
        <f aca="false">Source!E307</f>
        <v>50</v>
      </c>
      <c r="B362" s="23" t="str">
        <f aca="false">Source!F307</f>
        <v>16.1-3030-3</v>
      </c>
      <c r="C362" s="23" t="str">
        <f aca="false">Source!G307</f>
        <v>НАЗЕМНАЯ ПРОКЛАДКА ТЕПЛОВЫХ СЕТЕЙ ИЗ СТАЛЬНЫХ ЭЛЕКТРОСВАРНЫХ ТРУБ ДИАМЕТРОМ 250 ММ</v>
      </c>
      <c r="D362" s="24" t="str">
        <f aca="false">Source!H307</f>
        <v>м</v>
      </c>
      <c r="E362" s="25" t="n">
        <f aca="false">Source!I307</f>
        <v>8</v>
      </c>
      <c r="F362" s="26"/>
      <c r="G362" s="27"/>
      <c r="H362" s="25"/>
      <c r="I362" s="26"/>
      <c r="J362" s="25"/>
      <c r="K362" s="26"/>
      <c r="Q362" s="0" t="n">
        <f aca="false">ROUND((Source!DN307/100)*ROUND((Source!AF307*Source!AV307)*Source!I307,2),2)</f>
        <v>0</v>
      </c>
      <c r="R362" s="0" t="n">
        <f aca="false">Source!X307</f>
        <v>0</v>
      </c>
      <c r="S362" s="0" t="n">
        <f aca="false">ROUND((Source!DO307/100)*ROUND((Source!AF307*Source!AV307)*Source!I307,2),2)</f>
        <v>0</v>
      </c>
      <c r="T362" s="0" t="n">
        <f aca="false">Source!Y307</f>
        <v>0</v>
      </c>
      <c r="U362" s="0" t="n">
        <f aca="false">ROUND((175/100)*ROUND((Source!AE307*Source!AV307)*Source!I307,2),2)</f>
        <v>0</v>
      </c>
      <c r="V362" s="0" t="n">
        <f aca="false">ROUND((167/100)*ROUND(Source!CS307*Source!I307,2),2)</f>
        <v>0</v>
      </c>
    </row>
    <row r="363" customFormat="false" ht="14.25" hidden="false" customHeight="false" outlineLevel="0" collapsed="false">
      <c r="A363" s="22"/>
      <c r="B363" s="23"/>
      <c r="C363" s="23" t="s">
        <v>30</v>
      </c>
      <c r="D363" s="24"/>
      <c r="E363" s="25"/>
      <c r="F363" s="26" t="n">
        <f aca="false">Source!AO307</f>
        <v>538</v>
      </c>
      <c r="G363" s="27" t="str">
        <f aca="false">Source!DG307</f>
        <v>*1,15</v>
      </c>
      <c r="H363" s="25" t="n">
        <f aca="false">Source!AV307</f>
        <v>1</v>
      </c>
      <c r="I363" s="26" t="n">
        <f aca="false">ROUND((Source!AF307*Source!AV307)*Source!I307,2)</f>
        <v>4949.6</v>
      </c>
      <c r="J363" s="25" t="n">
        <f aca="false">IF(Source!BA307&lt;&gt;0,Source!BA307,1)</f>
        <v>14.3</v>
      </c>
      <c r="K363" s="26" t="n">
        <f aca="false">Source!S307</f>
        <v>70779.28</v>
      </c>
      <c r="W363" s="0" t="n">
        <f aca="false">ROUND((Source!AF307*Source!AV307)*Source!I307,2)</f>
        <v>4949.6</v>
      </c>
    </row>
    <row r="364" customFormat="false" ht="14.25" hidden="false" customHeight="false" outlineLevel="0" collapsed="false">
      <c r="A364" s="22"/>
      <c r="B364" s="23"/>
      <c r="C364" s="23" t="s">
        <v>31</v>
      </c>
      <c r="D364" s="24"/>
      <c r="E364" s="25"/>
      <c r="F364" s="26" t="n">
        <f aca="false">Source!AM307</f>
        <v>104</v>
      </c>
      <c r="G364" s="27" t="str">
        <f aca="false">Source!DE307</f>
        <v>*1,15</v>
      </c>
      <c r="H364" s="25" t="n">
        <f aca="false">Source!AV307</f>
        <v>1</v>
      </c>
      <c r="I364" s="26" t="n">
        <f aca="false">ROUND((Source!AD307*Source!AV307)*Source!I307,2)</f>
        <v>956.8</v>
      </c>
      <c r="J364" s="25" t="n">
        <f aca="false">IF(Source!BB307&lt;&gt;0,Source!BB307,1)</f>
        <v>10.25</v>
      </c>
      <c r="K364" s="26" t="n">
        <f aca="false">Source!Q307</f>
        <v>9807.2</v>
      </c>
    </row>
    <row r="365" customFormat="false" ht="14.25" hidden="false" customHeight="false" outlineLevel="0" collapsed="false">
      <c r="A365" s="22"/>
      <c r="B365" s="23"/>
      <c r="C365" s="23" t="s">
        <v>39</v>
      </c>
      <c r="D365" s="24"/>
      <c r="E365" s="25"/>
      <c r="F365" s="26" t="n">
        <f aca="false">Source!AL307</f>
        <v>1546</v>
      </c>
      <c r="G365" s="27" t="n">
        <f aca="false">Source!DD307</f>
        <v>0</v>
      </c>
      <c r="H365" s="25" t="n">
        <f aca="false">Source!AW307</f>
        <v>1</v>
      </c>
      <c r="I365" s="26" t="n">
        <f aca="false">ROUND((Source!AC307*Source!AW307)*Source!I307,2)</f>
        <v>12368</v>
      </c>
      <c r="J365" s="25" t="n">
        <f aca="false">IF(Source!BC307&lt;&gt;0,Source!BC307,1)</f>
        <v>4.07</v>
      </c>
      <c r="K365" s="26" t="n">
        <f aca="false">Source!P307</f>
        <v>50337.76</v>
      </c>
    </row>
    <row r="366" customFormat="false" ht="1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1" t="n">
        <f aca="false">I363+I364+I365</f>
        <v>18274.4</v>
      </c>
      <c r="I366" s="31"/>
      <c r="J366" s="31" t="n">
        <f aca="false">K363+K364+K365</f>
        <v>130924.24</v>
      </c>
      <c r="K366" s="31"/>
      <c r="O366" s="32" t="n">
        <f aca="false">H366</f>
        <v>18274.4</v>
      </c>
      <c r="P366" s="32" t="n">
        <f aca="false">J366</f>
        <v>130924.24</v>
      </c>
      <c r="X366" s="0" t="n">
        <f aca="false">IF(Source!BI307&lt;=1,I363+I364+I365,0)</f>
        <v>18274.4</v>
      </c>
      <c r="Y366" s="0" t="n">
        <f aca="false">IF(Source!BI307=2,I363+I364+I365,0)</f>
        <v>0</v>
      </c>
      <c r="Z366" s="0" t="n">
        <f aca="false">IF(Source!BI307=3,I363+I364+I365,0)</f>
        <v>0</v>
      </c>
      <c r="AA366" s="0" t="n">
        <f aca="false">IF(Source!BI307=4,I363+I364+I365,0)</f>
        <v>0</v>
      </c>
    </row>
    <row r="367" customFormat="false" ht="69.75" hidden="false" customHeight="false" outlineLevel="0" collapsed="false">
      <c r="A367" s="22" t="str">
        <f aca="false">Source!E308</f>
        <v>51</v>
      </c>
      <c r="B367" s="23" t="str">
        <f aca="false">Source!F308</f>
        <v>3.24-4-8</v>
      </c>
      <c r="C367" s="23" t="s">
        <v>53</v>
      </c>
      <c r="D367" s="24" t="str">
        <f aca="false">Source!H308</f>
        <v>км</v>
      </c>
      <c r="E367" s="25" t="n">
        <f aca="false">Source!I308</f>
        <v>0.016</v>
      </c>
      <c r="F367" s="26"/>
      <c r="G367" s="27"/>
      <c r="H367" s="25"/>
      <c r="I367" s="26"/>
      <c r="J367" s="25"/>
      <c r="K367" s="26"/>
      <c r="Q367" s="0" t="n">
        <f aca="false">ROUND((Source!DN308/100)*ROUND((Source!AF308*Source!AV308)*Source!I308,2),2)</f>
        <v>143.93</v>
      </c>
      <c r="R367" s="0" t="n">
        <f aca="false">Source!X308</f>
        <v>2090.89</v>
      </c>
      <c r="S367" s="0" t="n">
        <f aca="false">ROUND((Source!DO308/100)*ROUND((Source!AF308*Source!AV308)*Source!I308,2),2)</f>
        <v>122.29</v>
      </c>
      <c r="T367" s="0" t="n">
        <f aca="false">Source!Y308</f>
        <v>1064.12</v>
      </c>
      <c r="U367" s="0" t="n">
        <f aca="false">ROUND((175/100)*ROUND((Source!AE308*Source!AV308)*Source!I308,2),2)</f>
        <v>50.09</v>
      </c>
      <c r="V367" s="0" t="n">
        <f aca="false">ROUND((167/100)*ROUND(Source!CS308*Source!I308,2),2)</f>
        <v>824.43</v>
      </c>
    </row>
    <row r="368" customFormat="false" ht="14.25" hidden="false" customHeight="false" outlineLevel="0" collapsed="false">
      <c r="A368" s="22"/>
      <c r="B368" s="23"/>
      <c r="C368" s="23" t="s">
        <v>30</v>
      </c>
      <c r="D368" s="24"/>
      <c r="E368" s="25"/>
      <c r="F368" s="26" t="n">
        <f aca="false">Source!AO308</f>
        <v>9187.36</v>
      </c>
      <c r="G368" s="27" t="str">
        <f aca="false">Source!DG308</f>
        <v>*0,6*1,15</v>
      </c>
      <c r="H368" s="25" t="n">
        <f aca="false">Source!AV308</f>
        <v>1.067</v>
      </c>
      <c r="I368" s="26" t="n">
        <f aca="false">ROUND((Source!AF308*Source!AV308)*Source!I308,2)</f>
        <v>108.22</v>
      </c>
      <c r="J368" s="25" t="n">
        <f aca="false">IF(Source!BA308&lt;&gt;0,Source!BA308,1)</f>
        <v>17.25</v>
      </c>
      <c r="K368" s="26" t="n">
        <f aca="false">Source!S308</f>
        <v>1866.87</v>
      </c>
      <c r="W368" s="0" t="n">
        <f aca="false">ROUND((Source!AF308*Source!AV308)*Source!I308,2)</f>
        <v>108.22</v>
      </c>
    </row>
    <row r="369" customFormat="false" ht="14.25" hidden="false" customHeight="false" outlineLevel="0" collapsed="false">
      <c r="A369" s="22"/>
      <c r="B369" s="23"/>
      <c r="C369" s="23" t="s">
        <v>31</v>
      </c>
      <c r="D369" s="24"/>
      <c r="E369" s="25"/>
      <c r="F369" s="26" t="n">
        <f aca="false">Source!AM308</f>
        <v>15858.97</v>
      </c>
      <c r="G369" s="27" t="str">
        <f aca="false">Source!DE308</f>
        <v>*0,6*1,15</v>
      </c>
      <c r="H369" s="25" t="n">
        <f aca="false">Source!AV308</f>
        <v>1.067</v>
      </c>
      <c r="I369" s="26" t="n">
        <f aca="false">ROUND((Source!AD308*Source!AV308)*Source!I308,2)</f>
        <v>186.81</v>
      </c>
      <c r="J369" s="25" t="n">
        <f aca="false">IF(Source!BB308&lt;&gt;0,Source!BB308,1)</f>
        <v>7.63</v>
      </c>
      <c r="K369" s="26" t="n">
        <f aca="false">Source!Q308</f>
        <v>1425.39</v>
      </c>
    </row>
    <row r="370" customFormat="false" ht="14.25" hidden="false" customHeight="false" outlineLevel="0" collapsed="false">
      <c r="A370" s="22"/>
      <c r="B370" s="23"/>
      <c r="C370" s="23" t="s">
        <v>32</v>
      </c>
      <c r="D370" s="24"/>
      <c r="E370" s="25"/>
      <c r="F370" s="26" t="n">
        <f aca="false">Source!AN308</f>
        <v>2429.5</v>
      </c>
      <c r="G370" s="27" t="str">
        <f aca="false">Source!DF308</f>
        <v>*0,6*1,15</v>
      </c>
      <c r="H370" s="25" t="n">
        <f aca="false">Source!AV308</f>
        <v>1.067</v>
      </c>
      <c r="I370" s="29" t="n">
        <f aca="false">ROUND((Source!AE308*Source!AV308)*Source!I308,2)</f>
        <v>28.62</v>
      </c>
      <c r="J370" s="25" t="n">
        <f aca="false">IF(Source!BS308&lt;&gt;0,Source!BS308,1)</f>
        <v>17.25</v>
      </c>
      <c r="K370" s="29" t="n">
        <f aca="false">Source!R308</f>
        <v>493.67</v>
      </c>
      <c r="W370" s="0" t="n">
        <f aca="false">ROUND((Source!AE308*Source!AV308)*Source!I308,2)</f>
        <v>28.62</v>
      </c>
    </row>
    <row r="371" customFormat="false" ht="14.25" hidden="false" customHeight="false" outlineLevel="0" collapsed="false">
      <c r="A371" s="22"/>
      <c r="B371" s="23"/>
      <c r="C371" s="23" t="s">
        <v>33</v>
      </c>
      <c r="D371" s="24" t="s">
        <v>34</v>
      </c>
      <c r="E371" s="25" t="n">
        <f aca="false">Source!DN308</f>
        <v>133</v>
      </c>
      <c r="F371" s="26"/>
      <c r="G371" s="27"/>
      <c r="H371" s="25"/>
      <c r="I371" s="26" t="n">
        <f aca="false">SUM(Q367:Q370)</f>
        <v>143.93</v>
      </c>
      <c r="J371" s="25" t="n">
        <f aca="false">Source!BZ308</f>
        <v>112</v>
      </c>
      <c r="K371" s="26" t="n">
        <f aca="false">SUM(R367:R370)</f>
        <v>2090.89</v>
      </c>
    </row>
    <row r="372" customFormat="false" ht="14.25" hidden="false" customHeight="false" outlineLevel="0" collapsed="false">
      <c r="A372" s="22"/>
      <c r="B372" s="23"/>
      <c r="C372" s="23" t="s">
        <v>35</v>
      </c>
      <c r="D372" s="24" t="s">
        <v>34</v>
      </c>
      <c r="E372" s="25" t="n">
        <f aca="false">Source!DO308</f>
        <v>113</v>
      </c>
      <c r="F372" s="26"/>
      <c r="G372" s="27"/>
      <c r="H372" s="25"/>
      <c r="I372" s="26" t="n">
        <f aca="false">SUM(S367:S371)</f>
        <v>122.29</v>
      </c>
      <c r="J372" s="25" t="n">
        <f aca="false">Source!CA308</f>
        <v>57</v>
      </c>
      <c r="K372" s="26" t="n">
        <f aca="false">SUM(T367:T371)</f>
        <v>1064.12</v>
      </c>
    </row>
    <row r="373" customFormat="false" ht="14.25" hidden="false" customHeight="false" outlineLevel="0" collapsed="false">
      <c r="A373" s="22"/>
      <c r="B373" s="23"/>
      <c r="C373" s="23" t="s">
        <v>36</v>
      </c>
      <c r="D373" s="24" t="s">
        <v>34</v>
      </c>
      <c r="E373" s="25" t="n">
        <f aca="false">175</f>
        <v>175</v>
      </c>
      <c r="F373" s="26"/>
      <c r="G373" s="27"/>
      <c r="H373" s="25"/>
      <c r="I373" s="26" t="n">
        <f aca="false">SUM(U367:U372)</f>
        <v>50.09</v>
      </c>
      <c r="J373" s="25" t="n">
        <f aca="false">167</f>
        <v>167</v>
      </c>
      <c r="K373" s="26" t="n">
        <f aca="false">SUM(V367:V372)</f>
        <v>824.43</v>
      </c>
    </row>
    <row r="374" customFormat="false" ht="14.25" hidden="false" customHeight="false" outlineLevel="0" collapsed="false">
      <c r="A374" s="22"/>
      <c r="B374" s="23"/>
      <c r="C374" s="23" t="s">
        <v>37</v>
      </c>
      <c r="D374" s="24" t="s">
        <v>38</v>
      </c>
      <c r="E374" s="25" t="n">
        <f aca="false">Source!AQ308</f>
        <v>728</v>
      </c>
      <c r="F374" s="26"/>
      <c r="G374" s="27" t="str">
        <f aca="false">Source!DI308</f>
        <v>*0,6*1,15</v>
      </c>
      <c r="H374" s="25" t="n">
        <f aca="false">Source!AV308</f>
        <v>1.067</v>
      </c>
      <c r="I374" s="26" t="n">
        <f aca="false">Source!U308</f>
        <v>8.57560704</v>
      </c>
      <c r="J374" s="25"/>
      <c r="K374" s="26"/>
    </row>
    <row r="375" customFormat="false" ht="1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1" t="n">
        <f aca="false">I368+I369+I371+I372+I373</f>
        <v>611.34</v>
      </c>
      <c r="I375" s="31"/>
      <c r="J375" s="31" t="n">
        <f aca="false">K368+K369+K371+K372+K373</f>
        <v>7271.7</v>
      </c>
      <c r="K375" s="31"/>
      <c r="O375" s="32" t="n">
        <f aca="false">H375</f>
        <v>611.34</v>
      </c>
      <c r="P375" s="32" t="n">
        <f aca="false">J375</f>
        <v>7271.7</v>
      </c>
      <c r="X375" s="0" t="n">
        <f aca="false">IF(Source!BI308&lt;=1,I368+I369+I371+I372+I373,0)</f>
        <v>611.34</v>
      </c>
      <c r="Y375" s="0" t="n">
        <f aca="false">IF(Source!BI308=2,I368+I369+I371+I372+I373,0)</f>
        <v>0</v>
      </c>
      <c r="Z375" s="0" t="n">
        <f aca="false">IF(Source!BI308=3,I368+I369+I371+I372+I373,0)</f>
        <v>0</v>
      </c>
      <c r="AA375" s="0" t="n">
        <f aca="false">IF(Source!BI308=4,I368+I369+I371+I372+I373,0)</f>
        <v>0</v>
      </c>
    </row>
    <row r="376" customFormat="false" ht="41.25" hidden="false" customHeight="false" outlineLevel="0" collapsed="false">
      <c r="A376" s="22" t="str">
        <f aca="false">Source!E309</f>
        <v>52</v>
      </c>
      <c r="B376" s="23" t="str">
        <f aca="false">Source!F309</f>
        <v>6.66-162-2</v>
      </c>
      <c r="C376" s="23" t="s">
        <v>54</v>
      </c>
      <c r="D376" s="24" t="str">
        <f aca="false">Source!H309</f>
        <v>100 м2</v>
      </c>
      <c r="E376" s="25" t="n">
        <f aca="false">Source!I309</f>
        <v>0.2276</v>
      </c>
      <c r="F376" s="26"/>
      <c r="G376" s="27"/>
      <c r="H376" s="25"/>
      <c r="I376" s="26"/>
      <c r="J376" s="25"/>
      <c r="K376" s="26"/>
      <c r="Q376" s="0" t="n">
        <f aca="false">ROUND((Source!DN309/100)*ROUND((Source!AF309*Source!AV309)*Source!I309,2),2)</f>
        <v>64.45</v>
      </c>
      <c r="R376" s="0" t="n">
        <f aca="false">Source!X309</f>
        <v>948.9</v>
      </c>
      <c r="S376" s="0" t="n">
        <f aca="false">ROUND((Source!DO309/100)*ROUND((Source!AF309*Source!AV309)*Source!I309,2),2)</f>
        <v>37.78</v>
      </c>
      <c r="T376" s="0" t="n">
        <f aca="false">Source!Y309</f>
        <v>421.73</v>
      </c>
      <c r="U376" s="0" t="n">
        <f aca="false">ROUND((175/100)*ROUND((Source!AE309*Source!AV309)*Source!I309,2),2)</f>
        <v>0</v>
      </c>
      <c r="V376" s="0" t="n">
        <f aca="false">ROUND((167/100)*ROUND(Source!CS309*Source!I309,2),2)</f>
        <v>0</v>
      </c>
    </row>
    <row r="377" customFormat="false" ht="12.75" hidden="false" customHeight="false" outlineLevel="0" collapsed="false">
      <c r="C377" s="28" t="str">
        <f aca="false">"Объем: "&amp;Source!I309&amp;"=22,76/"&amp;"100"</f>
        <v>Объем: 0.2276=22,76/100</v>
      </c>
    </row>
    <row r="378" customFormat="false" ht="14.25" hidden="false" customHeight="false" outlineLevel="0" collapsed="false">
      <c r="A378" s="22"/>
      <c r="B378" s="23"/>
      <c r="C378" s="23" t="s">
        <v>30</v>
      </c>
      <c r="D378" s="24"/>
      <c r="E378" s="25"/>
      <c r="F378" s="26" t="n">
        <f aca="false">Source!AO309</f>
        <v>208</v>
      </c>
      <c r="G378" s="27" t="str">
        <f aca="false">Source!DG309</f>
        <v>*1,1</v>
      </c>
      <c r="H378" s="25" t="n">
        <f aca="false">Source!AV309</f>
        <v>1.067</v>
      </c>
      <c r="I378" s="26" t="n">
        <f aca="false">ROUND((Source!AF309*Source!AV309)*Source!I309,2)</f>
        <v>55.56</v>
      </c>
      <c r="J378" s="25" t="n">
        <f aca="false">IF(Source!BA309&lt;&gt;0,Source!BA309,1)</f>
        <v>17.25</v>
      </c>
      <c r="K378" s="26" t="n">
        <f aca="false">Source!S309</f>
        <v>958.48</v>
      </c>
      <c r="W378" s="0" t="n">
        <f aca="false">ROUND((Source!AF309*Source!AV309)*Source!I309,2)</f>
        <v>55.56</v>
      </c>
    </row>
    <row r="379" customFormat="false" ht="14.25" hidden="false" customHeight="false" outlineLevel="0" collapsed="false">
      <c r="A379" s="22"/>
      <c r="B379" s="23"/>
      <c r="C379" s="23" t="s">
        <v>33</v>
      </c>
      <c r="D379" s="24" t="s">
        <v>34</v>
      </c>
      <c r="E379" s="25" t="n">
        <f aca="false">Source!DN309</f>
        <v>116</v>
      </c>
      <c r="F379" s="26"/>
      <c r="G379" s="27"/>
      <c r="H379" s="25"/>
      <c r="I379" s="26" t="n">
        <f aca="false">SUM(Q376:Q378)</f>
        <v>64.45</v>
      </c>
      <c r="J379" s="25" t="n">
        <f aca="false">Source!BZ309</f>
        <v>99</v>
      </c>
      <c r="K379" s="26" t="n">
        <f aca="false">SUM(R376:R378)</f>
        <v>948.9</v>
      </c>
    </row>
    <row r="380" customFormat="false" ht="14.25" hidden="false" customHeight="false" outlineLevel="0" collapsed="false">
      <c r="A380" s="22"/>
      <c r="B380" s="23"/>
      <c r="C380" s="23" t="s">
        <v>35</v>
      </c>
      <c r="D380" s="24" t="s">
        <v>34</v>
      </c>
      <c r="E380" s="25" t="n">
        <f aca="false">Source!DO309</f>
        <v>68</v>
      </c>
      <c r="F380" s="26"/>
      <c r="G380" s="27"/>
      <c r="H380" s="25"/>
      <c r="I380" s="26" t="n">
        <f aca="false">SUM(S376:S379)</f>
        <v>37.78</v>
      </c>
      <c r="J380" s="25" t="n">
        <f aca="false">Source!CA309</f>
        <v>44</v>
      </c>
      <c r="K380" s="26" t="n">
        <f aca="false">SUM(T376:T379)</f>
        <v>421.73</v>
      </c>
    </row>
    <row r="381" customFormat="false" ht="14.25" hidden="false" customHeight="false" outlineLevel="0" collapsed="false">
      <c r="A381" s="22"/>
      <c r="B381" s="23"/>
      <c r="C381" s="23" t="s">
        <v>37</v>
      </c>
      <c r="D381" s="24" t="s">
        <v>38</v>
      </c>
      <c r="E381" s="25" t="n">
        <f aca="false">Source!AQ309</f>
        <v>19.1</v>
      </c>
      <c r="F381" s="26"/>
      <c r="G381" s="27" t="str">
        <f aca="false">Source!DI309</f>
        <v>*1,1</v>
      </c>
      <c r="H381" s="25" t="n">
        <f aca="false">Source!AV309</f>
        <v>1.067</v>
      </c>
      <c r="I381" s="26" t="n">
        <f aca="false">Source!U309</f>
        <v>5.102261692</v>
      </c>
      <c r="J381" s="25"/>
      <c r="K381" s="26"/>
    </row>
    <row r="382" customFormat="false" ht="1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1" t="n">
        <f aca="false">I378+I379+I380</f>
        <v>157.79</v>
      </c>
      <c r="I382" s="31"/>
      <c r="J382" s="31" t="n">
        <f aca="false">K378+K379+K380</f>
        <v>2329.11</v>
      </c>
      <c r="K382" s="31"/>
      <c r="O382" s="32" t="n">
        <f aca="false">H382</f>
        <v>157.79</v>
      </c>
      <c r="P382" s="32" t="n">
        <f aca="false">J382</f>
        <v>2329.11</v>
      </c>
      <c r="X382" s="0" t="n">
        <f aca="false">IF(Source!BI309&lt;=1,I378+I379+I380,0)</f>
        <v>157.79</v>
      </c>
      <c r="Y382" s="0" t="n">
        <f aca="false">IF(Source!BI309=2,I378+I379+I380,0)</f>
        <v>0</v>
      </c>
      <c r="Z382" s="0" t="n">
        <f aca="false">IF(Source!BI309=3,I378+I379+I380,0)</f>
        <v>0</v>
      </c>
      <c r="AA382" s="0" t="n">
        <f aca="false">IF(Source!BI309=4,I378+I379+I380,0)</f>
        <v>0</v>
      </c>
    </row>
    <row r="383" customFormat="false" ht="69.75" hidden="false" customHeight="false" outlineLevel="0" collapsed="false">
      <c r="A383" s="22" t="str">
        <f aca="false">Source!E310</f>
        <v>53</v>
      </c>
      <c r="B383" s="23" t="str">
        <f aca="false">Source!F310</f>
        <v>3.26-52-1</v>
      </c>
      <c r="C383" s="23" t="s">
        <v>55</v>
      </c>
      <c r="D383" s="24" t="str">
        <f aca="false">Source!H310</f>
        <v>м2</v>
      </c>
      <c r="E383" s="25" t="n">
        <f aca="false">Source!I310</f>
        <v>22.76</v>
      </c>
      <c r="F383" s="26"/>
      <c r="G383" s="27"/>
      <c r="H383" s="25"/>
      <c r="I383" s="26"/>
      <c r="J383" s="25"/>
      <c r="K383" s="26"/>
      <c r="Q383" s="0" t="n">
        <f aca="false">ROUND((Source!DN310/100)*ROUND((Source!AF310*Source!AV310)*Source!I310,2),2)</f>
        <v>418.96</v>
      </c>
      <c r="R383" s="0" t="n">
        <f aca="false">Source!X310</f>
        <v>6120.8</v>
      </c>
      <c r="S383" s="0" t="n">
        <f aca="false">ROUND((Source!DO310/100)*ROUND((Source!AF310*Source!AV310)*Source!I310,2),2)</f>
        <v>312.08</v>
      </c>
      <c r="T383" s="0" t="n">
        <f aca="false">Source!Y310</f>
        <v>3244.76</v>
      </c>
      <c r="U383" s="0" t="n">
        <f aca="false">ROUND((175/100)*ROUND((Source!AE310*Source!AV310)*Source!I310,2),2)</f>
        <v>22.52</v>
      </c>
      <c r="V383" s="0" t="n">
        <f aca="false">ROUND((167/100)*ROUND(Source!CS310*Source!I310,2),2)</f>
        <v>370.69</v>
      </c>
    </row>
    <row r="384" customFormat="false" ht="12.75" hidden="false" customHeight="false" outlineLevel="0" collapsed="false">
      <c r="C384" s="28" t="str">
        <f aca="false">"Объем: "&amp;Source!I310&amp;"="&amp;Source!I309&amp;"*"&amp;"100"</f>
        <v>Объем: 22.76=0.2276*100</v>
      </c>
    </row>
    <row r="385" customFormat="false" ht="14.25" hidden="false" customHeight="false" outlineLevel="0" collapsed="false">
      <c r="A385" s="22"/>
      <c r="B385" s="23"/>
      <c r="C385" s="23" t="s">
        <v>30</v>
      </c>
      <c r="D385" s="24"/>
      <c r="E385" s="25"/>
      <c r="F385" s="26" t="n">
        <f aca="false">Source!AO310</f>
        <v>26</v>
      </c>
      <c r="G385" s="27" t="str">
        <f aca="false">Source!DG310</f>
        <v>*1,15*0,6</v>
      </c>
      <c r="H385" s="25" t="n">
        <f aca="false">Source!AV310</f>
        <v>1.047</v>
      </c>
      <c r="I385" s="26" t="n">
        <f aca="false">ROUND((Source!AF310*Source!AV310)*Source!I310,2)</f>
        <v>427.51</v>
      </c>
      <c r="J385" s="25" t="n">
        <f aca="false">IF(Source!BA310&lt;&gt;0,Source!BA310,1)</f>
        <v>17.25</v>
      </c>
      <c r="K385" s="26" t="n">
        <f aca="false">Source!S310</f>
        <v>7374.46</v>
      </c>
      <c r="W385" s="0" t="n">
        <f aca="false">ROUND((Source!AF310*Source!AV310)*Source!I310,2)</f>
        <v>427.51</v>
      </c>
    </row>
    <row r="386" customFormat="false" ht="14.25" hidden="false" customHeight="false" outlineLevel="0" collapsed="false">
      <c r="A386" s="22"/>
      <c r="B386" s="23"/>
      <c r="C386" s="23" t="s">
        <v>31</v>
      </c>
      <c r="D386" s="24"/>
      <c r="E386" s="25"/>
      <c r="F386" s="26" t="n">
        <f aca="false">Source!AM310</f>
        <v>3.97</v>
      </c>
      <c r="G386" s="27" t="str">
        <f aca="false">Source!DE310</f>
        <v>*1,15*0,6</v>
      </c>
      <c r="H386" s="25" t="n">
        <f aca="false">Source!AV310</f>
        <v>1.047</v>
      </c>
      <c r="I386" s="26" t="n">
        <f aca="false">ROUND((Source!AD310*Source!AV310)*Source!I310,2)</f>
        <v>65.29</v>
      </c>
      <c r="J386" s="25" t="n">
        <f aca="false">IF(Source!BB310&lt;&gt;0,Source!BB310,1)</f>
        <v>7.37</v>
      </c>
      <c r="K386" s="26" t="n">
        <f aca="false">Source!Q310</f>
        <v>481.21</v>
      </c>
    </row>
    <row r="387" customFormat="false" ht="14.25" hidden="false" customHeight="false" outlineLevel="0" collapsed="false">
      <c r="A387" s="22"/>
      <c r="B387" s="23"/>
      <c r="C387" s="23" t="s">
        <v>32</v>
      </c>
      <c r="D387" s="24"/>
      <c r="E387" s="25"/>
      <c r="F387" s="26" t="n">
        <f aca="false">Source!AN310</f>
        <v>0.78</v>
      </c>
      <c r="G387" s="27" t="str">
        <f aca="false">Source!DF310</f>
        <v>*1,15*0,6</v>
      </c>
      <c r="H387" s="25" t="n">
        <f aca="false">Source!AV310</f>
        <v>1.047</v>
      </c>
      <c r="I387" s="29" t="n">
        <f aca="false">ROUND((Source!AE310*Source!AV310)*Source!I310,2)</f>
        <v>12.87</v>
      </c>
      <c r="J387" s="25" t="n">
        <f aca="false">IF(Source!BS310&lt;&gt;0,Source!BS310,1)</f>
        <v>17.25</v>
      </c>
      <c r="K387" s="29" t="n">
        <f aca="false">Source!R310</f>
        <v>221.97</v>
      </c>
      <c r="W387" s="0" t="n">
        <f aca="false">ROUND((Source!AE310*Source!AV310)*Source!I310,2)</f>
        <v>12.87</v>
      </c>
    </row>
    <row r="388" customFormat="false" ht="14.25" hidden="false" customHeight="false" outlineLevel="0" collapsed="false">
      <c r="A388" s="22"/>
      <c r="B388" s="23"/>
      <c r="C388" s="23" t="s">
        <v>33</v>
      </c>
      <c r="D388" s="24" t="s">
        <v>34</v>
      </c>
      <c r="E388" s="25" t="n">
        <f aca="false">Source!DN310</f>
        <v>98</v>
      </c>
      <c r="F388" s="26"/>
      <c r="G388" s="27"/>
      <c r="H388" s="25"/>
      <c r="I388" s="26" t="n">
        <f aca="false">SUM(Q383:Q387)</f>
        <v>418.96</v>
      </c>
      <c r="J388" s="25" t="n">
        <f aca="false">Source!BZ310</f>
        <v>83</v>
      </c>
      <c r="K388" s="26" t="n">
        <f aca="false">SUM(R383:R387)</f>
        <v>6120.8</v>
      </c>
    </row>
    <row r="389" customFormat="false" ht="14.25" hidden="false" customHeight="false" outlineLevel="0" collapsed="false">
      <c r="A389" s="22"/>
      <c r="B389" s="23"/>
      <c r="C389" s="23" t="s">
        <v>35</v>
      </c>
      <c r="D389" s="24" t="s">
        <v>34</v>
      </c>
      <c r="E389" s="25" t="n">
        <f aca="false">Source!DO310</f>
        <v>73</v>
      </c>
      <c r="F389" s="26"/>
      <c r="G389" s="27"/>
      <c r="H389" s="25"/>
      <c r="I389" s="26" t="n">
        <f aca="false">SUM(S383:S388)</f>
        <v>312.08</v>
      </c>
      <c r="J389" s="25" t="n">
        <f aca="false">Source!CA310</f>
        <v>44</v>
      </c>
      <c r="K389" s="26" t="n">
        <f aca="false">SUM(T383:T388)</f>
        <v>3244.76</v>
      </c>
    </row>
    <row r="390" customFormat="false" ht="14.25" hidden="false" customHeight="false" outlineLevel="0" collapsed="false">
      <c r="A390" s="22"/>
      <c r="B390" s="23"/>
      <c r="C390" s="23" t="s">
        <v>36</v>
      </c>
      <c r="D390" s="24" t="s">
        <v>34</v>
      </c>
      <c r="E390" s="25" t="n">
        <f aca="false">175</f>
        <v>175</v>
      </c>
      <c r="F390" s="26"/>
      <c r="G390" s="27"/>
      <c r="H390" s="25"/>
      <c r="I390" s="26" t="n">
        <f aca="false">SUM(U383:U389)</f>
        <v>22.52</v>
      </c>
      <c r="J390" s="25" t="n">
        <f aca="false">167</f>
        <v>167</v>
      </c>
      <c r="K390" s="26" t="n">
        <f aca="false">SUM(V383:V389)</f>
        <v>370.69</v>
      </c>
    </row>
    <row r="391" customFormat="false" ht="14.25" hidden="false" customHeight="false" outlineLevel="0" collapsed="false">
      <c r="A391" s="22"/>
      <c r="B391" s="23"/>
      <c r="C391" s="23" t="s">
        <v>37</v>
      </c>
      <c r="D391" s="24" t="s">
        <v>38</v>
      </c>
      <c r="E391" s="25" t="n">
        <f aca="false">Source!AQ310</f>
        <v>2</v>
      </c>
      <c r="F391" s="26"/>
      <c r="G391" s="27" t="str">
        <f aca="false">Source!DI310</f>
        <v>*1,15*0,6</v>
      </c>
      <c r="H391" s="25" t="n">
        <f aca="false">Source!AV310</f>
        <v>1.047</v>
      </c>
      <c r="I391" s="26" t="n">
        <f aca="false">Source!U310</f>
        <v>32.8850136</v>
      </c>
      <c r="J391" s="25"/>
      <c r="K391" s="26"/>
    </row>
    <row r="392" customFormat="false" ht="1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1" t="n">
        <f aca="false">I385+I386+I388+I389+I390</f>
        <v>1246.36</v>
      </c>
      <c r="I392" s="31"/>
      <c r="J392" s="31" t="n">
        <f aca="false">K385+K386+K388+K389+K390</f>
        <v>17591.92</v>
      </c>
      <c r="K392" s="31"/>
      <c r="O392" s="32" t="n">
        <f aca="false">H392</f>
        <v>1246.36</v>
      </c>
      <c r="P392" s="32" t="n">
        <f aca="false">J392</f>
        <v>17591.92</v>
      </c>
      <c r="X392" s="0" t="n">
        <f aca="false">IF(Source!BI310&lt;=1,I385+I386+I388+I389+I390,0)</f>
        <v>1246.36</v>
      </c>
      <c r="Y392" s="0" t="n">
        <f aca="false">IF(Source!BI310=2,I385+I386+I388+I389+I390,0)</f>
        <v>0</v>
      </c>
      <c r="Z392" s="0" t="n">
        <f aca="false">IF(Source!BI310=3,I385+I386+I388+I389+I390,0)</f>
        <v>0</v>
      </c>
      <c r="AA392" s="0" t="n">
        <f aca="false">IF(Source!BI310=4,I385+I386+I388+I389+I390,0)</f>
        <v>0</v>
      </c>
    </row>
    <row r="393" customFormat="false" ht="42.75" hidden="false" customHeight="false" outlineLevel="0" collapsed="false">
      <c r="A393" s="22" t="str">
        <f aca="false">Source!E311</f>
        <v>54</v>
      </c>
      <c r="B393" s="23" t="str">
        <f aca="false">Source!F311</f>
        <v>6.68-13-1</v>
      </c>
      <c r="C393" s="23" t="str">
        <f aca="false">Source!G311</f>
        <v>МЕХАНИЗИРОВАННАЯ ПОГРУЗКА СТРОИТЕЛЬНОГО МУСОРА В АВТОМОБИЛИ-САМОСВАЛЫ</v>
      </c>
      <c r="D393" s="24" t="str">
        <f aca="false">Source!H311</f>
        <v>т</v>
      </c>
      <c r="E393" s="25" t="n">
        <f aca="false">Source!I311</f>
        <v>1.28</v>
      </c>
      <c r="F393" s="26"/>
      <c r="G393" s="27"/>
      <c r="H393" s="25"/>
      <c r="I393" s="26"/>
      <c r="J393" s="25"/>
      <c r="K393" s="26"/>
      <c r="Q393" s="0" t="n">
        <f aca="false">ROUND((Source!DN311/100)*ROUND((Source!AF311*Source!AV311)*Source!I311,2),2)</f>
        <v>0</v>
      </c>
      <c r="R393" s="0" t="n">
        <f aca="false">Source!X311</f>
        <v>0</v>
      </c>
      <c r="S393" s="0" t="n">
        <f aca="false">ROUND((Source!DO311/100)*ROUND((Source!AF311*Source!AV311)*Source!I311,2),2)</f>
        <v>0</v>
      </c>
      <c r="T393" s="0" t="n">
        <f aca="false">Source!Y311</f>
        <v>0</v>
      </c>
      <c r="U393" s="0" t="n">
        <f aca="false">ROUND((175/100)*ROUND((Source!AE311*Source!AV311)*Source!I311,2),2)</f>
        <v>3.82</v>
      </c>
      <c r="V393" s="0" t="n">
        <f aca="false">ROUND((167/100)*ROUND(Source!CS311*Source!I311,2),2)</f>
        <v>62.93</v>
      </c>
    </row>
    <row r="394" customFormat="false" ht="12.75" hidden="false" customHeight="false" outlineLevel="0" collapsed="false">
      <c r="C394" s="28" t="str">
        <f aca="false">"Объем: "&amp;Source!I311&amp;"=0,77+"&amp;"0,33+"&amp;"0,18"</f>
        <v>Объем: 1.28=0,77+0,33+0,18</v>
      </c>
    </row>
    <row r="395" customFormat="false" ht="14.25" hidden="false" customHeight="false" outlineLevel="0" collapsed="false">
      <c r="A395" s="22"/>
      <c r="B395" s="23"/>
      <c r="C395" s="23" t="s">
        <v>31</v>
      </c>
      <c r="D395" s="24"/>
      <c r="E395" s="25"/>
      <c r="F395" s="26" t="n">
        <f aca="false">Source!AM311</f>
        <v>8.86</v>
      </c>
      <c r="G395" s="27" t="str">
        <f aca="false">Source!DE311</f>
        <v>*1,1</v>
      </c>
      <c r="H395" s="25" t="n">
        <f aca="false">Source!AV311</f>
        <v>1.047</v>
      </c>
      <c r="I395" s="26" t="n">
        <f aca="false">ROUND((Source!AD311*Source!AV311)*Source!I311,2)</f>
        <v>13.07</v>
      </c>
      <c r="J395" s="25" t="n">
        <f aca="false">IF(Source!BB311&lt;&gt;0,Source!BB311,1)</f>
        <v>7.89</v>
      </c>
      <c r="K395" s="26" t="n">
        <f aca="false">Source!Q311</f>
        <v>103.1</v>
      </c>
    </row>
    <row r="396" customFormat="false" ht="14.25" hidden="false" customHeight="false" outlineLevel="0" collapsed="false">
      <c r="A396" s="22"/>
      <c r="B396" s="23"/>
      <c r="C396" s="23" t="s">
        <v>32</v>
      </c>
      <c r="D396" s="24"/>
      <c r="E396" s="25"/>
      <c r="F396" s="26" t="n">
        <f aca="false">Source!AN311</f>
        <v>1.48</v>
      </c>
      <c r="G396" s="27" t="str">
        <f aca="false">Source!DF311</f>
        <v>*1,1</v>
      </c>
      <c r="H396" s="25" t="n">
        <f aca="false">Source!AV311</f>
        <v>1.047</v>
      </c>
      <c r="I396" s="29" t="n">
        <f aca="false">ROUND((Source!AE311*Source!AV311)*Source!I311,2)</f>
        <v>2.18</v>
      </c>
      <c r="J396" s="25" t="n">
        <f aca="false">IF(Source!BS311&lt;&gt;0,Source!BS311,1)</f>
        <v>17.25</v>
      </c>
      <c r="K396" s="29" t="n">
        <f aca="false">Source!R311</f>
        <v>37.68</v>
      </c>
      <c r="W396" s="0" t="n">
        <f aca="false">ROUND((Source!AE311*Source!AV311)*Source!I311,2)</f>
        <v>2.18</v>
      </c>
    </row>
    <row r="397" customFormat="false" ht="14.25" hidden="false" customHeight="false" outlineLevel="0" collapsed="false">
      <c r="A397" s="22"/>
      <c r="B397" s="23"/>
      <c r="C397" s="23" t="s">
        <v>36</v>
      </c>
      <c r="D397" s="24" t="s">
        <v>34</v>
      </c>
      <c r="E397" s="25" t="n">
        <f aca="false">175</f>
        <v>175</v>
      </c>
      <c r="F397" s="26"/>
      <c r="G397" s="27"/>
      <c r="H397" s="25"/>
      <c r="I397" s="26" t="n">
        <f aca="false">SUM(U393:U396)</f>
        <v>3.82</v>
      </c>
      <c r="J397" s="25" t="n">
        <f aca="false">167</f>
        <v>167</v>
      </c>
      <c r="K397" s="26" t="n">
        <f aca="false">SUM(V393:V396)</f>
        <v>62.93</v>
      </c>
    </row>
    <row r="398" customFormat="false" ht="1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1" t="n">
        <f aca="false">I395+I397</f>
        <v>16.89</v>
      </c>
      <c r="I398" s="31"/>
      <c r="J398" s="31" t="n">
        <f aca="false">K395+K397</f>
        <v>166.03</v>
      </c>
      <c r="K398" s="31"/>
      <c r="O398" s="32" t="n">
        <f aca="false">H398</f>
        <v>16.89</v>
      </c>
      <c r="P398" s="32" t="n">
        <f aca="false">J398</f>
        <v>166.03</v>
      </c>
      <c r="X398" s="0" t="n">
        <f aca="false">IF(Source!BI311&lt;=1,I395+I397,0)</f>
        <v>16.89</v>
      </c>
      <c r="Y398" s="0" t="n">
        <f aca="false">IF(Source!BI311=2,I395+I397,0)</f>
        <v>0</v>
      </c>
      <c r="Z398" s="0" t="n">
        <f aca="false">IF(Source!BI311=3,I395+I397,0)</f>
        <v>0</v>
      </c>
      <c r="AA398" s="0" t="n">
        <f aca="false">IF(Source!BI311=4,I395+I397,0)</f>
        <v>0</v>
      </c>
    </row>
    <row r="399" customFormat="false" ht="71.25" hidden="false" customHeight="false" outlineLevel="0" collapsed="false">
      <c r="A399" s="22" t="str">
        <f aca="false">Source!E312</f>
        <v>55</v>
      </c>
      <c r="B399" s="23" t="str">
        <f aca="false">Source!F312</f>
        <v>15.1-30-5</v>
      </c>
      <c r="C399" s="23" t="str">
        <f aca="false">Source!G312</f>
        <v>ПЕРЕВОЗКА СТРОИТЕЛЬНОГО МУСОРА НА РАССТОЯНИЕ 30 КМ АВТОСАМОСВАЛАМИ ГРУЗОПОДЪЕМНОСТЬЮ ДО 16 Т, ПЕРЕВОЗКА ДО 30 КМ</v>
      </c>
      <c r="D399" s="24" t="str">
        <f aca="false">Source!H312</f>
        <v>т</v>
      </c>
      <c r="E399" s="25" t="n">
        <f aca="false">Source!I312</f>
        <v>1.28</v>
      </c>
      <c r="F399" s="26"/>
      <c r="G399" s="27"/>
      <c r="H399" s="25"/>
      <c r="I399" s="26"/>
      <c r="J399" s="25"/>
      <c r="K399" s="26"/>
      <c r="Q399" s="0" t="n">
        <f aca="false">ROUND((Source!DN312/100)*ROUND((Source!AF312*Source!AV312)*Source!I312,2),2)</f>
        <v>0</v>
      </c>
      <c r="R399" s="0" t="n">
        <f aca="false">Source!X312</f>
        <v>0</v>
      </c>
      <c r="S399" s="0" t="n">
        <f aca="false">ROUND((Source!DO312/100)*ROUND((Source!AF312*Source!AV312)*Source!I312,2),2)</f>
        <v>0</v>
      </c>
      <c r="T399" s="0" t="n">
        <f aca="false">Source!Y312</f>
        <v>0</v>
      </c>
      <c r="U399" s="0" t="n">
        <f aca="false">ROUND((175/100)*ROUND((Source!AE312*Source!AV312)*Source!I312,2),2)</f>
        <v>0</v>
      </c>
      <c r="V399" s="0" t="n">
        <f aca="false">ROUND((167/100)*ROUND(Source!CS312*Source!I312,2),2)</f>
        <v>0</v>
      </c>
    </row>
    <row r="400" customFormat="false" ht="14.25" hidden="false" customHeight="false" outlineLevel="0" collapsed="false">
      <c r="A400" s="22"/>
      <c r="B400" s="23"/>
      <c r="C400" s="23" t="s">
        <v>31</v>
      </c>
      <c r="D400" s="24"/>
      <c r="E400" s="25"/>
      <c r="F400" s="26" t="n">
        <f aca="false">Source!AM312</f>
        <v>62.02</v>
      </c>
      <c r="G400" s="27" t="n">
        <f aca="false">Source!DE312</f>
        <v>0</v>
      </c>
      <c r="H400" s="25" t="n">
        <f aca="false">Source!AV312</f>
        <v>1</v>
      </c>
      <c r="I400" s="26" t="n">
        <f aca="false">ROUND((Source!AD312*Source!AV312)*Source!I312,2)</f>
        <v>79.39</v>
      </c>
      <c r="J400" s="25" t="n">
        <f aca="false">IF(Source!BB312&lt;&gt;0,Source!BB312,1)</f>
        <v>5.6</v>
      </c>
      <c r="K400" s="26" t="n">
        <f aca="false">Source!Q312</f>
        <v>444.56</v>
      </c>
    </row>
    <row r="401" customFormat="false" ht="1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1" t="n">
        <f aca="false">I400</f>
        <v>79.39</v>
      </c>
      <c r="I401" s="31"/>
      <c r="J401" s="31" t="n">
        <f aca="false">K400</f>
        <v>444.56</v>
      </c>
      <c r="K401" s="31"/>
      <c r="O401" s="32" t="n">
        <f aca="false">H401</f>
        <v>79.39</v>
      </c>
      <c r="P401" s="32" t="n">
        <f aca="false">J401</f>
        <v>444.56</v>
      </c>
      <c r="X401" s="0" t="n">
        <f aca="false">IF(Source!BI312&lt;=1,I400,0)</f>
        <v>0</v>
      </c>
      <c r="Y401" s="0" t="n">
        <f aca="false">IF(Source!BI312=2,I400,0)</f>
        <v>0</v>
      </c>
      <c r="Z401" s="0" t="n">
        <f aca="false">IF(Source!BI312=3,I400,0)</f>
        <v>0</v>
      </c>
      <c r="AA401" s="0" t="n">
        <f aca="false">IF(Source!BI312=4,I400,0)</f>
        <v>79.39</v>
      </c>
    </row>
    <row r="402" customFormat="false" ht="28.5" hidden="false" customHeight="false" outlineLevel="0" collapsed="false">
      <c r="A402" s="22" t="str">
        <f aca="false">Source!E313</f>
        <v>56</v>
      </c>
      <c r="B402" s="23" t="str">
        <f aca="false">Source!F313</f>
        <v>15.1-0-1</v>
      </c>
      <c r="C402" s="23" t="str">
        <f aca="false">Source!G313</f>
        <v>СОДЕРЖАНИЕ СВАЛКИ ОТХОДОВ СТРОИТЕЛЬСТВА И СНОСА</v>
      </c>
      <c r="D402" s="24" t="str">
        <f aca="false">Source!H313</f>
        <v>т</v>
      </c>
      <c r="E402" s="25" t="n">
        <f aca="false">Source!I313</f>
        <v>0.33</v>
      </c>
      <c r="F402" s="26"/>
      <c r="G402" s="27"/>
      <c r="H402" s="25"/>
      <c r="I402" s="26"/>
      <c r="J402" s="25"/>
      <c r="K402" s="26"/>
      <c r="Q402" s="0" t="n">
        <f aca="false">ROUND((Source!DN313/100)*ROUND((Source!AF313*Source!AV313)*Source!I313,2),2)</f>
        <v>0</v>
      </c>
      <c r="R402" s="0" t="n">
        <f aca="false">Source!X313</f>
        <v>0</v>
      </c>
      <c r="S402" s="0" t="n">
        <f aca="false">ROUND((Source!DO313/100)*ROUND((Source!AF313*Source!AV313)*Source!I313,2),2)</f>
        <v>0</v>
      </c>
      <c r="T402" s="0" t="n">
        <f aca="false">Source!Y313</f>
        <v>0</v>
      </c>
      <c r="U402" s="0" t="n">
        <f aca="false">ROUND((175/100)*ROUND((Source!AE313*Source!AV313)*Source!I313,2),2)</f>
        <v>0</v>
      </c>
      <c r="V402" s="0" t="n">
        <f aca="false">ROUND((167/100)*ROUND(Source!CS313*Source!I313,2),2)</f>
        <v>0</v>
      </c>
    </row>
    <row r="403" customFormat="false" ht="14.25" hidden="false" customHeight="false" outlineLevel="0" collapsed="false">
      <c r="A403" s="22"/>
      <c r="B403" s="23"/>
      <c r="C403" s="23" t="s">
        <v>31</v>
      </c>
      <c r="D403" s="24"/>
      <c r="E403" s="25"/>
      <c r="F403" s="26" t="n">
        <f aca="false">Source!AM313</f>
        <v>101</v>
      </c>
      <c r="G403" s="27" t="n">
        <f aca="false">Source!DE313</f>
        <v>0</v>
      </c>
      <c r="H403" s="25" t="n">
        <f aca="false">Source!AV313</f>
        <v>1</v>
      </c>
      <c r="I403" s="26" t="n">
        <f aca="false">ROUND((Source!AD313*Source!AV313)*Source!I313,2)</f>
        <v>33.33</v>
      </c>
      <c r="J403" s="25" t="n">
        <f aca="false">IF(Source!BB313&lt;&gt;0,Source!BB313,1)</f>
        <v>2.01</v>
      </c>
      <c r="K403" s="26" t="n">
        <f aca="false">Source!Q313</f>
        <v>66.99</v>
      </c>
    </row>
    <row r="404" customFormat="false" ht="1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1" t="n">
        <f aca="false">I403</f>
        <v>33.33</v>
      </c>
      <c r="I404" s="31"/>
      <c r="J404" s="31" t="n">
        <f aca="false">K403</f>
        <v>66.99</v>
      </c>
      <c r="K404" s="31"/>
      <c r="O404" s="32" t="n">
        <f aca="false">H404</f>
        <v>33.33</v>
      </c>
      <c r="P404" s="32" t="n">
        <f aca="false">J404</f>
        <v>66.99</v>
      </c>
      <c r="X404" s="0" t="n">
        <f aca="false">IF(Source!BI313&lt;=1,I403,0)</f>
        <v>0</v>
      </c>
      <c r="Y404" s="0" t="n">
        <f aca="false">IF(Source!BI313=2,I403,0)</f>
        <v>0</v>
      </c>
      <c r="Z404" s="0" t="n">
        <f aca="false">IF(Source!BI313=3,I403,0)</f>
        <v>0</v>
      </c>
      <c r="AA404" s="0" t="n">
        <f aca="false">IF(Source!BI313=4,I403,0)</f>
        <v>33.33</v>
      </c>
    </row>
    <row r="406" customFormat="false" ht="15" hidden="false" customHeight="true" outlineLevel="0" collapsed="false">
      <c r="A406" s="33" t="str">
        <f aca="false">CONCATENATE("Итого по разделу: ",IF(Source!G315&lt;&gt;"Новый раздел",Source!G315,""))</f>
        <v>Итого по разделу: Байпас 2ду250</v>
      </c>
      <c r="B406" s="33"/>
      <c r="C406" s="33"/>
      <c r="D406" s="33"/>
      <c r="E406" s="33"/>
      <c r="F406" s="33"/>
      <c r="G406" s="33"/>
      <c r="H406" s="34" t="n">
        <f aca="false">SUM(O361:O405)</f>
        <v>20419.5</v>
      </c>
      <c r="I406" s="34"/>
      <c r="J406" s="34" t="n">
        <f aca="false">SUM(P361:P405)</f>
        <v>158794.55</v>
      </c>
      <c r="K406" s="34"/>
      <c r="AF406" s="35" t="str">
        <f aca="false">CONCATENATE("Итого по разделу: ",IF(Source!G315&lt;&gt;"Новый раздел",Source!G315,""))</f>
        <v>Итого по разделу: Байпас 2ду250</v>
      </c>
    </row>
    <row r="409" customFormat="false" ht="16.5" hidden="false" customHeight="true" outlineLevel="0" collapsed="false">
      <c r="A409" s="20" t="str">
        <f aca="false">CONCATENATE("Раздел: ",IF(Source!G341&lt;&gt;"Новый раздел",Source!G341,""))</f>
        <v>Раздел: Камера байпаса 3,2*3,2*2</v>
      </c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AE409" s="21" t="str">
        <f aca="false">CONCATENATE("Раздел: ",IF(Source!G341&lt;&gt;"Новый раздел",Source!G341,""))</f>
        <v>Раздел: Камера байпаса 3,2*3,2*2</v>
      </c>
    </row>
    <row r="410" customFormat="false" ht="69.75" hidden="false" customHeight="false" outlineLevel="0" collapsed="false">
      <c r="A410" s="22" t="str">
        <f aca="false">Source!E345</f>
        <v>57</v>
      </c>
      <c r="B410" s="23" t="str">
        <f aca="false">Source!F345</f>
        <v>16.1-2601-2</v>
      </c>
      <c r="C410" s="23" t="s">
        <v>56</v>
      </c>
      <c r="D410" s="24" t="str">
        <f aca="false">Source!H345</f>
        <v>камера</v>
      </c>
      <c r="E410" s="25" t="n">
        <f aca="false">Source!I345</f>
        <v>1</v>
      </c>
      <c r="F410" s="26"/>
      <c r="G410" s="27"/>
      <c r="H410" s="25"/>
      <c r="I410" s="26"/>
      <c r="J410" s="25"/>
      <c r="K410" s="26"/>
      <c r="Q410" s="0" t="n">
        <f aca="false">ROUND((Source!DN345/100)*ROUND((Source!AF345*Source!AV345)*Source!I345,2),2)</f>
        <v>0</v>
      </c>
      <c r="R410" s="0" t="n">
        <f aca="false">Source!X345</f>
        <v>0</v>
      </c>
      <c r="S410" s="0" t="n">
        <f aca="false">ROUND((Source!DO345/100)*ROUND((Source!AF345*Source!AV345)*Source!I345,2),2)</f>
        <v>0</v>
      </c>
      <c r="T410" s="0" t="n">
        <f aca="false">Source!Y345</f>
        <v>0</v>
      </c>
      <c r="U410" s="0" t="n">
        <f aca="false">ROUND((175/100)*ROUND((Source!AE345*Source!AV345)*Source!I345,2),2)</f>
        <v>0</v>
      </c>
      <c r="V410" s="0" t="n">
        <f aca="false">ROUND((167/100)*ROUND(Source!CS345*Source!I345,2),2)</f>
        <v>0</v>
      </c>
    </row>
    <row r="411" customFormat="false" ht="14.25" hidden="false" customHeight="false" outlineLevel="0" collapsed="false">
      <c r="A411" s="22"/>
      <c r="B411" s="23"/>
      <c r="C411" s="23" t="s">
        <v>30</v>
      </c>
      <c r="D411" s="24"/>
      <c r="E411" s="25"/>
      <c r="F411" s="26" t="n">
        <f aca="false">Source!AO345</f>
        <v>5941</v>
      </c>
      <c r="G411" s="27" t="str">
        <f aca="false">Source!DG345</f>
        <v>*0,701*1,15</v>
      </c>
      <c r="H411" s="25" t="n">
        <f aca="false">Source!AV345</f>
        <v>1</v>
      </c>
      <c r="I411" s="26" t="n">
        <f aca="false">ROUND((Source!AF345*Source!AV345)*Source!I345,2)</f>
        <v>4789.34</v>
      </c>
      <c r="J411" s="25" t="n">
        <f aca="false">IF(Source!BA345&lt;&gt;0,Source!BA345,1)</f>
        <v>15.47</v>
      </c>
      <c r="K411" s="26" t="n">
        <f aca="false">Source!S345</f>
        <v>74091.09</v>
      </c>
      <c r="W411" s="0" t="n">
        <f aca="false">ROUND((Source!AF345*Source!AV345)*Source!I345,2)</f>
        <v>4789.34</v>
      </c>
    </row>
    <row r="412" customFormat="false" ht="14.25" hidden="false" customHeight="false" outlineLevel="0" collapsed="false">
      <c r="A412" s="22"/>
      <c r="B412" s="23"/>
      <c r="C412" s="23" t="s">
        <v>31</v>
      </c>
      <c r="D412" s="24"/>
      <c r="E412" s="25"/>
      <c r="F412" s="26" t="n">
        <f aca="false">Source!AM345</f>
        <v>2012</v>
      </c>
      <c r="G412" s="27" t="str">
        <f aca="false">Source!DE345</f>
        <v>*0,701*1,15</v>
      </c>
      <c r="H412" s="25" t="n">
        <f aca="false">Source!AV345</f>
        <v>1</v>
      </c>
      <c r="I412" s="26" t="n">
        <f aca="false">ROUND((Source!AD345*Source!AV345)*Source!I345,2)</f>
        <v>1621.97</v>
      </c>
      <c r="J412" s="25" t="n">
        <f aca="false">IF(Source!BB345&lt;&gt;0,Source!BB345,1)</f>
        <v>11.17</v>
      </c>
      <c r="K412" s="26" t="n">
        <f aca="false">Source!Q345</f>
        <v>18117.4</v>
      </c>
    </row>
    <row r="413" customFormat="false" ht="14.25" hidden="false" customHeight="false" outlineLevel="0" collapsed="false">
      <c r="A413" s="22"/>
      <c r="B413" s="23"/>
      <c r="C413" s="23" t="s">
        <v>39</v>
      </c>
      <c r="D413" s="24"/>
      <c r="E413" s="25"/>
      <c r="F413" s="26" t="n">
        <f aca="false">Source!AL345</f>
        <v>37924</v>
      </c>
      <c r="G413" s="27" t="str">
        <f aca="false">Source!DD345</f>
        <v>*0,701</v>
      </c>
      <c r="H413" s="25" t="n">
        <f aca="false">Source!AW345</f>
        <v>1</v>
      </c>
      <c r="I413" s="26" t="n">
        <f aca="false">ROUND((Source!AC345*Source!AW345)*Source!I345,2)</f>
        <v>26584.72</v>
      </c>
      <c r="J413" s="25" t="n">
        <f aca="false">IF(Source!BC345&lt;&gt;0,Source!BC345,1)</f>
        <v>5.65</v>
      </c>
      <c r="K413" s="26" t="n">
        <f aca="false">Source!P345</f>
        <v>150203.67</v>
      </c>
    </row>
    <row r="414" customFormat="false" ht="14.25" hidden="false" customHeight="false" outlineLevel="0" collapsed="false">
      <c r="A414" s="22" t="str">
        <f aca="false">Source!E346</f>
        <v>57,1</v>
      </c>
      <c r="B414" s="23" t="str">
        <f aca="false">Source!F346</f>
        <v>0.0-0-0</v>
      </c>
      <c r="C414" s="23" t="str">
        <f aca="false">Source!G346</f>
        <v>МАССА МУСОРА</v>
      </c>
      <c r="D414" s="24" t="str">
        <f aca="false">Source!H346</f>
        <v>т</v>
      </c>
      <c r="E414" s="25" t="n">
        <f aca="false">Source!I346</f>
        <v>-0.235536</v>
      </c>
      <c r="F414" s="26" t="n">
        <f aca="false">Source!AK346</f>
        <v>0</v>
      </c>
      <c r="G414" s="27" t="s">
        <v>57</v>
      </c>
      <c r="H414" s="25" t="n">
        <f aca="false">Source!AW346</f>
        <v>1</v>
      </c>
      <c r="I414" s="26" t="n">
        <f aca="false">ROUND((Source!AC346*Source!AW346)*Source!I346,2)+ROUND((Source!AD346*Source!AV346)*Source!I346,2)+ROUND((Source!AF346*Source!AV346)*Source!I346,2)</f>
        <v>-0</v>
      </c>
      <c r="J414" s="25" t="n">
        <f aca="false">IF(Source!BC346&lt;&gt;0,Source!BC346,1)</f>
        <v>1</v>
      </c>
      <c r="K414" s="26" t="n">
        <f aca="false">Source!O346</f>
        <v>-0</v>
      </c>
      <c r="Q414" s="0" t="n">
        <f aca="false">ROUND((Source!DN346/100)*ROUND((Source!AF346*Source!AV346)*Source!I346,2),2)</f>
        <v>-0</v>
      </c>
      <c r="R414" s="0" t="n">
        <f aca="false">Source!X346</f>
        <v>-0</v>
      </c>
      <c r="S414" s="0" t="n">
        <f aca="false">ROUND((Source!DO346/100)*ROUND((Source!AF346*Source!AV346)*Source!I346,2),2)</f>
        <v>-0</v>
      </c>
      <c r="T414" s="0" t="n">
        <f aca="false">Source!Y346</f>
        <v>-0</v>
      </c>
      <c r="U414" s="0" t="n">
        <f aca="false">ROUND((175/100)*ROUND((Source!AE346*Source!AV346)*Source!I346,2),2)</f>
        <v>-0</v>
      </c>
      <c r="V414" s="0" t="n">
        <f aca="false">ROUND((167/100)*ROUND(Source!CS346*Source!I346,2),2)</f>
        <v>-0</v>
      </c>
      <c r="X414" s="0" t="n">
        <f aca="false">IF(Source!BI346&lt;=1,I414,0)</f>
        <v>-0</v>
      </c>
      <c r="Y414" s="0" t="n">
        <f aca="false">IF(Source!BI346=2,I414,0)</f>
        <v>0</v>
      </c>
      <c r="Z414" s="0" t="n">
        <f aca="false">IF(Source!BI346=3,I414,0)</f>
        <v>0</v>
      </c>
      <c r="AA414" s="0" t="n">
        <f aca="false">IF(Source!BI346=4,I414,0)</f>
        <v>0</v>
      </c>
    </row>
    <row r="415" customFormat="false" ht="14.25" hidden="false" customHeight="false" outlineLevel="0" collapsed="false">
      <c r="A415" s="22" t="str">
        <f aca="false">Source!E347</f>
        <v>57,2</v>
      </c>
      <c r="B415" s="23" t="str">
        <f aca="false">Source!F347</f>
        <v>0.0-0-0</v>
      </c>
      <c r="C415" s="23" t="str">
        <f aca="false">Source!G347</f>
        <v>ОБЪЕМ ГРУНТА</v>
      </c>
      <c r="D415" s="24" t="str">
        <f aca="false">Source!H347</f>
        <v>м3</v>
      </c>
      <c r="E415" s="25" t="n">
        <f aca="false">Source!I347</f>
        <v>-16.77493</v>
      </c>
      <c r="F415" s="26" t="n">
        <f aca="false">Source!AK347</f>
        <v>0</v>
      </c>
      <c r="G415" s="27" t="s">
        <v>57</v>
      </c>
      <c r="H415" s="25" t="n">
        <f aca="false">Source!AW347</f>
        <v>1</v>
      </c>
      <c r="I415" s="26" t="n">
        <f aca="false">ROUND((Source!AC347*Source!AW347)*Source!I347,2)+ROUND((Source!AD347*Source!AV347)*Source!I347,2)+ROUND((Source!AF347*Source!AV347)*Source!I347,2)</f>
        <v>-0</v>
      </c>
      <c r="J415" s="25" t="n">
        <f aca="false">IF(Source!BC347&lt;&gt;0,Source!BC347,1)</f>
        <v>1</v>
      </c>
      <c r="K415" s="26" t="n">
        <f aca="false">Source!O347</f>
        <v>-0</v>
      </c>
      <c r="Q415" s="0" t="n">
        <f aca="false">ROUND((Source!DN347/100)*ROUND((Source!AF347*Source!AV347)*Source!I347,2),2)</f>
        <v>-0</v>
      </c>
      <c r="R415" s="0" t="n">
        <f aca="false">Source!X347</f>
        <v>-0</v>
      </c>
      <c r="S415" s="0" t="n">
        <f aca="false">ROUND((Source!DO347/100)*ROUND((Source!AF347*Source!AV347)*Source!I347,2),2)</f>
        <v>-0</v>
      </c>
      <c r="T415" s="0" t="n">
        <f aca="false">Source!Y347</f>
        <v>-0</v>
      </c>
      <c r="U415" s="0" t="n">
        <f aca="false">ROUND((175/100)*ROUND((Source!AE347*Source!AV347)*Source!I347,2),2)</f>
        <v>-0</v>
      </c>
      <c r="V415" s="0" t="n">
        <f aca="false">ROUND((167/100)*ROUND(Source!CS347*Source!I347,2),2)</f>
        <v>-0</v>
      </c>
      <c r="X415" s="0" t="n">
        <f aca="false">IF(Source!BI347&lt;=1,I415,0)</f>
        <v>-0</v>
      </c>
      <c r="Y415" s="0" t="n">
        <f aca="false">IF(Source!BI347=2,I415,0)</f>
        <v>0</v>
      </c>
      <c r="Z415" s="0" t="n">
        <f aca="false">IF(Source!BI347=3,I415,0)</f>
        <v>0</v>
      </c>
      <c r="AA415" s="0" t="n">
        <f aca="false">IF(Source!BI347=4,I415,0)</f>
        <v>0</v>
      </c>
    </row>
    <row r="416" customFormat="false" ht="1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1" t="n">
        <f aca="false">I411+I412+I413+SUM(I414:I415)</f>
        <v>32996.03</v>
      </c>
      <c r="I416" s="31"/>
      <c r="J416" s="31" t="n">
        <f aca="false">K411+K412+K413+SUM(K414:K415)</f>
        <v>242412.16</v>
      </c>
      <c r="K416" s="31"/>
      <c r="O416" s="32" t="n">
        <f aca="false">H416</f>
        <v>32996.03</v>
      </c>
      <c r="P416" s="32" t="n">
        <f aca="false">J416</f>
        <v>242412.16</v>
      </c>
      <c r="X416" s="0" t="n">
        <f aca="false">IF(Source!BI345&lt;=1,I411+I412+I413,0)</f>
        <v>32996.03</v>
      </c>
      <c r="Y416" s="0" t="n">
        <f aca="false">IF(Source!BI345=2,I411+I412+I413,0)</f>
        <v>0</v>
      </c>
      <c r="Z416" s="0" t="n">
        <f aca="false">IF(Source!BI345=3,I411+I412+I413,0)</f>
        <v>0</v>
      </c>
      <c r="AA416" s="0" t="n">
        <f aca="false">IF(Source!BI345=4,I411+I412+I413,0)</f>
        <v>0</v>
      </c>
    </row>
    <row r="417" customFormat="false" ht="69.75" hidden="false" customHeight="false" outlineLevel="0" collapsed="false">
      <c r="A417" s="22" t="str">
        <f aca="false">Source!E348</f>
        <v>58</v>
      </c>
      <c r="B417" s="23" t="str">
        <f aca="false">Source!F348</f>
        <v>16.3-14-1</v>
      </c>
      <c r="C417" s="23" t="s">
        <v>58</v>
      </c>
      <c r="D417" s="24" t="str">
        <f aca="false">Source!H348</f>
        <v>м2</v>
      </c>
      <c r="E417" s="25" t="n">
        <f aca="false">Source!I348</f>
        <v>64</v>
      </c>
      <c r="F417" s="26"/>
      <c r="G417" s="27"/>
      <c r="H417" s="25"/>
      <c r="I417" s="26"/>
      <c r="J417" s="25"/>
      <c r="K417" s="26"/>
      <c r="Q417" s="0" t="n">
        <f aca="false">ROUND((Source!DN348/100)*ROUND((Source!AF348*Source!AV348)*Source!I348,2),2)</f>
        <v>0</v>
      </c>
      <c r="R417" s="0" t="n">
        <f aca="false">Source!X348</f>
        <v>0</v>
      </c>
      <c r="S417" s="0" t="n">
        <f aca="false">ROUND((Source!DO348/100)*ROUND((Source!AF348*Source!AV348)*Source!I348,2),2)</f>
        <v>0</v>
      </c>
      <c r="T417" s="0" t="n">
        <f aca="false">Source!Y348</f>
        <v>0</v>
      </c>
      <c r="U417" s="0" t="n">
        <f aca="false">ROUND((175/100)*ROUND((Source!AE348*Source!AV348)*Source!I348,2),2)</f>
        <v>0</v>
      </c>
      <c r="V417" s="0" t="n">
        <f aca="false">ROUND((167/100)*ROUND(Source!CS348*Source!I348,2),2)</f>
        <v>0</v>
      </c>
    </row>
    <row r="418" customFormat="false" ht="14.25" hidden="false" customHeight="false" outlineLevel="0" collapsed="false">
      <c r="A418" s="22"/>
      <c r="B418" s="23"/>
      <c r="C418" s="23" t="s">
        <v>30</v>
      </c>
      <c r="D418" s="24"/>
      <c r="E418" s="25"/>
      <c r="F418" s="26" t="n">
        <f aca="false">Source!AO348</f>
        <v>41</v>
      </c>
      <c r="G418" s="27" t="str">
        <f aca="false">Source!DG348</f>
        <v>*1,15</v>
      </c>
      <c r="H418" s="25" t="n">
        <f aca="false">Source!AV348</f>
        <v>1</v>
      </c>
      <c r="I418" s="26" t="n">
        <f aca="false">ROUND((Source!AF348*Source!AV348)*Source!I348,2)</f>
        <v>3017.6</v>
      </c>
      <c r="J418" s="25" t="n">
        <f aca="false">IF(Source!BA348&lt;&gt;0,Source!BA348,1)</f>
        <v>15.35</v>
      </c>
      <c r="K418" s="26" t="n">
        <f aca="false">Source!S348</f>
        <v>46320.16</v>
      </c>
      <c r="W418" s="0" t="n">
        <f aca="false">ROUND((Source!AF348*Source!AV348)*Source!I348,2)</f>
        <v>3017.6</v>
      </c>
    </row>
    <row r="419" customFormat="false" ht="14.25" hidden="false" customHeight="false" outlineLevel="0" collapsed="false">
      <c r="A419" s="22"/>
      <c r="B419" s="23"/>
      <c r="C419" s="23" t="s">
        <v>31</v>
      </c>
      <c r="D419" s="24"/>
      <c r="E419" s="25"/>
      <c r="F419" s="26" t="n">
        <f aca="false">Source!AM348</f>
        <v>30</v>
      </c>
      <c r="G419" s="27" t="str">
        <f aca="false">Source!DE348</f>
        <v>*1,15</v>
      </c>
      <c r="H419" s="25" t="n">
        <f aca="false">Source!AV348</f>
        <v>1</v>
      </c>
      <c r="I419" s="26" t="n">
        <f aca="false">ROUND((Source!AD348*Source!AV348)*Source!I348,2)</f>
        <v>2208</v>
      </c>
      <c r="J419" s="25" t="n">
        <f aca="false">IF(Source!BB348&lt;&gt;0,Source!BB348,1)</f>
        <v>7.58</v>
      </c>
      <c r="K419" s="26" t="n">
        <f aca="false">Source!Q348</f>
        <v>16736.64</v>
      </c>
    </row>
    <row r="420" customFormat="false" ht="14.25" hidden="false" customHeight="false" outlineLevel="0" collapsed="false">
      <c r="A420" s="22"/>
      <c r="B420" s="23"/>
      <c r="C420" s="23" t="s">
        <v>39</v>
      </c>
      <c r="D420" s="24"/>
      <c r="E420" s="25"/>
      <c r="F420" s="26" t="n">
        <f aca="false">Source!AL348</f>
        <v>69</v>
      </c>
      <c r="G420" s="27" t="n">
        <f aca="false">Source!DD348</f>
        <v>0</v>
      </c>
      <c r="H420" s="25" t="n">
        <f aca="false">Source!AW348</f>
        <v>1</v>
      </c>
      <c r="I420" s="26" t="n">
        <f aca="false">ROUND((Source!AC348*Source!AW348)*Source!I348,2)</f>
        <v>4416</v>
      </c>
      <c r="J420" s="25" t="n">
        <f aca="false">IF(Source!BC348&lt;&gt;0,Source!BC348,1)</f>
        <v>7.64</v>
      </c>
      <c r="K420" s="26" t="n">
        <f aca="false">Source!P348</f>
        <v>33738.24</v>
      </c>
    </row>
    <row r="421" customFormat="false" ht="14.25" hidden="false" customHeight="false" outlineLevel="0" collapsed="false">
      <c r="A421" s="22" t="str">
        <f aca="false">Source!E349</f>
        <v>58,1</v>
      </c>
      <c r="B421" s="23" t="str">
        <f aca="false">Source!F349</f>
        <v>0.0-0-0</v>
      </c>
      <c r="C421" s="23" t="str">
        <f aca="false">Source!G349</f>
        <v>ОБЪЕМ ГРУНТА</v>
      </c>
      <c r="D421" s="24" t="str">
        <f aca="false">Source!H349</f>
        <v>м3</v>
      </c>
      <c r="E421" s="25" t="n">
        <f aca="false">Source!I349</f>
        <v>-12.8</v>
      </c>
      <c r="F421" s="26" t="n">
        <f aca="false">Source!AK349</f>
        <v>0</v>
      </c>
      <c r="G421" s="27"/>
      <c r="H421" s="25" t="n">
        <f aca="false">Source!AW349</f>
        <v>1</v>
      </c>
      <c r="I421" s="26" t="n">
        <f aca="false">ROUND((Source!AC349*Source!AW349)*Source!I349,2)+ROUND((Source!AD349*Source!AV349)*Source!I349,2)+ROUND((Source!AF349*Source!AV349)*Source!I349,2)</f>
        <v>-0</v>
      </c>
      <c r="J421" s="25" t="n">
        <f aca="false">IF(Source!BC349&lt;&gt;0,Source!BC349,1)</f>
        <v>1</v>
      </c>
      <c r="K421" s="26" t="n">
        <f aca="false">Source!O349</f>
        <v>-0</v>
      </c>
      <c r="Q421" s="0" t="n">
        <f aca="false">ROUND((Source!DN349/100)*ROUND((Source!AF349*Source!AV349)*Source!I349,2),2)</f>
        <v>-0</v>
      </c>
      <c r="R421" s="0" t="n">
        <f aca="false">Source!X349</f>
        <v>-0</v>
      </c>
      <c r="S421" s="0" t="n">
        <f aca="false">ROUND((Source!DO349/100)*ROUND((Source!AF349*Source!AV349)*Source!I349,2),2)</f>
        <v>-0</v>
      </c>
      <c r="T421" s="0" t="n">
        <f aca="false">Source!Y349</f>
        <v>-0</v>
      </c>
      <c r="U421" s="0" t="n">
        <f aca="false">ROUND((175/100)*ROUND((Source!AE349*Source!AV349)*Source!I349,2),2)</f>
        <v>-0</v>
      </c>
      <c r="V421" s="0" t="n">
        <f aca="false">ROUND((167/100)*ROUND(Source!CS349*Source!I349,2),2)</f>
        <v>-0</v>
      </c>
      <c r="X421" s="0" t="n">
        <f aca="false">IF(Source!BI349&lt;=1,I421,0)</f>
        <v>-0</v>
      </c>
      <c r="Y421" s="0" t="n">
        <f aca="false">IF(Source!BI349=2,I421,0)</f>
        <v>0</v>
      </c>
      <c r="Z421" s="0" t="n">
        <f aca="false">IF(Source!BI349=3,I421,0)</f>
        <v>0</v>
      </c>
      <c r="AA421" s="0" t="n">
        <f aca="false">IF(Source!BI349=4,I421,0)</f>
        <v>0</v>
      </c>
    </row>
    <row r="422" customFormat="false" ht="1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1" t="n">
        <f aca="false">I418+I419+I420+SUM(I421:I421)</f>
        <v>9641.6</v>
      </c>
      <c r="I422" s="31"/>
      <c r="J422" s="31" t="n">
        <f aca="false">K418+K419+K420+SUM(K421:K421)</f>
        <v>96795.04</v>
      </c>
      <c r="K422" s="31"/>
      <c r="O422" s="32" t="n">
        <f aca="false">H422</f>
        <v>9641.6</v>
      </c>
      <c r="P422" s="32" t="n">
        <f aca="false">J422</f>
        <v>96795.04</v>
      </c>
      <c r="X422" s="0" t="n">
        <f aca="false">IF(Source!BI348&lt;=1,I418+I419+I420,0)</f>
        <v>9641.6</v>
      </c>
      <c r="Y422" s="0" t="n">
        <f aca="false">IF(Source!BI348=2,I418+I419+I420,0)</f>
        <v>0</v>
      </c>
      <c r="Z422" s="0" t="n">
        <f aca="false">IF(Source!BI348=3,I418+I419+I420,0)</f>
        <v>0</v>
      </c>
      <c r="AA422" s="0" t="n">
        <f aca="false">IF(Source!BI348=4,I418+I419+I420,0)</f>
        <v>0</v>
      </c>
    </row>
    <row r="423" customFormat="false" ht="41.25" hidden="false" customHeight="false" outlineLevel="0" collapsed="false">
      <c r="A423" s="22" t="str">
        <f aca="false">Source!E350</f>
        <v>59</v>
      </c>
      <c r="B423" s="23" t="str">
        <f aca="false">Source!F350</f>
        <v>3.7-46-1</v>
      </c>
      <c r="C423" s="23" t="s">
        <v>59</v>
      </c>
      <c r="D423" s="24" t="str">
        <f aca="false">Source!H350</f>
        <v>100 м3</v>
      </c>
      <c r="E423" s="25" t="n">
        <f aca="false">Source!I350</f>
        <v>0.147456</v>
      </c>
      <c r="F423" s="26"/>
      <c r="G423" s="27"/>
      <c r="H423" s="25"/>
      <c r="I423" s="26"/>
      <c r="J423" s="25"/>
      <c r="K423" s="26"/>
      <c r="Q423" s="0" t="n">
        <f aca="false">ROUND((Source!DN350/100)*ROUND((Source!AF350*Source!AV350)*Source!I350,2),2)</f>
        <v>2332.64</v>
      </c>
      <c r="R423" s="0" t="n">
        <f aca="false">Source!X350</f>
        <v>33152.14</v>
      </c>
      <c r="S423" s="0" t="n">
        <f aca="false">ROUND((Source!DO350/100)*ROUND((Source!AF350*Source!AV350)*Source!I350,2),2)</f>
        <v>1745.81</v>
      </c>
      <c r="T423" s="0" t="n">
        <f aca="false">Source!Y350</f>
        <v>15184.19</v>
      </c>
      <c r="U423" s="0" t="n">
        <f aca="false">ROUND((175/100)*ROUND((Source!AE350*Source!AV350)*Source!I350,2),2)</f>
        <v>27</v>
      </c>
      <c r="V423" s="0" t="n">
        <f aca="false">ROUND((167/100)*ROUND(Source!CS350*Source!I350,2),2)</f>
        <v>444.57</v>
      </c>
    </row>
    <row r="424" customFormat="false" ht="38.25" hidden="false" customHeight="false" outlineLevel="0" collapsed="false">
      <c r="C424" s="28" t="str">
        <f aca="false">"Объем: "&amp;Source!I350&amp;"=((3,2+"&amp;"3,2)*"&amp;"2*"&amp;"2*"&amp;"0,4+"&amp;"3,2*"&amp;"3,2*"&amp;"0,22*"&amp;"2)/"&amp;"100"</f>
        <v>Объем: 0.147456=((3,2+3,2)*2*2*0,4+3,2*3,2*0,22*2)/100</v>
      </c>
    </row>
    <row r="425" customFormat="false" ht="14.25" hidden="false" customHeight="false" outlineLevel="0" collapsed="false">
      <c r="A425" s="22"/>
      <c r="B425" s="23"/>
      <c r="C425" s="23" t="s">
        <v>30</v>
      </c>
      <c r="D425" s="24"/>
      <c r="E425" s="25"/>
      <c r="F425" s="26" t="n">
        <f aca="false">Source!AO350</f>
        <v>9948.81</v>
      </c>
      <c r="G425" s="27" t="str">
        <f aca="false">Source!DG350</f>
        <v>*1,15*0,8</v>
      </c>
      <c r="H425" s="25" t="n">
        <f aca="false">Source!AV350</f>
        <v>1.087</v>
      </c>
      <c r="I425" s="26" t="n">
        <f aca="false">ROUND((Source!AF350*Source!AV350)*Source!I350,2)</f>
        <v>1467.07</v>
      </c>
      <c r="J425" s="25" t="n">
        <f aca="false">IF(Source!BA350&lt;&gt;0,Source!BA350,1)</f>
        <v>17.25</v>
      </c>
      <c r="K425" s="26" t="n">
        <f aca="false">Source!S350</f>
        <v>25306.98</v>
      </c>
      <c r="W425" s="0" t="n">
        <f aca="false">ROUND((Source!AF350*Source!AV350)*Source!I350,2)</f>
        <v>1467.07</v>
      </c>
    </row>
    <row r="426" customFormat="false" ht="14.25" hidden="false" customHeight="false" outlineLevel="0" collapsed="false">
      <c r="A426" s="22"/>
      <c r="B426" s="23"/>
      <c r="C426" s="23" t="s">
        <v>31</v>
      </c>
      <c r="D426" s="24"/>
      <c r="E426" s="25"/>
      <c r="F426" s="26" t="n">
        <f aca="false">Source!AM350</f>
        <v>616.74</v>
      </c>
      <c r="G426" s="27" t="str">
        <f aca="false">Source!DE350</f>
        <v>*1,15*0,8</v>
      </c>
      <c r="H426" s="25" t="n">
        <f aca="false">Source!AV350</f>
        <v>1.087</v>
      </c>
      <c r="I426" s="26" t="n">
        <f aca="false">ROUND((Source!AD350*Source!AV350)*Source!I350,2)</f>
        <v>90.95</v>
      </c>
      <c r="J426" s="25" t="n">
        <f aca="false">IF(Source!BB350&lt;&gt;0,Source!BB350,1)</f>
        <v>8</v>
      </c>
      <c r="K426" s="26" t="n">
        <f aca="false">Source!Q350</f>
        <v>727.56</v>
      </c>
    </row>
    <row r="427" customFormat="false" ht="14.25" hidden="false" customHeight="false" outlineLevel="0" collapsed="false">
      <c r="A427" s="22"/>
      <c r="B427" s="23"/>
      <c r="C427" s="23" t="s">
        <v>32</v>
      </c>
      <c r="D427" s="24"/>
      <c r="E427" s="25"/>
      <c r="F427" s="26" t="n">
        <f aca="false">Source!AN350</f>
        <v>104.65</v>
      </c>
      <c r="G427" s="27" t="str">
        <f aca="false">Source!DF350</f>
        <v>*1,15*0,8</v>
      </c>
      <c r="H427" s="25" t="n">
        <f aca="false">Source!AV350</f>
        <v>1.087</v>
      </c>
      <c r="I427" s="29" t="n">
        <f aca="false">ROUND((Source!AE350*Source!AV350)*Source!I350,2)</f>
        <v>15.43</v>
      </c>
      <c r="J427" s="25" t="n">
        <f aca="false">IF(Source!BS350&lt;&gt;0,Source!BS350,1)</f>
        <v>17.25</v>
      </c>
      <c r="K427" s="29" t="n">
        <f aca="false">Source!R350</f>
        <v>266.21</v>
      </c>
      <c r="W427" s="0" t="n">
        <f aca="false">ROUND((Source!AE350*Source!AV350)*Source!I350,2)</f>
        <v>15.43</v>
      </c>
    </row>
    <row r="428" customFormat="false" ht="14.25" hidden="false" customHeight="false" outlineLevel="0" collapsed="false">
      <c r="A428" s="22"/>
      <c r="B428" s="23"/>
      <c r="C428" s="23" t="s">
        <v>33</v>
      </c>
      <c r="D428" s="24" t="s">
        <v>34</v>
      </c>
      <c r="E428" s="25" t="n">
        <f aca="false">Source!DN350</f>
        <v>159</v>
      </c>
      <c r="F428" s="26"/>
      <c r="G428" s="27"/>
      <c r="H428" s="25"/>
      <c r="I428" s="26" t="n">
        <f aca="false">SUM(Q423:Q427)</f>
        <v>2332.64</v>
      </c>
      <c r="J428" s="25" t="n">
        <f aca="false">Source!BZ350</f>
        <v>131</v>
      </c>
      <c r="K428" s="26" t="n">
        <f aca="false">SUM(R423:R427)</f>
        <v>33152.14</v>
      </c>
    </row>
    <row r="429" customFormat="false" ht="14.25" hidden="false" customHeight="false" outlineLevel="0" collapsed="false">
      <c r="A429" s="22"/>
      <c r="B429" s="23"/>
      <c r="C429" s="23" t="s">
        <v>35</v>
      </c>
      <c r="D429" s="24" t="s">
        <v>34</v>
      </c>
      <c r="E429" s="25" t="n">
        <f aca="false">Source!DO350</f>
        <v>119</v>
      </c>
      <c r="F429" s="26"/>
      <c r="G429" s="27"/>
      <c r="H429" s="25"/>
      <c r="I429" s="26" t="n">
        <f aca="false">SUM(S423:S428)</f>
        <v>1745.81</v>
      </c>
      <c r="J429" s="25" t="n">
        <f aca="false">Source!CA350</f>
        <v>60</v>
      </c>
      <c r="K429" s="26" t="n">
        <f aca="false">SUM(T423:T428)</f>
        <v>15184.19</v>
      </c>
    </row>
    <row r="430" customFormat="false" ht="14.25" hidden="false" customHeight="false" outlineLevel="0" collapsed="false">
      <c r="A430" s="22"/>
      <c r="B430" s="23"/>
      <c r="C430" s="23" t="s">
        <v>36</v>
      </c>
      <c r="D430" s="24" t="s">
        <v>34</v>
      </c>
      <c r="E430" s="25" t="n">
        <f aca="false">175</f>
        <v>175</v>
      </c>
      <c r="F430" s="26"/>
      <c r="G430" s="27"/>
      <c r="H430" s="25"/>
      <c r="I430" s="26" t="n">
        <f aca="false">SUM(U423:U429)</f>
        <v>27</v>
      </c>
      <c r="J430" s="25" t="n">
        <f aca="false">167</f>
        <v>167</v>
      </c>
      <c r="K430" s="26" t="n">
        <f aca="false">SUM(V423:V429)</f>
        <v>444.57</v>
      </c>
    </row>
    <row r="431" customFormat="false" ht="14.25" hidden="false" customHeight="false" outlineLevel="0" collapsed="false">
      <c r="A431" s="22"/>
      <c r="B431" s="23"/>
      <c r="C431" s="23" t="s">
        <v>37</v>
      </c>
      <c r="D431" s="24" t="s">
        <v>38</v>
      </c>
      <c r="E431" s="25" t="n">
        <f aca="false">Source!AQ350</f>
        <v>827</v>
      </c>
      <c r="F431" s="26"/>
      <c r="G431" s="27" t="str">
        <f aca="false">Source!DI350</f>
        <v>*1,15*0,8</v>
      </c>
      <c r="H431" s="25" t="n">
        <f aca="false">Source!AV350</f>
        <v>1.087</v>
      </c>
      <c r="I431" s="26" t="n">
        <f aca="false">Source!U350</f>
        <v>121.95098984448</v>
      </c>
      <c r="J431" s="25"/>
      <c r="K431" s="26"/>
    </row>
    <row r="432" customFormat="false" ht="1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1" t="n">
        <f aca="false">I425+I426+I428+I429+I430</f>
        <v>5663.47</v>
      </c>
      <c r="I432" s="31"/>
      <c r="J432" s="31" t="n">
        <f aca="false">K425+K426+K428+K429+K430</f>
        <v>74815.44</v>
      </c>
      <c r="K432" s="31"/>
      <c r="O432" s="32" t="n">
        <f aca="false">H432</f>
        <v>5663.47</v>
      </c>
      <c r="P432" s="32" t="n">
        <f aca="false">J432</f>
        <v>74815.44</v>
      </c>
      <c r="X432" s="0" t="n">
        <f aca="false">IF(Source!BI350&lt;=1,I425+I426+I428+I429+I430,0)</f>
        <v>5663.47</v>
      </c>
      <c r="Y432" s="0" t="n">
        <f aca="false">IF(Source!BI350=2,I425+I426+I428+I429+I430,0)</f>
        <v>0</v>
      </c>
      <c r="Z432" s="0" t="n">
        <f aca="false">IF(Source!BI350=3,I425+I426+I428+I429+I430,0)</f>
        <v>0</v>
      </c>
      <c r="AA432" s="0" t="n">
        <f aca="false">IF(Source!BI350=4,I425+I426+I428+I429+I430,0)</f>
        <v>0</v>
      </c>
    </row>
    <row r="433" customFormat="false" ht="42.75" hidden="false" customHeight="false" outlineLevel="0" collapsed="false">
      <c r="A433" s="22" t="str">
        <f aca="false">Source!E351</f>
        <v>60</v>
      </c>
      <c r="B433" s="23" t="str">
        <f aca="false">Source!F351</f>
        <v>6.68-13-1</v>
      </c>
      <c r="C433" s="23" t="str">
        <f aca="false">Source!G351</f>
        <v>МЕХАНИЗИРОВАННАЯ ПОГРУЗКА СТРОИТЕЛЬНОГО МУСОРА В АВТОМОБИЛИ-САМОСВАЛЫ</v>
      </c>
      <c r="D433" s="24" t="str">
        <f aca="false">Source!H351</f>
        <v>т</v>
      </c>
      <c r="E433" s="25" t="n">
        <f aca="false">Source!I351</f>
        <v>36.88</v>
      </c>
      <c r="F433" s="26"/>
      <c r="G433" s="27"/>
      <c r="H433" s="25"/>
      <c r="I433" s="26"/>
      <c r="J433" s="25"/>
      <c r="K433" s="26"/>
      <c r="Q433" s="0" t="n">
        <f aca="false">ROUND((Source!DN351/100)*ROUND((Source!AF351*Source!AV351)*Source!I351,2),2)</f>
        <v>0</v>
      </c>
      <c r="R433" s="0" t="n">
        <f aca="false">Source!X351</f>
        <v>0</v>
      </c>
      <c r="S433" s="0" t="n">
        <f aca="false">ROUND((Source!DO351/100)*ROUND((Source!AF351*Source!AV351)*Source!I351,2),2)</f>
        <v>0</v>
      </c>
      <c r="T433" s="0" t="n">
        <f aca="false">Source!Y351</f>
        <v>0</v>
      </c>
      <c r="U433" s="0" t="n">
        <f aca="false">ROUND((175/100)*ROUND((Source!AE351*Source!AV351)*Source!I351,2),2)</f>
        <v>110.15</v>
      </c>
      <c r="V433" s="0" t="n">
        <f aca="false">ROUND((167/100)*ROUND(Source!CS351*Source!I351,2),2)</f>
        <v>1813.14</v>
      </c>
    </row>
    <row r="434" customFormat="false" ht="14.25" hidden="false" customHeight="false" outlineLevel="0" collapsed="false">
      <c r="A434" s="22"/>
      <c r="B434" s="23"/>
      <c r="C434" s="23" t="s">
        <v>31</v>
      </c>
      <c r="D434" s="24"/>
      <c r="E434" s="25"/>
      <c r="F434" s="26" t="n">
        <f aca="false">Source!AM351</f>
        <v>8.86</v>
      </c>
      <c r="G434" s="27" t="str">
        <f aca="false">Source!DE351</f>
        <v>*1,1</v>
      </c>
      <c r="H434" s="25" t="n">
        <f aca="false">Source!AV351</f>
        <v>1.047</v>
      </c>
      <c r="I434" s="26" t="n">
        <f aca="false">ROUND((Source!AD351*Source!AV351)*Source!I351,2)</f>
        <v>376.48</v>
      </c>
      <c r="J434" s="25" t="n">
        <f aca="false">IF(Source!BB351&lt;&gt;0,Source!BB351,1)</f>
        <v>7.89</v>
      </c>
      <c r="K434" s="26" t="n">
        <f aca="false">Source!Q351</f>
        <v>2970.43</v>
      </c>
    </row>
    <row r="435" customFormat="false" ht="14.25" hidden="false" customHeight="false" outlineLevel="0" collapsed="false">
      <c r="A435" s="22"/>
      <c r="B435" s="23"/>
      <c r="C435" s="23" t="s">
        <v>32</v>
      </c>
      <c r="D435" s="24"/>
      <c r="E435" s="25"/>
      <c r="F435" s="26" t="n">
        <f aca="false">Source!AN351</f>
        <v>1.48</v>
      </c>
      <c r="G435" s="27" t="str">
        <f aca="false">Source!DF351</f>
        <v>*1,1</v>
      </c>
      <c r="H435" s="25" t="n">
        <f aca="false">Source!AV351</f>
        <v>1.047</v>
      </c>
      <c r="I435" s="29" t="n">
        <f aca="false">ROUND((Source!AE351*Source!AV351)*Source!I351,2)</f>
        <v>62.94</v>
      </c>
      <c r="J435" s="25" t="n">
        <f aca="false">IF(Source!BS351&lt;&gt;0,Source!BS351,1)</f>
        <v>17.25</v>
      </c>
      <c r="K435" s="29" t="n">
        <f aca="false">Source!R351</f>
        <v>1085.71</v>
      </c>
      <c r="W435" s="0" t="n">
        <f aca="false">ROUND((Source!AE351*Source!AV351)*Source!I351,2)</f>
        <v>62.94</v>
      </c>
    </row>
    <row r="436" customFormat="false" ht="14.25" hidden="false" customHeight="false" outlineLevel="0" collapsed="false">
      <c r="A436" s="22"/>
      <c r="B436" s="23"/>
      <c r="C436" s="23" t="s">
        <v>36</v>
      </c>
      <c r="D436" s="24" t="s">
        <v>34</v>
      </c>
      <c r="E436" s="25" t="n">
        <f aca="false">175</f>
        <v>175</v>
      </c>
      <c r="F436" s="26"/>
      <c r="G436" s="27"/>
      <c r="H436" s="25"/>
      <c r="I436" s="26" t="n">
        <f aca="false">SUM(U433:U435)</f>
        <v>110.15</v>
      </c>
      <c r="J436" s="25" t="n">
        <f aca="false">167</f>
        <v>167</v>
      </c>
      <c r="K436" s="26" t="n">
        <f aca="false">SUM(V433:V435)</f>
        <v>1813.14</v>
      </c>
    </row>
    <row r="437" customFormat="false" ht="1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1" t="n">
        <f aca="false">I434+I436</f>
        <v>486.63</v>
      </c>
      <c r="I437" s="31"/>
      <c r="J437" s="31" t="n">
        <f aca="false">K434+K436</f>
        <v>4783.57</v>
      </c>
      <c r="K437" s="31"/>
      <c r="O437" s="32" t="n">
        <f aca="false">H437</f>
        <v>486.63</v>
      </c>
      <c r="P437" s="32" t="n">
        <f aca="false">J437</f>
        <v>4783.57</v>
      </c>
      <c r="X437" s="0" t="n">
        <f aca="false">IF(Source!BI351&lt;=1,I434+I436,0)</f>
        <v>486.63</v>
      </c>
      <c r="Y437" s="0" t="n">
        <f aca="false">IF(Source!BI351=2,I434+I436,0)</f>
        <v>0</v>
      </c>
      <c r="Z437" s="0" t="n">
        <f aca="false">IF(Source!BI351=3,I434+I436,0)</f>
        <v>0</v>
      </c>
      <c r="AA437" s="0" t="n">
        <f aca="false">IF(Source!BI351=4,I434+I436,0)</f>
        <v>0</v>
      </c>
    </row>
    <row r="438" customFormat="false" ht="71.25" hidden="false" customHeight="false" outlineLevel="0" collapsed="false">
      <c r="A438" s="22" t="str">
        <f aca="false">Source!E352</f>
        <v>61</v>
      </c>
      <c r="B438" s="23" t="str">
        <f aca="false">Source!F352</f>
        <v>15.1-30-5</v>
      </c>
      <c r="C438" s="23" t="str">
        <f aca="false">Source!G352</f>
        <v>ПЕРЕВОЗКА СТРОИТЕЛЬНОГО МУСОРА НА РАССТОЯНИЕ 30 КМ АВТОСАМОСВАЛАМИ ГРУЗОПОДЪЕМНОСТЬЮ ДО 16 Т, ПЕРЕВОЗКА ДО 30 КМ</v>
      </c>
      <c r="D438" s="24" t="str">
        <f aca="false">Source!H352</f>
        <v>т</v>
      </c>
      <c r="E438" s="25" t="n">
        <f aca="false">Source!I352</f>
        <v>37.12</v>
      </c>
      <c r="F438" s="26"/>
      <c r="G438" s="27"/>
      <c r="H438" s="25"/>
      <c r="I438" s="26"/>
      <c r="J438" s="25"/>
      <c r="K438" s="26"/>
      <c r="Q438" s="0" t="n">
        <f aca="false">ROUND((Source!DN352/100)*ROUND((Source!AF352*Source!AV352)*Source!I352,2),2)</f>
        <v>0</v>
      </c>
      <c r="R438" s="0" t="n">
        <f aca="false">Source!X352</f>
        <v>0</v>
      </c>
      <c r="S438" s="0" t="n">
        <f aca="false">ROUND((Source!DO352/100)*ROUND((Source!AF352*Source!AV352)*Source!I352,2),2)</f>
        <v>0</v>
      </c>
      <c r="T438" s="0" t="n">
        <f aca="false">Source!Y352</f>
        <v>0</v>
      </c>
      <c r="U438" s="0" t="n">
        <f aca="false">ROUND((175/100)*ROUND((Source!AE352*Source!AV352)*Source!I352,2),2)</f>
        <v>0</v>
      </c>
      <c r="V438" s="0" t="n">
        <f aca="false">ROUND((167/100)*ROUND(Source!CS352*Source!I352,2),2)</f>
        <v>0</v>
      </c>
    </row>
    <row r="439" customFormat="false" ht="12.75" hidden="false" customHeight="false" outlineLevel="0" collapsed="false">
      <c r="C439" s="28" t="str">
        <f aca="false">"Объем: "&amp;Source!I352&amp;"="&amp;Source!I351&amp;"+"&amp;"0,24"</f>
        <v>Объем: 37.12=36.88+0,24</v>
      </c>
    </row>
    <row r="440" customFormat="false" ht="14.25" hidden="false" customHeight="false" outlineLevel="0" collapsed="false">
      <c r="A440" s="22"/>
      <c r="B440" s="23"/>
      <c r="C440" s="23" t="s">
        <v>31</v>
      </c>
      <c r="D440" s="24"/>
      <c r="E440" s="25"/>
      <c r="F440" s="26" t="n">
        <f aca="false">Source!AM352</f>
        <v>62.02</v>
      </c>
      <c r="G440" s="27" t="n">
        <f aca="false">Source!DE352</f>
        <v>0</v>
      </c>
      <c r="H440" s="25" t="n">
        <f aca="false">Source!AV352</f>
        <v>1</v>
      </c>
      <c r="I440" s="26" t="n">
        <f aca="false">ROUND((Source!AD352*Source!AV352)*Source!I352,2)</f>
        <v>2302.18</v>
      </c>
      <c r="J440" s="25" t="n">
        <f aca="false">IF(Source!BB352&lt;&gt;0,Source!BB352,1)</f>
        <v>5.6</v>
      </c>
      <c r="K440" s="26" t="n">
        <f aca="false">Source!Q352</f>
        <v>12892.22</v>
      </c>
    </row>
    <row r="441" customFormat="false" ht="1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1" t="n">
        <f aca="false">I440</f>
        <v>2302.18</v>
      </c>
      <c r="I441" s="31"/>
      <c r="J441" s="31" t="n">
        <f aca="false">K440</f>
        <v>12892.22</v>
      </c>
      <c r="K441" s="31"/>
      <c r="O441" s="32" t="n">
        <f aca="false">H441</f>
        <v>2302.18</v>
      </c>
      <c r="P441" s="32" t="n">
        <f aca="false">J441</f>
        <v>12892.22</v>
      </c>
      <c r="X441" s="0" t="n">
        <f aca="false">IF(Source!BI352&lt;=1,I440,0)</f>
        <v>0</v>
      </c>
      <c r="Y441" s="0" t="n">
        <f aca="false">IF(Source!BI352=2,I440,0)</f>
        <v>0</v>
      </c>
      <c r="Z441" s="0" t="n">
        <f aca="false">IF(Source!BI352=3,I440,0)</f>
        <v>0</v>
      </c>
      <c r="AA441" s="0" t="n">
        <f aca="false">IF(Source!BI352=4,I440,0)</f>
        <v>2302.18</v>
      </c>
    </row>
    <row r="442" customFormat="false" ht="28.5" hidden="false" customHeight="false" outlineLevel="0" collapsed="false">
      <c r="A442" s="22" t="str">
        <f aca="false">Source!E353</f>
        <v>62</v>
      </c>
      <c r="B442" s="23" t="str">
        <f aca="false">Source!F353</f>
        <v>15.1-0-1</v>
      </c>
      <c r="C442" s="23" t="str">
        <f aca="false">Source!G353</f>
        <v>СОДЕРЖАНИЕ СВАЛКИ ОТХОДОВ СТРОИТЕЛЬСТВА И СНОСА</v>
      </c>
      <c r="D442" s="24" t="str">
        <f aca="false">Source!H353</f>
        <v>т</v>
      </c>
      <c r="E442" s="25" t="n">
        <f aca="false">Source!I353</f>
        <v>37.12</v>
      </c>
      <c r="F442" s="26"/>
      <c r="G442" s="27"/>
      <c r="H442" s="25"/>
      <c r="I442" s="26"/>
      <c r="J442" s="25"/>
      <c r="K442" s="26"/>
      <c r="Q442" s="0" t="n">
        <f aca="false">ROUND((Source!DN353/100)*ROUND((Source!AF353*Source!AV353)*Source!I353,2),2)</f>
        <v>0</v>
      </c>
      <c r="R442" s="0" t="n">
        <f aca="false">Source!X353</f>
        <v>0</v>
      </c>
      <c r="S442" s="0" t="n">
        <f aca="false">ROUND((Source!DO353/100)*ROUND((Source!AF353*Source!AV353)*Source!I353,2),2)</f>
        <v>0</v>
      </c>
      <c r="T442" s="0" t="n">
        <f aca="false">Source!Y353</f>
        <v>0</v>
      </c>
      <c r="U442" s="0" t="n">
        <f aca="false">ROUND((175/100)*ROUND((Source!AE353*Source!AV353)*Source!I353,2),2)</f>
        <v>0</v>
      </c>
      <c r="V442" s="0" t="n">
        <f aca="false">ROUND((167/100)*ROUND(Source!CS353*Source!I353,2),2)</f>
        <v>0</v>
      </c>
    </row>
    <row r="443" customFormat="false" ht="14.25" hidden="false" customHeight="false" outlineLevel="0" collapsed="false">
      <c r="A443" s="22"/>
      <c r="B443" s="23"/>
      <c r="C443" s="23" t="s">
        <v>31</v>
      </c>
      <c r="D443" s="24"/>
      <c r="E443" s="25"/>
      <c r="F443" s="26" t="n">
        <f aca="false">Source!AM353</f>
        <v>101</v>
      </c>
      <c r="G443" s="27" t="n">
        <f aca="false">Source!DE353</f>
        <v>0</v>
      </c>
      <c r="H443" s="25" t="n">
        <f aca="false">Source!AV353</f>
        <v>1</v>
      </c>
      <c r="I443" s="26" t="n">
        <f aca="false">ROUND((Source!AD353*Source!AV353)*Source!I353,2)</f>
        <v>3749.12</v>
      </c>
      <c r="J443" s="25" t="n">
        <f aca="false">IF(Source!BB353&lt;&gt;0,Source!BB353,1)</f>
        <v>2.01</v>
      </c>
      <c r="K443" s="26" t="n">
        <f aca="false">Source!Q353</f>
        <v>7535.73</v>
      </c>
    </row>
    <row r="444" customFormat="false" ht="1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1" t="n">
        <f aca="false">I443</f>
        <v>3749.12</v>
      </c>
      <c r="I444" s="31"/>
      <c r="J444" s="31" t="n">
        <f aca="false">K443</f>
        <v>7535.73</v>
      </c>
      <c r="K444" s="31"/>
      <c r="O444" s="32" t="n">
        <f aca="false">H444</f>
        <v>3749.12</v>
      </c>
      <c r="P444" s="32" t="n">
        <f aca="false">J444</f>
        <v>7535.73</v>
      </c>
      <c r="X444" s="0" t="n">
        <f aca="false">IF(Source!BI353&lt;=1,I443,0)</f>
        <v>0</v>
      </c>
      <c r="Y444" s="0" t="n">
        <f aca="false">IF(Source!BI353=2,I443,0)</f>
        <v>0</v>
      </c>
      <c r="Z444" s="0" t="n">
        <f aca="false">IF(Source!BI353=3,I443,0)</f>
        <v>0</v>
      </c>
      <c r="AA444" s="0" t="n">
        <f aca="false">IF(Source!BI353=4,I443,0)</f>
        <v>3749.12</v>
      </c>
    </row>
    <row r="445" customFormat="false" ht="71.25" hidden="false" customHeight="false" outlineLevel="0" collapsed="false">
      <c r="A445" s="22" t="str">
        <f aca="false">Source!E354</f>
        <v>63</v>
      </c>
      <c r="B445" s="23" t="str">
        <f aca="false">Source!F354</f>
        <v>3.1-6-10</v>
      </c>
      <c r="C445" s="23" t="str">
        <f aca="false">Source!G354</f>
        <v>РАЗРАБОТКА ГРУНТА С ПОГРУЗКОЙ НА АВТОМОБИЛИ-САМОСВАЛЫ ЭКСКАВАТОРАМИ С КОВШОМ ВМЕСТИМОСТЬЮ 0,5 М3 ГРУППА ГРУНТОВ 1-3</v>
      </c>
      <c r="D445" s="24" t="str">
        <f aca="false">Source!H354</f>
        <v>100 м3</v>
      </c>
      <c r="E445" s="25" t="n">
        <f aca="false">Source!I354</f>
        <v>0.2957</v>
      </c>
      <c r="F445" s="26"/>
      <c r="G445" s="27"/>
      <c r="H445" s="25"/>
      <c r="I445" s="26"/>
      <c r="J445" s="25"/>
      <c r="K445" s="26"/>
      <c r="Q445" s="0" t="n">
        <f aca="false">ROUND((Source!DN354/100)*ROUND((Source!AF354*Source!AV354)*Source!I354,2),2)</f>
        <v>4.87</v>
      </c>
      <c r="R445" s="0" t="n">
        <f aca="false">Source!X354</f>
        <v>83.16</v>
      </c>
      <c r="S445" s="0" t="n">
        <f aca="false">ROUND((Source!DO354/100)*ROUND((Source!AF354*Source!AV354)*Source!I354,2),2)</f>
        <v>3.83</v>
      </c>
      <c r="T445" s="0" t="n">
        <f aca="false">Source!Y354</f>
        <v>46.29</v>
      </c>
      <c r="U445" s="0" t="n">
        <f aca="false">ROUND((175/100)*ROUND((Source!AE354*Source!AV354)*Source!I354,2),2)</f>
        <v>86.66</v>
      </c>
      <c r="V445" s="0" t="n">
        <f aca="false">ROUND((167/100)*ROUND(Source!CS354*Source!I354,2),2)</f>
        <v>1426.41</v>
      </c>
    </row>
    <row r="446" customFormat="false" ht="12.75" hidden="false" customHeight="false" outlineLevel="0" collapsed="false">
      <c r="C446" s="28" t="str">
        <f aca="false">"Объем: "&amp;Source!I354&amp;"=0,1677+"&amp;"0,128"</f>
        <v>Объем: 0.2957=0,1677+0,128</v>
      </c>
    </row>
    <row r="447" customFormat="false" ht="14.25" hidden="false" customHeight="false" outlineLevel="0" collapsed="false">
      <c r="A447" s="22"/>
      <c r="B447" s="23"/>
      <c r="C447" s="23" t="s">
        <v>30</v>
      </c>
      <c r="D447" s="24"/>
      <c r="E447" s="25"/>
      <c r="F447" s="26" t="n">
        <f aca="false">Source!AO354</f>
        <v>14.1</v>
      </c>
      <c r="G447" s="27" t="n">
        <f aca="false">Source!DG354</f>
        <v>0</v>
      </c>
      <c r="H447" s="25" t="n">
        <f aca="false">Source!AV354</f>
        <v>1.192</v>
      </c>
      <c r="I447" s="26" t="n">
        <f aca="false">ROUND((Source!AF354*Source!AV354)*Source!I354,2)</f>
        <v>4.97</v>
      </c>
      <c r="J447" s="25" t="n">
        <f aca="false">IF(Source!BA354&lt;&gt;0,Source!BA354,1)</f>
        <v>17.25</v>
      </c>
      <c r="K447" s="26" t="n">
        <f aca="false">Source!S354</f>
        <v>85.73</v>
      </c>
      <c r="W447" s="0" t="n">
        <f aca="false">ROUND((Source!AF354*Source!AV354)*Source!I354,2)</f>
        <v>4.97</v>
      </c>
    </row>
    <row r="448" customFormat="false" ht="14.25" hidden="false" customHeight="false" outlineLevel="0" collapsed="false">
      <c r="A448" s="22"/>
      <c r="B448" s="23"/>
      <c r="C448" s="23" t="s">
        <v>31</v>
      </c>
      <c r="D448" s="24"/>
      <c r="E448" s="25"/>
      <c r="F448" s="26" t="n">
        <f aca="false">Source!AM354</f>
        <v>757.55</v>
      </c>
      <c r="G448" s="27" t="n">
        <f aca="false">Source!DE354</f>
        <v>0</v>
      </c>
      <c r="H448" s="25" t="n">
        <f aca="false">Source!AV354</f>
        <v>1.192</v>
      </c>
      <c r="I448" s="26" t="n">
        <f aca="false">ROUND((Source!AD354*Source!AV354)*Source!I354,2)</f>
        <v>267.02</v>
      </c>
      <c r="J448" s="25" t="n">
        <f aca="false">IF(Source!BB354&lt;&gt;0,Source!BB354,1)</f>
        <v>7.46</v>
      </c>
      <c r="K448" s="26" t="n">
        <f aca="false">Source!Q354</f>
        <v>1991.95</v>
      </c>
    </row>
    <row r="449" customFormat="false" ht="14.25" hidden="false" customHeight="false" outlineLevel="0" collapsed="false">
      <c r="A449" s="22"/>
      <c r="B449" s="23"/>
      <c r="C449" s="23" t="s">
        <v>32</v>
      </c>
      <c r="D449" s="24"/>
      <c r="E449" s="25"/>
      <c r="F449" s="26" t="n">
        <f aca="false">Source!AN354</f>
        <v>140.48</v>
      </c>
      <c r="G449" s="27" t="n">
        <f aca="false">Source!DF354</f>
        <v>0</v>
      </c>
      <c r="H449" s="25" t="n">
        <f aca="false">Source!AV354</f>
        <v>1.192</v>
      </c>
      <c r="I449" s="29" t="n">
        <f aca="false">ROUND((Source!AE354*Source!AV354)*Source!I354,2)</f>
        <v>49.52</v>
      </c>
      <c r="J449" s="25" t="n">
        <f aca="false">IF(Source!BS354&lt;&gt;0,Source!BS354,1)</f>
        <v>17.25</v>
      </c>
      <c r="K449" s="29" t="n">
        <f aca="false">Source!R354</f>
        <v>854.14</v>
      </c>
      <c r="W449" s="0" t="n">
        <f aca="false">ROUND((Source!AE354*Source!AV354)*Source!I354,2)</f>
        <v>49.52</v>
      </c>
    </row>
    <row r="450" customFormat="false" ht="14.25" hidden="false" customHeight="false" outlineLevel="0" collapsed="false">
      <c r="A450" s="22"/>
      <c r="B450" s="23"/>
      <c r="C450" s="23" t="s">
        <v>33</v>
      </c>
      <c r="D450" s="24" t="s">
        <v>34</v>
      </c>
      <c r="E450" s="25" t="n">
        <f aca="false">Source!DN354</f>
        <v>98</v>
      </c>
      <c r="F450" s="26"/>
      <c r="G450" s="27"/>
      <c r="H450" s="25"/>
      <c r="I450" s="26" t="n">
        <f aca="false">SUM(Q445:Q449)</f>
        <v>4.87</v>
      </c>
      <c r="J450" s="25" t="n">
        <f aca="false">Source!BZ354</f>
        <v>97</v>
      </c>
      <c r="K450" s="26" t="n">
        <f aca="false">SUM(R445:R449)</f>
        <v>83.16</v>
      </c>
    </row>
    <row r="451" customFormat="false" ht="14.25" hidden="false" customHeight="false" outlineLevel="0" collapsed="false">
      <c r="A451" s="22"/>
      <c r="B451" s="23"/>
      <c r="C451" s="23" t="s">
        <v>35</v>
      </c>
      <c r="D451" s="24" t="s">
        <v>34</v>
      </c>
      <c r="E451" s="25" t="n">
        <f aca="false">Source!DO354</f>
        <v>77</v>
      </c>
      <c r="F451" s="26"/>
      <c r="G451" s="27"/>
      <c r="H451" s="25"/>
      <c r="I451" s="26" t="n">
        <f aca="false">SUM(S445:S450)</f>
        <v>3.83</v>
      </c>
      <c r="J451" s="25" t="n">
        <f aca="false">Source!CA354</f>
        <v>54</v>
      </c>
      <c r="K451" s="26" t="n">
        <f aca="false">SUM(T445:T450)</f>
        <v>46.29</v>
      </c>
    </row>
    <row r="452" customFormat="false" ht="14.25" hidden="false" customHeight="false" outlineLevel="0" collapsed="false">
      <c r="A452" s="22"/>
      <c r="B452" s="23"/>
      <c r="C452" s="23" t="s">
        <v>36</v>
      </c>
      <c r="D452" s="24" t="s">
        <v>34</v>
      </c>
      <c r="E452" s="25" t="n">
        <f aca="false">175</f>
        <v>175</v>
      </c>
      <c r="F452" s="26"/>
      <c r="G452" s="27"/>
      <c r="H452" s="25"/>
      <c r="I452" s="26" t="n">
        <f aca="false">SUM(U445:U451)</f>
        <v>86.66</v>
      </c>
      <c r="J452" s="25" t="n">
        <f aca="false">167</f>
        <v>167</v>
      </c>
      <c r="K452" s="26" t="n">
        <f aca="false">SUM(V445:V451)</f>
        <v>1426.41</v>
      </c>
    </row>
    <row r="453" customFormat="false" ht="14.25" hidden="false" customHeight="false" outlineLevel="0" collapsed="false">
      <c r="A453" s="22"/>
      <c r="B453" s="23"/>
      <c r="C453" s="23" t="s">
        <v>37</v>
      </c>
      <c r="D453" s="24" t="s">
        <v>38</v>
      </c>
      <c r="E453" s="25" t="n">
        <f aca="false">Source!AQ354</f>
        <v>1.38</v>
      </c>
      <c r="F453" s="26"/>
      <c r="G453" s="27" t="n">
        <f aca="false">Source!DI354</f>
        <v>0</v>
      </c>
      <c r="H453" s="25" t="n">
        <f aca="false">Source!AV354</f>
        <v>1.192</v>
      </c>
      <c r="I453" s="26" t="n">
        <f aca="false">Source!U354</f>
        <v>0.486414672</v>
      </c>
      <c r="J453" s="25"/>
      <c r="K453" s="26"/>
    </row>
    <row r="454" customFormat="false" ht="1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1" t="n">
        <f aca="false">I447+I448+I450+I451+I452</f>
        <v>367.35</v>
      </c>
      <c r="I454" s="31"/>
      <c r="J454" s="31" t="n">
        <f aca="false">K447+K448+K450+K451+K452</f>
        <v>3633.54</v>
      </c>
      <c r="K454" s="31"/>
      <c r="O454" s="32" t="n">
        <f aca="false">H454</f>
        <v>367.35</v>
      </c>
      <c r="P454" s="32" t="n">
        <f aca="false">J454</f>
        <v>3633.54</v>
      </c>
      <c r="X454" s="0" t="n">
        <f aca="false">IF(Source!BI354&lt;=1,I447+I448+I450+I451+I452,0)</f>
        <v>367.35</v>
      </c>
      <c r="Y454" s="0" t="n">
        <f aca="false">IF(Source!BI354=2,I447+I448+I450+I451+I452,0)</f>
        <v>0</v>
      </c>
      <c r="Z454" s="0" t="n">
        <f aca="false">IF(Source!BI354=3,I447+I448+I450+I451+I452,0)</f>
        <v>0</v>
      </c>
      <c r="AA454" s="0" t="n">
        <f aca="false">IF(Source!BI354=4,I447+I448+I450+I451+I452,0)</f>
        <v>0</v>
      </c>
    </row>
    <row r="455" customFormat="false" ht="85.5" hidden="false" customHeight="false" outlineLevel="0" collapsed="false">
      <c r="A455" s="22" t="str">
        <f aca="false">Source!E355</f>
        <v>64</v>
      </c>
      <c r="B455" s="23" t="str">
        <f aca="false">Source!F355</f>
        <v>15.1-37-1</v>
      </c>
      <c r="C455" s="23" t="str">
        <f aca="false">Source!G355</f>
        <v>ПЕРЕВОЗКА ГРУНТА ИЗ-ПОД ЗДАНИЙ И КОММУНИКАЦИЙ НА РАССТОЯНИЕ 37 КМ АВТОСАМОСВАЛАМИ ГРУЗОПОДЪЕМНОСТЬЮ ДО 16Т, ПЕРЕВОЗКА ДО 37 КМ</v>
      </c>
      <c r="D455" s="24" t="str">
        <f aca="false">Source!H355</f>
        <v>м3</v>
      </c>
      <c r="E455" s="25" t="n">
        <f aca="false">Source!I355</f>
        <v>29.57</v>
      </c>
      <c r="F455" s="26"/>
      <c r="G455" s="27"/>
      <c r="H455" s="25"/>
      <c r="I455" s="26"/>
      <c r="J455" s="25"/>
      <c r="K455" s="26"/>
      <c r="Q455" s="0" t="n">
        <f aca="false">ROUND((Source!DN355/100)*ROUND((Source!AF355*Source!AV355)*Source!I355,2),2)</f>
        <v>0</v>
      </c>
      <c r="R455" s="0" t="n">
        <f aca="false">Source!X355</f>
        <v>0</v>
      </c>
      <c r="S455" s="0" t="n">
        <f aca="false">ROUND((Source!DO355/100)*ROUND((Source!AF355*Source!AV355)*Source!I355,2),2)</f>
        <v>0</v>
      </c>
      <c r="T455" s="0" t="n">
        <f aca="false">Source!Y355</f>
        <v>0</v>
      </c>
      <c r="U455" s="0" t="n">
        <f aca="false">ROUND((175/100)*ROUND((Source!AE355*Source!AV355)*Source!I355,2),2)</f>
        <v>0</v>
      </c>
      <c r="V455" s="0" t="n">
        <f aca="false">ROUND((167/100)*ROUND(Source!CS355*Source!I355,2),2)</f>
        <v>0</v>
      </c>
    </row>
    <row r="456" customFormat="false" ht="12.75" hidden="false" customHeight="false" outlineLevel="0" collapsed="false">
      <c r="C456" s="28" t="str">
        <f aca="false">"Объем: "&amp;Source!I355&amp;"="&amp;Source!I354&amp;"*"&amp;"100"</f>
        <v>Объем: 29.57=0.2957*100</v>
      </c>
    </row>
    <row r="457" customFormat="false" ht="14.25" hidden="false" customHeight="false" outlineLevel="0" collapsed="false">
      <c r="A457" s="22"/>
      <c r="B457" s="23"/>
      <c r="C457" s="23" t="s">
        <v>31</v>
      </c>
      <c r="D457" s="24"/>
      <c r="E457" s="25"/>
      <c r="F457" s="26" t="n">
        <f aca="false">Source!AM355</f>
        <v>91.5</v>
      </c>
      <c r="G457" s="27" t="n">
        <f aca="false">Source!DE355</f>
        <v>0</v>
      </c>
      <c r="H457" s="25" t="n">
        <f aca="false">Source!AV355</f>
        <v>1</v>
      </c>
      <c r="I457" s="26" t="n">
        <f aca="false">ROUND((Source!AD355*Source!AV355)*Source!I355,2)</f>
        <v>2705.66</v>
      </c>
      <c r="J457" s="25" t="n">
        <f aca="false">IF(Source!BB355&lt;&gt;0,Source!BB355,1)</f>
        <v>6.79</v>
      </c>
      <c r="K457" s="26" t="n">
        <f aca="false">Source!Q355</f>
        <v>18371.4</v>
      </c>
    </row>
    <row r="458" customFormat="false" ht="1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1" t="n">
        <f aca="false">I457</f>
        <v>2705.66</v>
      </c>
      <c r="I458" s="31"/>
      <c r="J458" s="31" t="n">
        <f aca="false">K457</f>
        <v>18371.4</v>
      </c>
      <c r="K458" s="31"/>
      <c r="O458" s="32" t="n">
        <f aca="false">H458</f>
        <v>2705.66</v>
      </c>
      <c r="P458" s="32" t="n">
        <f aca="false">J458</f>
        <v>18371.4</v>
      </c>
      <c r="X458" s="0" t="n">
        <f aca="false">IF(Source!BI355&lt;=1,I457,0)</f>
        <v>0</v>
      </c>
      <c r="Y458" s="0" t="n">
        <f aca="false">IF(Source!BI355=2,I457,0)</f>
        <v>0</v>
      </c>
      <c r="Z458" s="0" t="n">
        <f aca="false">IF(Source!BI355=3,I457,0)</f>
        <v>0</v>
      </c>
      <c r="AA458" s="0" t="n">
        <f aca="false">IF(Source!BI355=4,I457,0)</f>
        <v>2705.66</v>
      </c>
    </row>
    <row r="459" customFormat="false" ht="99.75" hidden="false" customHeight="false" outlineLevel="0" collapsed="false">
      <c r="A459" s="22" t="str">
        <f aca="false">Source!E356</f>
        <v>65</v>
      </c>
      <c r="B459" s="23" t="str">
        <f aca="false">Source!F356</f>
        <v>15.1-0-9</v>
      </c>
      <c r="C459" s="23" t="str">
        <f aca="false">Source!G35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59" s="24" t="str">
        <f aca="false">Source!H356</f>
        <v>т</v>
      </c>
      <c r="E459" s="25" t="n">
        <f aca="false">Source!I356</f>
        <v>44.355</v>
      </c>
      <c r="F459" s="26"/>
      <c r="G459" s="27"/>
      <c r="H459" s="25"/>
      <c r="I459" s="26"/>
      <c r="J459" s="25"/>
      <c r="K459" s="26"/>
      <c r="Q459" s="0" t="n">
        <f aca="false">ROUND((Source!DN356/100)*ROUND((Source!AF356*Source!AV356)*Source!I356,2),2)</f>
        <v>0</v>
      </c>
      <c r="R459" s="0" t="n">
        <f aca="false">Source!X356</f>
        <v>0</v>
      </c>
      <c r="S459" s="0" t="n">
        <f aca="false">ROUND((Source!DO356/100)*ROUND((Source!AF356*Source!AV356)*Source!I356,2),2)</f>
        <v>0</v>
      </c>
      <c r="T459" s="0" t="n">
        <f aca="false">Source!Y356</f>
        <v>0</v>
      </c>
      <c r="U459" s="0" t="n">
        <f aca="false">ROUND((175/100)*ROUND((Source!AE356*Source!AV356)*Source!I356,2),2)</f>
        <v>0</v>
      </c>
      <c r="V459" s="0" t="n">
        <f aca="false">ROUND((167/100)*ROUND(Source!CS356*Source!I356,2),2)</f>
        <v>0</v>
      </c>
    </row>
    <row r="460" customFormat="false" ht="12.75" hidden="false" customHeight="false" outlineLevel="0" collapsed="false">
      <c r="C460" s="28" t="str">
        <f aca="false">"Объем: "&amp;Source!I356&amp;"="&amp;Source!I355&amp;"*"&amp;"1,5"</f>
        <v>Объем: 44.355=29.57*1,5</v>
      </c>
    </row>
    <row r="461" customFormat="false" ht="14.25" hidden="false" customHeight="false" outlineLevel="0" collapsed="false">
      <c r="A461" s="22"/>
      <c r="B461" s="23"/>
      <c r="C461" s="23" t="s">
        <v>31</v>
      </c>
      <c r="D461" s="24"/>
      <c r="E461" s="25"/>
      <c r="F461" s="26" t="n">
        <f aca="false">Source!AM356</f>
        <v>43.28</v>
      </c>
      <c r="G461" s="27" t="n">
        <f aca="false">Source!DE356</f>
        <v>0</v>
      </c>
      <c r="H461" s="25" t="n">
        <f aca="false">Source!AV356</f>
        <v>1</v>
      </c>
      <c r="I461" s="26" t="n">
        <f aca="false">ROUND((Source!AD356*Source!AV356)*Source!I356,2)</f>
        <v>1919.68</v>
      </c>
      <c r="J461" s="25" t="n">
        <f aca="false">IF(Source!BB356&lt;&gt;0,Source!BB356,1)</f>
        <v>2.09</v>
      </c>
      <c r="K461" s="26" t="n">
        <f aca="false">Source!Q356</f>
        <v>4012.14</v>
      </c>
    </row>
    <row r="462" customFormat="false" ht="1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1" t="n">
        <f aca="false">I461</f>
        <v>1919.68</v>
      </c>
      <c r="I462" s="31"/>
      <c r="J462" s="31" t="n">
        <f aca="false">K461</f>
        <v>4012.14</v>
      </c>
      <c r="K462" s="31"/>
      <c r="O462" s="32" t="n">
        <f aca="false">H462</f>
        <v>1919.68</v>
      </c>
      <c r="P462" s="32" t="n">
        <f aca="false">J462</f>
        <v>4012.14</v>
      </c>
      <c r="X462" s="0" t="n">
        <f aca="false">IF(Source!BI356&lt;=1,I461,0)</f>
        <v>0</v>
      </c>
      <c r="Y462" s="0" t="n">
        <f aca="false">IF(Source!BI356=2,I461,0)</f>
        <v>0</v>
      </c>
      <c r="Z462" s="0" t="n">
        <f aca="false">IF(Source!BI356=3,I461,0)</f>
        <v>0</v>
      </c>
      <c r="AA462" s="0" t="n">
        <f aca="false">IF(Source!BI356=4,I461,0)</f>
        <v>1919.68</v>
      </c>
    </row>
    <row r="463" customFormat="false" ht="42.75" hidden="false" customHeight="false" outlineLevel="0" collapsed="false">
      <c r="A463" s="22" t="str">
        <f aca="false">Source!E357</f>
        <v>66</v>
      </c>
      <c r="B463" s="23" t="str">
        <f aca="false">Source!F357</f>
        <v>16.1-2603-1</v>
      </c>
      <c r="C463" s="23" t="str">
        <f aca="false">Source!G357</f>
        <v>ТЕХНОЛОГИЧЕСКИЙ УЗЕЛ КАМЕРЫ, ДИАМЕТР ТРУБОПРОВОДА 200-300 ММ</v>
      </c>
      <c r="D463" s="24" t="str">
        <f aca="false">Source!H357</f>
        <v>узел</v>
      </c>
      <c r="E463" s="25" t="n">
        <f aca="false">Source!I357</f>
        <v>1</v>
      </c>
      <c r="F463" s="26"/>
      <c r="G463" s="27"/>
      <c r="H463" s="25"/>
      <c r="I463" s="26"/>
      <c r="J463" s="25"/>
      <c r="K463" s="26"/>
      <c r="Q463" s="0" t="n">
        <f aca="false">ROUND((Source!DN357/100)*ROUND((Source!AF357*Source!AV357)*Source!I357,2),2)</f>
        <v>0</v>
      </c>
      <c r="R463" s="0" t="n">
        <f aca="false">Source!X357</f>
        <v>0</v>
      </c>
      <c r="S463" s="0" t="n">
        <f aca="false">ROUND((Source!DO357/100)*ROUND((Source!AF357*Source!AV357)*Source!I357,2),2)</f>
        <v>0</v>
      </c>
      <c r="T463" s="0" t="n">
        <f aca="false">Source!Y357</f>
        <v>0</v>
      </c>
      <c r="U463" s="0" t="n">
        <f aca="false">ROUND((175/100)*ROUND((Source!AE357*Source!AV357)*Source!I357,2),2)</f>
        <v>0</v>
      </c>
      <c r="V463" s="0" t="n">
        <f aca="false">ROUND((167/100)*ROUND(Source!CS357*Source!I357,2),2)</f>
        <v>0</v>
      </c>
    </row>
    <row r="464" customFormat="false" ht="14.25" hidden="false" customHeight="false" outlineLevel="0" collapsed="false">
      <c r="A464" s="22"/>
      <c r="B464" s="23"/>
      <c r="C464" s="23" t="s">
        <v>30</v>
      </c>
      <c r="D464" s="24"/>
      <c r="E464" s="25"/>
      <c r="F464" s="26" t="n">
        <f aca="false">Source!AO357</f>
        <v>7504</v>
      </c>
      <c r="G464" s="27" t="str">
        <f aca="false">Source!DG357</f>
        <v>*1,15</v>
      </c>
      <c r="H464" s="25" t="n">
        <f aca="false">Source!AV357</f>
        <v>1</v>
      </c>
      <c r="I464" s="26" t="n">
        <f aca="false">ROUND((Source!AF357*Source!AV357)*Source!I357,2)</f>
        <v>8629.6</v>
      </c>
      <c r="J464" s="25" t="n">
        <f aca="false">IF(Source!BA357&lt;&gt;0,Source!BA357,1)</f>
        <v>13.74</v>
      </c>
      <c r="K464" s="26" t="n">
        <f aca="false">Source!S357</f>
        <v>118570.7</v>
      </c>
      <c r="W464" s="0" t="n">
        <f aca="false">ROUND((Source!AF357*Source!AV357)*Source!I357,2)</f>
        <v>8629.6</v>
      </c>
    </row>
    <row r="465" customFormat="false" ht="14.25" hidden="false" customHeight="false" outlineLevel="0" collapsed="false">
      <c r="A465" s="22"/>
      <c r="B465" s="23"/>
      <c r="C465" s="23" t="s">
        <v>31</v>
      </c>
      <c r="D465" s="24"/>
      <c r="E465" s="25"/>
      <c r="F465" s="26" t="n">
        <f aca="false">Source!AM357</f>
        <v>5018</v>
      </c>
      <c r="G465" s="27" t="str">
        <f aca="false">Source!DE357</f>
        <v>*1,15</v>
      </c>
      <c r="H465" s="25" t="n">
        <f aca="false">Source!AV357</f>
        <v>1</v>
      </c>
      <c r="I465" s="26" t="n">
        <f aca="false">ROUND((Source!AD357*Source!AV357)*Source!I357,2)</f>
        <v>5770.7</v>
      </c>
      <c r="J465" s="25" t="n">
        <f aca="false">IF(Source!BB357&lt;&gt;0,Source!BB357,1)</f>
        <v>10.4</v>
      </c>
      <c r="K465" s="26" t="n">
        <f aca="false">Source!Q357</f>
        <v>60015.28</v>
      </c>
    </row>
    <row r="466" customFormat="false" ht="14.25" hidden="false" customHeight="false" outlineLevel="0" collapsed="false">
      <c r="A466" s="22"/>
      <c r="B466" s="23"/>
      <c r="C466" s="23" t="s">
        <v>39</v>
      </c>
      <c r="D466" s="24"/>
      <c r="E466" s="25"/>
      <c r="F466" s="26" t="n">
        <f aca="false">Source!AL357</f>
        <v>27212</v>
      </c>
      <c r="G466" s="27" t="n">
        <f aca="false">Source!DD357</f>
        <v>0</v>
      </c>
      <c r="H466" s="25" t="n">
        <f aca="false">Source!AW357</f>
        <v>1</v>
      </c>
      <c r="I466" s="26" t="n">
        <f aca="false">ROUND((Source!AC357*Source!AW357)*Source!I357,2)</f>
        <v>27212</v>
      </c>
      <c r="J466" s="25" t="n">
        <f aca="false">IF(Source!BC357&lt;&gt;0,Source!BC357,1)</f>
        <v>4.66</v>
      </c>
      <c r="K466" s="26" t="n">
        <f aca="false">Source!P357</f>
        <v>126807.92</v>
      </c>
    </row>
    <row r="467" customFormat="false" ht="68.25" hidden="false" customHeight="false" outlineLevel="0" collapsed="false">
      <c r="A467" s="22" t="str">
        <f aca="false">Source!E358</f>
        <v>66,1</v>
      </c>
      <c r="B467" s="23" t="str">
        <f aca="false">Source!F358</f>
        <v>102001576</v>
      </c>
      <c r="C467" s="23" t="s">
        <v>60</v>
      </c>
      <c r="D467" s="24" t="str">
        <f aca="false">Source!H358</f>
        <v>КОМП</v>
      </c>
      <c r="E467" s="25" t="n">
        <f aca="false">Source!I358</f>
        <v>2</v>
      </c>
      <c r="F467" s="26" t="n">
        <f aca="false">Source!AK358</f>
        <v>42405.2</v>
      </c>
      <c r="G467" s="27"/>
      <c r="H467" s="25" t="n">
        <f aca="false">Source!AW358</f>
        <v>1</v>
      </c>
      <c r="I467" s="26" t="n">
        <f aca="false">ROUND((Source!AC358*Source!AW358)*Source!I358,2)+ROUND((Source!AD358*Source!AV358)*Source!I358,2)+ROUND((Source!AF358*Source!AV358)*Source!I358,2)</f>
        <v>84810.4</v>
      </c>
      <c r="J467" s="25" t="n">
        <f aca="false">IF(Source!BC358&lt;&gt;0,Source!BC358,1)</f>
        <v>4.11</v>
      </c>
      <c r="K467" s="26" t="n">
        <f aca="false">Source!O358</f>
        <v>348570.74</v>
      </c>
      <c r="Q467" s="0" t="n">
        <f aca="false">ROUND((Source!DN358/100)*ROUND((Source!AF358*Source!AV358)*Source!I358,2),2)</f>
        <v>0</v>
      </c>
      <c r="R467" s="0" t="n">
        <f aca="false">Source!X358</f>
        <v>0</v>
      </c>
      <c r="S467" s="0" t="n">
        <f aca="false">ROUND((Source!DO358/100)*ROUND((Source!AF358*Source!AV358)*Source!I358,2),2)</f>
        <v>0</v>
      </c>
      <c r="T467" s="0" t="n">
        <f aca="false">Source!Y358</f>
        <v>0</v>
      </c>
      <c r="U467" s="0" t="n">
        <f aca="false">ROUND((175/100)*ROUND((Source!AE358*Source!AV358)*Source!I358,2),2)</f>
        <v>0</v>
      </c>
      <c r="V467" s="0" t="n">
        <f aca="false">ROUND((167/100)*ROUND(Source!CS358*Source!I358,2),2)</f>
        <v>0</v>
      </c>
      <c r="X467" s="0" t="n">
        <f aca="false">IF(Source!BI358&lt;=1,I467,0)</f>
        <v>84810.4</v>
      </c>
      <c r="Y467" s="0" t="n">
        <f aca="false">IF(Source!BI358=2,I467,0)</f>
        <v>0</v>
      </c>
      <c r="Z467" s="0" t="n">
        <f aca="false">IF(Source!BI358=3,I467,0)</f>
        <v>0</v>
      </c>
      <c r="AA467" s="0" t="n">
        <f aca="false">IF(Source!BI358=4,I467,0)</f>
        <v>0</v>
      </c>
    </row>
    <row r="468" customFormat="false" ht="1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1" t="n">
        <f aca="false">I464+I465+I466+SUM(I467:I467)</f>
        <v>126422.7</v>
      </c>
      <c r="I468" s="31"/>
      <c r="J468" s="31" t="n">
        <f aca="false">K464+K465+K466+SUM(K467:K467)</f>
        <v>653964.64</v>
      </c>
      <c r="K468" s="31"/>
      <c r="O468" s="32" t="n">
        <f aca="false">H468</f>
        <v>126422.7</v>
      </c>
      <c r="P468" s="32" t="n">
        <f aca="false">J468</f>
        <v>653964.64</v>
      </c>
      <c r="X468" s="0" t="n">
        <f aca="false">IF(Source!BI357&lt;=1,I464+I465+I466,0)</f>
        <v>41612.3</v>
      </c>
      <c r="Y468" s="0" t="n">
        <f aca="false">IF(Source!BI357=2,I464+I465+I466,0)</f>
        <v>0</v>
      </c>
      <c r="Z468" s="0" t="n">
        <f aca="false">IF(Source!BI357=3,I464+I465+I466,0)</f>
        <v>0</v>
      </c>
      <c r="AA468" s="0" t="n">
        <f aca="false">IF(Source!BI357=4,I464+I465+I466,0)</f>
        <v>0</v>
      </c>
    </row>
    <row r="470" customFormat="false" ht="15" hidden="false" customHeight="true" outlineLevel="0" collapsed="false">
      <c r="A470" s="33" t="str">
        <f aca="false">CONCATENATE("Итого по разделу: ",IF(Source!G360&lt;&gt;"Новый раздел",Source!G360,""))</f>
        <v>Итого по разделу: Камера байпаса 3,2*3,2*2</v>
      </c>
      <c r="B470" s="33"/>
      <c r="C470" s="33"/>
      <c r="D470" s="33"/>
      <c r="E470" s="33"/>
      <c r="F470" s="33"/>
      <c r="G470" s="33"/>
      <c r="H470" s="34" t="n">
        <f aca="false">SUM(O409:O469)</f>
        <v>186254.42</v>
      </c>
      <c r="I470" s="34"/>
      <c r="J470" s="34" t="n">
        <f aca="false">SUM(P409:P469)</f>
        <v>1119215.88</v>
      </c>
      <c r="K470" s="34"/>
      <c r="AF470" s="35" t="str">
        <f aca="false">CONCATENATE("Итого по разделу: ",IF(Source!G360&lt;&gt;"Новый раздел",Source!G360,""))</f>
        <v>Итого по разделу: Камера байпаса 3,2*3,2*2</v>
      </c>
    </row>
    <row r="473" customFormat="false" ht="15" hidden="false" customHeight="true" outlineLevel="0" collapsed="false">
      <c r="A473" s="33" t="str">
        <f aca="false">CONCATENATE("Итого по локальной смете: ",IF(Source!G386&lt;&gt;"Новая локальная смета",Source!G386,""))</f>
        <v>Итого по локальной смете: </v>
      </c>
      <c r="B473" s="33"/>
      <c r="C473" s="33"/>
      <c r="D473" s="33"/>
      <c r="E473" s="33"/>
      <c r="F473" s="33"/>
      <c r="G473" s="33"/>
      <c r="H473" s="34" t="n">
        <f aca="false">SUM(O23:O472)</f>
        <v>2218226.51</v>
      </c>
      <c r="I473" s="34"/>
      <c r="J473" s="34" t="n">
        <f aca="false">SUM(P23:P472)</f>
        <v>12350308.07</v>
      </c>
      <c r="K473" s="34"/>
      <c r="AF473" s="35" t="str">
        <f aca="false">CONCATENATE("Итого по локальной смете: ",IF(Source!G386&lt;&gt;"Новая локальная смета",Source!G386,""))</f>
        <v>Итого по локальной смете: </v>
      </c>
    </row>
    <row r="476" customFormat="false" ht="15" hidden="false" customHeight="true" outlineLevel="0" collapsed="false">
      <c r="A476" s="33" t="str">
        <f aca="false">CONCATENATE("Итого по смете: ",IF(Source!G412&lt;&gt;"Новый объект",Source!G412,""))</f>
        <v>Итого по смете: Заводское шоссе, 15</v>
      </c>
      <c r="B476" s="33"/>
      <c r="C476" s="33"/>
      <c r="D476" s="33"/>
      <c r="E476" s="33"/>
      <c r="F476" s="33"/>
      <c r="G476" s="33"/>
      <c r="H476" s="34" t="n">
        <f aca="false">SUM(O1:O475)</f>
        <v>2218226.51</v>
      </c>
      <c r="I476" s="34"/>
      <c r="J476" s="34" t="n">
        <f aca="false">SUM(P1:P475)</f>
        <v>12350308.07</v>
      </c>
      <c r="K476" s="34"/>
      <c r="AF476" s="35" t="str">
        <f aca="false">CONCATENATE("Итого по смете: ",IF(Source!G412&lt;&gt;"Новый объект",Source!G412,""))</f>
        <v>Итого по смете: Заводское шоссе, 15</v>
      </c>
    </row>
    <row r="477" customFormat="false" ht="14.25" hidden="false" customHeight="true" outlineLevel="0" collapsed="false">
      <c r="C477" s="36" t="n">
        <f aca="false">Source!H437</f>
        <v>0</v>
      </c>
      <c r="D477" s="36"/>
      <c r="E477" s="36"/>
      <c r="F477" s="36"/>
      <c r="G477" s="36"/>
      <c r="H477" s="36"/>
      <c r="I477" s="36"/>
      <c r="J477" s="37" t="str">
        <f aca="false">IF(Source!F437=0,"",Source!F437)</f>
        <v/>
      </c>
      <c r="K477" s="37"/>
      <c r="AH477" s="38"/>
    </row>
    <row r="478" customFormat="false" ht="14.25" hidden="false" customHeight="true" outlineLevel="0" collapsed="false">
      <c r="C478" s="36" t="str">
        <f aca="false">Source!H438</f>
        <v>Строительные работы</v>
      </c>
      <c r="D478" s="36"/>
      <c r="E478" s="36"/>
      <c r="F478" s="36"/>
      <c r="G478" s="36"/>
      <c r="H478" s="36"/>
      <c r="I478" s="36"/>
      <c r="J478" s="37" t="n">
        <f aca="false">IF(Source!F438=0,"",Source!F438)</f>
        <v>7997655.75</v>
      </c>
      <c r="K478" s="37"/>
      <c r="AH478" s="38" t="s">
        <v>12</v>
      </c>
    </row>
    <row r="479" customFormat="false" ht="14.25" hidden="false" customHeight="true" outlineLevel="0" collapsed="false">
      <c r="C479" s="36" t="str">
        <f aca="false">Source!H439</f>
        <v>Монтажные работы</v>
      </c>
      <c r="D479" s="36"/>
      <c r="E479" s="36"/>
      <c r="F479" s="36"/>
      <c r="G479" s="36"/>
      <c r="H479" s="36"/>
      <c r="I479" s="36"/>
      <c r="J479" s="37" t="n">
        <v>0</v>
      </c>
      <c r="K479" s="37"/>
      <c r="AH479" s="38" t="s">
        <v>13</v>
      </c>
    </row>
    <row r="480" customFormat="false" ht="14.25" hidden="false" customHeight="true" outlineLevel="0" collapsed="false">
      <c r="C480" s="36" t="str">
        <f aca="false">Source!H440</f>
        <v>Оборудование</v>
      </c>
      <c r="D480" s="36"/>
      <c r="E480" s="36"/>
      <c r="F480" s="36"/>
      <c r="G480" s="36"/>
      <c r="H480" s="36"/>
      <c r="I480" s="36"/>
      <c r="J480" s="37" t="n">
        <f aca="false">IF(Source!F440=0,"",Source!F440)</f>
        <v>4043373.45</v>
      </c>
      <c r="K480" s="37"/>
      <c r="AH480" s="38" t="s">
        <v>14</v>
      </c>
    </row>
    <row r="481" customFormat="false" ht="14.25" hidden="false" customHeight="true" outlineLevel="0" collapsed="false">
      <c r="C481" s="36" t="str">
        <f aca="false">Source!H441</f>
        <v>Прочие</v>
      </c>
      <c r="D481" s="36"/>
      <c r="E481" s="36"/>
      <c r="F481" s="36"/>
      <c r="G481" s="36"/>
      <c r="H481" s="36"/>
      <c r="I481" s="36"/>
      <c r="J481" s="37" t="n">
        <f aca="false">IF(Source!F441=0,"",Source!F441)</f>
        <v>309278.87</v>
      </c>
      <c r="K481" s="37"/>
      <c r="AH481" s="38" t="s">
        <v>61</v>
      </c>
    </row>
    <row r="482" customFormat="false" ht="14.25" hidden="false" customHeight="true" outlineLevel="0" collapsed="false">
      <c r="C482" s="36" t="str">
        <f aca="false">Source!H442</f>
        <v>Временные здания и сооружения - 1,5% от СМР</v>
      </c>
      <c r="D482" s="36"/>
      <c r="E482" s="36"/>
      <c r="F482" s="36"/>
      <c r="G482" s="36"/>
      <c r="H482" s="36"/>
      <c r="I482" s="36"/>
      <c r="J482" s="37" t="n">
        <f aca="false">IF(Source!F442=0,"",Source!F442)</f>
        <v>119964.84</v>
      </c>
      <c r="K482" s="37"/>
      <c r="AH482" s="38" t="s">
        <v>62</v>
      </c>
    </row>
    <row r="483" customFormat="false" ht="14.25" hidden="false" customHeight="true" outlineLevel="0" collapsed="false">
      <c r="C483" s="36" t="str">
        <f aca="false">Source!H443</f>
        <v>Итого с временными зданиями и сооружениями</v>
      </c>
      <c r="D483" s="36"/>
      <c r="E483" s="36"/>
      <c r="F483" s="36"/>
      <c r="G483" s="36"/>
      <c r="H483" s="36"/>
      <c r="I483" s="36"/>
      <c r="J483" s="37" t="n">
        <f aca="false">IF(Source!F443=0,"",Source!F443)</f>
        <v>12470272.91</v>
      </c>
      <c r="K483" s="37"/>
      <c r="AH483" s="38" t="s">
        <v>63</v>
      </c>
    </row>
    <row r="484" customFormat="false" ht="14.25" hidden="false" customHeight="true" outlineLevel="0" collapsed="false">
      <c r="C484" s="36" t="str">
        <f aca="false">Source!H444</f>
        <v>Непредвиденные затраты 3%</v>
      </c>
      <c r="D484" s="36"/>
      <c r="E484" s="36"/>
      <c r="F484" s="36"/>
      <c r="G484" s="36"/>
      <c r="H484" s="36"/>
      <c r="I484" s="36"/>
      <c r="J484" s="37" t="n">
        <f aca="false">IF(Source!F444=0,"",Source!F444)</f>
        <v>374108.19</v>
      </c>
      <c r="K484" s="37"/>
      <c r="AH484" s="38" t="s">
        <v>64</v>
      </c>
    </row>
    <row r="485" s="39" customFormat="true" ht="15" hidden="false" customHeight="true" outlineLevel="0" collapsed="false">
      <c r="C485" s="33" t="str">
        <f aca="false">Source!H445</f>
        <v>Итого по смете с непредвиденными затратами, в т.ч.:</v>
      </c>
      <c r="D485" s="33"/>
      <c r="E485" s="33"/>
      <c r="F485" s="33"/>
      <c r="G485" s="33"/>
      <c r="H485" s="33"/>
      <c r="I485" s="33"/>
      <c r="J485" s="34" t="n">
        <f aca="false">IF(Source!F445=0,"",Source!F445)</f>
        <v>12844381.1</v>
      </c>
      <c r="K485" s="34"/>
      <c r="AH485" s="35" t="s">
        <v>65</v>
      </c>
    </row>
    <row r="486" customFormat="false" ht="14.25" hidden="false" customHeight="true" outlineLevel="0" collapsed="false">
      <c r="C486" s="36" t="str">
        <f aca="false">Source!H446</f>
        <v>Строительные работы</v>
      </c>
      <c r="D486" s="36"/>
      <c r="E486" s="36"/>
      <c r="F486" s="36"/>
      <c r="G486" s="36"/>
      <c r="H486" s="36"/>
      <c r="I486" s="36"/>
      <c r="J486" s="37" t="n">
        <f aca="false">IF(Source!F446=0,"",Source!F446)</f>
        <v>8361149.2</v>
      </c>
      <c r="K486" s="37"/>
      <c r="AH486" s="38" t="s">
        <v>12</v>
      </c>
    </row>
    <row r="487" customFormat="false" ht="14.25" hidden="false" customHeight="true" outlineLevel="0" collapsed="false">
      <c r="C487" s="36" t="str">
        <f aca="false">Source!H447</f>
        <v>Монтажные работы</v>
      </c>
      <c r="D487" s="36"/>
      <c r="E487" s="36"/>
      <c r="F487" s="36"/>
      <c r="G487" s="36"/>
      <c r="H487" s="36"/>
      <c r="I487" s="36"/>
      <c r="J487" s="37" t="n">
        <v>0</v>
      </c>
      <c r="K487" s="37"/>
      <c r="AH487" s="38" t="s">
        <v>13</v>
      </c>
    </row>
    <row r="488" customFormat="false" ht="14.25" hidden="false" customHeight="true" outlineLevel="0" collapsed="false">
      <c r="C488" s="36" t="str">
        <f aca="false">Source!H448</f>
        <v>Оборудование</v>
      </c>
      <c r="D488" s="36"/>
      <c r="E488" s="36"/>
      <c r="F488" s="36"/>
      <c r="G488" s="36"/>
      <c r="H488" s="36"/>
      <c r="I488" s="36"/>
      <c r="J488" s="37" t="n">
        <f aca="false">IF(Source!F448=0,"",Source!F448)</f>
        <v>4164674.65</v>
      </c>
      <c r="K488" s="37"/>
      <c r="AH488" s="38" t="s">
        <v>14</v>
      </c>
    </row>
    <row r="489" customFormat="false" ht="14.25" hidden="false" customHeight="true" outlineLevel="0" collapsed="false">
      <c r="C489" s="36" t="str">
        <f aca="false">Source!H449</f>
        <v>Прочие</v>
      </c>
      <c r="D489" s="36"/>
      <c r="E489" s="36"/>
      <c r="F489" s="36"/>
      <c r="G489" s="36"/>
      <c r="H489" s="36"/>
      <c r="I489" s="36"/>
      <c r="J489" s="37" t="n">
        <f aca="false">IF(Source!F449=0,"",Source!F449)</f>
        <v>318557.24</v>
      </c>
      <c r="K489" s="37"/>
      <c r="AH489" s="38" t="s">
        <v>61</v>
      </c>
    </row>
    <row r="490" s="40" customFormat="true" ht="42.75" hidden="false" customHeight="true" outlineLevel="0" collapsed="false">
      <c r="C490" s="41" t="s">
        <v>66</v>
      </c>
      <c r="D490" s="41"/>
      <c r="E490" s="41"/>
      <c r="F490" s="41"/>
      <c r="G490" s="42" t="n">
        <v>1.021</v>
      </c>
      <c r="H490" s="41"/>
      <c r="I490" s="41"/>
      <c r="J490" s="41"/>
      <c r="K490" s="43" t="n">
        <f aca="false">J485*G490</f>
        <v>13114113.1031</v>
      </c>
    </row>
    <row r="491" s="40" customFormat="true" ht="14.25" hidden="false" customHeight="false" outlineLevel="0" collapsed="false">
      <c r="C491" s="44" t="s">
        <v>67</v>
      </c>
      <c r="D491" s="38"/>
      <c r="E491" s="38"/>
      <c r="F491" s="38"/>
      <c r="G491" s="38"/>
      <c r="H491" s="38"/>
      <c r="I491" s="38"/>
      <c r="J491" s="26"/>
      <c r="K491" s="26"/>
    </row>
    <row r="492" customFormat="false" ht="14.25" hidden="false" customHeight="false" outlineLevel="0" collapsed="false">
      <c r="C492" s="38"/>
      <c r="D492" s="38"/>
      <c r="E492" s="38"/>
      <c r="F492" s="38"/>
      <c r="G492" s="38"/>
      <c r="H492" s="38"/>
      <c r="I492" s="38"/>
      <c r="J492" s="26"/>
      <c r="K492" s="26"/>
      <c r="AH492" s="38"/>
    </row>
    <row r="493" customFormat="false" ht="14.25" hidden="false" customHeight="true" outlineLevel="0" collapsed="false">
      <c r="C493" s="36" t="str">
        <f aca="false">Source!H451</f>
        <v>Возвратные суммы от сдачи металлолома (Приказ № МКЭ-ОД/16-9 от 03.03.2016г):</v>
      </c>
      <c r="D493" s="36"/>
      <c r="E493" s="36"/>
      <c r="F493" s="36"/>
      <c r="G493" s="36"/>
      <c r="H493" s="36"/>
      <c r="I493" s="36"/>
      <c r="J493" s="37" t="str">
        <f aca="false">IF(Source!F451=0,"",Source!F451)</f>
        <v/>
      </c>
      <c r="K493" s="37"/>
      <c r="AH493" s="38" t="s">
        <v>68</v>
      </c>
    </row>
    <row r="494" customFormat="false" ht="14.25" hidden="false" customHeight="true" outlineLevel="0" collapsed="false">
      <c r="C494" s="36" t="str">
        <f aca="false">Source!H452</f>
        <v>Вид лома 12А:   7 400 руб/т * 0,94 = 6 956 руб/т * (8,78+1,34+0,77+0,18)-- 11,07*6956--77002,92руб.</v>
      </c>
      <c r="D494" s="36"/>
      <c r="E494" s="36"/>
      <c r="F494" s="36"/>
      <c r="G494" s="36"/>
      <c r="H494" s="36"/>
      <c r="I494" s="36"/>
      <c r="J494" s="45" t="n">
        <f aca="false">IF(Source!F452=0,"",Source!F452)</f>
        <v>77002.92</v>
      </c>
      <c r="K494" s="45"/>
      <c r="AH494" s="38" t="s">
        <v>69</v>
      </c>
    </row>
    <row r="497" customFormat="false" ht="14.25" hidden="false" customHeight="false" outlineLevel="0" collapsed="false">
      <c r="A497" s="46"/>
      <c r="B497" s="46"/>
      <c r="C497" s="47"/>
      <c r="D497" s="47"/>
      <c r="E497" s="47"/>
      <c r="F497" s="47"/>
      <c r="G497" s="47"/>
      <c r="H497" s="2"/>
      <c r="I497" s="2"/>
      <c r="J497" s="2"/>
      <c r="K497" s="2"/>
    </row>
    <row r="498" customFormat="false" ht="14.25" hidden="false" customHeight="false" outlineLevel="0" collapsed="false">
      <c r="A498" s="2"/>
      <c r="B498" s="2"/>
      <c r="C498" s="48"/>
      <c r="D498" s="48"/>
      <c r="E498" s="48"/>
      <c r="F498" s="48"/>
      <c r="G498" s="48"/>
      <c r="H498" s="2"/>
      <c r="I498" s="2"/>
      <c r="J498" s="2"/>
      <c r="K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4.25" hidden="false" customHeight="false" outlineLevel="0" collapsed="false">
      <c r="A500" s="46"/>
      <c r="B500" s="46"/>
      <c r="C500" s="47"/>
      <c r="D500" s="47"/>
      <c r="E500" s="47"/>
      <c r="F500" s="47"/>
      <c r="G500" s="47"/>
      <c r="H500" s="2"/>
      <c r="I500" s="2"/>
      <c r="J500" s="2"/>
      <c r="K500" s="2"/>
    </row>
    <row r="501" customFormat="false" ht="14.25" hidden="false" customHeight="false" outlineLevel="0" collapsed="false">
      <c r="A501" s="2"/>
      <c r="B501" s="2"/>
      <c r="C501" s="48"/>
      <c r="D501" s="48"/>
      <c r="E501" s="48"/>
      <c r="F501" s="48"/>
      <c r="G501" s="48"/>
      <c r="H501" s="2"/>
      <c r="I501" s="2"/>
      <c r="J501" s="2"/>
      <c r="K501" s="2"/>
    </row>
  </sheetData>
  <mergeCells count="220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34:I34"/>
    <mergeCell ref="J34:K34"/>
    <mergeCell ref="H39:I39"/>
    <mergeCell ref="J39:K39"/>
    <mergeCell ref="H42:I42"/>
    <mergeCell ref="J42:K42"/>
    <mergeCell ref="H45:I45"/>
    <mergeCell ref="J45:K45"/>
    <mergeCell ref="A47:G47"/>
    <mergeCell ref="H47:I47"/>
    <mergeCell ref="J47:K47"/>
    <mergeCell ref="A50:K50"/>
    <mergeCell ref="A52:K52"/>
    <mergeCell ref="H63:I63"/>
    <mergeCell ref="J63:K63"/>
    <mergeCell ref="H74:I74"/>
    <mergeCell ref="J74:K74"/>
    <mergeCell ref="H84:I84"/>
    <mergeCell ref="J84:K84"/>
    <mergeCell ref="H91:I91"/>
    <mergeCell ref="J91:K91"/>
    <mergeCell ref="H101:I101"/>
    <mergeCell ref="J101:K101"/>
    <mergeCell ref="H104:I104"/>
    <mergeCell ref="J104:K104"/>
    <mergeCell ref="H107:I107"/>
    <mergeCell ref="J107:K107"/>
    <mergeCell ref="H117:I117"/>
    <mergeCell ref="J117:K117"/>
    <mergeCell ref="H121:I121"/>
    <mergeCell ref="J121:K121"/>
    <mergeCell ref="H125:I125"/>
    <mergeCell ref="J125:K125"/>
    <mergeCell ref="A127:G127"/>
    <mergeCell ref="H127:I127"/>
    <mergeCell ref="J127:K127"/>
    <mergeCell ref="A130:K130"/>
    <mergeCell ref="H137:I137"/>
    <mergeCell ref="J137:K137"/>
    <mergeCell ref="H147:I147"/>
    <mergeCell ref="J147:K147"/>
    <mergeCell ref="H153:I153"/>
    <mergeCell ref="J153:K153"/>
    <mergeCell ref="H156:I156"/>
    <mergeCell ref="J156:K156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A179:G179"/>
    <mergeCell ref="H179:I179"/>
    <mergeCell ref="J179:K179"/>
    <mergeCell ref="A182:G182"/>
    <mergeCell ref="H182:I182"/>
    <mergeCell ref="J182:K182"/>
    <mergeCell ref="A185:K185"/>
    <mergeCell ref="H192:I192"/>
    <mergeCell ref="J192:K192"/>
    <mergeCell ref="H198:I198"/>
    <mergeCell ref="J198:K198"/>
    <mergeCell ref="H208:I208"/>
    <mergeCell ref="J208:K208"/>
    <mergeCell ref="H213:I213"/>
    <mergeCell ref="J213:K213"/>
    <mergeCell ref="H217:I217"/>
    <mergeCell ref="J217:K217"/>
    <mergeCell ref="H220:I220"/>
    <mergeCell ref="J220:K220"/>
    <mergeCell ref="H230:I230"/>
    <mergeCell ref="J230:K230"/>
    <mergeCell ref="H234:I234"/>
    <mergeCell ref="J234:K234"/>
    <mergeCell ref="H238:I238"/>
    <mergeCell ref="J238:K238"/>
    <mergeCell ref="H244:I244"/>
    <mergeCell ref="J244:K244"/>
    <mergeCell ref="A246:G246"/>
    <mergeCell ref="H246:I246"/>
    <mergeCell ref="J246:K246"/>
    <mergeCell ref="A249:K249"/>
    <mergeCell ref="H254:I254"/>
    <mergeCell ref="J254:K254"/>
    <mergeCell ref="H263:I263"/>
    <mergeCell ref="J263:K263"/>
    <mergeCell ref="H270:I270"/>
    <mergeCell ref="J270:K270"/>
    <mergeCell ref="H280:I280"/>
    <mergeCell ref="J280:K280"/>
    <mergeCell ref="H286:I286"/>
    <mergeCell ref="J286:K286"/>
    <mergeCell ref="H289:I289"/>
    <mergeCell ref="J289:K289"/>
    <mergeCell ref="H292:I292"/>
    <mergeCell ref="J292:K292"/>
    <mergeCell ref="A294:G294"/>
    <mergeCell ref="H294:I294"/>
    <mergeCell ref="J294:K294"/>
    <mergeCell ref="A297:K297"/>
    <mergeCell ref="H304:I304"/>
    <mergeCell ref="J304:K304"/>
    <mergeCell ref="H310:I310"/>
    <mergeCell ref="J310:K310"/>
    <mergeCell ref="H320:I320"/>
    <mergeCell ref="J320:K320"/>
    <mergeCell ref="H325:I325"/>
    <mergeCell ref="J325:K325"/>
    <mergeCell ref="H329:I329"/>
    <mergeCell ref="J329:K329"/>
    <mergeCell ref="H332:I332"/>
    <mergeCell ref="J332:K332"/>
    <mergeCell ref="H342:I342"/>
    <mergeCell ref="J342:K342"/>
    <mergeCell ref="H346:I346"/>
    <mergeCell ref="J346:K346"/>
    <mergeCell ref="H350:I350"/>
    <mergeCell ref="J350:K350"/>
    <mergeCell ref="H356:I356"/>
    <mergeCell ref="J356:K356"/>
    <mergeCell ref="A358:G358"/>
    <mergeCell ref="H358:I358"/>
    <mergeCell ref="J358:K358"/>
    <mergeCell ref="A361:K361"/>
    <mergeCell ref="H366:I366"/>
    <mergeCell ref="J366:K366"/>
    <mergeCell ref="H375:I375"/>
    <mergeCell ref="J375:K375"/>
    <mergeCell ref="H382:I382"/>
    <mergeCell ref="J382:K382"/>
    <mergeCell ref="H392:I392"/>
    <mergeCell ref="J392:K392"/>
    <mergeCell ref="H398:I398"/>
    <mergeCell ref="J398:K398"/>
    <mergeCell ref="H401:I401"/>
    <mergeCell ref="J401:K401"/>
    <mergeCell ref="H404:I404"/>
    <mergeCell ref="J404:K404"/>
    <mergeCell ref="A406:G406"/>
    <mergeCell ref="H406:I406"/>
    <mergeCell ref="J406:K406"/>
    <mergeCell ref="A409:K409"/>
    <mergeCell ref="H416:I416"/>
    <mergeCell ref="J416:K416"/>
    <mergeCell ref="H422:I422"/>
    <mergeCell ref="J422:K422"/>
    <mergeCell ref="H432:I432"/>
    <mergeCell ref="J432:K432"/>
    <mergeCell ref="H437:I437"/>
    <mergeCell ref="J437:K437"/>
    <mergeCell ref="H441:I441"/>
    <mergeCell ref="J441:K441"/>
    <mergeCell ref="H444:I444"/>
    <mergeCell ref="J444:K444"/>
    <mergeCell ref="H454:I454"/>
    <mergeCell ref="J454:K454"/>
    <mergeCell ref="H458:I458"/>
    <mergeCell ref="J458:K458"/>
    <mergeCell ref="H462:I462"/>
    <mergeCell ref="J462:K462"/>
    <mergeCell ref="H468:I468"/>
    <mergeCell ref="J468:K468"/>
    <mergeCell ref="A470:G470"/>
    <mergeCell ref="H470:I470"/>
    <mergeCell ref="J470:K470"/>
    <mergeCell ref="A473:G473"/>
    <mergeCell ref="H473:I473"/>
    <mergeCell ref="J473:K473"/>
    <mergeCell ref="A476:G476"/>
    <mergeCell ref="H476:I476"/>
    <mergeCell ref="J476:K476"/>
    <mergeCell ref="C477:I477"/>
    <mergeCell ref="J477:K477"/>
    <mergeCell ref="C478:I478"/>
    <mergeCell ref="J478:K478"/>
    <mergeCell ref="C479:I479"/>
    <mergeCell ref="J479:K479"/>
    <mergeCell ref="C480:I480"/>
    <mergeCell ref="J480:K480"/>
    <mergeCell ref="C481:I481"/>
    <mergeCell ref="J481:K481"/>
    <mergeCell ref="C482:I482"/>
    <mergeCell ref="J482:K482"/>
    <mergeCell ref="C483:I483"/>
    <mergeCell ref="J483:K483"/>
    <mergeCell ref="C484:I484"/>
    <mergeCell ref="J484:K484"/>
    <mergeCell ref="C485:I485"/>
    <mergeCell ref="J485:K485"/>
    <mergeCell ref="C486:I486"/>
    <mergeCell ref="J486:K486"/>
    <mergeCell ref="C487:I487"/>
    <mergeCell ref="J487:K487"/>
    <mergeCell ref="C488:I488"/>
    <mergeCell ref="J488:K488"/>
    <mergeCell ref="C489:I489"/>
    <mergeCell ref="J489:K489"/>
    <mergeCell ref="C493:I493"/>
    <mergeCell ref="J493:K493"/>
    <mergeCell ref="C494:I494"/>
    <mergeCell ref="J494:K494"/>
    <mergeCell ref="A497:B497"/>
    <mergeCell ref="C498:G498"/>
    <mergeCell ref="A500:B500"/>
    <mergeCell ref="C501:G50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8" activeCellId="0" sqref="A458:Z4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457</v>
      </c>
      <c r="C12" s="49" t="n">
        <v>0</v>
      </c>
      <c r="D12" s="49" t="n">
        <f aca="false">ROW(A412)</f>
        <v>412</v>
      </c>
      <c r="E12" s="49" t="n">
        <v>0</v>
      </c>
      <c r="F12" s="49" t="s">
        <v>73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4</v>
      </c>
      <c r="AC12" s="49" t="s">
        <v>75</v>
      </c>
      <c r="AD12" s="49" t="s">
        <v>76</v>
      </c>
      <c r="AE12" s="49" t="s">
        <v>77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8</v>
      </c>
      <c r="BI12" s="49" t="s">
        <v>79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80</v>
      </c>
      <c r="BZ12" s="49" t="s">
        <v>81</v>
      </c>
      <c r="CA12" s="49" t="s">
        <v>82</v>
      </c>
      <c r="CB12" s="49" t="s">
        <v>82</v>
      </c>
      <c r="CC12" s="49" t="s">
        <v>82</v>
      </c>
      <c r="CD12" s="49" t="s">
        <v>82</v>
      </c>
      <c r="CE12" s="49" t="s">
        <v>83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412</f>
        <v>457</v>
      </c>
      <c r="C18" s="50" t="n">
        <f aca="false">C412</f>
        <v>1</v>
      </c>
      <c r="D18" s="50" t="n">
        <f aca="false">D412</f>
        <v>12</v>
      </c>
      <c r="E18" s="50" t="n">
        <f aca="false">E412</f>
        <v>0</v>
      </c>
      <c r="F18" s="50" t="str">
        <f aca="false">F412</f>
        <v>СМР</v>
      </c>
      <c r="G18" s="50" t="str">
        <f aca="false">G412</f>
        <v>Заводское шоссе, 15</v>
      </c>
      <c r="H18" s="50"/>
      <c r="I18" s="50"/>
      <c r="J18" s="50"/>
      <c r="K18" s="50"/>
      <c r="L18" s="50"/>
      <c r="M18" s="50"/>
      <c r="N18" s="50"/>
      <c r="O18" s="50" t="n">
        <f aca="false">O412</f>
        <v>11862943.99</v>
      </c>
      <c r="P18" s="50" t="n">
        <f aca="false">P412</f>
        <v>7894258.51</v>
      </c>
      <c r="Q18" s="50" t="n">
        <f aca="false">Q412</f>
        <v>1281480.34</v>
      </c>
      <c r="R18" s="50" t="n">
        <f aca="false">R412</f>
        <v>28527.65</v>
      </c>
      <c r="S18" s="50" t="n">
        <f aca="false">S412</f>
        <v>2687205.14</v>
      </c>
      <c r="T18" s="50" t="n">
        <f aca="false">T412</f>
        <v>0</v>
      </c>
      <c r="U18" s="50" t="n">
        <f aca="false">U412</f>
        <v>1211.18395222574</v>
      </c>
      <c r="V18" s="50" t="n">
        <f aca="false">V412</f>
        <v>0</v>
      </c>
      <c r="W18" s="50" t="n">
        <f aca="false">W412</f>
        <v>303.87</v>
      </c>
      <c r="X18" s="50" t="n">
        <f aca="false">X412</f>
        <v>296710.01</v>
      </c>
      <c r="Y18" s="50" t="n">
        <f aca="false">Y412</f>
        <v>143012.89</v>
      </c>
      <c r="Z18" s="50" t="n">
        <f aca="false">Z412</f>
        <v>0</v>
      </c>
      <c r="AA18" s="50" t="n">
        <f aca="false">AA412</f>
        <v>0</v>
      </c>
      <c r="AB18" s="50" t="n">
        <f aca="false">AB412</f>
        <v>0</v>
      </c>
      <c r="AC18" s="50" t="n">
        <f aca="false">AC412</f>
        <v>0</v>
      </c>
      <c r="AD18" s="50" t="n">
        <f aca="false">AD412</f>
        <v>0</v>
      </c>
      <c r="AE18" s="50" t="n">
        <f aca="false">AE412</f>
        <v>0</v>
      </c>
      <c r="AF18" s="50" t="n">
        <f aca="false">AF412</f>
        <v>0</v>
      </c>
      <c r="AG18" s="50" t="n">
        <f aca="false">AG412</f>
        <v>0</v>
      </c>
      <c r="AH18" s="50" t="n">
        <f aca="false">AH412</f>
        <v>0</v>
      </c>
      <c r="AI18" s="50" t="n">
        <f aca="false">AI412</f>
        <v>0</v>
      </c>
      <c r="AJ18" s="50" t="n">
        <f aca="false">AJ412</f>
        <v>0</v>
      </c>
      <c r="AK18" s="50" t="n">
        <f aca="false">AK412</f>
        <v>0</v>
      </c>
      <c r="AL18" s="50" t="n">
        <f aca="false">AL412</f>
        <v>0</v>
      </c>
      <c r="AM18" s="50" t="n">
        <f aca="false">AM412</f>
        <v>0</v>
      </c>
      <c r="AN18" s="50" t="n">
        <f aca="false">AN412</f>
        <v>0</v>
      </c>
      <c r="AO18" s="50" t="n">
        <f aca="false">AO412</f>
        <v>0</v>
      </c>
      <c r="AP18" s="50" t="n">
        <f aca="false">AP412</f>
        <v>4043373.45</v>
      </c>
      <c r="AQ18" s="50" t="n">
        <f aca="false">AQ412</f>
        <v>0</v>
      </c>
      <c r="AR18" s="50" t="n">
        <f aca="false">AR412</f>
        <v>12350308.07</v>
      </c>
      <c r="AS18" s="50" t="n">
        <f aca="false">AS412</f>
        <v>7997655.75</v>
      </c>
      <c r="AT18" s="50" t="n">
        <f aca="false">AT412</f>
        <v>0</v>
      </c>
      <c r="AU18" s="50" t="n">
        <f aca="false">AU412</f>
        <v>309278.87</v>
      </c>
      <c r="AV18" s="50" t="n">
        <f aca="false">AV412</f>
        <v>7894258.51</v>
      </c>
      <c r="AW18" s="50" t="n">
        <f aca="false">AW412</f>
        <v>3850885.06</v>
      </c>
      <c r="AX18" s="50" t="n">
        <f aca="false">AX412</f>
        <v>0</v>
      </c>
      <c r="AY18" s="50" t="n">
        <f aca="false">AY412</f>
        <v>3850885.06</v>
      </c>
      <c r="AZ18" s="50" t="n">
        <f aca="false">AZ412</f>
        <v>4043373.45</v>
      </c>
      <c r="BA18" s="50" t="n">
        <f aca="false">BA412</f>
        <v>0</v>
      </c>
      <c r="BB18" s="50" t="n">
        <f aca="false">BB412</f>
        <v>0</v>
      </c>
      <c r="BC18" s="50" t="n">
        <f aca="false">BC412</f>
        <v>0</v>
      </c>
      <c r="BD18" s="50" t="n">
        <f aca="false">BD412</f>
        <v>0</v>
      </c>
      <c r="BE18" s="50" t="n">
        <f aca="false">BE412</f>
        <v>0</v>
      </c>
      <c r="BF18" s="50" t="n">
        <f aca="false">BF412</f>
        <v>0</v>
      </c>
      <c r="BG18" s="50" t="n">
        <f aca="false">BG412</f>
        <v>0</v>
      </c>
      <c r="BH18" s="50" t="n">
        <f aca="false">BH412</f>
        <v>0</v>
      </c>
      <c r="BI18" s="50" t="n">
        <f aca="false">BI412</f>
        <v>0</v>
      </c>
      <c r="BJ18" s="50" t="n">
        <f aca="false">BJ412</f>
        <v>0</v>
      </c>
      <c r="BK18" s="50" t="n">
        <f aca="false">BK412</f>
        <v>0</v>
      </c>
      <c r="BL18" s="50" t="n">
        <f aca="false">BL412</f>
        <v>0</v>
      </c>
      <c r="BM18" s="50" t="n">
        <f aca="false">BM412</f>
        <v>0</v>
      </c>
      <c r="BN18" s="50" t="n">
        <f aca="false">BN412</f>
        <v>0</v>
      </c>
      <c r="BO18" s="51" t="n">
        <f aca="false">BO412</f>
        <v>0</v>
      </c>
      <c r="BP18" s="51" t="n">
        <f aca="false">BP412</f>
        <v>0</v>
      </c>
      <c r="BQ18" s="51" t="n">
        <f aca="false">BQ412</f>
        <v>0</v>
      </c>
      <c r="BR18" s="51" t="n">
        <f aca="false">BR412</f>
        <v>0</v>
      </c>
      <c r="BS18" s="51" t="n">
        <f aca="false">BS412</f>
        <v>0</v>
      </c>
      <c r="BT18" s="51" t="n">
        <f aca="false">BT412</f>
        <v>0</v>
      </c>
      <c r="BU18" s="51" t="n">
        <f aca="false">BU412</f>
        <v>0</v>
      </c>
      <c r="BV18" s="51" t="n">
        <f aca="false">BV412</f>
        <v>0</v>
      </c>
      <c r="BW18" s="51" t="n">
        <f aca="false">BW412</f>
        <v>0</v>
      </c>
      <c r="BX18" s="51" t="n">
        <f aca="false">BX412</f>
        <v>0</v>
      </c>
      <c r="BY18" s="51" t="n">
        <f aca="false">BY412</f>
        <v>0</v>
      </c>
      <c r="BZ18" s="51" t="n">
        <f aca="false">BZ412</f>
        <v>0</v>
      </c>
      <c r="CA18" s="51" t="n">
        <f aca="false">CA412</f>
        <v>0</v>
      </c>
      <c r="CB18" s="51" t="n">
        <f aca="false">CB412</f>
        <v>0</v>
      </c>
      <c r="CC18" s="51" t="n">
        <f aca="false">CC412</f>
        <v>0</v>
      </c>
      <c r="CD18" s="51" t="n">
        <f aca="false">CD412</f>
        <v>0</v>
      </c>
      <c r="CE18" s="51" t="n">
        <f aca="false">CE412</f>
        <v>0</v>
      </c>
      <c r="CF18" s="51" t="n">
        <f aca="false">CF412</f>
        <v>0</v>
      </c>
      <c r="CG18" s="51" t="n">
        <f aca="false">CG412</f>
        <v>0</v>
      </c>
      <c r="CH18" s="51" t="n">
        <f aca="false">CH412</f>
        <v>0</v>
      </c>
      <c r="CI18" s="51" t="n">
        <f aca="false">CI412</f>
        <v>0</v>
      </c>
      <c r="CJ18" s="51" t="n">
        <f aca="false">CJ412</f>
        <v>0</v>
      </c>
      <c r="CK18" s="51" t="n">
        <f aca="false">CK412</f>
        <v>0</v>
      </c>
      <c r="CL18" s="51" t="n">
        <f aca="false">CL412</f>
        <v>0</v>
      </c>
      <c r="CM18" s="51" t="n">
        <f aca="false">CM412</f>
        <v>0</v>
      </c>
      <c r="CN18" s="51" t="n">
        <f aca="false">CN412</f>
        <v>0</v>
      </c>
      <c r="CO18" s="51" t="n">
        <f aca="false">CO412</f>
        <v>0</v>
      </c>
      <c r="CP18" s="51" t="n">
        <f aca="false">CP412</f>
        <v>0</v>
      </c>
      <c r="CQ18" s="51" t="n">
        <f aca="false">CQ412</f>
        <v>0</v>
      </c>
      <c r="CR18" s="51" t="n">
        <f aca="false">CR412</f>
        <v>0</v>
      </c>
      <c r="CS18" s="51" t="n">
        <f aca="false">CS412</f>
        <v>0</v>
      </c>
      <c r="CT18" s="51" t="n">
        <f aca="false">CT412</f>
        <v>0</v>
      </c>
      <c r="CU18" s="51" t="n">
        <f aca="false">CU412</f>
        <v>0</v>
      </c>
      <c r="CV18" s="51" t="n">
        <f aca="false">CV412</f>
        <v>0</v>
      </c>
      <c r="CW18" s="51" t="n">
        <f aca="false">CW412</f>
        <v>0</v>
      </c>
      <c r="CX18" s="51" t="n">
        <f aca="false">CX412</f>
        <v>0</v>
      </c>
      <c r="CY18" s="51" t="n">
        <f aca="false">CY412</f>
        <v>0</v>
      </c>
      <c r="CZ18" s="51" t="n">
        <f aca="false">CZ412</f>
        <v>0</v>
      </c>
      <c r="DA18" s="51" t="n">
        <f aca="false">DA412</f>
        <v>0</v>
      </c>
      <c r="DB18" s="51" t="n">
        <f aca="false">DB412</f>
        <v>0</v>
      </c>
      <c r="DC18" s="51" t="n">
        <f aca="false">DC412</f>
        <v>0</v>
      </c>
      <c r="DD18" s="51" t="n">
        <f aca="false">DD412</f>
        <v>0</v>
      </c>
      <c r="DE18" s="51" t="n">
        <f aca="false">DE412</f>
        <v>0</v>
      </c>
      <c r="DF18" s="51" t="n">
        <f aca="false">DF412</f>
        <v>0</v>
      </c>
      <c r="DG18" s="51" t="n">
        <f aca="false">DG412</f>
        <v>0</v>
      </c>
      <c r="DH18" s="51" t="n">
        <f aca="false">DH412</f>
        <v>0</v>
      </c>
      <c r="DI18" s="51" t="n">
        <f aca="false">DI412</f>
        <v>0</v>
      </c>
      <c r="DJ18" s="51" t="n">
        <f aca="false">DJ412</f>
        <v>0</v>
      </c>
      <c r="DK18" s="51" t="n">
        <f aca="false">DK412</f>
        <v>0</v>
      </c>
      <c r="DL18" s="51" t="n">
        <f aca="false">DL412</f>
        <v>0</v>
      </c>
      <c r="DM18" s="51" t="n">
        <f aca="false">DM412</f>
        <v>0</v>
      </c>
      <c r="DN18" s="51" t="n">
        <f aca="false">DN412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86)</f>
        <v>386</v>
      </c>
      <c r="E20" s="49"/>
      <c r="F20" s="49" t="s">
        <v>84</v>
      </c>
      <c r="G20" s="49" t="s">
        <v>84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86</f>
        <v>1</v>
      </c>
      <c r="C22" s="50" t="n">
        <f aca="false">C386</f>
        <v>3</v>
      </c>
      <c r="D22" s="50" t="n">
        <f aca="false">D386</f>
        <v>20</v>
      </c>
      <c r="E22" s="50" t="n">
        <f aca="false">E386</f>
        <v>0</v>
      </c>
      <c r="F22" s="50" t="str">
        <f aca="false">F386</f>
        <v>Новая локальная смета</v>
      </c>
      <c r="G22" s="50" t="str">
        <f aca="false">G386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386</f>
        <v>11862943.99</v>
      </c>
      <c r="P22" s="50" t="n">
        <f aca="false">P386</f>
        <v>7894258.51</v>
      </c>
      <c r="Q22" s="50" t="n">
        <f aca="false">Q386</f>
        <v>1281480.34</v>
      </c>
      <c r="R22" s="50" t="n">
        <f aca="false">R386</f>
        <v>28527.65</v>
      </c>
      <c r="S22" s="50" t="n">
        <f aca="false">S386</f>
        <v>2687205.14</v>
      </c>
      <c r="T22" s="50" t="n">
        <f aca="false">T386</f>
        <v>0</v>
      </c>
      <c r="U22" s="50" t="n">
        <f aca="false">U386</f>
        <v>1211.18395222574</v>
      </c>
      <c r="V22" s="50" t="n">
        <f aca="false">V386</f>
        <v>0</v>
      </c>
      <c r="W22" s="50" t="n">
        <f aca="false">W386</f>
        <v>303.87</v>
      </c>
      <c r="X22" s="50" t="n">
        <f aca="false">X386</f>
        <v>296710.01</v>
      </c>
      <c r="Y22" s="50" t="n">
        <f aca="false">Y386</f>
        <v>143012.89</v>
      </c>
      <c r="Z22" s="50" t="n">
        <f aca="false">Z386</f>
        <v>0</v>
      </c>
      <c r="AA22" s="50" t="n">
        <f aca="false">AA386</f>
        <v>0</v>
      </c>
      <c r="AB22" s="50" t="n">
        <f aca="false">AB386</f>
        <v>0</v>
      </c>
      <c r="AC22" s="50" t="n">
        <f aca="false">AC386</f>
        <v>0</v>
      </c>
      <c r="AD22" s="50" t="n">
        <f aca="false">AD386</f>
        <v>0</v>
      </c>
      <c r="AE22" s="50" t="n">
        <f aca="false">AE386</f>
        <v>0</v>
      </c>
      <c r="AF22" s="50" t="n">
        <f aca="false">AF386</f>
        <v>0</v>
      </c>
      <c r="AG22" s="50" t="n">
        <f aca="false">AG386</f>
        <v>0</v>
      </c>
      <c r="AH22" s="50" t="n">
        <f aca="false">AH386</f>
        <v>0</v>
      </c>
      <c r="AI22" s="50" t="n">
        <f aca="false">AI386</f>
        <v>0</v>
      </c>
      <c r="AJ22" s="50" t="n">
        <f aca="false">AJ386</f>
        <v>0</v>
      </c>
      <c r="AK22" s="50" t="n">
        <f aca="false">AK386</f>
        <v>0</v>
      </c>
      <c r="AL22" s="50" t="n">
        <f aca="false">AL386</f>
        <v>0</v>
      </c>
      <c r="AM22" s="50" t="n">
        <f aca="false">AM386</f>
        <v>0</v>
      </c>
      <c r="AN22" s="50" t="n">
        <f aca="false">AN386</f>
        <v>0</v>
      </c>
      <c r="AO22" s="50" t="n">
        <f aca="false">AO386</f>
        <v>0</v>
      </c>
      <c r="AP22" s="50" t="n">
        <f aca="false">AP386</f>
        <v>4043373.45</v>
      </c>
      <c r="AQ22" s="50" t="n">
        <f aca="false">AQ386</f>
        <v>0</v>
      </c>
      <c r="AR22" s="50" t="n">
        <f aca="false">AR386</f>
        <v>12350308.07</v>
      </c>
      <c r="AS22" s="50" t="n">
        <f aca="false">AS386</f>
        <v>7997655.75</v>
      </c>
      <c r="AT22" s="50" t="n">
        <f aca="false">AT386</f>
        <v>0</v>
      </c>
      <c r="AU22" s="50" t="n">
        <f aca="false">AU386</f>
        <v>309278.87</v>
      </c>
      <c r="AV22" s="50" t="n">
        <f aca="false">AV386</f>
        <v>7894258.51</v>
      </c>
      <c r="AW22" s="50" t="n">
        <f aca="false">AW386</f>
        <v>3850885.06</v>
      </c>
      <c r="AX22" s="50" t="n">
        <f aca="false">AX386</f>
        <v>0</v>
      </c>
      <c r="AY22" s="50" t="n">
        <f aca="false">AY386</f>
        <v>3850885.06</v>
      </c>
      <c r="AZ22" s="50" t="n">
        <f aca="false">AZ386</f>
        <v>4043373.45</v>
      </c>
      <c r="BA22" s="50" t="n">
        <f aca="false">BA386</f>
        <v>0</v>
      </c>
      <c r="BB22" s="50" t="n">
        <f aca="false">BB386</f>
        <v>0</v>
      </c>
      <c r="BC22" s="50" t="n">
        <f aca="false">BC386</f>
        <v>0</v>
      </c>
      <c r="BD22" s="50" t="n">
        <f aca="false">BD386</f>
        <v>0</v>
      </c>
      <c r="BE22" s="50" t="n">
        <f aca="false">BE386</f>
        <v>0</v>
      </c>
      <c r="BF22" s="50" t="n">
        <f aca="false">BF386</f>
        <v>0</v>
      </c>
      <c r="BG22" s="50" t="n">
        <f aca="false">BG386</f>
        <v>0</v>
      </c>
      <c r="BH22" s="50" t="n">
        <f aca="false">BH386</f>
        <v>0</v>
      </c>
      <c r="BI22" s="50" t="n">
        <f aca="false">BI386</f>
        <v>0</v>
      </c>
      <c r="BJ22" s="50" t="n">
        <f aca="false">BJ386</f>
        <v>0</v>
      </c>
      <c r="BK22" s="50" t="n">
        <f aca="false">BK386</f>
        <v>0</v>
      </c>
      <c r="BL22" s="50" t="n">
        <f aca="false">BL386</f>
        <v>0</v>
      </c>
      <c r="BM22" s="50" t="n">
        <f aca="false">BM386</f>
        <v>0</v>
      </c>
      <c r="BN22" s="50" t="n">
        <f aca="false">BN386</f>
        <v>0</v>
      </c>
      <c r="BO22" s="51" t="n">
        <f aca="false">BO386</f>
        <v>0</v>
      </c>
      <c r="BP22" s="51" t="n">
        <f aca="false">BP386</f>
        <v>0</v>
      </c>
      <c r="BQ22" s="51" t="n">
        <f aca="false">BQ386</f>
        <v>0</v>
      </c>
      <c r="BR22" s="51" t="n">
        <f aca="false">BR386</f>
        <v>0</v>
      </c>
      <c r="BS22" s="51" t="n">
        <f aca="false">BS386</f>
        <v>0</v>
      </c>
      <c r="BT22" s="51" t="n">
        <f aca="false">BT386</f>
        <v>0</v>
      </c>
      <c r="BU22" s="51" t="n">
        <f aca="false">BU386</f>
        <v>0</v>
      </c>
      <c r="BV22" s="51" t="n">
        <f aca="false">BV386</f>
        <v>0</v>
      </c>
      <c r="BW22" s="51" t="n">
        <f aca="false">BW386</f>
        <v>0</v>
      </c>
      <c r="BX22" s="51" t="n">
        <f aca="false">BX386</f>
        <v>0</v>
      </c>
      <c r="BY22" s="51" t="n">
        <f aca="false">BY386</f>
        <v>0</v>
      </c>
      <c r="BZ22" s="51" t="n">
        <f aca="false">BZ386</f>
        <v>0</v>
      </c>
      <c r="CA22" s="51" t="n">
        <f aca="false">CA386</f>
        <v>0</v>
      </c>
      <c r="CB22" s="51" t="n">
        <f aca="false">CB386</f>
        <v>0</v>
      </c>
      <c r="CC22" s="51" t="n">
        <f aca="false">CC386</f>
        <v>0</v>
      </c>
      <c r="CD22" s="51" t="n">
        <f aca="false">CD386</f>
        <v>0</v>
      </c>
      <c r="CE22" s="51" t="n">
        <f aca="false">CE386</f>
        <v>0</v>
      </c>
      <c r="CF22" s="51" t="n">
        <f aca="false">CF386</f>
        <v>0</v>
      </c>
      <c r="CG22" s="51" t="n">
        <f aca="false">CG386</f>
        <v>0</v>
      </c>
      <c r="CH22" s="51" t="n">
        <f aca="false">CH386</f>
        <v>0</v>
      </c>
      <c r="CI22" s="51" t="n">
        <f aca="false">CI386</f>
        <v>0</v>
      </c>
      <c r="CJ22" s="51" t="n">
        <f aca="false">CJ386</f>
        <v>0</v>
      </c>
      <c r="CK22" s="51" t="n">
        <f aca="false">CK386</f>
        <v>0</v>
      </c>
      <c r="CL22" s="51" t="n">
        <f aca="false">CL386</f>
        <v>0</v>
      </c>
      <c r="CM22" s="51" t="n">
        <f aca="false">CM386</f>
        <v>0</v>
      </c>
      <c r="CN22" s="51" t="n">
        <f aca="false">CN386</f>
        <v>0</v>
      </c>
      <c r="CO22" s="51" t="n">
        <f aca="false">CO386</f>
        <v>0</v>
      </c>
      <c r="CP22" s="51" t="n">
        <f aca="false">CP386</f>
        <v>0</v>
      </c>
      <c r="CQ22" s="51" t="n">
        <f aca="false">CQ386</f>
        <v>0</v>
      </c>
      <c r="CR22" s="51" t="n">
        <f aca="false">CR386</f>
        <v>0</v>
      </c>
      <c r="CS22" s="51" t="n">
        <f aca="false">CS386</f>
        <v>0</v>
      </c>
      <c r="CT22" s="51" t="n">
        <f aca="false">CT386</f>
        <v>0</v>
      </c>
      <c r="CU22" s="51" t="n">
        <f aca="false">CU386</f>
        <v>0</v>
      </c>
      <c r="CV22" s="51" t="n">
        <f aca="false">CV386</f>
        <v>0</v>
      </c>
      <c r="CW22" s="51" t="n">
        <f aca="false">CW386</f>
        <v>0</v>
      </c>
      <c r="CX22" s="51" t="n">
        <f aca="false">CX386</f>
        <v>0</v>
      </c>
      <c r="CY22" s="51" t="n">
        <f aca="false">CY386</f>
        <v>0</v>
      </c>
      <c r="CZ22" s="51" t="n">
        <f aca="false">CZ386</f>
        <v>0</v>
      </c>
      <c r="DA22" s="51" t="n">
        <f aca="false">DA386</f>
        <v>0</v>
      </c>
      <c r="DB22" s="51" t="n">
        <f aca="false">DB386</f>
        <v>0</v>
      </c>
      <c r="DC22" s="51" t="n">
        <f aca="false">DC386</f>
        <v>0</v>
      </c>
      <c r="DD22" s="51" t="n">
        <f aca="false">DD386</f>
        <v>0</v>
      </c>
      <c r="DE22" s="51" t="n">
        <f aca="false">DE386</f>
        <v>0</v>
      </c>
      <c r="DF22" s="51" t="n">
        <f aca="false">DF386</f>
        <v>0</v>
      </c>
      <c r="DG22" s="51" t="n">
        <f aca="false">DG386</f>
        <v>0</v>
      </c>
      <c r="DH22" s="51" t="n">
        <f aca="false">DH386</f>
        <v>0</v>
      </c>
      <c r="DI22" s="51" t="n">
        <f aca="false">DI386</f>
        <v>0</v>
      </c>
      <c r="DJ22" s="51" t="n">
        <f aca="false">DJ386</f>
        <v>0</v>
      </c>
      <c r="DK22" s="51" t="n">
        <f aca="false">DK386</f>
        <v>0</v>
      </c>
      <c r="DL22" s="51" t="n">
        <f aca="false">DL386</f>
        <v>0</v>
      </c>
      <c r="DM22" s="51" t="n">
        <f aca="false">DM386</f>
        <v>0</v>
      </c>
      <c r="DN22" s="51" t="n">
        <f aca="false">DN386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3)</f>
        <v>33</v>
      </c>
      <c r="E24" s="49"/>
      <c r="F24" s="49" t="s">
        <v>85</v>
      </c>
      <c r="G24" s="49" t="s">
        <v>86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3</f>
        <v>1</v>
      </c>
      <c r="C26" s="50" t="n">
        <f aca="false">C33</f>
        <v>4</v>
      </c>
      <c r="D26" s="50" t="n">
        <f aca="false">D33</f>
        <v>24</v>
      </c>
      <c r="E26" s="50" t="n">
        <f aca="false">E33</f>
        <v>0</v>
      </c>
      <c r="F26" s="50" t="str">
        <f aca="false">F33</f>
        <v>Новый раздел</v>
      </c>
      <c r="G26" s="50" t="str">
        <f aca="false">G33</f>
        <v>Демонтаж 2ду250 в ППУ бесканально</v>
      </c>
      <c r="H26" s="50"/>
      <c r="I26" s="50"/>
      <c r="J26" s="50"/>
      <c r="K26" s="50"/>
      <c r="L26" s="50"/>
      <c r="M26" s="50"/>
      <c r="N26" s="50"/>
      <c r="O26" s="50" t="n">
        <f aca="false">O33</f>
        <v>12636.32</v>
      </c>
      <c r="P26" s="50" t="n">
        <f aca="false">P33</f>
        <v>0</v>
      </c>
      <c r="Q26" s="50" t="n">
        <f aca="false">Q33</f>
        <v>3134.87</v>
      </c>
      <c r="R26" s="50" t="n">
        <f aca="false">R33</f>
        <v>930.09</v>
      </c>
      <c r="S26" s="50" t="n">
        <f aca="false">S33</f>
        <v>9501.45</v>
      </c>
      <c r="T26" s="50" t="n">
        <f aca="false">T33</f>
        <v>0</v>
      </c>
      <c r="U26" s="50" t="n">
        <f aca="false">U33</f>
        <v>50.579295492</v>
      </c>
      <c r="V26" s="50" t="n">
        <f aca="false">V33</f>
        <v>0</v>
      </c>
      <c r="W26" s="50" t="n">
        <f aca="false">W33</f>
        <v>0</v>
      </c>
      <c r="X26" s="50" t="n">
        <f aca="false">X33</f>
        <v>10641.62</v>
      </c>
      <c r="Y26" s="50" t="n">
        <f aca="false">Y33</f>
        <v>5415.83</v>
      </c>
      <c r="Z26" s="50" t="n">
        <f aca="false">Z33</f>
        <v>0</v>
      </c>
      <c r="AA26" s="50" t="n">
        <f aca="false">AA33</f>
        <v>0</v>
      </c>
      <c r="AB26" s="50" t="n">
        <f aca="false">AB33</f>
        <v>12636.32</v>
      </c>
      <c r="AC26" s="50" t="n">
        <f aca="false">AC33</f>
        <v>0</v>
      </c>
      <c r="AD26" s="50" t="n">
        <f aca="false">AD33</f>
        <v>3134.87</v>
      </c>
      <c r="AE26" s="50" t="n">
        <f aca="false">AE33</f>
        <v>930.09</v>
      </c>
      <c r="AF26" s="50" t="n">
        <f aca="false">AF33</f>
        <v>9501.45</v>
      </c>
      <c r="AG26" s="50" t="n">
        <f aca="false">AG33</f>
        <v>0</v>
      </c>
      <c r="AH26" s="50" t="n">
        <f aca="false">AH33</f>
        <v>50.579295492</v>
      </c>
      <c r="AI26" s="50" t="n">
        <f aca="false">AI33</f>
        <v>0</v>
      </c>
      <c r="AJ26" s="50" t="n">
        <f aca="false">AJ33</f>
        <v>0</v>
      </c>
      <c r="AK26" s="50" t="n">
        <f aca="false">AK33</f>
        <v>10641.62</v>
      </c>
      <c r="AL26" s="50" t="n">
        <f aca="false">AL33</f>
        <v>5415.83</v>
      </c>
      <c r="AM26" s="50" t="n">
        <f aca="false">AM33</f>
        <v>0</v>
      </c>
      <c r="AN26" s="50" t="n">
        <f aca="false">AN33</f>
        <v>0</v>
      </c>
      <c r="AO26" s="50" t="n">
        <f aca="false">AO33</f>
        <v>0</v>
      </c>
      <c r="AP26" s="50" t="n">
        <f aca="false">AP33</f>
        <v>0</v>
      </c>
      <c r="AQ26" s="50" t="n">
        <f aca="false">AQ33</f>
        <v>0</v>
      </c>
      <c r="AR26" s="50" t="n">
        <f aca="false">AR33</f>
        <v>30247.02</v>
      </c>
      <c r="AS26" s="50" t="n">
        <f aca="false">AS33</f>
        <v>28710.06</v>
      </c>
      <c r="AT26" s="50" t="n">
        <f aca="false">AT33</f>
        <v>0</v>
      </c>
      <c r="AU26" s="50" t="n">
        <f aca="false">AU33</f>
        <v>1536.96</v>
      </c>
      <c r="AV26" s="50" t="n">
        <f aca="false">AV33</f>
        <v>0</v>
      </c>
      <c r="AW26" s="50" t="n">
        <f aca="false">AW33</f>
        <v>0</v>
      </c>
      <c r="AX26" s="50" t="n">
        <f aca="false">AX33</f>
        <v>0</v>
      </c>
      <c r="AY26" s="50" t="n">
        <f aca="false">AY33</f>
        <v>0</v>
      </c>
      <c r="AZ26" s="50" t="n">
        <f aca="false">AZ33</f>
        <v>0</v>
      </c>
      <c r="BA26" s="50" t="n">
        <f aca="false">BA33</f>
        <v>0</v>
      </c>
      <c r="BB26" s="50" t="n">
        <f aca="false">BB33</f>
        <v>0</v>
      </c>
      <c r="BC26" s="50" t="n">
        <f aca="false">BC33</f>
        <v>0</v>
      </c>
      <c r="BD26" s="50" t="n">
        <f aca="false">BD33</f>
        <v>0</v>
      </c>
      <c r="BE26" s="50" t="n">
        <f aca="false">BE33</f>
        <v>30247.02</v>
      </c>
      <c r="BF26" s="50" t="n">
        <f aca="false">BF33</f>
        <v>28710.06</v>
      </c>
      <c r="BG26" s="50" t="n">
        <f aca="false">BG33</f>
        <v>0</v>
      </c>
      <c r="BH26" s="50" t="n">
        <f aca="false">BH33</f>
        <v>1536.96</v>
      </c>
      <c r="BI26" s="50" t="n">
        <f aca="false">BI33</f>
        <v>0</v>
      </c>
      <c r="BJ26" s="50" t="n">
        <f aca="false">BJ33</f>
        <v>0</v>
      </c>
      <c r="BK26" s="50" t="n">
        <f aca="false">BK33</f>
        <v>0</v>
      </c>
      <c r="BL26" s="50" t="n">
        <f aca="false">BL33</f>
        <v>0</v>
      </c>
      <c r="BM26" s="50" t="n">
        <f aca="false">BM33</f>
        <v>0</v>
      </c>
      <c r="BN26" s="50" t="n">
        <f aca="false">BN33</f>
        <v>0</v>
      </c>
      <c r="BO26" s="51" t="n">
        <f aca="false">BO33</f>
        <v>0</v>
      </c>
      <c r="BP26" s="51" t="n">
        <f aca="false">BP33</f>
        <v>0</v>
      </c>
      <c r="BQ26" s="51" t="n">
        <f aca="false">BQ33</f>
        <v>0</v>
      </c>
      <c r="BR26" s="51" t="n">
        <f aca="false">BR33</f>
        <v>0</v>
      </c>
      <c r="BS26" s="51" t="n">
        <f aca="false">BS33</f>
        <v>0</v>
      </c>
      <c r="BT26" s="51" t="n">
        <f aca="false">BT33</f>
        <v>0</v>
      </c>
      <c r="BU26" s="51" t="n">
        <f aca="false">BU33</f>
        <v>0</v>
      </c>
      <c r="BV26" s="51" t="n">
        <f aca="false">BV33</f>
        <v>0</v>
      </c>
      <c r="BW26" s="51" t="n">
        <f aca="false">BW33</f>
        <v>0</v>
      </c>
      <c r="BX26" s="51" t="n">
        <f aca="false">BX33</f>
        <v>0</v>
      </c>
      <c r="BY26" s="51" t="n">
        <f aca="false">BY33</f>
        <v>0</v>
      </c>
      <c r="BZ26" s="51" t="n">
        <f aca="false">BZ33</f>
        <v>0</v>
      </c>
      <c r="CA26" s="51" t="n">
        <f aca="false">CA33</f>
        <v>0</v>
      </c>
      <c r="CB26" s="51" t="n">
        <f aca="false">CB33</f>
        <v>0</v>
      </c>
      <c r="CC26" s="51" t="n">
        <f aca="false">CC33</f>
        <v>0</v>
      </c>
      <c r="CD26" s="51" t="n">
        <f aca="false">CD33</f>
        <v>0</v>
      </c>
      <c r="CE26" s="51" t="n">
        <f aca="false">CE33</f>
        <v>0</v>
      </c>
      <c r="CF26" s="51" t="n">
        <f aca="false">CF33</f>
        <v>0</v>
      </c>
      <c r="CG26" s="51" t="n">
        <f aca="false">CG33</f>
        <v>0</v>
      </c>
      <c r="CH26" s="51" t="n">
        <f aca="false">CH33</f>
        <v>0</v>
      </c>
      <c r="CI26" s="51" t="n">
        <f aca="false">CI33</f>
        <v>0</v>
      </c>
      <c r="CJ26" s="51" t="n">
        <f aca="false">CJ33</f>
        <v>0</v>
      </c>
      <c r="CK26" s="51" t="n">
        <f aca="false">CK33</f>
        <v>0</v>
      </c>
      <c r="CL26" s="51" t="n">
        <f aca="false">CL33</f>
        <v>0</v>
      </c>
      <c r="CM26" s="51" t="n">
        <f aca="false">CM33</f>
        <v>0</v>
      </c>
      <c r="CN26" s="51" t="n">
        <f aca="false">CN33</f>
        <v>0</v>
      </c>
      <c r="CO26" s="51" t="n">
        <f aca="false">CO33</f>
        <v>0</v>
      </c>
      <c r="CP26" s="51" t="n">
        <f aca="false">CP33</f>
        <v>0</v>
      </c>
      <c r="CQ26" s="51" t="n">
        <f aca="false">CQ33</f>
        <v>0</v>
      </c>
      <c r="CR26" s="51" t="n">
        <f aca="false">CR33</f>
        <v>0</v>
      </c>
      <c r="CS26" s="51" t="n">
        <f aca="false">CS33</f>
        <v>0</v>
      </c>
      <c r="CT26" s="51" t="n">
        <f aca="false">CT33</f>
        <v>0</v>
      </c>
      <c r="CU26" s="51" t="n">
        <f aca="false">CU33</f>
        <v>0</v>
      </c>
      <c r="CV26" s="51" t="n">
        <f aca="false">CV33</f>
        <v>0</v>
      </c>
      <c r="CW26" s="51" t="n">
        <f aca="false">CW33</f>
        <v>0</v>
      </c>
      <c r="CX26" s="51" t="n">
        <f aca="false">CX33</f>
        <v>0</v>
      </c>
      <c r="CY26" s="51" t="n">
        <f aca="false">CY33</f>
        <v>0</v>
      </c>
      <c r="CZ26" s="51" t="n">
        <f aca="false">CZ33</f>
        <v>0</v>
      </c>
      <c r="DA26" s="51" t="n">
        <f aca="false">DA33</f>
        <v>0</v>
      </c>
      <c r="DB26" s="51" t="n">
        <f aca="false">DB33</f>
        <v>0</v>
      </c>
      <c r="DC26" s="51" t="n">
        <f aca="false">DC33</f>
        <v>0</v>
      </c>
      <c r="DD26" s="51" t="n">
        <f aca="false">DD33</f>
        <v>0</v>
      </c>
      <c r="DE26" s="51" t="n">
        <f aca="false">DE33</f>
        <v>0</v>
      </c>
      <c r="DF26" s="51" t="n">
        <f aca="false">DF33</f>
        <v>0</v>
      </c>
      <c r="DG26" s="51" t="n">
        <f aca="false">DG33</f>
        <v>0</v>
      </c>
      <c r="DH26" s="51" t="n">
        <f aca="false">DH33</f>
        <v>0</v>
      </c>
      <c r="DI26" s="51" t="n">
        <f aca="false">DI33</f>
        <v>0</v>
      </c>
      <c r="DJ26" s="51" t="n">
        <f aca="false">DJ33</f>
        <v>0</v>
      </c>
      <c r="DK26" s="51" t="n">
        <f aca="false">DK33</f>
        <v>0</v>
      </c>
      <c r="DL26" s="51" t="n">
        <f aca="false">DL33</f>
        <v>0</v>
      </c>
      <c r="DM26" s="51" t="n">
        <f aca="false">DM33</f>
        <v>0</v>
      </c>
      <c r="DN26" s="51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D28" s="0" t="n">
        <f aca="false">ROW(EtalonRes!A9)</f>
        <v>9</v>
      </c>
      <c r="E28" s="0" t="s">
        <v>87</v>
      </c>
      <c r="F28" s="0" t="s">
        <v>88</v>
      </c>
      <c r="G28" s="0" t="s">
        <v>89</v>
      </c>
      <c r="H28" s="0" t="s">
        <v>90</v>
      </c>
      <c r="I28" s="0" t="n">
        <f aca="false">ROUND(68/100,9)</f>
        <v>0.68</v>
      </c>
      <c r="J28" s="0" t="n">
        <v>0</v>
      </c>
      <c r="O28" s="0" t="n">
        <f aca="false">ROUND(CP28,2)</f>
        <v>10787.66</v>
      </c>
      <c r="P28" s="0" t="n">
        <f aca="false">ROUND(CQ28*I28,2)</f>
        <v>0</v>
      </c>
      <c r="Q28" s="0" t="n">
        <f aca="false">ROUND(CR28*I28,2)</f>
        <v>1286.21</v>
      </c>
      <c r="R28" s="0" t="n">
        <f aca="false">ROUND(CS28*I28,2)</f>
        <v>816.16</v>
      </c>
      <c r="S28" s="0" t="n">
        <f aca="false">ROUND(CT28*I28,2)</f>
        <v>9501.45</v>
      </c>
      <c r="T28" s="0" t="n">
        <f aca="false">ROUND(CU28*I28,2)</f>
        <v>0</v>
      </c>
      <c r="U28" s="0" t="n">
        <f aca="false">CV28*I28</f>
        <v>50.57929549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0641.62</v>
      </c>
      <c r="Y28" s="0" t="n">
        <f aca="false">ROUND(CZ28,2)</f>
        <v>5415.83</v>
      </c>
      <c r="AA28" s="0" t="n">
        <v>81819192</v>
      </c>
      <c r="AB28" s="0" t="n">
        <f aca="false">ROUND((AC28+AD28+AF28),2)</f>
        <v>980.74</v>
      </c>
      <c r="AC28" s="0" t="n">
        <f aca="false">ROUND(((ES28*0)),2)</f>
        <v>0</v>
      </c>
      <c r="AD28" s="0" t="n">
        <f aca="false">ROUND(((ET28*0.6*1.15)),2)</f>
        <v>221.59</v>
      </c>
      <c r="AE28" s="0" t="n">
        <f aca="false">ROUND(((EU28*0.6*1.15)),2)</f>
        <v>65.21</v>
      </c>
      <c r="AF28" s="0" t="n">
        <f aca="false">ROUND(((EV28*0.6*1.15)),2)</f>
        <v>759.15</v>
      </c>
      <c r="AG28" s="0" t="n">
        <f aca="false">ROUND((AP28),2)</f>
        <v>0</v>
      </c>
      <c r="AH28" s="0" t="n">
        <f aca="false">((EW28*0.6*1.15))</f>
        <v>69.7107</v>
      </c>
      <c r="AI28" s="0" t="n">
        <f aca="false">((EX28*0.6*1.15))</f>
        <v>0</v>
      </c>
      <c r="AJ28" s="0" t="n">
        <f aca="false">ROUND((AS28),2)</f>
        <v>0</v>
      </c>
      <c r="AK28" s="0" t="n">
        <v>7011.3</v>
      </c>
      <c r="AL28" s="0" t="n">
        <v>5589.94</v>
      </c>
      <c r="AM28" s="0" t="n">
        <v>321.14</v>
      </c>
      <c r="AN28" s="0" t="n">
        <v>94.5</v>
      </c>
      <c r="AO28" s="0" t="n">
        <v>1100.22</v>
      </c>
      <c r="AP28" s="0" t="n">
        <v>0</v>
      </c>
      <c r="AQ28" s="0" t="n">
        <v>101.03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25</v>
      </c>
      <c r="BB28" s="0" t="n">
        <v>8</v>
      </c>
      <c r="BC28" s="0" t="n">
        <v>7.16</v>
      </c>
      <c r="BH28" s="0" t="n">
        <v>0</v>
      </c>
      <c r="BI28" s="0" t="n">
        <v>1</v>
      </c>
      <c r="BJ28" s="0" t="s">
        <v>91</v>
      </c>
      <c r="BM28" s="0" t="n">
        <v>142</v>
      </c>
      <c r="BN28" s="0" t="n">
        <v>0</v>
      </c>
      <c r="BO28" s="0" t="s">
        <v>88</v>
      </c>
      <c r="BP28" s="0" t="n">
        <v>1</v>
      </c>
      <c r="BQ28" s="0" t="n">
        <v>30</v>
      </c>
      <c r="BR28" s="0" t="n">
        <v>0</v>
      </c>
      <c r="BS28" s="0" t="n">
        <v>17.2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N28" s="0" t="s">
        <v>92</v>
      </c>
      <c r="CO28" s="0" t="n">
        <v>0</v>
      </c>
      <c r="CP28" s="0" t="n">
        <f aca="false">(P28+Q28+S28)</f>
        <v>10787.66</v>
      </c>
      <c r="CQ28" s="0" t="n">
        <f aca="false">(AC28*BC28*AW28)</f>
        <v>0</v>
      </c>
      <c r="CR28" s="0" t="n">
        <f aca="false">(AD28*BB28*AV28)</f>
        <v>1891.49224</v>
      </c>
      <c r="CS28" s="0" t="n">
        <f aca="false">(AE28*BS28*AV28)</f>
        <v>1200.2389575</v>
      </c>
      <c r="CT28" s="0" t="n">
        <f aca="false">(AF28*BA28*AV28)</f>
        <v>13972.7251125</v>
      </c>
      <c r="CU28" s="0" t="n">
        <f aca="false">AG28</f>
        <v>0</v>
      </c>
      <c r="CV28" s="0" t="n">
        <f aca="false">(AH28*AV28)</f>
        <v>74.381316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0641.624</v>
      </c>
      <c r="CZ28" s="0" t="n">
        <f aca="false">S28*(CA28/100)</f>
        <v>5415.8265</v>
      </c>
      <c r="DD28" s="0" t="s">
        <v>93</v>
      </c>
      <c r="DE28" s="0" t="s">
        <v>94</v>
      </c>
      <c r="DF28" s="0" t="s">
        <v>94</v>
      </c>
      <c r="DG28" s="0" t="s">
        <v>94</v>
      </c>
      <c r="DI28" s="0" t="s">
        <v>94</v>
      </c>
      <c r="DJ28" s="0" t="s">
        <v>94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90</v>
      </c>
      <c r="DW28" s="0" t="s">
        <v>90</v>
      </c>
      <c r="DX28" s="0" t="n">
        <v>100</v>
      </c>
      <c r="EE28" s="0" t="n">
        <v>79008429</v>
      </c>
      <c r="EF28" s="0" t="n">
        <v>30</v>
      </c>
      <c r="EG28" s="0" t="s">
        <v>12</v>
      </c>
      <c r="EH28" s="0" t="n">
        <v>0</v>
      </c>
      <c r="EJ28" s="0" t="n">
        <v>1</v>
      </c>
      <c r="EK28" s="0" t="n">
        <v>142</v>
      </c>
      <c r="EL28" s="0" t="s">
        <v>95</v>
      </c>
      <c r="EM28" s="0" t="s">
        <v>96</v>
      </c>
      <c r="EQ28" s="0" t="n">
        <v>256</v>
      </c>
      <c r="ER28" s="0" t="n">
        <v>7011.3</v>
      </c>
      <c r="ES28" s="0" t="n">
        <v>5589.94</v>
      </c>
      <c r="ET28" s="0" t="n">
        <v>321.14</v>
      </c>
      <c r="EU28" s="0" t="n">
        <v>94.5</v>
      </c>
      <c r="EV28" s="0" t="n">
        <v>1100.22</v>
      </c>
      <c r="EW28" s="0" t="n">
        <v>101.0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742995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362.99</v>
      </c>
      <c r="GL28" s="0" t="n">
        <f aca="false">ROUND(IF(AND(BH28=3,BI28=3,FS28&lt;&gt;0),P28,0),2)</f>
        <v>0</v>
      </c>
      <c r="GM28" s="0" t="n">
        <f aca="false">O28+X28+Y28+GK28</f>
        <v>28208.1</v>
      </c>
      <c r="GN28" s="0" t="n">
        <f aca="false">ROUND(IF(OR(BI28=0,BI28=1),O28+X28+Y28+GK28,0),2)</f>
        <v>28208.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8)</f>
        <v>8</v>
      </c>
      <c r="D29" s="0" t="n">
        <f aca="false">ROW(EtalonRes!A10)</f>
        <v>10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v>3.87</v>
      </c>
      <c r="J29" s="0" t="n">
        <v>0</v>
      </c>
      <c r="O29" s="0" t="n">
        <f aca="false">ROUND(CP29,2)</f>
        <v>311.7</v>
      </c>
      <c r="P29" s="0" t="n">
        <f aca="false">ROUND(CQ29*I29,2)</f>
        <v>0</v>
      </c>
      <c r="Q29" s="0" t="n">
        <f aca="false">ROUND(CR29*I29,2)</f>
        <v>311.7</v>
      </c>
      <c r="R29" s="0" t="n">
        <f aca="false">ROUND(CS29*I29,2)</f>
        <v>113.93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1819192</v>
      </c>
      <c r="AB29" s="0" t="n">
        <f aca="false">ROUND((AC29+AD29+AF29),2)</f>
        <v>9.75</v>
      </c>
      <c r="AC29" s="0" t="n">
        <f aca="false">ROUND((ES29),2)</f>
        <v>0</v>
      </c>
      <c r="AD29" s="0" t="n">
        <f aca="false">ROUND(((ET29*1.1)),2)</f>
        <v>9.75</v>
      </c>
      <c r="AE29" s="0" t="n">
        <f aca="false">ROUND(((EU29*1.1)),2)</f>
        <v>1.63</v>
      </c>
      <c r="AF29" s="0" t="n">
        <f aca="false">ROUND(((EV29*1.1)),2)</f>
        <v>0</v>
      </c>
      <c r="AG29" s="0" t="n">
        <f aca="false">ROUND((AP29),2)</f>
        <v>0</v>
      </c>
      <c r="AH29" s="0" t="n">
        <f aca="false">((EW29*1.1))</f>
        <v>0</v>
      </c>
      <c r="AI29" s="0" t="n">
        <f aca="false">((EX29*1.1))</f>
        <v>0</v>
      </c>
      <c r="AJ29" s="0" t="n">
        <f aca="false">ROUND((AS29),2)</f>
        <v>0</v>
      </c>
      <c r="AK29" s="0" t="n">
        <v>8.86</v>
      </c>
      <c r="AL29" s="0" t="n">
        <v>0</v>
      </c>
      <c r="AM29" s="0" t="n">
        <v>8.86</v>
      </c>
      <c r="AN29" s="0" t="n">
        <v>1.48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77</v>
      </c>
      <c r="AU29" s="0" t="n">
        <v>44</v>
      </c>
      <c r="AV29" s="0" t="n">
        <v>1.047</v>
      </c>
      <c r="AW29" s="0" t="n">
        <v>1.002</v>
      </c>
      <c r="AZ29" s="0" t="n">
        <v>1</v>
      </c>
      <c r="BA29" s="0" t="n">
        <v>17.25</v>
      </c>
      <c r="BB29" s="0" t="n">
        <v>7.89</v>
      </c>
      <c r="BC29" s="0" t="n">
        <v>1</v>
      </c>
      <c r="BH29" s="0" t="n">
        <v>0</v>
      </c>
      <c r="BI29" s="0" t="n">
        <v>1</v>
      </c>
      <c r="BJ29" s="0" t="s">
        <v>101</v>
      </c>
      <c r="BM29" s="0" t="n">
        <v>658</v>
      </c>
      <c r="BN29" s="0" t="n">
        <v>0</v>
      </c>
      <c r="BO29" s="0" t="s">
        <v>98</v>
      </c>
      <c r="BP29" s="0" t="n">
        <v>1</v>
      </c>
      <c r="BQ29" s="0" t="n">
        <v>6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7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11.7</v>
      </c>
      <c r="CQ29" s="0" t="n">
        <f aca="false">(AC29*BC29*AW29)</f>
        <v>0</v>
      </c>
      <c r="CR29" s="0" t="n">
        <f aca="false">(AD29*BB29*AV29)</f>
        <v>80.5430925</v>
      </c>
      <c r="CS29" s="0" t="n">
        <f aca="false">(AE29*BS29*AV29)</f>
        <v>29.4390225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E29" s="0" t="s">
        <v>102</v>
      </c>
      <c r="DF29" s="0" t="s">
        <v>102</v>
      </c>
      <c r="DG29" s="0" t="s">
        <v>102</v>
      </c>
      <c r="DI29" s="0" t="s">
        <v>102</v>
      </c>
      <c r="DJ29" s="0" t="s">
        <v>102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79008945</v>
      </c>
      <c r="EF29" s="0" t="n">
        <v>60</v>
      </c>
      <c r="EG29" s="0" t="s">
        <v>103</v>
      </c>
      <c r="EH29" s="0" t="n">
        <v>0</v>
      </c>
      <c r="EJ29" s="0" t="n">
        <v>1</v>
      </c>
      <c r="EK29" s="0" t="n">
        <v>658</v>
      </c>
      <c r="EL29" s="0" t="s">
        <v>104</v>
      </c>
      <c r="EM29" s="0" t="s">
        <v>105</v>
      </c>
      <c r="EQ29" s="0" t="n">
        <v>0</v>
      </c>
      <c r="ER29" s="0" t="n">
        <v>8.86</v>
      </c>
      <c r="ES29" s="0" t="n">
        <v>0</v>
      </c>
      <c r="ET29" s="0" t="n">
        <v>8.86</v>
      </c>
      <c r="EU29" s="0" t="n">
        <v>1.48</v>
      </c>
      <c r="EV29" s="0" t="n">
        <v>0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13148276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90.26</v>
      </c>
      <c r="GL29" s="0" t="n">
        <f aca="false">ROUND(IF(AND(BH29=3,BI29=3,FS29&lt;&gt;0),P29,0),2)</f>
        <v>0</v>
      </c>
      <c r="GM29" s="0" t="n">
        <f aca="false">O29+X29+Y29+GK29</f>
        <v>501.96</v>
      </c>
      <c r="GN29" s="0" t="n">
        <f aca="false">ROUND(IF(OR(BI29=0,BI29=1),O29+X29+Y29+GK29,0),2)</f>
        <v>501.9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06</v>
      </c>
      <c r="F30" s="0" t="s">
        <v>107</v>
      </c>
      <c r="G30" s="0" t="s">
        <v>108</v>
      </c>
      <c r="H30" s="0" t="s">
        <v>100</v>
      </c>
      <c r="I30" s="0" t="n">
        <f aca="false">ROUND(I29,9)</f>
        <v>3.87</v>
      </c>
      <c r="J30" s="0" t="n">
        <v>0</v>
      </c>
      <c r="O30" s="0" t="n">
        <f aca="false">ROUND(CP30,2)</f>
        <v>1344.1</v>
      </c>
      <c r="P30" s="0" t="n">
        <f aca="false">ROUND(CQ30*I30,2)</f>
        <v>0</v>
      </c>
      <c r="Q30" s="0" t="n">
        <f aca="false">ROUND(CR30*I30,2)</f>
        <v>1344.1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819192</v>
      </c>
      <c r="AB30" s="0" t="n">
        <f aca="false">ROUND((AC30+AD30+AF30),2)</f>
        <v>62.02</v>
      </c>
      <c r="AC30" s="0" t="n">
        <f aca="false">ROUND((ES30),2)</f>
        <v>0</v>
      </c>
      <c r="AD30" s="0" t="n">
        <f aca="false">ROUND((ET30),2)</f>
        <v>62.02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62.02</v>
      </c>
      <c r="AL30" s="0" t="n">
        <v>0</v>
      </c>
      <c r="AM30" s="0" t="n">
        <v>62.02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7.25</v>
      </c>
      <c r="BB30" s="0" t="n">
        <v>5.6</v>
      </c>
      <c r="BC30" s="0" t="n">
        <v>1</v>
      </c>
      <c r="BH30" s="0" t="n">
        <v>0</v>
      </c>
      <c r="BI30" s="0" t="n">
        <v>4</v>
      </c>
      <c r="BJ30" s="0" t="s">
        <v>109</v>
      </c>
      <c r="BM30" s="0" t="n">
        <v>1113</v>
      </c>
      <c r="BN30" s="0" t="n">
        <v>0</v>
      </c>
      <c r="BO30" s="0" t="s">
        <v>107</v>
      </c>
      <c r="BP30" s="0" t="n">
        <v>1</v>
      </c>
      <c r="BQ30" s="0" t="n">
        <v>15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44.1</v>
      </c>
      <c r="CQ30" s="0" t="n">
        <f aca="false">(AC30*BC30*AW30)</f>
        <v>0</v>
      </c>
      <c r="CR30" s="0" t="n">
        <f aca="false">(AD30*BB30*AV30)</f>
        <v>347.312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79009400</v>
      </c>
      <c r="EF30" s="0" t="n">
        <v>150</v>
      </c>
      <c r="EG30" s="0" t="s">
        <v>110</v>
      </c>
      <c r="EH30" s="0" t="n">
        <v>0</v>
      </c>
      <c r="EJ30" s="0" t="n">
        <v>4</v>
      </c>
      <c r="EK30" s="0" t="n">
        <v>1113</v>
      </c>
      <c r="EL30" s="0" t="s">
        <v>111</v>
      </c>
      <c r="EM30" s="0" t="s">
        <v>112</v>
      </c>
      <c r="EQ30" s="0" t="n">
        <v>0</v>
      </c>
      <c r="ER30" s="0" t="n">
        <v>62.02</v>
      </c>
      <c r="ES30" s="0" t="n">
        <v>0</v>
      </c>
      <c r="ET30" s="0" t="n">
        <v>62.02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330702433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344.1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1344.1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13</v>
      </c>
      <c r="F31" s="0" t="s">
        <v>114</v>
      </c>
      <c r="G31" s="0" t="s">
        <v>115</v>
      </c>
      <c r="H31" s="0" t="s">
        <v>100</v>
      </c>
      <c r="I31" s="0" t="n">
        <v>0.95</v>
      </c>
      <c r="J31" s="0" t="n">
        <v>0</v>
      </c>
      <c r="O31" s="0" t="n">
        <f aca="false">ROUND(CP31,2)</f>
        <v>192.86</v>
      </c>
      <c r="P31" s="0" t="n">
        <f aca="false">ROUND(CQ31*I31,2)</f>
        <v>0</v>
      </c>
      <c r="Q31" s="0" t="n">
        <f aca="false">ROUND(CR31*I31,2)</f>
        <v>192.86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819192</v>
      </c>
      <c r="AB31" s="0" t="n">
        <f aca="false">ROUND((AC31+AD31+AF31),2)</f>
        <v>101</v>
      </c>
      <c r="AC31" s="0" t="n">
        <f aca="false">ROUND((ES31),2)</f>
        <v>0</v>
      </c>
      <c r="AD31" s="0" t="n">
        <f aca="false">ROUND((ET31),2)</f>
        <v>101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101</v>
      </c>
      <c r="AL31" s="0" t="n">
        <v>0</v>
      </c>
      <c r="AM31" s="0" t="n">
        <v>10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7.25</v>
      </c>
      <c r="BB31" s="0" t="n">
        <v>2.01</v>
      </c>
      <c r="BC31" s="0" t="n">
        <v>1</v>
      </c>
      <c r="BH31" s="0" t="n">
        <v>0</v>
      </c>
      <c r="BI31" s="0" t="n">
        <v>4</v>
      </c>
      <c r="BJ31" s="0" t="s">
        <v>116</v>
      </c>
      <c r="BM31" s="0" t="n">
        <v>1110</v>
      </c>
      <c r="BN31" s="0" t="n">
        <v>0</v>
      </c>
      <c r="BO31" s="0" t="s">
        <v>114</v>
      </c>
      <c r="BP31" s="0" t="n">
        <v>1</v>
      </c>
      <c r="BQ31" s="0" t="n">
        <v>15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92.86</v>
      </c>
      <c r="CQ31" s="0" t="n">
        <f aca="false">(AC31*BC31*AW31)</f>
        <v>0</v>
      </c>
      <c r="CR31" s="0" t="n">
        <f aca="false">(AD31*BB31*AV31)</f>
        <v>203.01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0</v>
      </c>
      <c r="DW31" s="0" t="s">
        <v>100</v>
      </c>
      <c r="DX31" s="0" t="n">
        <v>1000</v>
      </c>
      <c r="EE31" s="0" t="n">
        <v>79009397</v>
      </c>
      <c r="EF31" s="0" t="n">
        <v>150</v>
      </c>
      <c r="EG31" s="0" t="s">
        <v>110</v>
      </c>
      <c r="EH31" s="0" t="n">
        <v>0</v>
      </c>
      <c r="EJ31" s="0" t="n">
        <v>4</v>
      </c>
      <c r="EK31" s="0" t="n">
        <v>1110</v>
      </c>
      <c r="EL31" s="0" t="s">
        <v>117</v>
      </c>
      <c r="EM31" s="0" t="s">
        <v>118</v>
      </c>
      <c r="EQ31" s="0" t="n">
        <v>0</v>
      </c>
      <c r="ER31" s="0" t="n">
        <v>101</v>
      </c>
      <c r="ES31" s="0" t="n">
        <v>0</v>
      </c>
      <c r="ET31" s="0" t="n">
        <v>101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684198422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92.86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192.86</v>
      </c>
      <c r="GR31" s="0" t="n">
        <v>0</v>
      </c>
    </row>
    <row r="33" customFormat="false" ht="12.75" hidden="false" customHeight="false" outlineLevel="0" collapsed="false">
      <c r="A33" s="50" t="n">
        <v>51</v>
      </c>
      <c r="B33" s="50" t="n">
        <f aca="false">B24</f>
        <v>1</v>
      </c>
      <c r="C33" s="50" t="n">
        <f aca="false">A24</f>
        <v>4</v>
      </c>
      <c r="D33" s="50" t="n">
        <f aca="false">ROW(A24)</f>
        <v>24</v>
      </c>
      <c r="E33" s="50"/>
      <c r="F33" s="50" t="str">
        <f aca="false">IF(F24&lt;&gt;"",F24,"")</f>
        <v>Новый раздел</v>
      </c>
      <c r="G33" s="50" t="str">
        <f aca="false">IF(G24&lt;&gt;"",G24,"")</f>
        <v>Демонтаж 2ду250 в ППУ бесканально</v>
      </c>
      <c r="H33" s="50"/>
      <c r="I33" s="50"/>
      <c r="J33" s="50"/>
      <c r="K33" s="50"/>
      <c r="L33" s="50"/>
      <c r="M33" s="50"/>
      <c r="N33" s="50"/>
      <c r="O33" s="50" t="n">
        <f aca="false">ROUND(AB33,2)</f>
        <v>12636.32</v>
      </c>
      <c r="P33" s="50" t="n">
        <f aca="false">ROUND(AC33,2)</f>
        <v>0</v>
      </c>
      <c r="Q33" s="50" t="n">
        <f aca="false">ROUND(AD33,2)</f>
        <v>3134.87</v>
      </c>
      <c r="R33" s="50" t="n">
        <f aca="false">ROUND(AE33,2)</f>
        <v>930.09</v>
      </c>
      <c r="S33" s="50" t="n">
        <f aca="false">ROUND(AF33,2)</f>
        <v>9501.45</v>
      </c>
      <c r="T33" s="50" t="n">
        <f aca="false">ROUND(AG33,2)</f>
        <v>0</v>
      </c>
      <c r="U33" s="50" t="n">
        <f aca="false">AH33</f>
        <v>50.579295492</v>
      </c>
      <c r="V33" s="50" t="n">
        <f aca="false">AI33</f>
        <v>0</v>
      </c>
      <c r="W33" s="50" t="n">
        <f aca="false">ROUND(AJ33,2)</f>
        <v>0</v>
      </c>
      <c r="X33" s="50" t="n">
        <f aca="false">ROUND(AK33,2)</f>
        <v>10641.62</v>
      </c>
      <c r="Y33" s="50" t="n">
        <f aca="false">ROUND(AL33,2)</f>
        <v>5415.83</v>
      </c>
      <c r="Z33" s="50"/>
      <c r="AA33" s="50"/>
      <c r="AB33" s="50" t="n">
        <f aca="false">ROUND(SUMIF(AA28:AA31,"=81819192",O28:O31),2)</f>
        <v>12636.32</v>
      </c>
      <c r="AC33" s="50" t="n">
        <f aca="false">ROUND(SUMIF(AA28:AA31,"=81819192",P28:P31),2)</f>
        <v>0</v>
      </c>
      <c r="AD33" s="50" t="n">
        <f aca="false">ROUND(SUMIF(AA28:AA31,"=81819192",Q28:Q31),2)</f>
        <v>3134.87</v>
      </c>
      <c r="AE33" s="50" t="n">
        <f aca="false">ROUND(SUMIF(AA28:AA31,"=81819192",R28:R31),2)</f>
        <v>930.09</v>
      </c>
      <c r="AF33" s="50" t="n">
        <f aca="false">ROUND(SUMIF(AA28:AA31,"=81819192",S28:S31),2)</f>
        <v>9501.45</v>
      </c>
      <c r="AG33" s="50" t="n">
        <f aca="false">ROUND(SUMIF(AA28:AA31,"=81819192",T28:T31),2)</f>
        <v>0</v>
      </c>
      <c r="AH33" s="50" t="n">
        <f aca="false">SUMIF(AA28:AA31,"=81819192",U28:U31)</f>
        <v>50.579295492</v>
      </c>
      <c r="AI33" s="50" t="n">
        <f aca="false">SUMIF(AA28:AA31,"=81819192",V28:V31)</f>
        <v>0</v>
      </c>
      <c r="AJ33" s="50" t="n">
        <f aca="false">ROUND(SUMIF(AA28:AA31,"=81819192",W28:W31),2)</f>
        <v>0</v>
      </c>
      <c r="AK33" s="50" t="n">
        <f aca="false">ROUND(SUMIF(AA28:AA31,"=81819192",X28:X31),2)</f>
        <v>10641.62</v>
      </c>
      <c r="AL33" s="50" t="n">
        <f aca="false">ROUND(SUMIF(AA28:AA31,"=81819192",Y28:Y31),2)</f>
        <v>5415.83</v>
      </c>
      <c r="AM33" s="50"/>
      <c r="AN33" s="50"/>
      <c r="AO33" s="50" t="n">
        <f aca="false">ROUND(BB33,2)</f>
        <v>0</v>
      </c>
      <c r="AP33" s="50" t="n">
        <f aca="false">ROUND(BC33,2)</f>
        <v>0</v>
      </c>
      <c r="AQ33" s="50" t="n">
        <f aca="false">ROUND(BD33,2)</f>
        <v>0</v>
      </c>
      <c r="AR33" s="50" t="n">
        <f aca="false">ROUND(BE33,2)</f>
        <v>30247.02</v>
      </c>
      <c r="AS33" s="50" t="n">
        <f aca="false">ROUND(BF33,2)</f>
        <v>28710.06</v>
      </c>
      <c r="AT33" s="50" t="n">
        <f aca="false">ROUND(BG33,2)</f>
        <v>0</v>
      </c>
      <c r="AU33" s="50" t="n">
        <f aca="false">ROUND(BH33,2)</f>
        <v>1536.96</v>
      </c>
      <c r="AV33" s="50" t="n">
        <f aca="false">ROUND(BI33,2)</f>
        <v>0</v>
      </c>
      <c r="AW33" s="50" t="n">
        <f aca="false">ROUND(BJ33,2)</f>
        <v>0</v>
      </c>
      <c r="AX33" s="50" t="n">
        <f aca="false">ROUND(BK33,2)</f>
        <v>0</v>
      </c>
      <c r="AY33" s="50" t="n">
        <f aca="false">ROUND(BL33,2)</f>
        <v>0</v>
      </c>
      <c r="AZ33" s="50" t="n">
        <f aca="false">ROUND(BM33,2)</f>
        <v>0</v>
      </c>
      <c r="BA33" s="50"/>
      <c r="BB33" s="50" t="n">
        <f aca="false">ROUND(SUMIF(AA28:AA31,"=81819192",FQ28:FQ31),2)</f>
        <v>0</v>
      </c>
      <c r="BC33" s="50" t="n">
        <f aca="false">ROUND(SUMIF(AA28:AA31,"=81819192",FR28:FR31),2)</f>
        <v>0</v>
      </c>
      <c r="BD33" s="50" t="n">
        <f aca="false">ROUND(SUMIF(AA28:AA31,"=81819192",GL28:GL31),2)</f>
        <v>0</v>
      </c>
      <c r="BE33" s="50" t="n">
        <f aca="false">ROUND(SUMIF(AA28:AA31,"=81819192",GM28:GM31),2)</f>
        <v>30247.02</v>
      </c>
      <c r="BF33" s="50" t="n">
        <f aca="false">ROUND(SUMIF(AA28:AA31,"=81819192",GN28:GN31),2)</f>
        <v>28710.06</v>
      </c>
      <c r="BG33" s="50" t="n">
        <f aca="false">ROUND(SUMIF(AA28:AA31,"=81819192",GO28:GO31),2)</f>
        <v>0</v>
      </c>
      <c r="BH33" s="50" t="n">
        <f aca="false">ROUND(SUMIF(AA28:AA31,"=81819192",GP28:GP31),2)</f>
        <v>1536.96</v>
      </c>
      <c r="BI33" s="50" t="n">
        <f aca="false">AC33-BB33</f>
        <v>0</v>
      </c>
      <c r="BJ33" s="50" t="n">
        <f aca="false">AC33-BC33</f>
        <v>0</v>
      </c>
      <c r="BK33" s="50" t="n">
        <f aca="false">BB33-BD33</f>
        <v>0</v>
      </c>
      <c r="BL33" s="50" t="n">
        <f aca="false">AC33-BB33-BC33+BD33</f>
        <v>0</v>
      </c>
      <c r="BM33" s="50" t="n">
        <f aca="false">BC33-BD33</f>
        <v>0</v>
      </c>
      <c r="BN33" s="50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 t="n">
        <v>0</v>
      </c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01</v>
      </c>
      <c r="F35" s="52" t="n">
        <f aca="false">ROUND(Source!O33,O35)</f>
        <v>12636.32</v>
      </c>
      <c r="G35" s="52" t="s">
        <v>119</v>
      </c>
      <c r="H35" s="52" t="s">
        <v>120</v>
      </c>
      <c r="I35" s="52"/>
      <c r="J35" s="52"/>
      <c r="K35" s="52" t="n">
        <v>201</v>
      </c>
      <c r="L35" s="52" t="n">
        <v>1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2</v>
      </c>
      <c r="F36" s="52" t="n">
        <f aca="false">ROUND(Source!P33,O36)</f>
        <v>0</v>
      </c>
      <c r="G36" s="52" t="s">
        <v>121</v>
      </c>
      <c r="H36" s="52" t="s">
        <v>122</v>
      </c>
      <c r="I36" s="52"/>
      <c r="J36" s="52"/>
      <c r="K36" s="52" t="n">
        <v>202</v>
      </c>
      <c r="L36" s="52" t="n">
        <v>2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22</v>
      </c>
      <c r="F37" s="52" t="n">
        <f aca="false">ROUND(Source!AO33,O37)</f>
        <v>0</v>
      </c>
      <c r="G37" s="52" t="s">
        <v>123</v>
      </c>
      <c r="H37" s="52" t="s">
        <v>124</v>
      </c>
      <c r="I37" s="52"/>
      <c r="J37" s="52"/>
      <c r="K37" s="52" t="n">
        <v>222</v>
      </c>
      <c r="L37" s="52" t="n">
        <v>3</v>
      </c>
      <c r="M37" s="52" t="n">
        <v>3</v>
      </c>
      <c r="N37" s="52"/>
      <c r="O37" s="52" t="n">
        <v>2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25</v>
      </c>
      <c r="F38" s="52" t="n">
        <f aca="false">ROUND(Source!AV33,O38)</f>
        <v>0</v>
      </c>
      <c r="G38" s="52" t="s">
        <v>125</v>
      </c>
      <c r="H38" s="52" t="s">
        <v>126</v>
      </c>
      <c r="I38" s="52"/>
      <c r="J38" s="52"/>
      <c r="K38" s="52" t="n">
        <v>225</v>
      </c>
      <c r="L38" s="52" t="n">
        <v>4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26</v>
      </c>
      <c r="F39" s="52" t="n">
        <f aca="false">ROUND(Source!AW33,O39)</f>
        <v>0</v>
      </c>
      <c r="G39" s="52" t="s">
        <v>127</v>
      </c>
      <c r="H39" s="52" t="s">
        <v>128</v>
      </c>
      <c r="I39" s="52"/>
      <c r="J39" s="52"/>
      <c r="K39" s="52" t="n">
        <v>226</v>
      </c>
      <c r="L39" s="52" t="n">
        <v>5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7</v>
      </c>
      <c r="F40" s="52" t="n">
        <f aca="false">ROUND(Source!AX33,O40)</f>
        <v>0</v>
      </c>
      <c r="G40" s="52" t="s">
        <v>129</v>
      </c>
      <c r="H40" s="52" t="s">
        <v>130</v>
      </c>
      <c r="I40" s="52"/>
      <c r="J40" s="52"/>
      <c r="K40" s="52" t="n">
        <v>227</v>
      </c>
      <c r="L40" s="52" t="n">
        <v>6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28</v>
      </c>
      <c r="F41" s="52" t="n">
        <f aca="false">ROUND(Source!AY33,O41)</f>
        <v>0</v>
      </c>
      <c r="G41" s="52" t="s">
        <v>131</v>
      </c>
      <c r="H41" s="52" t="s">
        <v>132</v>
      </c>
      <c r="I41" s="52"/>
      <c r="J41" s="52"/>
      <c r="K41" s="52" t="n">
        <v>228</v>
      </c>
      <c r="L41" s="52" t="n">
        <v>7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16</v>
      </c>
      <c r="F42" s="52" t="n">
        <f aca="false">ROUND(Source!AP33,O42)</f>
        <v>0</v>
      </c>
      <c r="G42" s="52" t="s">
        <v>133</v>
      </c>
      <c r="H42" s="52" t="s">
        <v>134</v>
      </c>
      <c r="I42" s="52"/>
      <c r="J42" s="52"/>
      <c r="K42" s="52" t="n">
        <v>216</v>
      </c>
      <c r="L42" s="52" t="n">
        <v>8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3</v>
      </c>
      <c r="F43" s="52" t="n">
        <f aca="false">ROUND(Source!AQ33,O43)</f>
        <v>0</v>
      </c>
      <c r="G43" s="52" t="s">
        <v>135</v>
      </c>
      <c r="H43" s="52" t="s">
        <v>136</v>
      </c>
      <c r="I43" s="52"/>
      <c r="J43" s="52"/>
      <c r="K43" s="52" t="n">
        <v>223</v>
      </c>
      <c r="L43" s="52" t="n">
        <v>9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9</v>
      </c>
      <c r="F44" s="52" t="n">
        <f aca="false">ROUND(Source!AZ33,O44)</f>
        <v>0</v>
      </c>
      <c r="G44" s="52" t="s">
        <v>137</v>
      </c>
      <c r="H44" s="52" t="s">
        <v>138</v>
      </c>
      <c r="I44" s="52"/>
      <c r="J44" s="52"/>
      <c r="K44" s="52" t="n">
        <v>229</v>
      </c>
      <c r="L44" s="52" t="n">
        <v>10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03</v>
      </c>
      <c r="F45" s="52" t="n">
        <f aca="false">ROUND(Source!Q33,O45)</f>
        <v>3134.87</v>
      </c>
      <c r="G45" s="52" t="s">
        <v>139</v>
      </c>
      <c r="H45" s="52" t="s">
        <v>140</v>
      </c>
      <c r="I45" s="52"/>
      <c r="J45" s="52"/>
      <c r="K45" s="52" t="n">
        <v>203</v>
      </c>
      <c r="L45" s="52" t="n">
        <v>11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04</v>
      </c>
      <c r="F46" s="52" t="n">
        <f aca="false">ROUND(Source!R33,O46)</f>
        <v>930.09</v>
      </c>
      <c r="G46" s="52" t="s">
        <v>141</v>
      </c>
      <c r="H46" s="52" t="s">
        <v>142</v>
      </c>
      <c r="I46" s="52"/>
      <c r="J46" s="52"/>
      <c r="K46" s="52" t="n">
        <v>204</v>
      </c>
      <c r="L46" s="52" t="n">
        <v>12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05</v>
      </c>
      <c r="F47" s="52" t="n">
        <f aca="false">ROUND(Source!S33,O47)</f>
        <v>9501.45</v>
      </c>
      <c r="G47" s="52" t="s">
        <v>143</v>
      </c>
      <c r="H47" s="52" t="s">
        <v>144</v>
      </c>
      <c r="I47" s="52"/>
      <c r="J47" s="52"/>
      <c r="K47" s="52" t="n">
        <v>205</v>
      </c>
      <c r="L47" s="52" t="n">
        <v>13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14</v>
      </c>
      <c r="F48" s="52" t="n">
        <f aca="false">ROUND(Source!AS33,O48)</f>
        <v>28710.06</v>
      </c>
      <c r="G48" s="52" t="s">
        <v>145</v>
      </c>
      <c r="H48" s="52" t="s">
        <v>146</v>
      </c>
      <c r="I48" s="52"/>
      <c r="J48" s="52"/>
      <c r="K48" s="52" t="n">
        <v>214</v>
      </c>
      <c r="L48" s="52" t="n">
        <v>14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15</v>
      </c>
      <c r="F49" s="52" t="n">
        <f aca="false">ROUND(Source!AT33,O49)</f>
        <v>0</v>
      </c>
      <c r="G49" s="52" t="s">
        <v>147</v>
      </c>
      <c r="H49" s="52" t="s">
        <v>148</v>
      </c>
      <c r="I49" s="52"/>
      <c r="J49" s="52"/>
      <c r="K49" s="52" t="n">
        <v>215</v>
      </c>
      <c r="L49" s="52" t="n">
        <v>15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17</v>
      </c>
      <c r="F50" s="52" t="n">
        <f aca="false">ROUND(Source!AU33,O50)</f>
        <v>1536.96</v>
      </c>
      <c r="G50" s="52" t="s">
        <v>61</v>
      </c>
      <c r="H50" s="52" t="s">
        <v>149</v>
      </c>
      <c r="I50" s="52"/>
      <c r="J50" s="52"/>
      <c r="K50" s="52" t="n">
        <v>217</v>
      </c>
      <c r="L50" s="52" t="n">
        <v>16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06</v>
      </c>
      <c r="F51" s="52" t="n">
        <f aca="false">ROUND(Source!T33,O51)</f>
        <v>0</v>
      </c>
      <c r="G51" s="52" t="s">
        <v>150</v>
      </c>
      <c r="H51" s="52" t="s">
        <v>151</v>
      </c>
      <c r="I51" s="52"/>
      <c r="J51" s="52"/>
      <c r="K51" s="52" t="n">
        <v>206</v>
      </c>
      <c r="L51" s="52" t="n">
        <v>17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07</v>
      </c>
      <c r="F52" s="52" t="n">
        <f aca="false">Source!U33</f>
        <v>50.579295492</v>
      </c>
      <c r="G52" s="52" t="s">
        <v>152</v>
      </c>
      <c r="H52" s="52" t="s">
        <v>153</v>
      </c>
      <c r="I52" s="52"/>
      <c r="J52" s="52"/>
      <c r="K52" s="52" t="n">
        <v>207</v>
      </c>
      <c r="L52" s="52" t="n">
        <v>18</v>
      </c>
      <c r="M52" s="52" t="n">
        <v>3</v>
      </c>
      <c r="N52" s="52"/>
      <c r="O52" s="52" t="n">
        <v>-1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08</v>
      </c>
      <c r="F53" s="52" t="n">
        <f aca="false">Source!V33</f>
        <v>0</v>
      </c>
      <c r="G53" s="52" t="s">
        <v>154</v>
      </c>
      <c r="H53" s="52" t="s">
        <v>155</v>
      </c>
      <c r="I53" s="52"/>
      <c r="J53" s="52"/>
      <c r="K53" s="52" t="n">
        <v>208</v>
      </c>
      <c r="L53" s="52" t="n">
        <v>19</v>
      </c>
      <c r="M53" s="52" t="n">
        <v>3</v>
      </c>
      <c r="N53" s="52"/>
      <c r="O53" s="52" t="n">
        <v>-1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9</v>
      </c>
      <c r="F54" s="52" t="n">
        <f aca="false">ROUND(Source!W33,O54)</f>
        <v>0</v>
      </c>
      <c r="G54" s="52" t="s">
        <v>156</v>
      </c>
      <c r="H54" s="52" t="s">
        <v>157</v>
      </c>
      <c r="I54" s="52"/>
      <c r="J54" s="52"/>
      <c r="K54" s="52" t="n">
        <v>209</v>
      </c>
      <c r="L54" s="52" t="n">
        <v>20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10</v>
      </c>
      <c r="F55" s="52" t="n">
        <f aca="false">ROUND(Source!X33,O55)</f>
        <v>10641.62</v>
      </c>
      <c r="G55" s="52" t="s">
        <v>158</v>
      </c>
      <c r="H55" s="52" t="s">
        <v>159</v>
      </c>
      <c r="I55" s="52"/>
      <c r="J55" s="52"/>
      <c r="K55" s="52" t="n">
        <v>210</v>
      </c>
      <c r="L55" s="52" t="n">
        <v>21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11</v>
      </c>
      <c r="F56" s="52" t="n">
        <f aca="false">ROUND(Source!Y33,O56)</f>
        <v>5415.83</v>
      </c>
      <c r="G56" s="52" t="s">
        <v>160</v>
      </c>
      <c r="H56" s="52" t="s">
        <v>161</v>
      </c>
      <c r="I56" s="52"/>
      <c r="J56" s="52"/>
      <c r="K56" s="52" t="n">
        <v>211</v>
      </c>
      <c r="L56" s="52" t="n">
        <v>22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24</v>
      </c>
      <c r="F57" s="52" t="n">
        <f aca="false">ROUND(Source!AR33,O57)</f>
        <v>30247.02</v>
      </c>
      <c r="G57" s="52" t="s">
        <v>162</v>
      </c>
      <c r="H57" s="52" t="s">
        <v>163</v>
      </c>
      <c r="I57" s="52"/>
      <c r="J57" s="52"/>
      <c r="K57" s="52" t="n">
        <v>224</v>
      </c>
      <c r="L57" s="52" t="n">
        <v>23</v>
      </c>
      <c r="M57" s="52" t="n">
        <v>3</v>
      </c>
      <c r="N57" s="52"/>
      <c r="O57" s="52" t="n">
        <v>2</v>
      </c>
      <c r="P57" s="52"/>
    </row>
    <row r="59" customFormat="false" ht="12.75" hidden="false" customHeight="false" outlineLevel="0" collapsed="false">
      <c r="A59" s="49" t="n">
        <v>4</v>
      </c>
      <c r="B59" s="49" t="n">
        <v>1</v>
      </c>
      <c r="C59" s="49"/>
      <c r="D59" s="49" t="n">
        <f aca="false">ROW(A149)</f>
        <v>149</v>
      </c>
      <c r="E59" s="49"/>
      <c r="F59" s="49" t="s">
        <v>85</v>
      </c>
      <c r="G59" s="49" t="s">
        <v>164</v>
      </c>
      <c r="H59" s="49"/>
      <c r="I59" s="49" t="n">
        <v>0</v>
      </c>
      <c r="J59" s="49"/>
      <c r="K59" s="49" t="n">
        <v>0</v>
      </c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 t="n">
        <v>0</v>
      </c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 t="n">
        <v>0</v>
      </c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 t="n">
        <v>0</v>
      </c>
    </row>
    <row r="61" customFormat="false" ht="12.75" hidden="false" customHeight="false" outlineLevel="0" collapsed="false">
      <c r="A61" s="50" t="n">
        <v>52</v>
      </c>
      <c r="B61" s="50" t="n">
        <f aca="false">B149</f>
        <v>1</v>
      </c>
      <c r="C61" s="50" t="n">
        <f aca="false">C149</f>
        <v>4</v>
      </c>
      <c r="D61" s="50" t="n">
        <f aca="false">D149</f>
        <v>59</v>
      </c>
      <c r="E61" s="50" t="n">
        <f aca="false">E149</f>
        <v>0</v>
      </c>
      <c r="F61" s="50" t="str">
        <f aca="false">F149</f>
        <v>Новый раздел</v>
      </c>
      <c r="G61" s="50" t="str">
        <f aca="false">G149</f>
        <v>Т/с 2ду400 в ППУ</v>
      </c>
      <c r="H61" s="50"/>
      <c r="I61" s="50"/>
      <c r="J61" s="50"/>
      <c r="K61" s="50"/>
      <c r="L61" s="50"/>
      <c r="M61" s="50"/>
      <c r="N61" s="50"/>
      <c r="O61" s="50" t="n">
        <f aca="false">O149</f>
        <v>2360471.26</v>
      </c>
      <c r="P61" s="50" t="n">
        <f aca="false">P149</f>
        <v>1447738.02</v>
      </c>
      <c r="Q61" s="50" t="n">
        <f aca="false">Q149</f>
        <v>269109.21</v>
      </c>
      <c r="R61" s="50" t="n">
        <f aca="false">R149</f>
        <v>7201.96</v>
      </c>
      <c r="S61" s="50" t="n">
        <f aca="false">S149</f>
        <v>643624.03</v>
      </c>
      <c r="T61" s="50" t="n">
        <f aca="false">T149</f>
        <v>0</v>
      </c>
      <c r="U61" s="50" t="n">
        <f aca="false">U149</f>
        <v>136.5275234464</v>
      </c>
      <c r="V61" s="50" t="n">
        <f aca="false">V149</f>
        <v>0</v>
      </c>
      <c r="W61" s="50" t="n">
        <f aca="false">W149</f>
        <v>102.06</v>
      </c>
      <c r="X61" s="50" t="n">
        <f aca="false">X149</f>
        <v>36825.89</v>
      </c>
      <c r="Y61" s="50" t="n">
        <f aca="false">Y149</f>
        <v>18755.48</v>
      </c>
      <c r="Z61" s="50" t="n">
        <f aca="false">Z149</f>
        <v>0</v>
      </c>
      <c r="AA61" s="50" t="n">
        <f aca="false">AA149</f>
        <v>0</v>
      </c>
      <c r="AB61" s="50" t="n">
        <f aca="false">AB149</f>
        <v>0</v>
      </c>
      <c r="AC61" s="50" t="n">
        <f aca="false">AC149</f>
        <v>0</v>
      </c>
      <c r="AD61" s="50" t="n">
        <f aca="false">AD149</f>
        <v>0</v>
      </c>
      <c r="AE61" s="50" t="n">
        <f aca="false">AE149</f>
        <v>0</v>
      </c>
      <c r="AF61" s="50" t="n">
        <f aca="false">AF149</f>
        <v>0</v>
      </c>
      <c r="AG61" s="50" t="n">
        <f aca="false">AG149</f>
        <v>0</v>
      </c>
      <c r="AH61" s="50" t="n">
        <f aca="false">AH149</f>
        <v>0</v>
      </c>
      <c r="AI61" s="50" t="n">
        <f aca="false">AI149</f>
        <v>0</v>
      </c>
      <c r="AJ61" s="50" t="n">
        <f aca="false">AJ149</f>
        <v>0</v>
      </c>
      <c r="AK61" s="50" t="n">
        <f aca="false">AK149</f>
        <v>0</v>
      </c>
      <c r="AL61" s="50" t="n">
        <f aca="false">AL149</f>
        <v>0</v>
      </c>
      <c r="AM61" s="50" t="n">
        <f aca="false">AM149</f>
        <v>0</v>
      </c>
      <c r="AN61" s="50" t="n">
        <f aca="false">AN149</f>
        <v>0</v>
      </c>
      <c r="AO61" s="50" t="n">
        <f aca="false">AO149</f>
        <v>0</v>
      </c>
      <c r="AP61" s="50" t="n">
        <f aca="false">AP149</f>
        <v>0</v>
      </c>
      <c r="AQ61" s="50" t="n">
        <f aca="false">AQ149</f>
        <v>0</v>
      </c>
      <c r="AR61" s="50" t="n">
        <f aca="false">AR149</f>
        <v>2428079.91</v>
      </c>
      <c r="AS61" s="50" t="n">
        <f aca="false">AS149</f>
        <v>2350765.35</v>
      </c>
      <c r="AT61" s="50" t="n">
        <f aca="false">AT149</f>
        <v>0</v>
      </c>
      <c r="AU61" s="50" t="n">
        <f aca="false">AU149</f>
        <v>77314.56</v>
      </c>
      <c r="AV61" s="50" t="n">
        <f aca="false">AV149</f>
        <v>1447738.02</v>
      </c>
      <c r="AW61" s="50" t="n">
        <f aca="false">AW149</f>
        <v>1447738.02</v>
      </c>
      <c r="AX61" s="50" t="n">
        <f aca="false">AX149</f>
        <v>0</v>
      </c>
      <c r="AY61" s="50" t="n">
        <f aca="false">AY149</f>
        <v>1447738.02</v>
      </c>
      <c r="AZ61" s="50" t="n">
        <f aca="false">AZ149</f>
        <v>0</v>
      </c>
      <c r="BA61" s="50" t="n">
        <f aca="false">BA149</f>
        <v>0</v>
      </c>
      <c r="BB61" s="50" t="n">
        <f aca="false">BB149</f>
        <v>0</v>
      </c>
      <c r="BC61" s="50" t="n">
        <f aca="false">BC149</f>
        <v>0</v>
      </c>
      <c r="BD61" s="50" t="n">
        <f aca="false">BD149</f>
        <v>0</v>
      </c>
      <c r="BE61" s="50" t="n">
        <f aca="false">BE149</f>
        <v>0</v>
      </c>
      <c r="BF61" s="50" t="n">
        <f aca="false">BF149</f>
        <v>0</v>
      </c>
      <c r="BG61" s="50" t="n">
        <f aca="false">BG149</f>
        <v>0</v>
      </c>
      <c r="BH61" s="50" t="n">
        <f aca="false">BH149</f>
        <v>0</v>
      </c>
      <c r="BI61" s="50" t="n">
        <f aca="false">BI149</f>
        <v>0</v>
      </c>
      <c r="BJ61" s="50" t="n">
        <f aca="false">BJ149</f>
        <v>0</v>
      </c>
      <c r="BK61" s="50" t="n">
        <f aca="false">BK149</f>
        <v>0</v>
      </c>
      <c r="BL61" s="50" t="n">
        <f aca="false">BL149</f>
        <v>0</v>
      </c>
      <c r="BM61" s="50" t="n">
        <f aca="false">BM149</f>
        <v>0</v>
      </c>
      <c r="BN61" s="50" t="n">
        <f aca="false">BN149</f>
        <v>0</v>
      </c>
      <c r="BO61" s="51" t="n">
        <f aca="false">BO149</f>
        <v>0</v>
      </c>
      <c r="BP61" s="51" t="n">
        <f aca="false">BP149</f>
        <v>0</v>
      </c>
      <c r="BQ61" s="51" t="n">
        <f aca="false">BQ149</f>
        <v>0</v>
      </c>
      <c r="BR61" s="51" t="n">
        <f aca="false">BR149</f>
        <v>0</v>
      </c>
      <c r="BS61" s="51" t="n">
        <f aca="false">BS149</f>
        <v>0</v>
      </c>
      <c r="BT61" s="51" t="n">
        <f aca="false">BT149</f>
        <v>0</v>
      </c>
      <c r="BU61" s="51" t="n">
        <f aca="false">BU149</f>
        <v>0</v>
      </c>
      <c r="BV61" s="51" t="n">
        <f aca="false">BV149</f>
        <v>0</v>
      </c>
      <c r="BW61" s="51" t="n">
        <f aca="false">BW149</f>
        <v>0</v>
      </c>
      <c r="BX61" s="51" t="n">
        <f aca="false">BX149</f>
        <v>0</v>
      </c>
      <c r="BY61" s="51" t="n">
        <f aca="false">BY149</f>
        <v>0</v>
      </c>
      <c r="BZ61" s="51" t="n">
        <f aca="false">BZ149</f>
        <v>0</v>
      </c>
      <c r="CA61" s="51" t="n">
        <f aca="false">CA149</f>
        <v>0</v>
      </c>
      <c r="CB61" s="51" t="n">
        <f aca="false">CB149</f>
        <v>0</v>
      </c>
      <c r="CC61" s="51" t="n">
        <f aca="false">CC149</f>
        <v>0</v>
      </c>
      <c r="CD61" s="51" t="n">
        <f aca="false">CD149</f>
        <v>0</v>
      </c>
      <c r="CE61" s="51" t="n">
        <f aca="false">CE149</f>
        <v>0</v>
      </c>
      <c r="CF61" s="51" t="n">
        <f aca="false">CF149</f>
        <v>0</v>
      </c>
      <c r="CG61" s="51" t="n">
        <f aca="false">CG149</f>
        <v>0</v>
      </c>
      <c r="CH61" s="51" t="n">
        <f aca="false">CH149</f>
        <v>0</v>
      </c>
      <c r="CI61" s="51" t="n">
        <f aca="false">CI149</f>
        <v>0</v>
      </c>
      <c r="CJ61" s="51" t="n">
        <f aca="false">CJ149</f>
        <v>0</v>
      </c>
      <c r="CK61" s="51" t="n">
        <f aca="false">CK149</f>
        <v>0</v>
      </c>
      <c r="CL61" s="51" t="n">
        <f aca="false">CL149</f>
        <v>0</v>
      </c>
      <c r="CM61" s="51" t="n">
        <f aca="false">CM149</f>
        <v>0</v>
      </c>
      <c r="CN61" s="51" t="n">
        <f aca="false">CN149</f>
        <v>0</v>
      </c>
      <c r="CO61" s="51" t="n">
        <f aca="false">CO149</f>
        <v>0</v>
      </c>
      <c r="CP61" s="51" t="n">
        <f aca="false">CP149</f>
        <v>0</v>
      </c>
      <c r="CQ61" s="51" t="n">
        <f aca="false">CQ149</f>
        <v>0</v>
      </c>
      <c r="CR61" s="51" t="n">
        <f aca="false">CR149</f>
        <v>0</v>
      </c>
      <c r="CS61" s="51" t="n">
        <f aca="false">CS149</f>
        <v>0</v>
      </c>
      <c r="CT61" s="51" t="n">
        <f aca="false">CT149</f>
        <v>0</v>
      </c>
      <c r="CU61" s="51" t="n">
        <f aca="false">CU149</f>
        <v>0</v>
      </c>
      <c r="CV61" s="51" t="n">
        <f aca="false">CV149</f>
        <v>0</v>
      </c>
      <c r="CW61" s="51" t="n">
        <f aca="false">CW149</f>
        <v>0</v>
      </c>
      <c r="CX61" s="51" t="n">
        <f aca="false">CX149</f>
        <v>0</v>
      </c>
      <c r="CY61" s="51" t="n">
        <f aca="false">CY149</f>
        <v>0</v>
      </c>
      <c r="CZ61" s="51" t="n">
        <f aca="false">CZ149</f>
        <v>0</v>
      </c>
      <c r="DA61" s="51" t="n">
        <f aca="false">DA149</f>
        <v>0</v>
      </c>
      <c r="DB61" s="51" t="n">
        <f aca="false">DB149</f>
        <v>0</v>
      </c>
      <c r="DC61" s="51" t="n">
        <f aca="false">DC149</f>
        <v>0</v>
      </c>
      <c r="DD61" s="51" t="n">
        <f aca="false">DD149</f>
        <v>0</v>
      </c>
      <c r="DE61" s="51" t="n">
        <f aca="false">DE149</f>
        <v>0</v>
      </c>
      <c r="DF61" s="51" t="n">
        <f aca="false">DF149</f>
        <v>0</v>
      </c>
      <c r="DG61" s="51" t="n">
        <f aca="false">DG149</f>
        <v>0</v>
      </c>
      <c r="DH61" s="51" t="n">
        <f aca="false">DH149</f>
        <v>0</v>
      </c>
      <c r="DI61" s="51" t="n">
        <f aca="false">DI149</f>
        <v>0</v>
      </c>
      <c r="DJ61" s="51" t="n">
        <f aca="false">DJ149</f>
        <v>0</v>
      </c>
      <c r="DK61" s="51" t="n">
        <f aca="false">DK149</f>
        <v>0</v>
      </c>
      <c r="DL61" s="51" t="n">
        <f aca="false">DL149</f>
        <v>0</v>
      </c>
      <c r="DM61" s="51" t="n">
        <f aca="false">DM149</f>
        <v>0</v>
      </c>
      <c r="DN61" s="51" t="n">
        <f aca="false">DN149</f>
        <v>0</v>
      </c>
    </row>
    <row r="63" customFormat="false" ht="12.75" hidden="false" customHeight="false" outlineLevel="0" collapsed="false">
      <c r="A63" s="49" t="n">
        <v>5</v>
      </c>
      <c r="B63" s="49" t="n">
        <v>1</v>
      </c>
      <c r="C63" s="49"/>
      <c r="D63" s="49" t="n">
        <f aca="false">ROW(A81)</f>
        <v>81</v>
      </c>
      <c r="E63" s="49"/>
      <c r="F63" s="49" t="s">
        <v>165</v>
      </c>
      <c r="G63" s="49" t="s">
        <v>166</v>
      </c>
      <c r="H63" s="49"/>
      <c r="I63" s="49" t="n">
        <v>0</v>
      </c>
      <c r="J63" s="49"/>
      <c r="K63" s="49" t="n">
        <v>-1</v>
      </c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 t="n">
        <v>0</v>
      </c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 t="n">
        <v>0</v>
      </c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 t="n">
        <v>0</v>
      </c>
    </row>
    <row r="65" customFormat="false" ht="12.75" hidden="false" customHeight="false" outlineLevel="0" collapsed="false">
      <c r="A65" s="50" t="n">
        <v>52</v>
      </c>
      <c r="B65" s="50" t="n">
        <f aca="false">B81</f>
        <v>1</v>
      </c>
      <c r="C65" s="50" t="n">
        <f aca="false">C81</f>
        <v>5</v>
      </c>
      <c r="D65" s="50" t="n">
        <f aca="false">D81</f>
        <v>63</v>
      </c>
      <c r="E65" s="50" t="n">
        <f aca="false">E81</f>
        <v>0</v>
      </c>
      <c r="F65" s="50" t="str">
        <f aca="false">F81</f>
        <v>Новый подраздел</v>
      </c>
      <c r="G65" s="50" t="str">
        <f aca="false">G81</f>
        <v>В футляре ду800</v>
      </c>
      <c r="H65" s="50"/>
      <c r="I65" s="50"/>
      <c r="J65" s="50"/>
      <c r="K65" s="50"/>
      <c r="L65" s="50"/>
      <c r="M65" s="50"/>
      <c r="N65" s="50"/>
      <c r="O65" s="50" t="n">
        <f aca="false">O81</f>
        <v>713505.86</v>
      </c>
      <c r="P65" s="50" t="n">
        <f aca="false">P81</f>
        <v>509628.74</v>
      </c>
      <c r="Q65" s="50" t="n">
        <f aca="false">Q81</f>
        <v>51836.13</v>
      </c>
      <c r="R65" s="50" t="n">
        <f aca="false">R81</f>
        <v>2567.1</v>
      </c>
      <c r="S65" s="50" t="n">
        <f aca="false">S81</f>
        <v>152040.99</v>
      </c>
      <c r="T65" s="50" t="n">
        <f aca="false">T81</f>
        <v>0</v>
      </c>
      <c r="U65" s="50" t="n">
        <f aca="false">U81</f>
        <v>103.7460054304</v>
      </c>
      <c r="V65" s="50" t="n">
        <f aca="false">V81</f>
        <v>0</v>
      </c>
      <c r="W65" s="50" t="n">
        <f aca="false">W81</f>
        <v>15.9</v>
      </c>
      <c r="X65" s="50" t="n">
        <f aca="false">X81</f>
        <v>26324.88</v>
      </c>
      <c r="Y65" s="50" t="n">
        <f aca="false">Y81</f>
        <v>13399.63</v>
      </c>
      <c r="Z65" s="50" t="n">
        <f aca="false">Z81</f>
        <v>0</v>
      </c>
      <c r="AA65" s="50" t="n">
        <f aca="false">AA81</f>
        <v>0</v>
      </c>
      <c r="AB65" s="50" t="n">
        <f aca="false">AB81</f>
        <v>713505.86</v>
      </c>
      <c r="AC65" s="50" t="n">
        <f aca="false">AC81</f>
        <v>509628.74</v>
      </c>
      <c r="AD65" s="50" t="n">
        <f aca="false">AD81</f>
        <v>51836.13</v>
      </c>
      <c r="AE65" s="50" t="n">
        <f aca="false">AE81</f>
        <v>2567.1</v>
      </c>
      <c r="AF65" s="50" t="n">
        <f aca="false">AF81</f>
        <v>152040.99</v>
      </c>
      <c r="AG65" s="50" t="n">
        <f aca="false">AG81</f>
        <v>0</v>
      </c>
      <c r="AH65" s="50" t="n">
        <f aca="false">AH81</f>
        <v>103.7460054304</v>
      </c>
      <c r="AI65" s="50" t="n">
        <f aca="false">AI81</f>
        <v>0</v>
      </c>
      <c r="AJ65" s="50" t="n">
        <f aca="false">AJ81</f>
        <v>15.9</v>
      </c>
      <c r="AK65" s="50" t="n">
        <f aca="false">AK81</f>
        <v>26324.88</v>
      </c>
      <c r="AL65" s="50" t="n">
        <f aca="false">AL81</f>
        <v>13399.63</v>
      </c>
      <c r="AM65" s="50" t="n">
        <f aca="false">AM81</f>
        <v>0</v>
      </c>
      <c r="AN65" s="50" t="n">
        <f aca="false">AN81</f>
        <v>0</v>
      </c>
      <c r="AO65" s="50" t="n">
        <f aca="false">AO81</f>
        <v>0</v>
      </c>
      <c r="AP65" s="50" t="n">
        <f aca="false">AP81</f>
        <v>0</v>
      </c>
      <c r="AQ65" s="50" t="n">
        <f aca="false">AQ81</f>
        <v>0</v>
      </c>
      <c r="AR65" s="50" t="n">
        <f aca="false">AR81</f>
        <v>757517.43</v>
      </c>
      <c r="AS65" s="50" t="n">
        <f aca="false">AS81</f>
        <v>745462.71</v>
      </c>
      <c r="AT65" s="50" t="n">
        <f aca="false">AT81</f>
        <v>0</v>
      </c>
      <c r="AU65" s="50" t="n">
        <f aca="false">AU81</f>
        <v>12054.72</v>
      </c>
      <c r="AV65" s="50" t="n">
        <f aca="false">AV81</f>
        <v>509628.74</v>
      </c>
      <c r="AW65" s="50" t="n">
        <f aca="false">AW81</f>
        <v>509628.74</v>
      </c>
      <c r="AX65" s="50" t="n">
        <f aca="false">AX81</f>
        <v>0</v>
      </c>
      <c r="AY65" s="50" t="n">
        <f aca="false">AY81</f>
        <v>509628.74</v>
      </c>
      <c r="AZ65" s="50" t="n">
        <f aca="false">AZ81</f>
        <v>0</v>
      </c>
      <c r="BA65" s="50" t="n">
        <f aca="false">BA81</f>
        <v>0</v>
      </c>
      <c r="BB65" s="50" t="n">
        <f aca="false">BB81</f>
        <v>0</v>
      </c>
      <c r="BC65" s="50" t="n">
        <f aca="false">BC81</f>
        <v>0</v>
      </c>
      <c r="BD65" s="50" t="n">
        <f aca="false">BD81</f>
        <v>0</v>
      </c>
      <c r="BE65" s="50" t="n">
        <f aca="false">BE81</f>
        <v>757517.43</v>
      </c>
      <c r="BF65" s="50" t="n">
        <f aca="false">BF81</f>
        <v>745462.71</v>
      </c>
      <c r="BG65" s="50" t="n">
        <f aca="false">BG81</f>
        <v>0</v>
      </c>
      <c r="BH65" s="50" t="n">
        <f aca="false">BH81</f>
        <v>12054.72</v>
      </c>
      <c r="BI65" s="50" t="n">
        <f aca="false">BI81</f>
        <v>509628.74</v>
      </c>
      <c r="BJ65" s="50" t="n">
        <f aca="false">BJ81</f>
        <v>509628.74</v>
      </c>
      <c r="BK65" s="50" t="n">
        <f aca="false">BK81</f>
        <v>0</v>
      </c>
      <c r="BL65" s="50" t="n">
        <f aca="false">BL81</f>
        <v>509628.74</v>
      </c>
      <c r="BM65" s="50" t="n">
        <f aca="false">BM81</f>
        <v>0</v>
      </c>
      <c r="BN65" s="50" t="n">
        <f aca="false">BN81</f>
        <v>0</v>
      </c>
      <c r="BO65" s="51" t="n">
        <f aca="false">BO81</f>
        <v>0</v>
      </c>
      <c r="BP65" s="51" t="n">
        <f aca="false">BP81</f>
        <v>0</v>
      </c>
      <c r="BQ65" s="51" t="n">
        <f aca="false">BQ81</f>
        <v>0</v>
      </c>
      <c r="BR65" s="51" t="n">
        <f aca="false">BR81</f>
        <v>0</v>
      </c>
      <c r="BS65" s="51" t="n">
        <f aca="false">BS81</f>
        <v>0</v>
      </c>
      <c r="BT65" s="51" t="n">
        <f aca="false">BT81</f>
        <v>0</v>
      </c>
      <c r="BU65" s="51" t="n">
        <f aca="false">BU81</f>
        <v>0</v>
      </c>
      <c r="BV65" s="51" t="n">
        <f aca="false">BV81</f>
        <v>0</v>
      </c>
      <c r="BW65" s="51" t="n">
        <f aca="false">BW81</f>
        <v>0</v>
      </c>
      <c r="BX65" s="51" t="n">
        <f aca="false">BX81</f>
        <v>0</v>
      </c>
      <c r="BY65" s="51" t="n">
        <f aca="false">BY81</f>
        <v>0</v>
      </c>
      <c r="BZ65" s="51" t="n">
        <f aca="false">BZ81</f>
        <v>0</v>
      </c>
      <c r="CA65" s="51" t="n">
        <f aca="false">CA81</f>
        <v>0</v>
      </c>
      <c r="CB65" s="51" t="n">
        <f aca="false">CB81</f>
        <v>0</v>
      </c>
      <c r="CC65" s="51" t="n">
        <f aca="false">CC81</f>
        <v>0</v>
      </c>
      <c r="CD65" s="51" t="n">
        <f aca="false">CD81</f>
        <v>0</v>
      </c>
      <c r="CE65" s="51" t="n">
        <f aca="false">CE81</f>
        <v>0</v>
      </c>
      <c r="CF65" s="51" t="n">
        <f aca="false">CF81</f>
        <v>0</v>
      </c>
      <c r="CG65" s="51" t="n">
        <f aca="false">CG81</f>
        <v>0</v>
      </c>
      <c r="CH65" s="51" t="n">
        <f aca="false">CH81</f>
        <v>0</v>
      </c>
      <c r="CI65" s="51" t="n">
        <f aca="false">CI81</f>
        <v>0</v>
      </c>
      <c r="CJ65" s="51" t="n">
        <f aca="false">CJ81</f>
        <v>0</v>
      </c>
      <c r="CK65" s="51" t="n">
        <f aca="false">CK81</f>
        <v>0</v>
      </c>
      <c r="CL65" s="51" t="n">
        <f aca="false">CL81</f>
        <v>0</v>
      </c>
      <c r="CM65" s="51" t="n">
        <f aca="false">CM81</f>
        <v>0</v>
      </c>
      <c r="CN65" s="51" t="n">
        <f aca="false">CN81</f>
        <v>0</v>
      </c>
      <c r="CO65" s="51" t="n">
        <f aca="false">CO81</f>
        <v>0</v>
      </c>
      <c r="CP65" s="51" t="n">
        <f aca="false">CP81</f>
        <v>0</v>
      </c>
      <c r="CQ65" s="51" t="n">
        <f aca="false">CQ81</f>
        <v>0</v>
      </c>
      <c r="CR65" s="51" t="n">
        <f aca="false">CR81</f>
        <v>0</v>
      </c>
      <c r="CS65" s="51" t="n">
        <f aca="false">CS81</f>
        <v>0</v>
      </c>
      <c r="CT65" s="51" t="n">
        <f aca="false">CT81</f>
        <v>0</v>
      </c>
      <c r="CU65" s="51" t="n">
        <f aca="false">CU81</f>
        <v>0</v>
      </c>
      <c r="CV65" s="51" t="n">
        <f aca="false">CV81</f>
        <v>0</v>
      </c>
      <c r="CW65" s="51" t="n">
        <f aca="false">CW81</f>
        <v>0</v>
      </c>
      <c r="CX65" s="51" t="n">
        <f aca="false">CX81</f>
        <v>0</v>
      </c>
      <c r="CY65" s="51" t="n">
        <f aca="false">CY81</f>
        <v>0</v>
      </c>
      <c r="CZ65" s="51" t="n">
        <f aca="false">CZ81</f>
        <v>0</v>
      </c>
      <c r="DA65" s="51" t="n">
        <f aca="false">DA81</f>
        <v>0</v>
      </c>
      <c r="DB65" s="51" t="n">
        <f aca="false">DB81</f>
        <v>0</v>
      </c>
      <c r="DC65" s="51" t="n">
        <f aca="false">DC81</f>
        <v>0</v>
      </c>
      <c r="DD65" s="51" t="n">
        <f aca="false">DD81</f>
        <v>0</v>
      </c>
      <c r="DE65" s="51" t="n">
        <f aca="false">DE81</f>
        <v>0</v>
      </c>
      <c r="DF65" s="51" t="n">
        <f aca="false">DF81</f>
        <v>0</v>
      </c>
      <c r="DG65" s="51" t="n">
        <f aca="false">DG81</f>
        <v>0</v>
      </c>
      <c r="DH65" s="51" t="n">
        <f aca="false">DH81</f>
        <v>0</v>
      </c>
      <c r="DI65" s="51" t="n">
        <f aca="false">DI81</f>
        <v>0</v>
      </c>
      <c r="DJ65" s="51" t="n">
        <f aca="false">DJ81</f>
        <v>0</v>
      </c>
      <c r="DK65" s="51" t="n">
        <f aca="false">DK81</f>
        <v>0</v>
      </c>
      <c r="DL65" s="51" t="n">
        <f aca="false">DL81</f>
        <v>0</v>
      </c>
      <c r="DM65" s="51" t="n">
        <f aca="false">DM81</f>
        <v>0</v>
      </c>
      <c r="DN65" s="51" t="n">
        <f aca="false">DN81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15)</f>
        <v>15</v>
      </c>
      <c r="D67" s="0" t="n">
        <f aca="false">ROW(EtalonRes!A17)</f>
        <v>17</v>
      </c>
      <c r="E67" s="0" t="s">
        <v>167</v>
      </c>
      <c r="F67" s="0" t="s">
        <v>168</v>
      </c>
      <c r="G67" s="0" t="s">
        <v>169</v>
      </c>
      <c r="H67" s="0" t="s">
        <v>170</v>
      </c>
      <c r="I67" s="0" t="n">
        <v>20</v>
      </c>
      <c r="J67" s="0" t="n">
        <v>0</v>
      </c>
      <c r="O67" s="0" t="n">
        <f aca="false">ROUND(CP67,2)</f>
        <v>10063.41</v>
      </c>
      <c r="P67" s="0" t="n">
        <f aca="false">ROUND(CQ67*I67,2)</f>
        <v>948.84</v>
      </c>
      <c r="Q67" s="0" t="n">
        <f aca="false">ROUND(CR67*I67,2)</f>
        <v>1995.23</v>
      </c>
      <c r="R67" s="0" t="n">
        <f aca="false">ROUND(CS67*I67,2)</f>
        <v>519.04</v>
      </c>
      <c r="S67" s="0" t="n">
        <f aca="false">ROUND(CT67*I67,2)</f>
        <v>7119.34</v>
      </c>
      <c r="T67" s="0" t="n">
        <f aca="false">ROUND(CU67*I67,2)</f>
        <v>0</v>
      </c>
      <c r="U67" s="0" t="n">
        <f aca="false">CV67*I67</f>
        <v>35.09363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7973.66</v>
      </c>
      <c r="Y67" s="0" t="n">
        <f aca="false">ROUND(CZ67,2)</f>
        <v>4058.02</v>
      </c>
      <c r="AA67" s="0" t="n">
        <v>81819192</v>
      </c>
      <c r="AB67" s="0" t="n">
        <f aca="false">ROUND((AC67+AD67+AF67),2)</f>
        <v>41.53</v>
      </c>
      <c r="AC67" s="0" t="n">
        <f aca="false">ROUND((ES67),2)</f>
        <v>10</v>
      </c>
      <c r="AD67" s="0" t="n">
        <f aca="false">ROUND(((ET67*1.15)),2)</f>
        <v>12.19</v>
      </c>
      <c r="AE67" s="0" t="n">
        <f aca="false">ROUND(((EU67*1.15)),2)</f>
        <v>1.41</v>
      </c>
      <c r="AF67" s="0" t="n">
        <f aca="false">ROUND(((EV67*1.15)),2)</f>
        <v>19.34</v>
      </c>
      <c r="AG67" s="0" t="n">
        <f aca="false">ROUND((AP67),2)</f>
        <v>0</v>
      </c>
      <c r="AH67" s="0" t="n">
        <f aca="false">((EW67*1.15))</f>
        <v>1.6445</v>
      </c>
      <c r="AI67" s="0" t="n">
        <f aca="false">((EX67*1.15))</f>
        <v>0</v>
      </c>
      <c r="AJ67" s="0" t="n">
        <f aca="false">ROUND((AS67),2)</f>
        <v>0</v>
      </c>
      <c r="AK67" s="0" t="n">
        <v>37.42</v>
      </c>
      <c r="AL67" s="0" t="n">
        <v>10</v>
      </c>
      <c r="AM67" s="0" t="n">
        <v>10.6</v>
      </c>
      <c r="AN67" s="0" t="n">
        <v>1.23</v>
      </c>
      <c r="AO67" s="0" t="n">
        <v>16.82</v>
      </c>
      <c r="AP67" s="0" t="n">
        <v>0</v>
      </c>
      <c r="AQ67" s="0" t="n">
        <v>1.43</v>
      </c>
      <c r="AR67" s="0" t="n">
        <v>0</v>
      </c>
      <c r="AS67" s="0" t="n">
        <v>0</v>
      </c>
      <c r="AT67" s="0" t="n">
        <v>112</v>
      </c>
      <c r="AU67" s="0" t="n">
        <v>57</v>
      </c>
      <c r="AV67" s="0" t="n">
        <v>1.067</v>
      </c>
      <c r="AW67" s="0" t="n">
        <v>1.003</v>
      </c>
      <c r="AZ67" s="0" t="n">
        <v>1</v>
      </c>
      <c r="BA67" s="0" t="n">
        <v>17.25</v>
      </c>
      <c r="BB67" s="0" t="n">
        <v>7.67</v>
      </c>
      <c r="BC67" s="0" t="n">
        <v>4.73</v>
      </c>
      <c r="BH67" s="0" t="n">
        <v>0</v>
      </c>
      <c r="BI67" s="0" t="n">
        <v>1</v>
      </c>
      <c r="BJ67" s="0" t="s">
        <v>171</v>
      </c>
      <c r="BM67" s="0" t="n">
        <v>140</v>
      </c>
      <c r="BN67" s="0" t="n">
        <v>0</v>
      </c>
      <c r="BO67" s="0" t="s">
        <v>168</v>
      </c>
      <c r="BP67" s="0" t="n">
        <v>1</v>
      </c>
      <c r="BQ67" s="0" t="n">
        <v>30</v>
      </c>
      <c r="BR67" s="0" t="n">
        <v>0</v>
      </c>
      <c r="BS67" s="0" t="n">
        <v>17.2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12</v>
      </c>
      <c r="CA67" s="0" t="n">
        <v>57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063.41</v>
      </c>
      <c r="CQ67" s="0" t="n">
        <f aca="false">(AC67*BC67*AW67)</f>
        <v>47.4419</v>
      </c>
      <c r="CR67" s="0" t="n">
        <f aca="false">(AD67*BB67*AV67)</f>
        <v>99.7616191</v>
      </c>
      <c r="CS67" s="0" t="n">
        <f aca="false">(AE67*BS67*AV67)</f>
        <v>25.9521075</v>
      </c>
      <c r="CT67" s="0" t="n">
        <f aca="false">(AF67*BA67*AV67)</f>
        <v>355.967205</v>
      </c>
      <c r="CU67" s="0" t="n">
        <f aca="false">AG67</f>
        <v>0</v>
      </c>
      <c r="CV67" s="0" t="n">
        <f aca="false">(AH67*AV67)</f>
        <v>1.7546815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7973.6608</v>
      </c>
      <c r="CZ67" s="0" t="n">
        <f aca="false">S67*(CA67/100)</f>
        <v>4058.0238</v>
      </c>
      <c r="DE67" s="0" t="s">
        <v>172</v>
      </c>
      <c r="DF67" s="0" t="s">
        <v>172</v>
      </c>
      <c r="DG67" s="0" t="s">
        <v>172</v>
      </c>
      <c r="DI67" s="0" t="s">
        <v>172</v>
      </c>
      <c r="DJ67" s="0" t="s">
        <v>172</v>
      </c>
      <c r="DN67" s="0" t="n">
        <v>133</v>
      </c>
      <c r="DO67" s="0" t="n">
        <v>113</v>
      </c>
      <c r="DP67" s="0" t="n">
        <v>1.067</v>
      </c>
      <c r="DQ67" s="0" t="n">
        <v>1.003</v>
      </c>
      <c r="DU67" s="0" t="n">
        <v>1003</v>
      </c>
      <c r="DV67" s="0" t="s">
        <v>170</v>
      </c>
      <c r="DW67" s="0" t="s">
        <v>170</v>
      </c>
      <c r="DX67" s="0" t="n">
        <v>1</v>
      </c>
      <c r="EE67" s="0" t="n">
        <v>79008427</v>
      </c>
      <c r="EF67" s="0" t="n">
        <v>30</v>
      </c>
      <c r="EG67" s="0" t="s">
        <v>12</v>
      </c>
      <c r="EH67" s="0" t="n">
        <v>0</v>
      </c>
      <c r="EJ67" s="0" t="n">
        <v>1</v>
      </c>
      <c r="EK67" s="0" t="n">
        <v>140</v>
      </c>
      <c r="EL67" s="0" t="s">
        <v>173</v>
      </c>
      <c r="EM67" s="0" t="s">
        <v>174</v>
      </c>
      <c r="EQ67" s="0" t="n">
        <v>0</v>
      </c>
      <c r="ER67" s="0" t="n">
        <v>37.42</v>
      </c>
      <c r="ES67" s="0" t="n">
        <v>10</v>
      </c>
      <c r="ET67" s="0" t="n">
        <v>10.6</v>
      </c>
      <c r="EU67" s="0" t="n">
        <v>1.23</v>
      </c>
      <c r="EV67" s="0" t="n">
        <v>16.82</v>
      </c>
      <c r="EW67" s="0" t="n">
        <v>1.43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414844046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866.8</v>
      </c>
      <c r="GL67" s="0" t="n">
        <f aca="false">ROUND(IF(AND(BH67=3,BI67=3,FS67&lt;&gt;0),P67,0),2)</f>
        <v>0</v>
      </c>
      <c r="GM67" s="0" t="n">
        <f aca="false">O67+X67+Y67+GK67</f>
        <v>22961.89</v>
      </c>
      <c r="GN67" s="0" t="n">
        <f aca="false">ROUND(IF(OR(BI67=0,BI67=1),O67+X67+Y67+GK67,0),2)</f>
        <v>22961.89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5</v>
      </c>
      <c r="E68" s="0" t="s">
        <v>175</v>
      </c>
      <c r="F68" s="0" t="s">
        <v>176</v>
      </c>
      <c r="G68" s="0" t="s">
        <v>177</v>
      </c>
      <c r="H68" s="0" t="s">
        <v>170</v>
      </c>
      <c r="I68" s="0" t="n">
        <f aca="false">I67*J68</f>
        <v>20</v>
      </c>
      <c r="J68" s="0" t="n">
        <v>1</v>
      </c>
      <c r="O68" s="0" t="n">
        <f aca="false">ROUND(CP68,2)</f>
        <v>163339.51</v>
      </c>
      <c r="P68" s="0" t="n">
        <f aca="false">ROUND(CQ68*I68,2)</f>
        <v>163339.51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1819192</v>
      </c>
      <c r="AB68" s="0" t="n">
        <f aca="false">ROUND((AC68+AD68+AF68),2)</f>
        <v>2093.2</v>
      </c>
      <c r="AC68" s="0" t="n">
        <f aca="false">ROUND((ES68),2)</f>
        <v>2093.2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2093.2</v>
      </c>
      <c r="AL68" s="0" t="n">
        <v>2093.2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.003</v>
      </c>
      <c r="AZ68" s="0" t="n">
        <v>1</v>
      </c>
      <c r="BA68" s="0" t="n">
        <v>1</v>
      </c>
      <c r="BB68" s="0" t="n">
        <v>1</v>
      </c>
      <c r="BC68" s="0" t="n">
        <v>3.89</v>
      </c>
      <c r="BH68" s="0" t="n">
        <v>3</v>
      </c>
      <c r="BI68" s="0" t="n">
        <v>1</v>
      </c>
      <c r="BJ68" s="0" t="s">
        <v>178</v>
      </c>
      <c r="BM68" s="0" t="n">
        <v>140</v>
      </c>
      <c r="BN68" s="0" t="n">
        <v>0</v>
      </c>
      <c r="BO68" s="0" t="s">
        <v>176</v>
      </c>
      <c r="BP68" s="0" t="n">
        <v>1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33</v>
      </c>
      <c r="CA68" s="0" t="n">
        <v>113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63339.51</v>
      </c>
      <c r="CQ68" s="0" t="n">
        <f aca="false">(AC68*BC68*AW68)</f>
        <v>8166.975644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03</v>
      </c>
      <c r="DV68" s="0" t="s">
        <v>170</v>
      </c>
      <c r="DW68" s="0" t="s">
        <v>170</v>
      </c>
      <c r="DX68" s="0" t="n">
        <v>1</v>
      </c>
      <c r="EE68" s="0" t="n">
        <v>79008427</v>
      </c>
      <c r="EF68" s="0" t="n">
        <v>30</v>
      </c>
      <c r="EG68" s="0" t="s">
        <v>12</v>
      </c>
      <c r="EH68" s="0" t="n">
        <v>0</v>
      </c>
      <c r="EJ68" s="0" t="n">
        <v>1</v>
      </c>
      <c r="EK68" s="0" t="n">
        <v>140</v>
      </c>
      <c r="EL68" s="0" t="s">
        <v>173</v>
      </c>
      <c r="EM68" s="0" t="s">
        <v>174</v>
      </c>
      <c r="EQ68" s="0" t="n">
        <v>0</v>
      </c>
      <c r="ER68" s="0" t="n">
        <v>2093.2</v>
      </c>
      <c r="ES68" s="0" t="n">
        <v>2093.2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33</v>
      </c>
      <c r="FY68" s="0" t="n">
        <v>113</v>
      </c>
      <c r="GD68" s="0" t="n">
        <v>0</v>
      </c>
      <c r="GF68" s="0" t="n">
        <v>1591136139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63339.51</v>
      </c>
      <c r="GN68" s="0" t="n">
        <f aca="false">ROUND(IF(OR(BI68=0,BI68=1),O68+X68+Y68+GK68,0),2)</f>
        <v>163339.5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0)</f>
        <v>20</v>
      </c>
      <c r="D69" s="0" t="n">
        <f aca="false">ROW(EtalonRes!A22)</f>
        <v>22</v>
      </c>
      <c r="E69" s="0" t="s">
        <v>179</v>
      </c>
      <c r="F69" s="0" t="s">
        <v>180</v>
      </c>
      <c r="G69" s="0" t="s">
        <v>181</v>
      </c>
      <c r="H69" s="0" t="s">
        <v>90</v>
      </c>
      <c r="I69" s="0" t="n">
        <f aca="false">ROUND(20/100,9)</f>
        <v>0.2</v>
      </c>
      <c r="J69" s="0" t="n">
        <v>0</v>
      </c>
      <c r="O69" s="0" t="n">
        <f aca="false">ROUND(CP69,2)</f>
        <v>11594.07</v>
      </c>
      <c r="P69" s="0" t="n">
        <f aca="false">ROUND(CQ69*I69,2)</f>
        <v>4694.61</v>
      </c>
      <c r="Q69" s="0" t="n">
        <f aca="false">ROUND(CR69*I69,2)</f>
        <v>75.34</v>
      </c>
      <c r="R69" s="0" t="n">
        <f aca="false">ROUND(CS69*I69,2)</f>
        <v>29.12</v>
      </c>
      <c r="S69" s="0" t="n">
        <f aca="false">ROUND(CT69*I69,2)</f>
        <v>6824.12</v>
      </c>
      <c r="T69" s="0" t="n">
        <f aca="false">ROUND(CU69*I69,2)</f>
        <v>0</v>
      </c>
      <c r="U69" s="0" t="n">
        <f aca="false">CV69*I69</f>
        <v>30.43084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7643.01</v>
      </c>
      <c r="Y69" s="0" t="n">
        <f aca="false">ROUND(CZ69,2)</f>
        <v>3889.75</v>
      </c>
      <c r="AA69" s="0" t="n">
        <v>81819192</v>
      </c>
      <c r="AB69" s="0" t="n">
        <f aca="false">ROUND((AC69+AD69+AF69),2)</f>
        <v>9327.18</v>
      </c>
      <c r="AC69" s="0" t="n">
        <f aca="false">ROUND((ES69),2)</f>
        <v>7429.47</v>
      </c>
      <c r="AD69" s="0" t="n">
        <f aca="false">ROUND(((ET69*1.15)),2)</f>
        <v>43.91</v>
      </c>
      <c r="AE69" s="0" t="n">
        <f aca="false">ROUND(((EU69*1.15)),2)</f>
        <v>7.91</v>
      </c>
      <c r="AF69" s="0" t="n">
        <f aca="false">ROUND(((EV69*1.15)),2)</f>
        <v>1853.8</v>
      </c>
      <c r="AG69" s="0" t="n">
        <f aca="false">ROUND((AP69),2)</f>
        <v>0</v>
      </c>
      <c r="AH69" s="0" t="n">
        <f aca="false">((EW69*1.15))</f>
        <v>142.6</v>
      </c>
      <c r="AI69" s="0" t="n">
        <f aca="false">((EX69*1.15))</f>
        <v>0</v>
      </c>
      <c r="AJ69" s="0" t="n">
        <f aca="false">ROUND((AS69),2)</f>
        <v>0</v>
      </c>
      <c r="AK69" s="0" t="n">
        <v>9079.65</v>
      </c>
      <c r="AL69" s="0" t="n">
        <v>7429.47</v>
      </c>
      <c r="AM69" s="0" t="n">
        <v>38.18</v>
      </c>
      <c r="AN69" s="0" t="n">
        <v>6.88</v>
      </c>
      <c r="AO69" s="0" t="n">
        <v>1612</v>
      </c>
      <c r="AP69" s="0" t="n">
        <v>0</v>
      </c>
      <c r="AQ69" s="0" t="n">
        <v>124</v>
      </c>
      <c r="AR69" s="0" t="n">
        <v>0</v>
      </c>
      <c r="AS69" s="0" t="n">
        <v>0</v>
      </c>
      <c r="AT69" s="0" t="n">
        <v>112</v>
      </c>
      <c r="AU69" s="0" t="n">
        <v>57</v>
      </c>
      <c r="AV69" s="0" t="n">
        <v>1.067</v>
      </c>
      <c r="AW69" s="0" t="n">
        <v>1.003</v>
      </c>
      <c r="AZ69" s="0" t="n">
        <v>1</v>
      </c>
      <c r="BA69" s="0" t="n">
        <v>17.25</v>
      </c>
      <c r="BB69" s="0" t="n">
        <v>8.04</v>
      </c>
      <c r="BC69" s="0" t="n">
        <v>3.15</v>
      </c>
      <c r="BH69" s="0" t="n">
        <v>0</v>
      </c>
      <c r="BI69" s="0" t="n">
        <v>1</v>
      </c>
      <c r="BJ69" s="0" t="s">
        <v>182</v>
      </c>
      <c r="BM69" s="0" t="n">
        <v>140</v>
      </c>
      <c r="BN69" s="0" t="n">
        <v>0</v>
      </c>
      <c r="BO69" s="0" t="s">
        <v>180</v>
      </c>
      <c r="BP69" s="0" t="n">
        <v>1</v>
      </c>
      <c r="BQ69" s="0" t="n">
        <v>30</v>
      </c>
      <c r="BR69" s="0" t="n">
        <v>0</v>
      </c>
      <c r="BS69" s="0" t="n">
        <v>17.2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12</v>
      </c>
      <c r="CA69" s="0" t="n">
        <v>57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1594.07</v>
      </c>
      <c r="CQ69" s="0" t="n">
        <f aca="false">(AC69*BC69*AW69)</f>
        <v>23473.0389915</v>
      </c>
      <c r="CR69" s="0" t="n">
        <f aca="false">(AD69*BB69*AV69)</f>
        <v>376.6898388</v>
      </c>
      <c r="CS69" s="0" t="n">
        <f aca="false">(AE69*BS69*AV69)</f>
        <v>145.5894825</v>
      </c>
      <c r="CT69" s="0" t="n">
        <f aca="false">(AF69*BA69*AV69)</f>
        <v>34120.57935</v>
      </c>
      <c r="CU69" s="0" t="n">
        <f aca="false">AG69</f>
        <v>0</v>
      </c>
      <c r="CV69" s="0" t="n">
        <f aca="false">(AH69*AV69)</f>
        <v>152.1542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7643.0144</v>
      </c>
      <c r="CZ69" s="0" t="n">
        <f aca="false">S69*(CA69/100)</f>
        <v>3889.7484</v>
      </c>
      <c r="DE69" s="0" t="s">
        <v>172</v>
      </c>
      <c r="DF69" s="0" t="s">
        <v>172</v>
      </c>
      <c r="DG69" s="0" t="s">
        <v>172</v>
      </c>
      <c r="DI69" s="0" t="s">
        <v>172</v>
      </c>
      <c r="DJ69" s="0" t="s">
        <v>172</v>
      </c>
      <c r="DN69" s="0" t="n">
        <v>133</v>
      </c>
      <c r="DO69" s="0" t="n">
        <v>113</v>
      </c>
      <c r="DP69" s="0" t="n">
        <v>1.067</v>
      </c>
      <c r="DQ69" s="0" t="n">
        <v>1.003</v>
      </c>
      <c r="DU69" s="0" t="n">
        <v>1003</v>
      </c>
      <c r="DV69" s="0" t="s">
        <v>90</v>
      </c>
      <c r="DW69" s="0" t="s">
        <v>90</v>
      </c>
      <c r="DX69" s="0" t="n">
        <v>100</v>
      </c>
      <c r="EE69" s="0" t="n">
        <v>79008427</v>
      </c>
      <c r="EF69" s="0" t="n">
        <v>30</v>
      </c>
      <c r="EG69" s="0" t="s">
        <v>12</v>
      </c>
      <c r="EH69" s="0" t="n">
        <v>0</v>
      </c>
      <c r="EJ69" s="0" t="n">
        <v>1</v>
      </c>
      <c r="EK69" s="0" t="n">
        <v>140</v>
      </c>
      <c r="EL69" s="0" t="s">
        <v>173</v>
      </c>
      <c r="EM69" s="0" t="s">
        <v>174</v>
      </c>
      <c r="EQ69" s="0" t="n">
        <v>0</v>
      </c>
      <c r="ER69" s="0" t="n">
        <v>9079.65</v>
      </c>
      <c r="ES69" s="0" t="n">
        <v>7429.47</v>
      </c>
      <c r="ET69" s="0" t="n">
        <v>38.18</v>
      </c>
      <c r="EU69" s="0" t="n">
        <v>6.88</v>
      </c>
      <c r="EV69" s="0" t="n">
        <v>1612</v>
      </c>
      <c r="EW69" s="0" t="n">
        <v>124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1971800336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48.63</v>
      </c>
      <c r="GL69" s="0" t="n">
        <f aca="false">ROUND(IF(AND(BH69=3,BI69=3,FS69&lt;&gt;0),P69,0),2)</f>
        <v>0</v>
      </c>
      <c r="GM69" s="0" t="n">
        <f aca="false">O69+X69+Y69+GK69</f>
        <v>23175.46</v>
      </c>
      <c r="GN69" s="0" t="n">
        <f aca="false">ROUND(IF(OR(BI69=0,BI69=1),O69+X69+Y69+GK69,0),2)</f>
        <v>23175.46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7)</f>
        <v>27</v>
      </c>
      <c r="D70" s="0" t="n">
        <f aca="false">ROW(EtalonRes!A29)</f>
        <v>29</v>
      </c>
      <c r="E70" s="0" t="s">
        <v>183</v>
      </c>
      <c r="F70" s="0" t="s">
        <v>184</v>
      </c>
      <c r="G70" s="0" t="s">
        <v>185</v>
      </c>
      <c r="H70" s="0" t="s">
        <v>186</v>
      </c>
      <c r="I70" s="0" t="n">
        <v>2</v>
      </c>
      <c r="J70" s="0" t="n">
        <v>0</v>
      </c>
      <c r="O70" s="0" t="n">
        <f aca="false">ROUND(CP70,2)</f>
        <v>6332.36</v>
      </c>
      <c r="P70" s="0" t="n">
        <f aca="false">ROUND(CQ70*I70,2)</f>
        <v>2098.63</v>
      </c>
      <c r="Q70" s="0" t="n">
        <f aca="false">ROUND(CR70*I70,2)</f>
        <v>819.1</v>
      </c>
      <c r="R70" s="0" t="n">
        <f aca="false">ROUND(CS70*I70,2)</f>
        <v>129.21</v>
      </c>
      <c r="S70" s="0" t="n">
        <f aca="false">ROUND(CT70*I70,2)</f>
        <v>3414.63</v>
      </c>
      <c r="T70" s="0" t="n">
        <f aca="false">ROUND(CU70*I70,2)</f>
        <v>0</v>
      </c>
      <c r="U70" s="0" t="n">
        <f aca="false">CV70*I70</f>
        <v>17.05066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3824.39</v>
      </c>
      <c r="Y70" s="0" t="n">
        <f aca="false">ROUND(CZ70,2)</f>
        <v>1946.34</v>
      </c>
      <c r="AA70" s="0" t="n">
        <v>81819192</v>
      </c>
      <c r="AB70" s="0" t="n">
        <f aca="false">ROUND((AC70+AD70+AF70),2)</f>
        <v>302.49</v>
      </c>
      <c r="AC70" s="0" t="n">
        <f aca="false">ROUND((ES70),2)</f>
        <v>152.95</v>
      </c>
      <c r="AD70" s="0" t="n">
        <f aca="false">ROUND((ET70),2)</f>
        <v>56.78</v>
      </c>
      <c r="AE70" s="0" t="n">
        <f aca="false">ROUND((EU70),2)</f>
        <v>3.51</v>
      </c>
      <c r="AF70" s="0" t="n">
        <f aca="false">ROUND((EV70),2)</f>
        <v>92.76</v>
      </c>
      <c r="AG70" s="0" t="n">
        <f aca="false">ROUND((AP70),2)</f>
        <v>0</v>
      </c>
      <c r="AH70" s="0" t="n">
        <f aca="false">(EW70)</f>
        <v>7.99</v>
      </c>
      <c r="AI70" s="0" t="n">
        <f aca="false">(EX70)</f>
        <v>0</v>
      </c>
      <c r="AJ70" s="0" t="n">
        <f aca="false">ROUND((AS70),2)</f>
        <v>0</v>
      </c>
      <c r="AK70" s="0" t="n">
        <v>302.49</v>
      </c>
      <c r="AL70" s="0" t="n">
        <v>152.95</v>
      </c>
      <c r="AM70" s="0" t="n">
        <v>56.78</v>
      </c>
      <c r="AN70" s="0" t="n">
        <v>3.51</v>
      </c>
      <c r="AO70" s="0" t="n">
        <v>92.76</v>
      </c>
      <c r="AP70" s="0" t="n">
        <v>0</v>
      </c>
      <c r="AQ70" s="0" t="n">
        <v>7.99</v>
      </c>
      <c r="AR70" s="0" t="n">
        <v>0</v>
      </c>
      <c r="AS70" s="0" t="n">
        <v>0</v>
      </c>
      <c r="AT70" s="0" t="n">
        <v>112</v>
      </c>
      <c r="AU70" s="0" t="n">
        <v>57</v>
      </c>
      <c r="AV70" s="0" t="n">
        <v>1.067</v>
      </c>
      <c r="AW70" s="0" t="n">
        <v>1.003</v>
      </c>
      <c r="AZ70" s="0" t="n">
        <v>1</v>
      </c>
      <c r="BA70" s="0" t="n">
        <v>17.25</v>
      </c>
      <c r="BB70" s="0" t="n">
        <v>6.76</v>
      </c>
      <c r="BC70" s="0" t="n">
        <v>6.84</v>
      </c>
      <c r="BH70" s="0" t="n">
        <v>0</v>
      </c>
      <c r="BI70" s="0" t="n">
        <v>1</v>
      </c>
      <c r="BJ70" s="0" t="s">
        <v>187</v>
      </c>
      <c r="BM70" s="0" t="n">
        <v>140</v>
      </c>
      <c r="BN70" s="0" t="n">
        <v>0</v>
      </c>
      <c r="BO70" s="0" t="s">
        <v>184</v>
      </c>
      <c r="BP70" s="0" t="n">
        <v>1</v>
      </c>
      <c r="BQ70" s="0" t="n">
        <v>3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12</v>
      </c>
      <c r="CA70" s="0" t="n">
        <v>57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6332.36</v>
      </c>
      <c r="CQ70" s="0" t="n">
        <f aca="false">(AC70*BC70*AW70)</f>
        <v>1049.316534</v>
      </c>
      <c r="CR70" s="0" t="n">
        <f aca="false">(AD70*BB70*AV70)</f>
        <v>409.5495976</v>
      </c>
      <c r="CS70" s="0" t="n">
        <f aca="false">(AE70*BS70*AV70)</f>
        <v>64.6041825</v>
      </c>
      <c r="CT70" s="0" t="n">
        <f aca="false">(AF70*BA70*AV70)</f>
        <v>1707.31737</v>
      </c>
      <c r="CU70" s="0" t="n">
        <f aca="false">AG70</f>
        <v>0</v>
      </c>
      <c r="CV70" s="0" t="n">
        <f aca="false">(AH70*AV70)</f>
        <v>8.52533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3824.3856</v>
      </c>
      <c r="CZ70" s="0" t="n">
        <f aca="false">S70*(CA70/100)</f>
        <v>1946.3391</v>
      </c>
      <c r="DN70" s="0" t="n">
        <v>133</v>
      </c>
      <c r="DO70" s="0" t="n">
        <v>113</v>
      </c>
      <c r="DP70" s="0" t="n">
        <v>1.067</v>
      </c>
      <c r="DQ70" s="0" t="n">
        <v>1.003</v>
      </c>
      <c r="DU70" s="0" t="n">
        <v>16987630</v>
      </c>
      <c r="DV70" s="0" t="s">
        <v>186</v>
      </c>
      <c r="DW70" s="0" t="s">
        <v>186</v>
      </c>
      <c r="DX70" s="0" t="n">
        <v>1</v>
      </c>
      <c r="EE70" s="0" t="n">
        <v>79008427</v>
      </c>
      <c r="EF70" s="0" t="n">
        <v>30</v>
      </c>
      <c r="EG70" s="0" t="s">
        <v>12</v>
      </c>
      <c r="EH70" s="0" t="n">
        <v>0</v>
      </c>
      <c r="EJ70" s="0" t="n">
        <v>1</v>
      </c>
      <c r="EK70" s="0" t="n">
        <v>140</v>
      </c>
      <c r="EL70" s="0" t="s">
        <v>173</v>
      </c>
      <c r="EM70" s="0" t="s">
        <v>174</v>
      </c>
      <c r="EQ70" s="0" t="n">
        <v>0</v>
      </c>
      <c r="ER70" s="0" t="n">
        <v>302.49</v>
      </c>
      <c r="ES70" s="0" t="n">
        <v>152.95</v>
      </c>
      <c r="ET70" s="0" t="n">
        <v>56.78</v>
      </c>
      <c r="EU70" s="0" t="n">
        <v>3.51</v>
      </c>
      <c r="EV70" s="0" t="n">
        <v>92.76</v>
      </c>
      <c r="EW70" s="0" t="n">
        <v>7.99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1253973653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215.78</v>
      </c>
      <c r="GL70" s="0" t="n">
        <f aca="false">ROUND(IF(AND(BH70=3,BI70=3,FS70&lt;&gt;0),P70,0),2)</f>
        <v>0</v>
      </c>
      <c r="GM70" s="0" t="n">
        <f aca="false">O70+X70+Y70+GK70</f>
        <v>12318.87</v>
      </c>
      <c r="GN70" s="0" t="n">
        <f aca="false">ROUND(IF(OR(BI70=0,BI70=1),O70+X70+Y70+GK70,0),2)</f>
        <v>12318.87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9)</f>
        <v>29</v>
      </c>
      <c r="D71" s="0" t="n">
        <f aca="false">ROW(EtalonRes!A31)</f>
        <v>31</v>
      </c>
      <c r="E71" s="0" t="s">
        <v>188</v>
      </c>
      <c r="F71" s="0" t="s">
        <v>189</v>
      </c>
      <c r="G71" s="0" t="s">
        <v>190</v>
      </c>
      <c r="H71" s="0" t="s">
        <v>170</v>
      </c>
      <c r="I71" s="0" t="n">
        <v>10</v>
      </c>
      <c r="J71" s="0" t="n">
        <v>0</v>
      </c>
      <c r="O71" s="0" t="n">
        <f aca="false">ROUND(CP71,2)</f>
        <v>499069.34</v>
      </c>
      <c r="P71" s="0" t="n">
        <f aca="false">ROUND(CQ71*I71,2)</f>
        <v>337522.4</v>
      </c>
      <c r="Q71" s="0" t="n">
        <f aca="false">ROUND(CR71*I71,2)</f>
        <v>33016.5</v>
      </c>
      <c r="R71" s="0" t="n">
        <f aca="false">ROUND(CS71*I71,2)</f>
        <v>0</v>
      </c>
      <c r="S71" s="0" t="n">
        <f aca="false">ROUND(CT71*I71,2)</f>
        <v>128530.44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15.9</v>
      </c>
      <c r="X71" s="0" t="n">
        <f aca="false">ROUND(CY71,2)</f>
        <v>0</v>
      </c>
      <c r="Y71" s="0" t="n">
        <f aca="false">ROUND(CZ71,2)</f>
        <v>0</v>
      </c>
      <c r="AA71" s="0" t="n">
        <v>81819192</v>
      </c>
      <c r="AB71" s="0" t="n">
        <f aca="false">ROUND((AC71+AD71+AF71),2)</f>
        <v>10712.55</v>
      </c>
      <c r="AC71" s="0" t="n">
        <f aca="false">ROUND((ES71),2)</f>
        <v>9428</v>
      </c>
      <c r="AD71" s="0" t="n">
        <f aca="false">ROUND(((ET71*1.15)),2)</f>
        <v>345</v>
      </c>
      <c r="AE71" s="0" t="n">
        <f aca="false">ROUND(((EU71*1.15)),2)</f>
        <v>0</v>
      </c>
      <c r="AF71" s="0" t="n">
        <f aca="false">ROUND(((EV71*1.15)),2)</f>
        <v>939.55</v>
      </c>
      <c r="AG71" s="0" t="n">
        <f aca="false">ROUND((AP71),2)</f>
        <v>0</v>
      </c>
      <c r="AH71" s="0" t="n">
        <f aca="false">((EW71*1.15))</f>
        <v>0</v>
      </c>
      <c r="AI71" s="0" t="n">
        <f aca="false">((EX71*1.15))</f>
        <v>0</v>
      </c>
      <c r="AJ71" s="0" t="n">
        <f aca="false">ROUND((AS71),2)</f>
        <v>1.59</v>
      </c>
      <c r="AK71" s="0" t="n">
        <v>10545</v>
      </c>
      <c r="AL71" s="0" t="n">
        <v>9428</v>
      </c>
      <c r="AM71" s="0" t="n">
        <v>300</v>
      </c>
      <c r="AN71" s="0" t="n">
        <v>0</v>
      </c>
      <c r="AO71" s="0" t="n">
        <v>817</v>
      </c>
      <c r="AP71" s="0" t="n">
        <v>0</v>
      </c>
      <c r="AQ71" s="0" t="n">
        <v>0</v>
      </c>
      <c r="AR71" s="0" t="n">
        <v>0</v>
      </c>
      <c r="AS71" s="0" t="n">
        <v>1.5924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3.68</v>
      </c>
      <c r="BB71" s="0" t="n">
        <v>9.57</v>
      </c>
      <c r="BC71" s="0" t="n">
        <v>3.58</v>
      </c>
      <c r="BH71" s="0" t="n">
        <v>0</v>
      </c>
      <c r="BI71" s="0" t="n">
        <v>1</v>
      </c>
      <c r="BJ71" s="0" t="s">
        <v>191</v>
      </c>
      <c r="BM71" s="0" t="n">
        <v>1114</v>
      </c>
      <c r="BN71" s="0" t="n">
        <v>0</v>
      </c>
      <c r="BO71" s="0" t="s">
        <v>189</v>
      </c>
      <c r="BP71" s="0" t="n">
        <v>1</v>
      </c>
      <c r="BQ71" s="0" t="n">
        <v>160</v>
      </c>
      <c r="BR71" s="0" t="n">
        <v>0</v>
      </c>
      <c r="BS71" s="0" t="n">
        <v>13.6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99069.34</v>
      </c>
      <c r="CQ71" s="0" t="n">
        <f aca="false">(AC71*BC71*AW71)</f>
        <v>33752.24</v>
      </c>
      <c r="CR71" s="0" t="n">
        <f aca="false">(AD71*BB71*AV71)</f>
        <v>3301.65</v>
      </c>
      <c r="CS71" s="0" t="n">
        <f aca="false">(AE71*BS71*AV71)</f>
        <v>0</v>
      </c>
      <c r="CT71" s="0" t="n">
        <f aca="false">(AF71*BA71*AV71)</f>
        <v>12853.044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1.59</v>
      </c>
      <c r="CY71" s="0" t="n">
        <f aca="false">S71*(BZ71/100)</f>
        <v>0</v>
      </c>
      <c r="CZ71" s="0" t="n">
        <f aca="false">S71*(CA71/100)</f>
        <v>0</v>
      </c>
      <c r="DE71" s="0" t="s">
        <v>172</v>
      </c>
      <c r="DF71" s="0" t="s">
        <v>172</v>
      </c>
      <c r="DG71" s="0" t="s">
        <v>172</v>
      </c>
      <c r="DI71" s="0" t="s">
        <v>172</v>
      </c>
      <c r="DJ71" s="0" t="s">
        <v>172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3</v>
      </c>
      <c r="DV71" s="0" t="s">
        <v>170</v>
      </c>
      <c r="DW71" s="0" t="s">
        <v>170</v>
      </c>
      <c r="DX71" s="0" t="n">
        <v>1</v>
      </c>
      <c r="EE71" s="0" t="n">
        <v>79009401</v>
      </c>
      <c r="EF71" s="0" t="n">
        <v>160</v>
      </c>
      <c r="EG71" s="0" t="s">
        <v>192</v>
      </c>
      <c r="EH71" s="0" t="n">
        <v>0</v>
      </c>
      <c r="EJ71" s="0" t="n">
        <v>1</v>
      </c>
      <c r="EK71" s="0" t="n">
        <v>1114</v>
      </c>
      <c r="EL71" s="0" t="s">
        <v>193</v>
      </c>
      <c r="EM71" s="0" t="s">
        <v>194</v>
      </c>
      <c r="EQ71" s="0" t="n">
        <v>0</v>
      </c>
      <c r="ER71" s="0" t="n">
        <v>10545</v>
      </c>
      <c r="ES71" s="0" t="n">
        <v>9428</v>
      </c>
      <c r="ET71" s="0" t="n">
        <v>300</v>
      </c>
      <c r="EU71" s="0" t="n">
        <v>0</v>
      </c>
      <c r="EV71" s="0" t="n">
        <v>817</v>
      </c>
      <c r="EW71" s="0" t="n">
        <v>0</v>
      </c>
      <c r="EX71" s="0" t="n">
        <v>0</v>
      </c>
      <c r="EY71" s="0" t="n">
        <v>1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41840816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499069.34</v>
      </c>
      <c r="GN71" s="0" t="n">
        <f aca="false">ROUND(IF(OR(BI71=0,BI71=1),O71+X71+Y71+GK71,0),2)</f>
        <v>499069.3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8</v>
      </c>
      <c r="E72" s="0" t="s">
        <v>195</v>
      </c>
      <c r="F72" s="0" t="s">
        <v>196</v>
      </c>
      <c r="G72" s="0" t="s">
        <v>197</v>
      </c>
      <c r="H72" s="0" t="s">
        <v>100</v>
      </c>
      <c r="I72" s="0" t="n">
        <f aca="false">I71*J72</f>
        <v>-0.0014</v>
      </c>
      <c r="J72" s="0" t="n">
        <v>-0.00014</v>
      </c>
      <c r="O72" s="0" t="n">
        <f aca="false">ROUND(CP72,2)</f>
        <v>-0</v>
      </c>
      <c r="P72" s="0" t="n">
        <f aca="false">ROUND(CQ72*I72,2)</f>
        <v>-0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CV72*I72</f>
        <v>-0</v>
      </c>
      <c r="V72" s="0" t="n">
        <f aca="false">CW72*I72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81819192</v>
      </c>
      <c r="AB72" s="0" t="n">
        <f aca="false">ROUND((AC72+AD72+AF72),2)</f>
        <v>0</v>
      </c>
      <c r="AC72" s="0" t="n">
        <f aca="false">ROUND((ES72),2)</f>
        <v>0</v>
      </c>
      <c r="AD72" s="0" t="n">
        <f aca="false">ROUND((ET72),2)</f>
        <v>0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M72" s="0" t="n">
        <v>1114</v>
      </c>
      <c r="BN72" s="0" t="n">
        <v>0</v>
      </c>
      <c r="BP72" s="0" t="n">
        <v>0</v>
      </c>
      <c r="BQ72" s="0" t="n">
        <v>160</v>
      </c>
      <c r="BR72" s="0" t="n">
        <v>1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-0</v>
      </c>
      <c r="CZ72" s="0" t="n">
        <f aca="false">S72*(CA72/100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9</v>
      </c>
      <c r="DV72" s="0" t="s">
        <v>100</v>
      </c>
      <c r="DW72" s="0" t="s">
        <v>100</v>
      </c>
      <c r="DX72" s="0" t="n">
        <v>1000</v>
      </c>
      <c r="EE72" s="0" t="n">
        <v>79009401</v>
      </c>
      <c r="EF72" s="0" t="n">
        <v>160</v>
      </c>
      <c r="EG72" s="0" t="s">
        <v>192</v>
      </c>
      <c r="EH72" s="0" t="n">
        <v>0</v>
      </c>
      <c r="EJ72" s="0" t="n">
        <v>1</v>
      </c>
      <c r="EK72" s="0" t="n">
        <v>1114</v>
      </c>
      <c r="EL72" s="0" t="s">
        <v>193</v>
      </c>
      <c r="EM72" s="0" t="s">
        <v>194</v>
      </c>
      <c r="EQ72" s="0" t="n">
        <v>32768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541367988</v>
      </c>
      <c r="GG72" s="0" t="n">
        <v>2</v>
      </c>
      <c r="GH72" s="0" t="n">
        <v>0</v>
      </c>
      <c r="GI72" s="0" t="n">
        <v>-2</v>
      </c>
      <c r="GJ72" s="0" t="n">
        <v>0</v>
      </c>
      <c r="GK72" s="0" t="n">
        <f aca="false">ROUND(R72*(R12)/100,2)</f>
        <v>-0</v>
      </c>
      <c r="GL72" s="0" t="n">
        <f aca="false">ROUND(IF(AND(BH72=3,BI72=3,FS72&lt;&gt;0),P72,0),2)</f>
        <v>0</v>
      </c>
      <c r="GM72" s="0" t="n">
        <f aca="false">O72+X72+Y72+GK72</f>
        <v>-0</v>
      </c>
      <c r="GN72" s="0" t="n">
        <f aca="false">ROUND(IF(OR(BI72=0,BI72=1),O72+X72+Y72+GK72,0),2)</f>
        <v>-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9</v>
      </c>
      <c r="E73" s="0" t="s">
        <v>198</v>
      </c>
      <c r="F73" s="0" t="s">
        <v>196</v>
      </c>
      <c r="G73" s="0" t="s">
        <v>199</v>
      </c>
      <c r="H73" s="0" t="s">
        <v>200</v>
      </c>
      <c r="I73" s="0" t="n">
        <f aca="false">I71*J73</f>
        <v>-15.924</v>
      </c>
      <c r="J73" s="0" t="n">
        <v>-1.5924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1819192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0</v>
      </c>
      <c r="DW73" s="0" t="s">
        <v>200</v>
      </c>
      <c r="DX73" s="0" t="n">
        <v>1</v>
      </c>
      <c r="EE73" s="0" t="n">
        <v>79009401</v>
      </c>
      <c r="EF73" s="0" t="n">
        <v>160</v>
      </c>
      <c r="EG73" s="0" t="s">
        <v>192</v>
      </c>
      <c r="EH73" s="0" t="n">
        <v>0</v>
      </c>
      <c r="EJ73" s="0" t="n">
        <v>1</v>
      </c>
      <c r="EK73" s="0" t="n">
        <v>1114</v>
      </c>
      <c r="EL73" s="0" t="s">
        <v>193</v>
      </c>
      <c r="EM73" s="0" t="s">
        <v>194</v>
      </c>
      <c r="EQ73" s="0" t="n">
        <v>32768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58996766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2)</f>
        <v>32</v>
      </c>
      <c r="D74" s="0" t="n">
        <f aca="false">ROW(EtalonRes!A34)</f>
        <v>34</v>
      </c>
      <c r="E74" s="0" t="s">
        <v>201</v>
      </c>
      <c r="F74" s="0" t="s">
        <v>202</v>
      </c>
      <c r="G74" s="0" t="s">
        <v>203</v>
      </c>
      <c r="H74" s="0" t="s">
        <v>204</v>
      </c>
      <c r="I74" s="0" t="n">
        <v>4</v>
      </c>
      <c r="J74" s="0" t="n">
        <v>0</v>
      </c>
      <c r="O74" s="0" t="n">
        <f aca="false">ROUND(CP74,2)</f>
        <v>9933.58</v>
      </c>
      <c r="P74" s="0" t="n">
        <f aca="false">ROUND(CQ74*I74,2)</f>
        <v>1024.75</v>
      </c>
      <c r="Q74" s="0" t="n">
        <f aca="false">ROUND(CR74*I74,2)</f>
        <v>2802.54</v>
      </c>
      <c r="R74" s="0" t="n">
        <f aca="false">ROUND(CS74*I74,2)</f>
        <v>1429.76</v>
      </c>
      <c r="S74" s="0" t="n">
        <f aca="false">ROUND(CT74*I74,2)</f>
        <v>6106.29</v>
      </c>
      <c r="T74" s="0" t="n">
        <f aca="false">ROUND(CU74*I74,2)</f>
        <v>0</v>
      </c>
      <c r="U74" s="0" t="n">
        <f aca="false">CV74*I74</f>
        <v>20.90893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6839.04</v>
      </c>
      <c r="Y74" s="0" t="n">
        <f aca="false">ROUND(CZ74,2)</f>
        <v>3480.59</v>
      </c>
      <c r="AA74" s="0" t="n">
        <v>81819192</v>
      </c>
      <c r="AB74" s="0" t="n">
        <f aca="false">ROUND((AC74+AD74+AF74),2)</f>
        <v>209.9</v>
      </c>
      <c r="AC74" s="0" t="n">
        <f aca="false">ROUND((ES74),2)</f>
        <v>54</v>
      </c>
      <c r="AD74" s="0" t="n">
        <f aca="false">ROUND(((ET74*1.15)),2)</f>
        <v>72.96</v>
      </c>
      <c r="AE74" s="0" t="n">
        <f aca="false">ROUND(((EU74*1.15)),2)</f>
        <v>19.42</v>
      </c>
      <c r="AF74" s="0" t="n">
        <f aca="false">ROUND(((EV74*1.15)),2)</f>
        <v>82.94</v>
      </c>
      <c r="AG74" s="0" t="n">
        <f aca="false">ROUND((AP74),2)</f>
        <v>0</v>
      </c>
      <c r="AH74" s="0" t="n">
        <f aca="false">((EW74*1.15))</f>
        <v>4.899</v>
      </c>
      <c r="AI74" s="0" t="n">
        <f aca="false">((EX74*1.15))</f>
        <v>0</v>
      </c>
      <c r="AJ74" s="0" t="n">
        <f aca="false">ROUND((AS74),2)</f>
        <v>0</v>
      </c>
      <c r="AK74" s="0" t="n">
        <v>189.56</v>
      </c>
      <c r="AL74" s="0" t="n">
        <v>54</v>
      </c>
      <c r="AM74" s="0" t="n">
        <v>63.44</v>
      </c>
      <c r="AN74" s="0" t="n">
        <v>16.89</v>
      </c>
      <c r="AO74" s="0" t="n">
        <v>72.12</v>
      </c>
      <c r="AP74" s="0" t="n">
        <v>0</v>
      </c>
      <c r="AQ74" s="0" t="n">
        <v>4.26</v>
      </c>
      <c r="AR74" s="0" t="n">
        <v>0</v>
      </c>
      <c r="AS74" s="0" t="n">
        <v>0</v>
      </c>
      <c r="AT74" s="0" t="n">
        <v>112</v>
      </c>
      <c r="AU74" s="0" t="n">
        <v>57</v>
      </c>
      <c r="AV74" s="0" t="n">
        <v>1.067</v>
      </c>
      <c r="AW74" s="0" t="n">
        <v>1.003</v>
      </c>
      <c r="AZ74" s="0" t="n">
        <v>1</v>
      </c>
      <c r="BA74" s="0" t="n">
        <v>17.25</v>
      </c>
      <c r="BB74" s="0" t="n">
        <v>9</v>
      </c>
      <c r="BC74" s="0" t="n">
        <v>4.73</v>
      </c>
      <c r="BH74" s="0" t="n">
        <v>0</v>
      </c>
      <c r="BI74" s="0" t="n">
        <v>1</v>
      </c>
      <c r="BJ74" s="0" t="s">
        <v>205</v>
      </c>
      <c r="BM74" s="0" t="n">
        <v>142</v>
      </c>
      <c r="BN74" s="0" t="n">
        <v>0</v>
      </c>
      <c r="BO74" s="0" t="s">
        <v>202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12</v>
      </c>
      <c r="CA74" s="0" t="n">
        <v>57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933.58</v>
      </c>
      <c r="CQ74" s="0" t="n">
        <f aca="false">(AC74*BC74*AW74)</f>
        <v>256.18626</v>
      </c>
      <c r="CR74" s="0" t="n">
        <f aca="false">(AD74*BB74*AV74)</f>
        <v>700.63488</v>
      </c>
      <c r="CS74" s="0" t="n">
        <f aca="false">(AE74*BS74*AV74)</f>
        <v>357.439665</v>
      </c>
      <c r="CT74" s="0" t="n">
        <f aca="false">(AF74*BA74*AV74)</f>
        <v>1526.572905</v>
      </c>
      <c r="CU74" s="0" t="n">
        <f aca="false">AG74</f>
        <v>0</v>
      </c>
      <c r="CV74" s="0" t="n">
        <f aca="false">(AH74*AV74)</f>
        <v>5.227233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6839.0448</v>
      </c>
      <c r="CZ74" s="0" t="n">
        <f aca="false">S74*(CA74/100)</f>
        <v>3480.5853</v>
      </c>
      <c r="DE74" s="0" t="s">
        <v>172</v>
      </c>
      <c r="DF74" s="0" t="s">
        <v>172</v>
      </c>
      <c r="DG74" s="0" t="s">
        <v>172</v>
      </c>
      <c r="DI74" s="0" t="s">
        <v>172</v>
      </c>
      <c r="DJ74" s="0" t="s">
        <v>172</v>
      </c>
      <c r="DN74" s="0" t="n">
        <v>133</v>
      </c>
      <c r="DO74" s="0" t="n">
        <v>113</v>
      </c>
      <c r="DP74" s="0" t="n">
        <v>1.067</v>
      </c>
      <c r="DQ74" s="0" t="n">
        <v>1.003</v>
      </c>
      <c r="DU74" s="0" t="n">
        <v>1013</v>
      </c>
      <c r="DV74" s="0" t="s">
        <v>204</v>
      </c>
      <c r="DW74" s="0" t="s">
        <v>204</v>
      </c>
      <c r="DX74" s="0" t="n">
        <v>1</v>
      </c>
      <c r="EE74" s="0" t="n">
        <v>79008429</v>
      </c>
      <c r="EF74" s="0" t="n">
        <v>30</v>
      </c>
      <c r="EG74" s="0" t="s">
        <v>12</v>
      </c>
      <c r="EH74" s="0" t="n">
        <v>0</v>
      </c>
      <c r="EJ74" s="0" t="n">
        <v>1</v>
      </c>
      <c r="EK74" s="0" t="n">
        <v>142</v>
      </c>
      <c r="EL74" s="0" t="s">
        <v>95</v>
      </c>
      <c r="EM74" s="0" t="s">
        <v>96</v>
      </c>
      <c r="EQ74" s="0" t="n">
        <v>0</v>
      </c>
      <c r="ER74" s="0" t="n">
        <v>189.56</v>
      </c>
      <c r="ES74" s="0" t="n">
        <v>54</v>
      </c>
      <c r="ET74" s="0" t="n">
        <v>63.44</v>
      </c>
      <c r="EU74" s="0" t="n">
        <v>16.89</v>
      </c>
      <c r="EV74" s="0" t="n">
        <v>72.12</v>
      </c>
      <c r="EW74" s="0" t="n">
        <v>4.2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847646929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2387.7</v>
      </c>
      <c r="GL74" s="0" t="n">
        <f aca="false">ROUND(IF(AND(BH74=3,BI74=3,FS74&lt;&gt;0),P74,0),2)</f>
        <v>0</v>
      </c>
      <c r="GM74" s="0" t="n">
        <f aca="false">O74+X74+Y74+GK74</f>
        <v>22640.91</v>
      </c>
      <c r="GN74" s="0" t="n">
        <f aca="false">ROUND(IF(OR(BI74=0,BI74=1),O74+X74+Y74+GK74,0),2)</f>
        <v>22640.91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06</v>
      </c>
      <c r="F75" s="0" t="s">
        <v>107</v>
      </c>
      <c r="G75" s="0" t="s">
        <v>108</v>
      </c>
      <c r="H75" s="0" t="s">
        <v>100</v>
      </c>
      <c r="I75" s="0" t="n">
        <v>0.0014</v>
      </c>
      <c r="J75" s="0" t="n">
        <v>0</v>
      </c>
      <c r="O75" s="0" t="n">
        <f aca="false">ROUND(CP75,2)</f>
        <v>0.49</v>
      </c>
      <c r="P75" s="0" t="n">
        <f aca="false">ROUND(CQ75*I75,2)</f>
        <v>0</v>
      </c>
      <c r="Q75" s="0" t="n">
        <f aca="false">ROUND(CR75*I75,2)</f>
        <v>0.49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819192</v>
      </c>
      <c r="AB75" s="0" t="n">
        <f aca="false">ROUND((AC75+AD75+AF75),2)</f>
        <v>62.02</v>
      </c>
      <c r="AC75" s="0" t="n">
        <f aca="false">ROUND((ES75),2)</f>
        <v>0</v>
      </c>
      <c r="AD75" s="0" t="n">
        <f aca="false">ROUND((ET75),2)</f>
        <v>62.02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62.02</v>
      </c>
      <c r="AL75" s="0" t="n">
        <v>0</v>
      </c>
      <c r="AM75" s="0" t="n">
        <v>62.02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5.6</v>
      </c>
      <c r="BC75" s="0" t="n">
        <v>1</v>
      </c>
      <c r="BH75" s="0" t="n">
        <v>0</v>
      </c>
      <c r="BI75" s="0" t="n">
        <v>4</v>
      </c>
      <c r="BJ75" s="0" t="s">
        <v>109</v>
      </c>
      <c r="BM75" s="0" t="n">
        <v>1113</v>
      </c>
      <c r="BN75" s="0" t="n">
        <v>0</v>
      </c>
      <c r="BO75" s="0" t="s">
        <v>107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.49</v>
      </c>
      <c r="CQ75" s="0" t="n">
        <f aca="false">(AC75*BC75*AW75)</f>
        <v>0</v>
      </c>
      <c r="CR75" s="0" t="n">
        <f aca="false">(AD75*BB75*AV75)</f>
        <v>347.312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00</v>
      </c>
      <c r="DW75" s="0" t="s">
        <v>100</v>
      </c>
      <c r="DX75" s="0" t="n">
        <v>1000</v>
      </c>
      <c r="EE75" s="0" t="n">
        <v>79009400</v>
      </c>
      <c r="EF75" s="0" t="n">
        <v>150</v>
      </c>
      <c r="EG75" s="0" t="s">
        <v>110</v>
      </c>
      <c r="EH75" s="0" t="n">
        <v>0</v>
      </c>
      <c r="EJ75" s="0" t="n">
        <v>4</v>
      </c>
      <c r="EK75" s="0" t="n">
        <v>1113</v>
      </c>
      <c r="EL75" s="0" t="s">
        <v>111</v>
      </c>
      <c r="EM75" s="0" t="s">
        <v>112</v>
      </c>
      <c r="EQ75" s="0" t="n">
        <v>0</v>
      </c>
      <c r="ER75" s="0" t="n">
        <v>62.02</v>
      </c>
      <c r="ES75" s="0" t="n">
        <v>0</v>
      </c>
      <c r="ET75" s="0" t="n">
        <v>62.02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33070243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.49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.49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07</v>
      </c>
      <c r="F76" s="0" t="s">
        <v>114</v>
      </c>
      <c r="G76" s="0" t="s">
        <v>115</v>
      </c>
      <c r="H76" s="0" t="s">
        <v>100</v>
      </c>
      <c r="I76" s="0" t="n">
        <f aca="false">ROUND(I75,9)</f>
        <v>0.0014</v>
      </c>
      <c r="J76" s="0" t="n">
        <v>0</v>
      </c>
      <c r="O76" s="0" t="n">
        <f aca="false">ROUND(CP76,2)</f>
        <v>0.28</v>
      </c>
      <c r="P76" s="0" t="n">
        <f aca="false">ROUND(CQ76*I76,2)</f>
        <v>0</v>
      </c>
      <c r="Q76" s="0" t="n">
        <f aca="false">ROUND(CR76*I76,2)</f>
        <v>0.28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1819192</v>
      </c>
      <c r="AB76" s="0" t="n">
        <f aca="false">ROUND((AC76+AD76+AF76),2)</f>
        <v>101</v>
      </c>
      <c r="AC76" s="0" t="n">
        <f aca="false">ROUND((ES76),2)</f>
        <v>0</v>
      </c>
      <c r="AD76" s="0" t="n">
        <f aca="false">ROUND((ET76),2)</f>
        <v>101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101</v>
      </c>
      <c r="AL76" s="0" t="n">
        <v>0</v>
      </c>
      <c r="AM76" s="0" t="n">
        <v>10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2.01</v>
      </c>
      <c r="BC76" s="0" t="n">
        <v>1</v>
      </c>
      <c r="BH76" s="0" t="n">
        <v>0</v>
      </c>
      <c r="BI76" s="0" t="n">
        <v>4</v>
      </c>
      <c r="BJ76" s="0" t="s">
        <v>116</v>
      </c>
      <c r="BM76" s="0" t="n">
        <v>1110</v>
      </c>
      <c r="BN76" s="0" t="n">
        <v>0</v>
      </c>
      <c r="BO76" s="0" t="s">
        <v>114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.28</v>
      </c>
      <c r="CQ76" s="0" t="n">
        <f aca="false">(AC76*BC76*AW76)</f>
        <v>0</v>
      </c>
      <c r="CR76" s="0" t="n">
        <f aca="false">(AD76*BB76*AV76)</f>
        <v>203.01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00</v>
      </c>
      <c r="DW76" s="0" t="s">
        <v>100</v>
      </c>
      <c r="DX76" s="0" t="n">
        <v>1000</v>
      </c>
      <c r="EE76" s="0" t="n">
        <v>79009397</v>
      </c>
      <c r="EF76" s="0" t="n">
        <v>150</v>
      </c>
      <c r="EG76" s="0" t="s">
        <v>110</v>
      </c>
      <c r="EH76" s="0" t="n">
        <v>0</v>
      </c>
      <c r="EJ76" s="0" t="n">
        <v>4</v>
      </c>
      <c r="EK76" s="0" t="n">
        <v>1110</v>
      </c>
      <c r="EL76" s="0" t="s">
        <v>117</v>
      </c>
      <c r="EM76" s="0" t="s">
        <v>118</v>
      </c>
      <c r="EQ76" s="0" t="n">
        <v>0</v>
      </c>
      <c r="ER76" s="0" t="n">
        <v>101</v>
      </c>
      <c r="ES76" s="0" t="n">
        <v>0</v>
      </c>
      <c r="ET76" s="0" t="n">
        <v>101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68419842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.28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.28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5)</f>
        <v>35</v>
      </c>
      <c r="D77" s="0" t="n">
        <f aca="false">ROW(EtalonRes!A37)</f>
        <v>37</v>
      </c>
      <c r="E77" s="0" t="s">
        <v>208</v>
      </c>
      <c r="F77" s="0" t="s">
        <v>209</v>
      </c>
      <c r="G77" s="0" t="s">
        <v>210</v>
      </c>
      <c r="H77" s="0" t="s">
        <v>211</v>
      </c>
      <c r="I77" s="0" t="n">
        <f aca="false">ROUND(15.924/100,9)</f>
        <v>0.15924</v>
      </c>
      <c r="J77" s="0" t="n">
        <v>0</v>
      </c>
      <c r="O77" s="0" t="n">
        <f aca="false">ROUND(CP77,2)</f>
        <v>1118.87</v>
      </c>
      <c r="P77" s="0" t="n">
        <f aca="false">ROUND(CQ77*I77,2)</f>
        <v>0</v>
      </c>
      <c r="Q77" s="0" t="n">
        <f aca="false">ROUND(CR77*I77,2)</f>
        <v>1072.7</v>
      </c>
      <c r="R77" s="0" t="n">
        <f aca="false">ROUND(CS77*I77,2)</f>
        <v>459.97</v>
      </c>
      <c r="S77" s="0" t="n">
        <f aca="false">ROUND(CT77*I77,2)</f>
        <v>46.17</v>
      </c>
      <c r="T77" s="0" t="n">
        <f aca="false">ROUND(CU77*I77,2)</f>
        <v>0</v>
      </c>
      <c r="U77" s="0" t="n">
        <f aca="false">CV77*I77</f>
        <v>0.2619434304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44.78</v>
      </c>
      <c r="Y77" s="0" t="n">
        <f aca="false">ROUND(CZ77,2)</f>
        <v>24.93</v>
      </c>
      <c r="AA77" s="0" t="n">
        <v>81819192</v>
      </c>
      <c r="AB77" s="0" t="n">
        <f aca="false">ROUND((AC77+AD77+AF77),2)</f>
        <v>771.65</v>
      </c>
      <c r="AC77" s="0" t="n">
        <f aca="false">ROUND((ES77),2)</f>
        <v>0</v>
      </c>
      <c r="AD77" s="0" t="n">
        <f aca="false">ROUND((ET77),2)</f>
        <v>757.55</v>
      </c>
      <c r="AE77" s="0" t="n">
        <f aca="false">ROUND((EU77),2)</f>
        <v>140.48</v>
      </c>
      <c r="AF77" s="0" t="n">
        <f aca="false">ROUND((EV77),2)</f>
        <v>14.1</v>
      </c>
      <c r="AG77" s="0" t="n">
        <f aca="false">ROUND((AP77),2)</f>
        <v>0</v>
      </c>
      <c r="AH77" s="0" t="n">
        <f aca="false">(EW77)</f>
        <v>1.38</v>
      </c>
      <c r="AI77" s="0" t="n">
        <f aca="false">(EX77)</f>
        <v>0</v>
      </c>
      <c r="AJ77" s="0" t="n">
        <f aca="false">ROUND((AS77),2)</f>
        <v>0</v>
      </c>
      <c r="AK77" s="0" t="n">
        <v>771.65</v>
      </c>
      <c r="AL77" s="0" t="n">
        <v>0</v>
      </c>
      <c r="AM77" s="0" t="n">
        <v>757.55</v>
      </c>
      <c r="AN77" s="0" t="n">
        <v>140.48</v>
      </c>
      <c r="AO77" s="0" t="n">
        <v>14.1</v>
      </c>
      <c r="AP77" s="0" t="n">
        <v>0</v>
      </c>
      <c r="AQ77" s="0" t="n">
        <v>1.38</v>
      </c>
      <c r="AR77" s="0" t="n">
        <v>0</v>
      </c>
      <c r="AS77" s="0" t="n">
        <v>0</v>
      </c>
      <c r="AT77" s="0" t="n">
        <v>97</v>
      </c>
      <c r="AU77" s="0" t="n">
        <v>54</v>
      </c>
      <c r="AV77" s="0" t="n">
        <v>1.192</v>
      </c>
      <c r="AW77" s="0" t="n">
        <v>1</v>
      </c>
      <c r="AZ77" s="0" t="n">
        <v>1</v>
      </c>
      <c r="BA77" s="0" t="n">
        <v>17.25</v>
      </c>
      <c r="BB77" s="0" t="n">
        <v>7.46</v>
      </c>
      <c r="BC77" s="0" t="n">
        <v>1</v>
      </c>
      <c r="BH77" s="0" t="n">
        <v>0</v>
      </c>
      <c r="BI77" s="0" t="n">
        <v>1</v>
      </c>
      <c r="BJ77" s="0" t="s">
        <v>212</v>
      </c>
      <c r="BM77" s="0" t="n">
        <v>2</v>
      </c>
      <c r="BN77" s="0" t="n">
        <v>0</v>
      </c>
      <c r="BO77" s="0" t="s">
        <v>209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7</v>
      </c>
      <c r="CA77" s="0" t="n">
        <v>5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118.87</v>
      </c>
      <c r="CQ77" s="0" t="n">
        <f aca="false">(AC77*BC77*AW77)</f>
        <v>0</v>
      </c>
      <c r="CR77" s="0" t="n">
        <f aca="false">(AD77*BB77*AV77)</f>
        <v>6736.377016</v>
      </c>
      <c r="CS77" s="0" t="n">
        <f aca="false">(AE77*BS77*AV77)</f>
        <v>2888.54976</v>
      </c>
      <c r="CT77" s="0" t="n">
        <f aca="false">(AF77*BA77*AV77)</f>
        <v>289.9242</v>
      </c>
      <c r="CU77" s="0" t="n">
        <f aca="false">AG77</f>
        <v>0</v>
      </c>
      <c r="CV77" s="0" t="n">
        <f aca="false">(AH77*AV77)</f>
        <v>1.64496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44.7849</v>
      </c>
      <c r="CZ77" s="0" t="n">
        <f aca="false">S77*(CA77/100)</f>
        <v>24.9318</v>
      </c>
      <c r="DN77" s="0" t="n">
        <v>98</v>
      </c>
      <c r="DO77" s="0" t="n">
        <v>77</v>
      </c>
      <c r="DP77" s="0" t="n">
        <v>1.192</v>
      </c>
      <c r="DQ77" s="0" t="n">
        <v>1</v>
      </c>
      <c r="DU77" s="0" t="n">
        <v>1007</v>
      </c>
      <c r="DV77" s="0" t="s">
        <v>211</v>
      </c>
      <c r="DW77" s="0" t="s">
        <v>211</v>
      </c>
      <c r="DX77" s="0" t="n">
        <v>100</v>
      </c>
      <c r="EE77" s="0" t="n">
        <v>79008289</v>
      </c>
      <c r="EF77" s="0" t="n">
        <v>30</v>
      </c>
      <c r="EG77" s="0" t="s">
        <v>12</v>
      </c>
      <c r="EH77" s="0" t="n">
        <v>0</v>
      </c>
      <c r="EJ77" s="0" t="n">
        <v>1</v>
      </c>
      <c r="EK77" s="0" t="n">
        <v>2</v>
      </c>
      <c r="EL77" s="0" t="s">
        <v>213</v>
      </c>
      <c r="EM77" s="0" t="s">
        <v>214</v>
      </c>
      <c r="EQ77" s="0" t="n">
        <v>0</v>
      </c>
      <c r="ER77" s="0" t="n">
        <v>771.65</v>
      </c>
      <c r="ES77" s="0" t="n">
        <v>0</v>
      </c>
      <c r="ET77" s="0" t="n">
        <v>757.55</v>
      </c>
      <c r="EU77" s="0" t="n">
        <v>140.48</v>
      </c>
      <c r="EV77" s="0" t="n">
        <v>14.1</v>
      </c>
      <c r="EW77" s="0" t="n">
        <v>1.38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881523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768.15</v>
      </c>
      <c r="GL77" s="0" t="n">
        <f aca="false">ROUND(IF(AND(BH77=3,BI77=3,FS77&lt;&gt;0),P77,0),2)</f>
        <v>0</v>
      </c>
      <c r="GM77" s="0" t="n">
        <f aca="false">O77+X77+Y77+GK77</f>
        <v>1956.73</v>
      </c>
      <c r="GN77" s="0" t="n">
        <f aca="false">ROUND(IF(OR(BI77=0,BI77=1),O77+X77+Y77+GK77,0),2)</f>
        <v>1956.7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15</v>
      </c>
      <c r="F78" s="0" t="s">
        <v>216</v>
      </c>
      <c r="G78" s="0" t="s">
        <v>217</v>
      </c>
      <c r="H78" s="0" t="s">
        <v>200</v>
      </c>
      <c r="I78" s="0" t="n">
        <f aca="false">ROUND(I77*100,9)</f>
        <v>15.924</v>
      </c>
      <c r="J78" s="0" t="n">
        <v>0</v>
      </c>
      <c r="O78" s="0" t="n">
        <f aca="false">ROUND(CP78,2)</f>
        <v>9893.34</v>
      </c>
      <c r="P78" s="0" t="n">
        <f aca="false">ROUND(CQ78*I78,2)</f>
        <v>0</v>
      </c>
      <c r="Q78" s="0" t="n">
        <f aca="false">ROUND(CR78*I78,2)</f>
        <v>9893.34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1819192</v>
      </c>
      <c r="AB78" s="0" t="n">
        <f aca="false">ROUND((AC78+AD78+AF78),2)</f>
        <v>91.5</v>
      </c>
      <c r="AC78" s="0" t="n">
        <f aca="false">ROUND((ES78),2)</f>
        <v>0</v>
      </c>
      <c r="AD78" s="0" t="n">
        <f aca="false">ROUND((ET78),2)</f>
        <v>91.5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91.5</v>
      </c>
      <c r="AL78" s="0" t="n">
        <v>0</v>
      </c>
      <c r="AM78" s="0" t="n">
        <v>91.5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6.79</v>
      </c>
      <c r="BC78" s="0" t="n">
        <v>1</v>
      </c>
      <c r="BH78" s="0" t="n">
        <v>0</v>
      </c>
      <c r="BI78" s="0" t="n">
        <v>4</v>
      </c>
      <c r="BJ78" s="0" t="s">
        <v>218</v>
      </c>
      <c r="BM78" s="0" t="n">
        <v>1111</v>
      </c>
      <c r="BN78" s="0" t="n">
        <v>0</v>
      </c>
      <c r="BO78" s="0" t="s">
        <v>216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893.34</v>
      </c>
      <c r="CQ78" s="0" t="n">
        <f aca="false">(AC78*BC78*AW78)</f>
        <v>0</v>
      </c>
      <c r="CR78" s="0" t="n">
        <f aca="false">(AD78*BB78*AV78)</f>
        <v>621.285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200</v>
      </c>
      <c r="DW78" s="0" t="s">
        <v>200</v>
      </c>
      <c r="DX78" s="0" t="n">
        <v>1</v>
      </c>
      <c r="EE78" s="0" t="n">
        <v>79009398</v>
      </c>
      <c r="EF78" s="0" t="n">
        <v>150</v>
      </c>
      <c r="EG78" s="0" t="s">
        <v>110</v>
      </c>
      <c r="EH78" s="0" t="n">
        <v>0</v>
      </c>
      <c r="EJ78" s="0" t="n">
        <v>4</v>
      </c>
      <c r="EK78" s="0" t="n">
        <v>1111</v>
      </c>
      <c r="EL78" s="0" t="s">
        <v>219</v>
      </c>
      <c r="EM78" s="0" t="s">
        <v>220</v>
      </c>
      <c r="EQ78" s="0" t="n">
        <v>0</v>
      </c>
      <c r="ER78" s="0" t="n">
        <v>91.5</v>
      </c>
      <c r="ES78" s="0" t="n">
        <v>0</v>
      </c>
      <c r="ET78" s="0" t="n">
        <v>91.5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847524930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9893.3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9893.34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21</v>
      </c>
      <c r="F79" s="0" t="s">
        <v>222</v>
      </c>
      <c r="G79" s="0" t="s">
        <v>223</v>
      </c>
      <c r="H79" s="0" t="s">
        <v>100</v>
      </c>
      <c r="I79" s="0" t="n">
        <f aca="false">ROUND(I78*1.5,9)</f>
        <v>23.886</v>
      </c>
      <c r="J79" s="0" t="n">
        <v>0</v>
      </c>
      <c r="O79" s="0" t="n">
        <f aca="false">ROUND(CP79,2)</f>
        <v>2160.61</v>
      </c>
      <c r="P79" s="0" t="n">
        <f aca="false">ROUND(CQ79*I79,2)</f>
        <v>0</v>
      </c>
      <c r="Q79" s="0" t="n">
        <f aca="false">ROUND(CR79*I79,2)</f>
        <v>2160.6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819192</v>
      </c>
      <c r="AB79" s="0" t="n">
        <f aca="false">ROUND((AC79+AD79+AF79),2)</f>
        <v>43.28</v>
      </c>
      <c r="AC79" s="0" t="n">
        <f aca="false">ROUND((ES79),2)</f>
        <v>0</v>
      </c>
      <c r="AD79" s="0" t="n">
        <f aca="false">ROUND((ET79),2)</f>
        <v>43.28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3.28</v>
      </c>
      <c r="AL79" s="0" t="n">
        <v>0</v>
      </c>
      <c r="AM79" s="0" t="n">
        <v>43.2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2.09</v>
      </c>
      <c r="BC79" s="0" t="n">
        <v>1</v>
      </c>
      <c r="BH79" s="0" t="n">
        <v>0</v>
      </c>
      <c r="BI79" s="0" t="n">
        <v>4</v>
      </c>
      <c r="BJ79" s="0" t="s">
        <v>224</v>
      </c>
      <c r="BM79" s="0" t="n">
        <v>1111</v>
      </c>
      <c r="BN79" s="0" t="n">
        <v>0</v>
      </c>
      <c r="BO79" s="0" t="s">
        <v>222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160.61</v>
      </c>
      <c r="CQ79" s="0" t="n">
        <f aca="false">(AC79*BC79*AW79)</f>
        <v>0</v>
      </c>
      <c r="CR79" s="0" t="n">
        <f aca="false">(AD79*BB79*AV79)</f>
        <v>90.455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100</v>
      </c>
      <c r="DW79" s="0" t="s">
        <v>100</v>
      </c>
      <c r="DX79" s="0" t="n">
        <v>1000</v>
      </c>
      <c r="EE79" s="0" t="n">
        <v>79009398</v>
      </c>
      <c r="EF79" s="0" t="n">
        <v>150</v>
      </c>
      <c r="EG79" s="0" t="s">
        <v>110</v>
      </c>
      <c r="EH79" s="0" t="n">
        <v>0</v>
      </c>
      <c r="EJ79" s="0" t="n">
        <v>4</v>
      </c>
      <c r="EK79" s="0" t="n">
        <v>1111</v>
      </c>
      <c r="EL79" s="0" t="s">
        <v>219</v>
      </c>
      <c r="EM79" s="0" t="s">
        <v>220</v>
      </c>
      <c r="EQ79" s="0" t="n">
        <v>0</v>
      </c>
      <c r="ER79" s="0" t="n">
        <v>43.28</v>
      </c>
      <c r="ES79" s="0" t="n">
        <v>0</v>
      </c>
      <c r="ET79" s="0" t="n">
        <v>43.2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69561319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160.6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160.61</v>
      </c>
      <c r="GR79" s="0" t="n">
        <v>0</v>
      </c>
    </row>
    <row r="81" customFormat="false" ht="12.75" hidden="false" customHeight="false" outlineLevel="0" collapsed="false">
      <c r="A81" s="50" t="n">
        <v>51</v>
      </c>
      <c r="B81" s="50" t="n">
        <f aca="false">B63</f>
        <v>1</v>
      </c>
      <c r="C81" s="50" t="n">
        <f aca="false">A63</f>
        <v>5</v>
      </c>
      <c r="D81" s="50" t="n">
        <f aca="false">ROW(A63)</f>
        <v>63</v>
      </c>
      <c r="E81" s="50"/>
      <c r="F81" s="50" t="str">
        <f aca="false">IF(F63&lt;&gt;"",F63,"")</f>
        <v>Новый подраздел</v>
      </c>
      <c r="G81" s="50" t="str">
        <f aca="false">IF(G63&lt;&gt;"",G63,"")</f>
        <v>В футляре ду800</v>
      </c>
      <c r="H81" s="50"/>
      <c r="I81" s="50"/>
      <c r="J81" s="50"/>
      <c r="K81" s="50"/>
      <c r="L81" s="50"/>
      <c r="M81" s="50"/>
      <c r="N81" s="50"/>
      <c r="O81" s="50" t="n">
        <f aca="false">ROUND(AB81,2)</f>
        <v>713505.86</v>
      </c>
      <c r="P81" s="50" t="n">
        <f aca="false">ROUND(AC81,2)</f>
        <v>509628.74</v>
      </c>
      <c r="Q81" s="50" t="n">
        <f aca="false">ROUND(AD81,2)</f>
        <v>51836.13</v>
      </c>
      <c r="R81" s="50" t="n">
        <f aca="false">ROUND(AE81,2)</f>
        <v>2567.1</v>
      </c>
      <c r="S81" s="50" t="n">
        <f aca="false">ROUND(AF81,2)</f>
        <v>152040.99</v>
      </c>
      <c r="T81" s="50" t="n">
        <f aca="false">ROUND(AG81,2)</f>
        <v>0</v>
      </c>
      <c r="U81" s="50" t="n">
        <f aca="false">AH81</f>
        <v>103.7460054304</v>
      </c>
      <c r="V81" s="50" t="n">
        <f aca="false">AI81</f>
        <v>0</v>
      </c>
      <c r="W81" s="50" t="n">
        <f aca="false">ROUND(AJ81,2)</f>
        <v>15.9</v>
      </c>
      <c r="X81" s="50" t="n">
        <f aca="false">ROUND(AK81,2)</f>
        <v>26324.88</v>
      </c>
      <c r="Y81" s="50" t="n">
        <f aca="false">ROUND(AL81,2)</f>
        <v>13399.63</v>
      </c>
      <c r="Z81" s="50"/>
      <c r="AA81" s="50"/>
      <c r="AB81" s="50" t="n">
        <f aca="false">ROUND(SUMIF(AA67:AA79,"=81819192",O67:O79),2)</f>
        <v>713505.86</v>
      </c>
      <c r="AC81" s="50" t="n">
        <f aca="false">ROUND(SUMIF(AA67:AA79,"=81819192",P67:P79),2)</f>
        <v>509628.74</v>
      </c>
      <c r="AD81" s="50" t="n">
        <f aca="false">ROUND(SUMIF(AA67:AA79,"=81819192",Q67:Q79),2)</f>
        <v>51836.13</v>
      </c>
      <c r="AE81" s="50" t="n">
        <f aca="false">ROUND(SUMIF(AA67:AA79,"=81819192",R67:R79),2)</f>
        <v>2567.1</v>
      </c>
      <c r="AF81" s="50" t="n">
        <f aca="false">ROUND(SUMIF(AA67:AA79,"=81819192",S67:S79),2)</f>
        <v>152040.99</v>
      </c>
      <c r="AG81" s="50" t="n">
        <f aca="false">ROUND(SUMIF(AA67:AA79,"=81819192",T67:T79),2)</f>
        <v>0</v>
      </c>
      <c r="AH81" s="50" t="n">
        <f aca="false">SUMIF(AA67:AA79,"=81819192",U67:U79)</f>
        <v>103.7460054304</v>
      </c>
      <c r="AI81" s="50" t="n">
        <f aca="false">SUMIF(AA67:AA79,"=81819192",V67:V79)</f>
        <v>0</v>
      </c>
      <c r="AJ81" s="50" t="n">
        <f aca="false">ROUND(SUMIF(AA67:AA79,"=81819192",W67:W79),2)</f>
        <v>15.9</v>
      </c>
      <c r="AK81" s="50" t="n">
        <f aca="false">ROUND(SUMIF(AA67:AA79,"=81819192",X67:X79),2)</f>
        <v>26324.88</v>
      </c>
      <c r="AL81" s="50" t="n">
        <f aca="false">ROUND(SUMIF(AA67:AA79,"=81819192",Y67:Y79),2)</f>
        <v>13399.63</v>
      </c>
      <c r="AM81" s="50"/>
      <c r="AN81" s="50"/>
      <c r="AO81" s="50" t="n">
        <f aca="false">ROUND(BB81,2)</f>
        <v>0</v>
      </c>
      <c r="AP81" s="50" t="n">
        <f aca="false">ROUND(BC81,2)</f>
        <v>0</v>
      </c>
      <c r="AQ81" s="50" t="n">
        <f aca="false">ROUND(BD81,2)</f>
        <v>0</v>
      </c>
      <c r="AR81" s="50" t="n">
        <f aca="false">ROUND(BE81,2)</f>
        <v>757517.43</v>
      </c>
      <c r="AS81" s="50" t="n">
        <f aca="false">ROUND(BF81,2)</f>
        <v>745462.71</v>
      </c>
      <c r="AT81" s="50" t="n">
        <f aca="false">ROUND(BG81,2)</f>
        <v>0</v>
      </c>
      <c r="AU81" s="50" t="n">
        <f aca="false">ROUND(BH81,2)</f>
        <v>12054.72</v>
      </c>
      <c r="AV81" s="50" t="n">
        <f aca="false">ROUND(BI81,2)</f>
        <v>509628.74</v>
      </c>
      <c r="AW81" s="50" t="n">
        <f aca="false">ROUND(BJ81,2)</f>
        <v>509628.74</v>
      </c>
      <c r="AX81" s="50" t="n">
        <f aca="false">ROUND(BK81,2)</f>
        <v>0</v>
      </c>
      <c r="AY81" s="50" t="n">
        <f aca="false">ROUND(BL81,2)</f>
        <v>509628.74</v>
      </c>
      <c r="AZ81" s="50" t="n">
        <f aca="false">ROUND(BM81,2)</f>
        <v>0</v>
      </c>
      <c r="BA81" s="50"/>
      <c r="BB81" s="50" t="n">
        <f aca="false">ROUND(SUMIF(AA67:AA79,"=81819192",FQ67:FQ79),2)</f>
        <v>0</v>
      </c>
      <c r="BC81" s="50" t="n">
        <f aca="false">ROUND(SUMIF(AA67:AA79,"=81819192",FR67:FR79),2)</f>
        <v>0</v>
      </c>
      <c r="BD81" s="50" t="n">
        <f aca="false">ROUND(SUMIF(AA67:AA79,"=81819192",GL67:GL79),2)</f>
        <v>0</v>
      </c>
      <c r="BE81" s="50" t="n">
        <f aca="false">ROUND(SUMIF(AA67:AA79,"=81819192",GM67:GM79),2)</f>
        <v>757517.43</v>
      </c>
      <c r="BF81" s="50" t="n">
        <f aca="false">ROUND(SUMIF(AA67:AA79,"=81819192",GN67:GN79),2)</f>
        <v>745462.71</v>
      </c>
      <c r="BG81" s="50" t="n">
        <f aca="false">ROUND(SUMIF(AA67:AA79,"=81819192",GO67:GO79),2)</f>
        <v>0</v>
      </c>
      <c r="BH81" s="50" t="n">
        <f aca="false">ROUND(SUMIF(AA67:AA79,"=81819192",GP67:GP79),2)</f>
        <v>12054.72</v>
      </c>
      <c r="BI81" s="50" t="n">
        <f aca="false">AC81-BB81</f>
        <v>509628.74</v>
      </c>
      <c r="BJ81" s="50" t="n">
        <f aca="false">AC81-BC81</f>
        <v>509628.74</v>
      </c>
      <c r="BK81" s="50" t="n">
        <f aca="false">BB81-BD81</f>
        <v>0</v>
      </c>
      <c r="BL81" s="50" t="n">
        <f aca="false">AC81-BB81-BC81+BD81</f>
        <v>509628.74</v>
      </c>
      <c r="BM81" s="50" t="n">
        <f aca="false">BC81-BD81</f>
        <v>0</v>
      </c>
      <c r="BN81" s="50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 t="n">
        <v>0</v>
      </c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1</v>
      </c>
      <c r="F83" s="52" t="n">
        <f aca="false">ROUND(Source!O81,O83)</f>
        <v>713505.86</v>
      </c>
      <c r="G83" s="52" t="s">
        <v>119</v>
      </c>
      <c r="H83" s="52" t="s">
        <v>120</v>
      </c>
      <c r="I83" s="52"/>
      <c r="J83" s="52"/>
      <c r="K83" s="52" t="n">
        <v>201</v>
      </c>
      <c r="L83" s="52" t="n">
        <v>1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02</v>
      </c>
      <c r="F84" s="52" t="n">
        <f aca="false">ROUND(Source!P81,O84)</f>
        <v>509628.74</v>
      </c>
      <c r="G84" s="52" t="s">
        <v>121</v>
      </c>
      <c r="H84" s="52" t="s">
        <v>122</v>
      </c>
      <c r="I84" s="52"/>
      <c r="J84" s="52"/>
      <c r="K84" s="52" t="n">
        <v>202</v>
      </c>
      <c r="L84" s="52" t="n">
        <v>2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2</v>
      </c>
      <c r="F85" s="52" t="n">
        <f aca="false">ROUND(Source!AO81,O85)</f>
        <v>0</v>
      </c>
      <c r="G85" s="52" t="s">
        <v>123</v>
      </c>
      <c r="H85" s="52" t="s">
        <v>124</v>
      </c>
      <c r="I85" s="52"/>
      <c r="J85" s="52"/>
      <c r="K85" s="52" t="n">
        <v>222</v>
      </c>
      <c r="L85" s="52" t="n">
        <v>3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5</v>
      </c>
      <c r="F86" s="52" t="n">
        <f aca="false">ROUND(Source!AV81,O86)</f>
        <v>509628.74</v>
      </c>
      <c r="G86" s="52" t="s">
        <v>125</v>
      </c>
      <c r="H86" s="52" t="s">
        <v>126</v>
      </c>
      <c r="I86" s="52"/>
      <c r="J86" s="52"/>
      <c r="K86" s="52" t="n">
        <v>225</v>
      </c>
      <c r="L86" s="52" t="n">
        <v>4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6</v>
      </c>
      <c r="F87" s="52" t="n">
        <f aca="false">ROUND(Source!AW81,O87)</f>
        <v>509628.74</v>
      </c>
      <c r="G87" s="52" t="s">
        <v>127</v>
      </c>
      <c r="H87" s="52" t="s">
        <v>128</v>
      </c>
      <c r="I87" s="52"/>
      <c r="J87" s="52"/>
      <c r="K87" s="52" t="n">
        <v>226</v>
      </c>
      <c r="L87" s="52" t="n">
        <v>5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7</v>
      </c>
      <c r="F88" s="52" t="n">
        <f aca="false">ROUND(Source!AX81,O88)</f>
        <v>0</v>
      </c>
      <c r="G88" s="52" t="s">
        <v>129</v>
      </c>
      <c r="H88" s="52" t="s">
        <v>130</v>
      </c>
      <c r="I88" s="52"/>
      <c r="J88" s="52"/>
      <c r="K88" s="52" t="n">
        <v>227</v>
      </c>
      <c r="L88" s="52" t="n">
        <v>6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28</v>
      </c>
      <c r="F89" s="52" t="n">
        <f aca="false">ROUND(Source!AY81,O89)</f>
        <v>509628.74</v>
      </c>
      <c r="G89" s="52" t="s">
        <v>131</v>
      </c>
      <c r="H89" s="52" t="s">
        <v>132</v>
      </c>
      <c r="I89" s="52"/>
      <c r="J89" s="52"/>
      <c r="K89" s="52" t="n">
        <v>228</v>
      </c>
      <c r="L89" s="52" t="n">
        <v>7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16</v>
      </c>
      <c r="F90" s="52" t="n">
        <f aca="false">ROUND(Source!AP81,O90)</f>
        <v>0</v>
      </c>
      <c r="G90" s="52" t="s">
        <v>133</v>
      </c>
      <c r="H90" s="52" t="s">
        <v>134</v>
      </c>
      <c r="I90" s="52"/>
      <c r="J90" s="52"/>
      <c r="K90" s="52" t="n">
        <v>216</v>
      </c>
      <c r="L90" s="52" t="n">
        <v>8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3</v>
      </c>
      <c r="F91" s="52" t="n">
        <f aca="false">ROUND(Source!AQ81,O91)</f>
        <v>0</v>
      </c>
      <c r="G91" s="52" t="s">
        <v>135</v>
      </c>
      <c r="H91" s="52" t="s">
        <v>136</v>
      </c>
      <c r="I91" s="52"/>
      <c r="J91" s="52"/>
      <c r="K91" s="52" t="n">
        <v>223</v>
      </c>
      <c r="L91" s="52" t="n">
        <v>9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29</v>
      </c>
      <c r="F92" s="52" t="n">
        <f aca="false">ROUND(Source!AZ81,O92)</f>
        <v>0</v>
      </c>
      <c r="G92" s="52" t="s">
        <v>137</v>
      </c>
      <c r="H92" s="52" t="s">
        <v>138</v>
      </c>
      <c r="I92" s="52"/>
      <c r="J92" s="52"/>
      <c r="K92" s="52" t="n">
        <v>229</v>
      </c>
      <c r="L92" s="52" t="n">
        <v>10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3</v>
      </c>
      <c r="F93" s="52" t="n">
        <f aca="false">ROUND(Source!Q81,O93)</f>
        <v>51836.13</v>
      </c>
      <c r="G93" s="52" t="s">
        <v>139</v>
      </c>
      <c r="H93" s="52" t="s">
        <v>140</v>
      </c>
      <c r="I93" s="52"/>
      <c r="J93" s="52"/>
      <c r="K93" s="52" t="n">
        <v>203</v>
      </c>
      <c r="L93" s="52" t="n">
        <v>11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4</v>
      </c>
      <c r="F94" s="52" t="n">
        <f aca="false">ROUND(Source!R81,O94)</f>
        <v>2567.1</v>
      </c>
      <c r="G94" s="52" t="s">
        <v>141</v>
      </c>
      <c r="H94" s="52" t="s">
        <v>142</v>
      </c>
      <c r="I94" s="52"/>
      <c r="J94" s="52"/>
      <c r="K94" s="52" t="n">
        <v>204</v>
      </c>
      <c r="L94" s="52" t="n">
        <v>12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05</v>
      </c>
      <c r="F95" s="52" t="n">
        <f aca="false">ROUND(Source!S81,O95)</f>
        <v>152040.99</v>
      </c>
      <c r="G95" s="52" t="s">
        <v>143</v>
      </c>
      <c r="H95" s="52" t="s">
        <v>144</v>
      </c>
      <c r="I95" s="52"/>
      <c r="J95" s="52"/>
      <c r="K95" s="52" t="n">
        <v>205</v>
      </c>
      <c r="L95" s="52" t="n">
        <v>13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4</v>
      </c>
      <c r="F96" s="52" t="n">
        <f aca="false">ROUND(Source!AS81,O96)</f>
        <v>745462.71</v>
      </c>
      <c r="G96" s="52" t="s">
        <v>145</v>
      </c>
      <c r="H96" s="52" t="s">
        <v>146</v>
      </c>
      <c r="I96" s="52"/>
      <c r="J96" s="52"/>
      <c r="K96" s="52" t="n">
        <v>214</v>
      </c>
      <c r="L96" s="52" t="n">
        <v>14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5</v>
      </c>
      <c r="F97" s="52" t="n">
        <f aca="false">ROUND(Source!AT81,O97)</f>
        <v>0</v>
      </c>
      <c r="G97" s="52" t="s">
        <v>147</v>
      </c>
      <c r="H97" s="52" t="s">
        <v>148</v>
      </c>
      <c r="I97" s="52"/>
      <c r="J97" s="52"/>
      <c r="K97" s="52" t="n">
        <v>215</v>
      </c>
      <c r="L97" s="52" t="n">
        <v>15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17</v>
      </c>
      <c r="F98" s="52" t="n">
        <f aca="false">ROUND(Source!AU81,O98)</f>
        <v>12054.72</v>
      </c>
      <c r="G98" s="52" t="s">
        <v>61</v>
      </c>
      <c r="H98" s="52" t="s">
        <v>149</v>
      </c>
      <c r="I98" s="52"/>
      <c r="J98" s="52"/>
      <c r="K98" s="52" t="n">
        <v>217</v>
      </c>
      <c r="L98" s="52" t="n">
        <v>16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6</v>
      </c>
      <c r="F99" s="52" t="n">
        <f aca="false">ROUND(Source!T81,O99)</f>
        <v>0</v>
      </c>
      <c r="G99" s="52" t="s">
        <v>150</v>
      </c>
      <c r="H99" s="52" t="s">
        <v>151</v>
      </c>
      <c r="I99" s="52"/>
      <c r="J99" s="52"/>
      <c r="K99" s="52" t="n">
        <v>206</v>
      </c>
      <c r="L99" s="52" t="n">
        <v>17</v>
      </c>
      <c r="M99" s="52" t="n">
        <v>3</v>
      </c>
      <c r="N99" s="52"/>
      <c r="O99" s="52" t="n">
        <v>2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7</v>
      </c>
      <c r="F100" s="52" t="n">
        <f aca="false">Source!U81</f>
        <v>103.7460054304</v>
      </c>
      <c r="G100" s="52" t="s">
        <v>152</v>
      </c>
      <c r="H100" s="52" t="s">
        <v>153</v>
      </c>
      <c r="I100" s="52"/>
      <c r="J100" s="52"/>
      <c r="K100" s="52" t="n">
        <v>207</v>
      </c>
      <c r="L100" s="52" t="n">
        <v>18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8</v>
      </c>
      <c r="F101" s="52" t="n">
        <f aca="false">Source!V81</f>
        <v>0</v>
      </c>
      <c r="G101" s="52" t="s">
        <v>154</v>
      </c>
      <c r="H101" s="52" t="s">
        <v>155</v>
      </c>
      <c r="I101" s="52"/>
      <c r="J101" s="52"/>
      <c r="K101" s="52" t="n">
        <v>208</v>
      </c>
      <c r="L101" s="52" t="n">
        <v>19</v>
      </c>
      <c r="M101" s="52" t="n">
        <v>3</v>
      </c>
      <c r="N101" s="52"/>
      <c r="O101" s="52" t="n">
        <v>-1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09</v>
      </c>
      <c r="F102" s="52" t="n">
        <f aca="false">ROUND(Source!W81,O102)</f>
        <v>15.9</v>
      </c>
      <c r="G102" s="52" t="s">
        <v>156</v>
      </c>
      <c r="H102" s="52" t="s">
        <v>157</v>
      </c>
      <c r="I102" s="52"/>
      <c r="J102" s="52"/>
      <c r="K102" s="52" t="n">
        <v>209</v>
      </c>
      <c r="L102" s="52" t="n">
        <v>20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0</v>
      </c>
      <c r="F103" s="52" t="n">
        <f aca="false">ROUND(Source!X81,O103)</f>
        <v>26324.88</v>
      </c>
      <c r="G103" s="52" t="s">
        <v>158</v>
      </c>
      <c r="H103" s="52" t="s">
        <v>159</v>
      </c>
      <c r="I103" s="52"/>
      <c r="J103" s="52"/>
      <c r="K103" s="52" t="n">
        <v>210</v>
      </c>
      <c r="L103" s="52" t="n">
        <v>21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11</v>
      </c>
      <c r="F104" s="52" t="n">
        <f aca="false">ROUND(Source!Y81,O104)</f>
        <v>13399.63</v>
      </c>
      <c r="G104" s="52" t="s">
        <v>160</v>
      </c>
      <c r="H104" s="52" t="s">
        <v>161</v>
      </c>
      <c r="I104" s="52"/>
      <c r="J104" s="52"/>
      <c r="K104" s="52" t="n">
        <v>211</v>
      </c>
      <c r="L104" s="52" t="n">
        <v>22</v>
      </c>
      <c r="M104" s="52" t="n">
        <v>3</v>
      </c>
      <c r="N104" s="52"/>
      <c r="O104" s="52" t="n">
        <v>2</v>
      </c>
      <c r="P104" s="52"/>
    </row>
    <row r="105" customFormat="false" ht="12.75" hidden="false" customHeight="false" outlineLevel="0" collapsed="false">
      <c r="A105" s="52" t="n">
        <v>50</v>
      </c>
      <c r="B105" s="52" t="n">
        <v>0</v>
      </c>
      <c r="C105" s="52" t="n">
        <v>0</v>
      </c>
      <c r="D105" s="52" t="n">
        <v>1</v>
      </c>
      <c r="E105" s="52" t="n">
        <v>224</v>
      </c>
      <c r="F105" s="52" t="n">
        <f aca="false">ROUND(Source!AR81,O105)</f>
        <v>757517.43</v>
      </c>
      <c r="G105" s="52" t="s">
        <v>162</v>
      </c>
      <c r="H105" s="52" t="s">
        <v>163</v>
      </c>
      <c r="I105" s="52"/>
      <c r="J105" s="52"/>
      <c r="K105" s="52" t="n">
        <v>224</v>
      </c>
      <c r="L105" s="52" t="n">
        <v>23</v>
      </c>
      <c r="M105" s="52" t="n">
        <v>3</v>
      </c>
      <c r="N105" s="52"/>
      <c r="O105" s="52" t="n">
        <v>2</v>
      </c>
      <c r="P105" s="52"/>
    </row>
    <row r="107" customFormat="false" ht="12.75" hidden="false" customHeight="false" outlineLevel="0" collapsed="false">
      <c r="A107" s="49" t="n">
        <v>5</v>
      </c>
      <c r="B107" s="49" t="n">
        <v>1</v>
      </c>
      <c r="C107" s="49"/>
      <c r="D107" s="49" t="n">
        <f aca="false">ROW(A123)</f>
        <v>123</v>
      </c>
      <c r="E107" s="49"/>
      <c r="F107" s="49" t="s">
        <v>165</v>
      </c>
      <c r="G107" s="49" t="s">
        <v>225</v>
      </c>
      <c r="H107" s="49"/>
      <c r="I107" s="49" t="n">
        <v>0</v>
      </c>
      <c r="J107" s="49"/>
      <c r="K107" s="49" t="n">
        <v>0</v>
      </c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 t="n">
        <v>0</v>
      </c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 t="n">
        <v>0</v>
      </c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 t="n">
        <v>0</v>
      </c>
    </row>
    <row r="109" customFormat="false" ht="12.75" hidden="false" customHeight="false" outlineLevel="0" collapsed="false">
      <c r="A109" s="50" t="n">
        <v>52</v>
      </c>
      <c r="B109" s="50" t="n">
        <f aca="false">B123</f>
        <v>1</v>
      </c>
      <c r="C109" s="50" t="n">
        <f aca="false">C123</f>
        <v>5</v>
      </c>
      <c r="D109" s="50" t="n">
        <f aca="false">D123</f>
        <v>107</v>
      </c>
      <c r="E109" s="50" t="n">
        <f aca="false">E123</f>
        <v>0</v>
      </c>
      <c r="F109" s="50" t="str">
        <f aca="false">F123</f>
        <v>Новый подраздел</v>
      </c>
      <c r="G109" s="50" t="str">
        <f aca="false">G123</f>
        <v>Бесканально</v>
      </c>
      <c r="H109" s="50"/>
      <c r="I109" s="50"/>
      <c r="J109" s="50"/>
      <c r="K109" s="50"/>
      <c r="L109" s="50"/>
      <c r="M109" s="50"/>
      <c r="N109" s="50"/>
      <c r="O109" s="50" t="n">
        <f aca="false">O123</f>
        <v>1646965.4</v>
      </c>
      <c r="P109" s="50" t="n">
        <f aca="false">P123</f>
        <v>938109.28</v>
      </c>
      <c r="Q109" s="50" t="n">
        <f aca="false">Q123</f>
        <v>217273.08</v>
      </c>
      <c r="R109" s="50" t="n">
        <f aca="false">R123</f>
        <v>4634.86</v>
      </c>
      <c r="S109" s="50" t="n">
        <f aca="false">S123</f>
        <v>491583.04</v>
      </c>
      <c r="T109" s="50" t="n">
        <f aca="false">T123</f>
        <v>0</v>
      </c>
      <c r="U109" s="50" t="n">
        <f aca="false">U123</f>
        <v>32.781518016</v>
      </c>
      <c r="V109" s="50" t="n">
        <f aca="false">V123</f>
        <v>0</v>
      </c>
      <c r="W109" s="50" t="n">
        <f aca="false">W123</f>
        <v>86.16</v>
      </c>
      <c r="X109" s="50" t="n">
        <f aca="false">X123</f>
        <v>10501.01</v>
      </c>
      <c r="Y109" s="50" t="n">
        <f aca="false">Y123</f>
        <v>5355.85</v>
      </c>
      <c r="Z109" s="50" t="n">
        <f aca="false">Z123</f>
        <v>0</v>
      </c>
      <c r="AA109" s="50" t="n">
        <f aca="false">AA123</f>
        <v>0</v>
      </c>
      <c r="AB109" s="50" t="n">
        <f aca="false">AB123</f>
        <v>1646965.4</v>
      </c>
      <c r="AC109" s="50" t="n">
        <f aca="false">AC123</f>
        <v>938109.28</v>
      </c>
      <c r="AD109" s="50" t="n">
        <f aca="false">AD123</f>
        <v>217273.08</v>
      </c>
      <c r="AE109" s="50" t="n">
        <f aca="false">AE123</f>
        <v>4634.86</v>
      </c>
      <c r="AF109" s="50" t="n">
        <f aca="false">AF123</f>
        <v>491583.04</v>
      </c>
      <c r="AG109" s="50" t="n">
        <f aca="false">AG123</f>
        <v>0</v>
      </c>
      <c r="AH109" s="50" t="n">
        <f aca="false">AH123</f>
        <v>32.781518016</v>
      </c>
      <c r="AI109" s="50" t="n">
        <f aca="false">AI123</f>
        <v>0</v>
      </c>
      <c r="AJ109" s="50" t="n">
        <f aca="false">AJ123</f>
        <v>86.16</v>
      </c>
      <c r="AK109" s="50" t="n">
        <f aca="false">AK123</f>
        <v>10501.01</v>
      </c>
      <c r="AL109" s="50" t="n">
        <f aca="false">AL123</f>
        <v>5355.85</v>
      </c>
      <c r="AM109" s="50" t="n">
        <f aca="false">AM123</f>
        <v>0</v>
      </c>
      <c r="AN109" s="50" t="n">
        <f aca="false">AN123</f>
        <v>0</v>
      </c>
      <c r="AO109" s="50" t="n">
        <f aca="false">AO123</f>
        <v>0</v>
      </c>
      <c r="AP109" s="50" t="n">
        <f aca="false">AP123</f>
        <v>0</v>
      </c>
      <c r="AQ109" s="50" t="n">
        <f aca="false">AQ123</f>
        <v>0</v>
      </c>
      <c r="AR109" s="50" t="n">
        <f aca="false">AR123</f>
        <v>1670562.48</v>
      </c>
      <c r="AS109" s="50" t="n">
        <f aca="false">AS123</f>
        <v>1605302.64</v>
      </c>
      <c r="AT109" s="50" t="n">
        <f aca="false">AT123</f>
        <v>0</v>
      </c>
      <c r="AU109" s="50" t="n">
        <f aca="false">AU123</f>
        <v>65259.84</v>
      </c>
      <c r="AV109" s="50" t="n">
        <f aca="false">AV123</f>
        <v>938109.28</v>
      </c>
      <c r="AW109" s="50" t="n">
        <f aca="false">AW123</f>
        <v>938109.28</v>
      </c>
      <c r="AX109" s="50" t="n">
        <f aca="false">AX123</f>
        <v>0</v>
      </c>
      <c r="AY109" s="50" t="n">
        <f aca="false">AY123</f>
        <v>938109.28</v>
      </c>
      <c r="AZ109" s="50" t="n">
        <f aca="false">AZ123</f>
        <v>0</v>
      </c>
      <c r="BA109" s="50" t="n">
        <f aca="false">BA123</f>
        <v>0</v>
      </c>
      <c r="BB109" s="50" t="n">
        <f aca="false">BB123</f>
        <v>0</v>
      </c>
      <c r="BC109" s="50" t="n">
        <f aca="false">BC123</f>
        <v>0</v>
      </c>
      <c r="BD109" s="50" t="n">
        <f aca="false">BD123</f>
        <v>0</v>
      </c>
      <c r="BE109" s="50" t="n">
        <f aca="false">BE123</f>
        <v>1670562.48</v>
      </c>
      <c r="BF109" s="50" t="n">
        <f aca="false">BF123</f>
        <v>1605302.64</v>
      </c>
      <c r="BG109" s="50" t="n">
        <f aca="false">BG123</f>
        <v>0</v>
      </c>
      <c r="BH109" s="50" t="n">
        <f aca="false">BH123</f>
        <v>65259.84</v>
      </c>
      <c r="BI109" s="50" t="n">
        <f aca="false">BI123</f>
        <v>938109.28</v>
      </c>
      <c r="BJ109" s="50" t="n">
        <f aca="false">BJ123</f>
        <v>938109.28</v>
      </c>
      <c r="BK109" s="50" t="n">
        <f aca="false">BK123</f>
        <v>0</v>
      </c>
      <c r="BL109" s="50" t="n">
        <f aca="false">BL123</f>
        <v>938109.28</v>
      </c>
      <c r="BM109" s="50" t="n">
        <f aca="false">BM123</f>
        <v>0</v>
      </c>
      <c r="BN109" s="50" t="n">
        <f aca="false">BN123</f>
        <v>0</v>
      </c>
      <c r="BO109" s="51" t="n">
        <f aca="false">BO123</f>
        <v>0</v>
      </c>
      <c r="BP109" s="51" t="n">
        <f aca="false">BP123</f>
        <v>0</v>
      </c>
      <c r="BQ109" s="51" t="n">
        <f aca="false">BQ123</f>
        <v>0</v>
      </c>
      <c r="BR109" s="51" t="n">
        <f aca="false">BR123</f>
        <v>0</v>
      </c>
      <c r="BS109" s="51" t="n">
        <f aca="false">BS123</f>
        <v>0</v>
      </c>
      <c r="BT109" s="51" t="n">
        <f aca="false">BT123</f>
        <v>0</v>
      </c>
      <c r="BU109" s="51" t="n">
        <f aca="false">BU123</f>
        <v>0</v>
      </c>
      <c r="BV109" s="51" t="n">
        <f aca="false">BV123</f>
        <v>0</v>
      </c>
      <c r="BW109" s="51" t="n">
        <f aca="false">BW123</f>
        <v>0</v>
      </c>
      <c r="BX109" s="51" t="n">
        <f aca="false">BX123</f>
        <v>0</v>
      </c>
      <c r="BY109" s="51" t="n">
        <f aca="false">BY123</f>
        <v>0</v>
      </c>
      <c r="BZ109" s="51" t="n">
        <f aca="false">BZ123</f>
        <v>0</v>
      </c>
      <c r="CA109" s="51" t="n">
        <f aca="false">CA123</f>
        <v>0</v>
      </c>
      <c r="CB109" s="51" t="n">
        <f aca="false">CB123</f>
        <v>0</v>
      </c>
      <c r="CC109" s="51" t="n">
        <f aca="false">CC123</f>
        <v>0</v>
      </c>
      <c r="CD109" s="51" t="n">
        <f aca="false">CD123</f>
        <v>0</v>
      </c>
      <c r="CE109" s="51" t="n">
        <f aca="false">CE123</f>
        <v>0</v>
      </c>
      <c r="CF109" s="51" t="n">
        <f aca="false">CF123</f>
        <v>0</v>
      </c>
      <c r="CG109" s="51" t="n">
        <f aca="false">CG123</f>
        <v>0</v>
      </c>
      <c r="CH109" s="51" t="n">
        <f aca="false">CH123</f>
        <v>0</v>
      </c>
      <c r="CI109" s="51" t="n">
        <f aca="false">CI123</f>
        <v>0</v>
      </c>
      <c r="CJ109" s="51" t="n">
        <f aca="false">CJ123</f>
        <v>0</v>
      </c>
      <c r="CK109" s="51" t="n">
        <f aca="false">CK123</f>
        <v>0</v>
      </c>
      <c r="CL109" s="51" t="n">
        <f aca="false">CL123</f>
        <v>0</v>
      </c>
      <c r="CM109" s="51" t="n">
        <f aca="false">CM123</f>
        <v>0</v>
      </c>
      <c r="CN109" s="51" t="n">
        <f aca="false">CN123</f>
        <v>0</v>
      </c>
      <c r="CO109" s="51" t="n">
        <f aca="false">CO123</f>
        <v>0</v>
      </c>
      <c r="CP109" s="51" t="n">
        <f aca="false">CP123</f>
        <v>0</v>
      </c>
      <c r="CQ109" s="51" t="n">
        <f aca="false">CQ123</f>
        <v>0</v>
      </c>
      <c r="CR109" s="51" t="n">
        <f aca="false">CR123</f>
        <v>0</v>
      </c>
      <c r="CS109" s="51" t="n">
        <f aca="false">CS123</f>
        <v>0</v>
      </c>
      <c r="CT109" s="51" t="n">
        <f aca="false">CT123</f>
        <v>0</v>
      </c>
      <c r="CU109" s="51" t="n">
        <f aca="false">CU123</f>
        <v>0</v>
      </c>
      <c r="CV109" s="51" t="n">
        <f aca="false">CV123</f>
        <v>0</v>
      </c>
      <c r="CW109" s="51" t="n">
        <f aca="false">CW123</f>
        <v>0</v>
      </c>
      <c r="CX109" s="51" t="n">
        <f aca="false">CX123</f>
        <v>0</v>
      </c>
      <c r="CY109" s="51" t="n">
        <f aca="false">CY123</f>
        <v>0</v>
      </c>
      <c r="CZ109" s="51" t="n">
        <f aca="false">CZ123</f>
        <v>0</v>
      </c>
      <c r="DA109" s="51" t="n">
        <f aca="false">DA123</f>
        <v>0</v>
      </c>
      <c r="DB109" s="51" t="n">
        <f aca="false">DB123</f>
        <v>0</v>
      </c>
      <c r="DC109" s="51" t="n">
        <f aca="false">DC123</f>
        <v>0</v>
      </c>
      <c r="DD109" s="51" t="n">
        <f aca="false">DD123</f>
        <v>0</v>
      </c>
      <c r="DE109" s="51" t="n">
        <f aca="false">DE123</f>
        <v>0</v>
      </c>
      <c r="DF109" s="51" t="n">
        <f aca="false">DF123</f>
        <v>0</v>
      </c>
      <c r="DG109" s="51" t="n">
        <f aca="false">DG123</f>
        <v>0</v>
      </c>
      <c r="DH109" s="51" t="n">
        <f aca="false">DH123</f>
        <v>0</v>
      </c>
      <c r="DI109" s="51" t="n">
        <f aca="false">DI123</f>
        <v>0</v>
      </c>
      <c r="DJ109" s="51" t="n">
        <f aca="false">DJ123</f>
        <v>0</v>
      </c>
      <c r="DK109" s="51" t="n">
        <f aca="false">DK123</f>
        <v>0</v>
      </c>
      <c r="DL109" s="51" t="n">
        <f aca="false">DL123</f>
        <v>0</v>
      </c>
      <c r="DM109" s="51" t="n">
        <f aca="false">DM123</f>
        <v>0</v>
      </c>
      <c r="DN109" s="51" t="n">
        <f aca="false">DN123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37)</f>
        <v>37</v>
      </c>
      <c r="D111" s="0" t="n">
        <f aca="false">ROW(EtalonRes!A39)</f>
        <v>39</v>
      </c>
      <c r="E111" s="0" t="s">
        <v>226</v>
      </c>
      <c r="F111" s="0" t="s">
        <v>189</v>
      </c>
      <c r="G111" s="0" t="s">
        <v>190</v>
      </c>
      <c r="H111" s="0" t="s">
        <v>170</v>
      </c>
      <c r="I111" s="0" t="n">
        <v>24</v>
      </c>
      <c r="J111" s="0" t="n">
        <v>0</v>
      </c>
      <c r="O111" s="0" t="n">
        <f aca="false">ROUND(CP111,2)</f>
        <v>1197766.42</v>
      </c>
      <c r="P111" s="0" t="n">
        <f aca="false">ROUND(CQ111*I111,2)</f>
        <v>810053.76</v>
      </c>
      <c r="Q111" s="0" t="n">
        <f aca="false">ROUND(CR111*I111,2)</f>
        <v>79239.6</v>
      </c>
      <c r="R111" s="0" t="n">
        <f aca="false">ROUND(CS111*I111,2)</f>
        <v>0</v>
      </c>
      <c r="S111" s="0" t="n">
        <f aca="false">ROUND(CT111*I111,2)</f>
        <v>308473.06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38.16</v>
      </c>
      <c r="X111" s="0" t="n">
        <f aca="false">ROUND(CY111,2)</f>
        <v>0</v>
      </c>
      <c r="Y111" s="0" t="n">
        <f aca="false">ROUND(CZ111,2)</f>
        <v>0</v>
      </c>
      <c r="AA111" s="0" t="n">
        <v>81819192</v>
      </c>
      <c r="AB111" s="0" t="n">
        <f aca="false">ROUND((AC111+AD111+AF111),2)</f>
        <v>10712.55</v>
      </c>
      <c r="AC111" s="0" t="n">
        <f aca="false">ROUND((ES111),2)</f>
        <v>9428</v>
      </c>
      <c r="AD111" s="0" t="n">
        <f aca="false">ROUND(((ET111*1.15)),2)</f>
        <v>345</v>
      </c>
      <c r="AE111" s="0" t="n">
        <f aca="false">ROUND(((EU111*1.15)),2)</f>
        <v>0</v>
      </c>
      <c r="AF111" s="0" t="n">
        <f aca="false">ROUND(((EV111*1.15)),2)</f>
        <v>939.55</v>
      </c>
      <c r="AG111" s="0" t="n">
        <f aca="false">ROUND((AP111),2)</f>
        <v>0</v>
      </c>
      <c r="AH111" s="0" t="n">
        <f aca="false">((EW111*1.15))</f>
        <v>0</v>
      </c>
      <c r="AI111" s="0" t="n">
        <f aca="false">((EX111*1.15))</f>
        <v>0</v>
      </c>
      <c r="AJ111" s="0" t="n">
        <f aca="false">ROUND((AS111),2)</f>
        <v>1.59</v>
      </c>
      <c r="AK111" s="0" t="n">
        <v>10545</v>
      </c>
      <c r="AL111" s="0" t="n">
        <v>9428</v>
      </c>
      <c r="AM111" s="0" t="n">
        <v>300</v>
      </c>
      <c r="AN111" s="0" t="n">
        <v>0</v>
      </c>
      <c r="AO111" s="0" t="n">
        <v>817</v>
      </c>
      <c r="AP111" s="0" t="n">
        <v>0</v>
      </c>
      <c r="AQ111" s="0" t="n">
        <v>0</v>
      </c>
      <c r="AR111" s="0" t="n">
        <v>0</v>
      </c>
      <c r="AS111" s="0" t="n">
        <v>1.5924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3.68</v>
      </c>
      <c r="BB111" s="0" t="n">
        <v>9.57</v>
      </c>
      <c r="BC111" s="0" t="n">
        <v>3.58</v>
      </c>
      <c r="BH111" s="0" t="n">
        <v>0</v>
      </c>
      <c r="BI111" s="0" t="n">
        <v>1</v>
      </c>
      <c r="BJ111" s="0" t="s">
        <v>191</v>
      </c>
      <c r="BM111" s="0" t="n">
        <v>1114</v>
      </c>
      <c r="BN111" s="0" t="n">
        <v>0</v>
      </c>
      <c r="BO111" s="0" t="s">
        <v>189</v>
      </c>
      <c r="BP111" s="0" t="n">
        <v>1</v>
      </c>
      <c r="BQ111" s="0" t="n">
        <v>160</v>
      </c>
      <c r="BR111" s="0" t="n">
        <v>0</v>
      </c>
      <c r="BS111" s="0" t="n">
        <v>13.68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197766.42</v>
      </c>
      <c r="CQ111" s="0" t="n">
        <f aca="false">(AC111*BC111*AW111)</f>
        <v>33752.24</v>
      </c>
      <c r="CR111" s="0" t="n">
        <f aca="false">(AD111*BB111*AV111)</f>
        <v>3301.65</v>
      </c>
      <c r="CS111" s="0" t="n">
        <f aca="false">(AE111*BS111*AV111)</f>
        <v>0</v>
      </c>
      <c r="CT111" s="0" t="n">
        <f aca="false">(AF111*BA111*AV111)</f>
        <v>12853.044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1.59</v>
      </c>
      <c r="CY111" s="0" t="n">
        <f aca="false">S111*(BZ111/100)</f>
        <v>0</v>
      </c>
      <c r="CZ111" s="0" t="n">
        <f aca="false">S111*(CA111/100)</f>
        <v>0</v>
      </c>
      <c r="DE111" s="0" t="s">
        <v>172</v>
      </c>
      <c r="DF111" s="0" t="s">
        <v>172</v>
      </c>
      <c r="DG111" s="0" t="s">
        <v>172</v>
      </c>
      <c r="DI111" s="0" t="s">
        <v>172</v>
      </c>
      <c r="DJ111" s="0" t="s">
        <v>172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170</v>
      </c>
      <c r="DW111" s="0" t="s">
        <v>170</v>
      </c>
      <c r="DX111" s="0" t="n">
        <v>1</v>
      </c>
      <c r="EE111" s="0" t="n">
        <v>79009401</v>
      </c>
      <c r="EF111" s="0" t="n">
        <v>160</v>
      </c>
      <c r="EG111" s="0" t="s">
        <v>192</v>
      </c>
      <c r="EH111" s="0" t="n">
        <v>0</v>
      </c>
      <c r="EJ111" s="0" t="n">
        <v>1</v>
      </c>
      <c r="EK111" s="0" t="n">
        <v>1114</v>
      </c>
      <c r="EL111" s="0" t="s">
        <v>193</v>
      </c>
      <c r="EM111" s="0" t="s">
        <v>194</v>
      </c>
      <c r="EQ111" s="0" t="n">
        <v>0</v>
      </c>
      <c r="ER111" s="0" t="n">
        <v>10545</v>
      </c>
      <c r="ES111" s="0" t="n">
        <v>9428</v>
      </c>
      <c r="ET111" s="0" t="n">
        <v>300</v>
      </c>
      <c r="EU111" s="0" t="n">
        <v>0</v>
      </c>
      <c r="EV111" s="0" t="n">
        <v>817</v>
      </c>
      <c r="EW111" s="0" t="n">
        <v>0</v>
      </c>
      <c r="EX111" s="0" t="n">
        <v>0</v>
      </c>
      <c r="EY111" s="0" t="n">
        <v>1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41840816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197766.42</v>
      </c>
      <c r="GN111" s="0" t="n">
        <f aca="false">ROUND(IF(OR(BI111=0,BI111=1),O111+X111+Y111+GK111,0),2)</f>
        <v>1197766.42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36</v>
      </c>
      <c r="E112" s="0" t="s">
        <v>227</v>
      </c>
      <c r="F112" s="0" t="s">
        <v>196</v>
      </c>
      <c r="G112" s="0" t="s">
        <v>197</v>
      </c>
      <c r="H112" s="0" t="s">
        <v>100</v>
      </c>
      <c r="I112" s="0" t="n">
        <f aca="false">I111*J112</f>
        <v>-0.00336</v>
      </c>
      <c r="J112" s="0" t="n">
        <v>-0.00014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1819192</v>
      </c>
      <c r="AB112" s="0" t="n">
        <f aca="false">ROUND((AC112+AD112+AF112),2)</f>
        <v>0</v>
      </c>
      <c r="AC112" s="0" t="n">
        <f aca="false">ROUND((ES112),2)</f>
        <v>0</v>
      </c>
      <c r="AD112" s="0" t="n">
        <f aca="false">ROUND((ET112),2)</f>
        <v>0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00</v>
      </c>
      <c r="DW112" s="0" t="s">
        <v>100</v>
      </c>
      <c r="DX112" s="0" t="n">
        <v>1000</v>
      </c>
      <c r="EE112" s="0" t="n">
        <v>79009401</v>
      </c>
      <c r="EF112" s="0" t="n">
        <v>160</v>
      </c>
      <c r="EG112" s="0" t="s">
        <v>192</v>
      </c>
      <c r="EH112" s="0" t="n">
        <v>0</v>
      </c>
      <c r="EJ112" s="0" t="n">
        <v>1</v>
      </c>
      <c r="EK112" s="0" t="n">
        <v>1114</v>
      </c>
      <c r="EL112" s="0" t="s">
        <v>193</v>
      </c>
      <c r="EM112" s="0" t="s">
        <v>194</v>
      </c>
      <c r="EQ112" s="0" t="n">
        <v>32768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37</v>
      </c>
      <c r="E113" s="0" t="s">
        <v>228</v>
      </c>
      <c r="F113" s="0" t="s">
        <v>196</v>
      </c>
      <c r="G113" s="0" t="s">
        <v>199</v>
      </c>
      <c r="H113" s="0" t="s">
        <v>200</v>
      </c>
      <c r="I113" s="0" t="n">
        <f aca="false">I111*J113</f>
        <v>-38.2176</v>
      </c>
      <c r="J113" s="0" t="n">
        <v>-1.5924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1819192</v>
      </c>
      <c r="AB113" s="0" t="n">
        <f aca="false">ROUND((AC113+AD113+AF113),2)</f>
        <v>0</v>
      </c>
      <c r="AC113" s="0" t="n">
        <f aca="false">ROUND((ES113),2)</f>
        <v>0</v>
      </c>
      <c r="AD113" s="0" t="n">
        <f aca="false">ROUND((ET113),2)</f>
        <v>0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200</v>
      </c>
      <c r="DW113" s="0" t="s">
        <v>200</v>
      </c>
      <c r="DX113" s="0" t="n">
        <v>1</v>
      </c>
      <c r="EE113" s="0" t="n">
        <v>79009401</v>
      </c>
      <c r="EF113" s="0" t="n">
        <v>160</v>
      </c>
      <c r="EG113" s="0" t="s">
        <v>192</v>
      </c>
      <c r="EH113" s="0" t="n">
        <v>0</v>
      </c>
      <c r="EJ113" s="0" t="n">
        <v>1</v>
      </c>
      <c r="EK113" s="0" t="n">
        <v>1114</v>
      </c>
      <c r="EL113" s="0" t="s">
        <v>193</v>
      </c>
      <c r="EM113" s="0" t="s">
        <v>194</v>
      </c>
      <c r="EQ113" s="0" t="n">
        <v>32768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0)</f>
        <v>40</v>
      </c>
      <c r="D114" s="0" t="n">
        <f aca="false">ROW(EtalonRes!A42)</f>
        <v>42</v>
      </c>
      <c r="E114" s="0" t="s">
        <v>229</v>
      </c>
      <c r="F114" s="0" t="s">
        <v>202</v>
      </c>
      <c r="G114" s="0" t="s">
        <v>203</v>
      </c>
      <c r="H114" s="0" t="s">
        <v>204</v>
      </c>
      <c r="I114" s="0" t="n">
        <v>6</v>
      </c>
      <c r="J114" s="0" t="n">
        <v>0</v>
      </c>
      <c r="O114" s="0" t="n">
        <f aca="false">ROUND(CP114,2)</f>
        <v>14900.37</v>
      </c>
      <c r="P114" s="0" t="n">
        <f aca="false">ROUND(CQ114*I114,2)</f>
        <v>1537.12</v>
      </c>
      <c r="Q114" s="0" t="n">
        <f aca="false">ROUND(CR114*I114,2)</f>
        <v>4203.81</v>
      </c>
      <c r="R114" s="0" t="n">
        <f aca="false">ROUND(CS114*I114,2)</f>
        <v>2144.64</v>
      </c>
      <c r="S114" s="0" t="n">
        <f aca="false">ROUND(CT114*I114,2)</f>
        <v>9159.44</v>
      </c>
      <c r="T114" s="0" t="n">
        <f aca="false">ROUND(CU114*I114,2)</f>
        <v>0</v>
      </c>
      <c r="U114" s="0" t="n">
        <f aca="false">CV114*I114</f>
        <v>31.36339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0258.57</v>
      </c>
      <c r="Y114" s="0" t="n">
        <f aca="false">ROUND(CZ114,2)</f>
        <v>5220.88</v>
      </c>
      <c r="AA114" s="0" t="n">
        <v>81819192</v>
      </c>
      <c r="AB114" s="0" t="n">
        <f aca="false">ROUND((AC114+AD114+AF114),2)</f>
        <v>209.9</v>
      </c>
      <c r="AC114" s="0" t="n">
        <f aca="false">ROUND((ES114),2)</f>
        <v>54</v>
      </c>
      <c r="AD114" s="0" t="n">
        <f aca="false">ROUND(((ET114*1.15)),2)</f>
        <v>72.96</v>
      </c>
      <c r="AE114" s="0" t="n">
        <f aca="false">ROUND(((EU114*1.15)),2)</f>
        <v>19.42</v>
      </c>
      <c r="AF114" s="0" t="n">
        <f aca="false">ROUND(((EV114*1.15)),2)</f>
        <v>82.94</v>
      </c>
      <c r="AG114" s="0" t="n">
        <f aca="false">ROUND((AP114),2)</f>
        <v>0</v>
      </c>
      <c r="AH114" s="0" t="n">
        <f aca="false">((EW114*1.15))</f>
        <v>4.899</v>
      </c>
      <c r="AI114" s="0" t="n">
        <f aca="false">((EX114*1.15))</f>
        <v>0</v>
      </c>
      <c r="AJ114" s="0" t="n">
        <f aca="false">ROUND((AS114),2)</f>
        <v>0</v>
      </c>
      <c r="AK114" s="0" t="n">
        <v>189.56</v>
      </c>
      <c r="AL114" s="0" t="n">
        <v>54</v>
      </c>
      <c r="AM114" s="0" t="n">
        <v>63.44</v>
      </c>
      <c r="AN114" s="0" t="n">
        <v>16.89</v>
      </c>
      <c r="AO114" s="0" t="n">
        <v>72.12</v>
      </c>
      <c r="AP114" s="0" t="n">
        <v>0</v>
      </c>
      <c r="AQ114" s="0" t="n">
        <v>4.26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9</v>
      </c>
      <c r="BC114" s="0" t="n">
        <v>4.73</v>
      </c>
      <c r="BH114" s="0" t="n">
        <v>0</v>
      </c>
      <c r="BI114" s="0" t="n">
        <v>1</v>
      </c>
      <c r="BJ114" s="0" t="s">
        <v>205</v>
      </c>
      <c r="BM114" s="0" t="n">
        <v>142</v>
      </c>
      <c r="BN114" s="0" t="n">
        <v>0</v>
      </c>
      <c r="BO114" s="0" t="s">
        <v>202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4900.37</v>
      </c>
      <c r="CQ114" s="0" t="n">
        <f aca="false">(AC114*BC114*AW114)</f>
        <v>256.18626</v>
      </c>
      <c r="CR114" s="0" t="n">
        <f aca="false">(AD114*BB114*AV114)</f>
        <v>700.63488</v>
      </c>
      <c r="CS114" s="0" t="n">
        <f aca="false">(AE114*BS114*AV114)</f>
        <v>357.439665</v>
      </c>
      <c r="CT114" s="0" t="n">
        <f aca="false">(AF114*BA114*AV114)</f>
        <v>1526.572905</v>
      </c>
      <c r="CU114" s="0" t="n">
        <f aca="false">AG114</f>
        <v>0</v>
      </c>
      <c r="CV114" s="0" t="n">
        <f aca="false">(AH114*AV114)</f>
        <v>5.227233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0258.5728</v>
      </c>
      <c r="CZ114" s="0" t="n">
        <f aca="false">S114*(CA114/100)</f>
        <v>5220.8808</v>
      </c>
      <c r="DE114" s="0" t="s">
        <v>172</v>
      </c>
      <c r="DF114" s="0" t="s">
        <v>172</v>
      </c>
      <c r="DG114" s="0" t="s">
        <v>172</v>
      </c>
      <c r="DI114" s="0" t="s">
        <v>172</v>
      </c>
      <c r="DJ114" s="0" t="s">
        <v>172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04</v>
      </c>
      <c r="DW114" s="0" t="s">
        <v>204</v>
      </c>
      <c r="DX114" s="0" t="n">
        <v>1</v>
      </c>
      <c r="EE114" s="0" t="n">
        <v>79008429</v>
      </c>
      <c r="EF114" s="0" t="n">
        <v>30</v>
      </c>
      <c r="EG114" s="0" t="s">
        <v>12</v>
      </c>
      <c r="EH114" s="0" t="n">
        <v>0</v>
      </c>
      <c r="EJ114" s="0" t="n">
        <v>1</v>
      </c>
      <c r="EK114" s="0" t="n">
        <v>142</v>
      </c>
      <c r="EL114" s="0" t="s">
        <v>95</v>
      </c>
      <c r="EM114" s="0" t="s">
        <v>96</v>
      </c>
      <c r="EQ114" s="0" t="n">
        <v>0</v>
      </c>
      <c r="ER114" s="0" t="n">
        <v>189.56</v>
      </c>
      <c r="ES114" s="0" t="n">
        <v>54</v>
      </c>
      <c r="ET114" s="0" t="n">
        <v>63.44</v>
      </c>
      <c r="EU114" s="0" t="n">
        <v>16.89</v>
      </c>
      <c r="EV114" s="0" t="n">
        <v>72.12</v>
      </c>
      <c r="EW114" s="0" t="n">
        <v>4.26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84764692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3581.55</v>
      </c>
      <c r="GL114" s="0" t="n">
        <f aca="false">ROUND(IF(AND(BH114=3,BI114=3,FS114&lt;&gt;0),P114,0),2)</f>
        <v>0</v>
      </c>
      <c r="GM114" s="0" t="n">
        <f aca="false">O114+X114+Y114+GK114</f>
        <v>33961.37</v>
      </c>
      <c r="GN114" s="0" t="n">
        <f aca="false">ROUND(IF(OR(BI114=0,BI114=1),O114+X114+Y114+GK114,0),2)</f>
        <v>33961.3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1)</f>
        <v>41</v>
      </c>
      <c r="D115" s="0" t="n">
        <f aca="false">ROW(EtalonRes!A43)</f>
        <v>43</v>
      </c>
      <c r="E115" s="0" t="s">
        <v>230</v>
      </c>
      <c r="F115" s="0" t="s">
        <v>231</v>
      </c>
      <c r="G115" s="0" t="s">
        <v>232</v>
      </c>
      <c r="H115" s="0" t="s">
        <v>233</v>
      </c>
      <c r="I115" s="0" t="n">
        <v>240</v>
      </c>
      <c r="J115" s="0" t="n">
        <v>0</v>
      </c>
      <c r="O115" s="0" t="n">
        <f aca="false">ROUND(CP115,2)</f>
        <v>362981.4</v>
      </c>
      <c r="P115" s="0" t="n">
        <f aca="false">ROUND(CQ115*I115,2)</f>
        <v>126518.4</v>
      </c>
      <c r="Q115" s="0" t="n">
        <f aca="false">ROUND(CR115*I115,2)</f>
        <v>62762.4</v>
      </c>
      <c r="R115" s="0" t="n">
        <f aca="false">ROUND(CS115*I115,2)</f>
        <v>0</v>
      </c>
      <c r="S115" s="0" t="n">
        <f aca="false">ROUND(CT115*I115,2)</f>
        <v>173700.6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48</v>
      </c>
      <c r="X115" s="0" t="n">
        <f aca="false">ROUND(CY115,2)</f>
        <v>0</v>
      </c>
      <c r="Y115" s="0" t="n">
        <f aca="false">ROUND(CZ115,2)</f>
        <v>0</v>
      </c>
      <c r="AA115" s="0" t="n">
        <v>81819192</v>
      </c>
      <c r="AB115" s="0" t="n">
        <f aca="false">ROUND((AC115+AD115+AF115),2)</f>
        <v>150.65</v>
      </c>
      <c r="AC115" s="0" t="n">
        <f aca="false">ROUND((ES115),2)</f>
        <v>69</v>
      </c>
      <c r="AD115" s="0" t="n">
        <f aca="false">ROUND(((ET115*1.15)),2)</f>
        <v>34.5</v>
      </c>
      <c r="AE115" s="0" t="n">
        <f aca="false">ROUND(((EU115*1.15)),2)</f>
        <v>0</v>
      </c>
      <c r="AF115" s="0" t="n">
        <f aca="false">ROUND(((EV115*1.15)),2)</f>
        <v>47.15</v>
      </c>
      <c r="AG115" s="0" t="n">
        <f aca="false">ROUND((AP115),2)</f>
        <v>0</v>
      </c>
      <c r="AH115" s="0" t="n">
        <f aca="false">((EW115*1.15))</f>
        <v>0</v>
      </c>
      <c r="AI115" s="0" t="n">
        <f aca="false">((EX115*1.15))</f>
        <v>0</v>
      </c>
      <c r="AJ115" s="0" t="n">
        <f aca="false">ROUND((AS115),2)</f>
        <v>0.2</v>
      </c>
      <c r="AK115" s="0" t="n">
        <v>140</v>
      </c>
      <c r="AL115" s="0" t="n">
        <v>69</v>
      </c>
      <c r="AM115" s="0" t="n">
        <v>30</v>
      </c>
      <c r="AN115" s="0" t="n">
        <v>0</v>
      </c>
      <c r="AO115" s="0" t="n">
        <v>41</v>
      </c>
      <c r="AP115" s="0" t="n">
        <v>0</v>
      </c>
      <c r="AQ115" s="0" t="n">
        <v>0</v>
      </c>
      <c r="AR115" s="0" t="n">
        <v>0</v>
      </c>
      <c r="AS115" s="0" t="n">
        <v>0.2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5.35</v>
      </c>
      <c r="BB115" s="0" t="n">
        <v>7.58</v>
      </c>
      <c r="BC115" s="0" t="n">
        <v>7.64</v>
      </c>
      <c r="BH115" s="0" t="n">
        <v>0</v>
      </c>
      <c r="BI115" s="0" t="n">
        <v>1</v>
      </c>
      <c r="BJ115" s="0" t="s">
        <v>234</v>
      </c>
      <c r="BM115" s="0" t="n">
        <v>1114</v>
      </c>
      <c r="BN115" s="0" t="n">
        <v>0</v>
      </c>
      <c r="BO115" s="0" t="s">
        <v>231</v>
      </c>
      <c r="BP115" s="0" t="n">
        <v>1</v>
      </c>
      <c r="BQ115" s="0" t="n">
        <v>160</v>
      </c>
      <c r="BR115" s="0" t="n">
        <v>0</v>
      </c>
      <c r="BS115" s="0" t="n">
        <v>15.3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N115" s="0" t="s">
        <v>235</v>
      </c>
      <c r="CO115" s="0" t="n">
        <v>0</v>
      </c>
      <c r="CP115" s="0" t="n">
        <f aca="false">(P115+Q115+S115)</f>
        <v>362981.4</v>
      </c>
      <c r="CQ115" s="0" t="n">
        <f aca="false">(AC115*BC115*AW115)</f>
        <v>527.16</v>
      </c>
      <c r="CR115" s="0" t="n">
        <f aca="false">(AD115*BB115*AV115)</f>
        <v>261.51</v>
      </c>
      <c r="CS115" s="0" t="n">
        <f aca="false">(AE115*BS115*AV115)</f>
        <v>0</v>
      </c>
      <c r="CT115" s="0" t="n">
        <f aca="false">(AF115*BA115*AV115)</f>
        <v>723.7525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.2</v>
      </c>
      <c r="CY115" s="0" t="n">
        <f aca="false">S115*(BZ115/100)</f>
        <v>0</v>
      </c>
      <c r="CZ115" s="0" t="n">
        <f aca="false">S115*(CA115/100)</f>
        <v>0</v>
      </c>
      <c r="DE115" s="0" t="s">
        <v>172</v>
      </c>
      <c r="DF115" s="0" t="s">
        <v>172</v>
      </c>
      <c r="DG115" s="0" t="s">
        <v>172</v>
      </c>
      <c r="DI115" s="0" t="s">
        <v>172</v>
      </c>
      <c r="DJ115" s="0" t="s">
        <v>172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5</v>
      </c>
      <c r="DV115" s="0" t="s">
        <v>233</v>
      </c>
      <c r="DW115" s="0" t="s">
        <v>233</v>
      </c>
      <c r="DX115" s="0" t="n">
        <v>1</v>
      </c>
      <c r="EE115" s="0" t="n">
        <v>79009401</v>
      </c>
      <c r="EF115" s="0" t="n">
        <v>160</v>
      </c>
      <c r="EG115" s="0" t="s">
        <v>192</v>
      </c>
      <c r="EH115" s="0" t="n">
        <v>0</v>
      </c>
      <c r="EJ115" s="0" t="n">
        <v>1</v>
      </c>
      <c r="EK115" s="0" t="n">
        <v>1114</v>
      </c>
      <c r="EL115" s="0" t="s">
        <v>193</v>
      </c>
      <c r="EM115" s="0" t="s">
        <v>194</v>
      </c>
      <c r="EQ115" s="0" t="n">
        <v>256</v>
      </c>
      <c r="ER115" s="0" t="n">
        <v>140</v>
      </c>
      <c r="ES115" s="0" t="n">
        <v>69</v>
      </c>
      <c r="ET115" s="0" t="n">
        <v>30</v>
      </c>
      <c r="EU115" s="0" t="n">
        <v>0</v>
      </c>
      <c r="EV115" s="0" t="n">
        <v>41</v>
      </c>
      <c r="EW115" s="0" t="n">
        <v>0</v>
      </c>
      <c r="EX115" s="0" t="n">
        <v>0</v>
      </c>
      <c r="EY115" s="0" t="n">
        <v>1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225497977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362981.4</v>
      </c>
      <c r="GN115" s="0" t="n">
        <f aca="false">ROUND(IF(OR(BI115=0,BI115=1),O115+X115+Y115+GK115,0),2)</f>
        <v>362981.4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1</v>
      </c>
      <c r="E116" s="0" t="s">
        <v>236</v>
      </c>
      <c r="F116" s="0" t="s">
        <v>196</v>
      </c>
      <c r="G116" s="0" t="s">
        <v>199</v>
      </c>
      <c r="H116" s="0" t="s">
        <v>200</v>
      </c>
      <c r="I116" s="0" t="n">
        <f aca="false">I115*J116</f>
        <v>-48</v>
      </c>
      <c r="J116" s="0" t="n">
        <v>-0.2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1819192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0</v>
      </c>
      <c r="DW116" s="0" t="s">
        <v>200</v>
      </c>
      <c r="DX116" s="0" t="n">
        <v>1</v>
      </c>
      <c r="EE116" s="0" t="n">
        <v>79009401</v>
      </c>
      <c r="EF116" s="0" t="n">
        <v>160</v>
      </c>
      <c r="EG116" s="0" t="s">
        <v>192</v>
      </c>
      <c r="EH116" s="0" t="n">
        <v>0</v>
      </c>
      <c r="EJ116" s="0" t="n">
        <v>1</v>
      </c>
      <c r="EK116" s="0" t="n">
        <v>1114</v>
      </c>
      <c r="EL116" s="0" t="s">
        <v>193</v>
      </c>
      <c r="EM116" s="0" t="s">
        <v>194</v>
      </c>
      <c r="EQ116" s="0" t="n">
        <v>33024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7</v>
      </c>
      <c r="F117" s="0" t="s">
        <v>107</v>
      </c>
      <c r="G117" s="0" t="s">
        <v>108</v>
      </c>
      <c r="H117" s="0" t="s">
        <v>100</v>
      </c>
      <c r="I117" s="0" t="n">
        <v>0.003</v>
      </c>
      <c r="J117" s="0" t="n">
        <v>0</v>
      </c>
      <c r="O117" s="0" t="n">
        <f aca="false">ROUND(CP117,2)</f>
        <v>1.04</v>
      </c>
      <c r="P117" s="0" t="n">
        <f aca="false">ROUND(CQ117*I117,2)</f>
        <v>0</v>
      </c>
      <c r="Q117" s="0" t="n">
        <f aca="false">ROUND(CR117*I117,2)</f>
        <v>1.04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819192</v>
      </c>
      <c r="AB117" s="0" t="n">
        <f aca="false">ROUND((AC117+AD117+AF117),2)</f>
        <v>62.02</v>
      </c>
      <c r="AC117" s="0" t="n">
        <f aca="false">ROUND((ES117),2)</f>
        <v>0</v>
      </c>
      <c r="AD117" s="0" t="n">
        <f aca="false">ROUND((ET117),2)</f>
        <v>62.02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62.02</v>
      </c>
      <c r="AL117" s="0" t="n">
        <v>0</v>
      </c>
      <c r="AM117" s="0" t="n">
        <v>62.02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7.25</v>
      </c>
      <c r="BB117" s="0" t="n">
        <v>5.6</v>
      </c>
      <c r="BC117" s="0" t="n">
        <v>1</v>
      </c>
      <c r="BH117" s="0" t="n">
        <v>0</v>
      </c>
      <c r="BI117" s="0" t="n">
        <v>4</v>
      </c>
      <c r="BJ117" s="0" t="s">
        <v>109</v>
      </c>
      <c r="BM117" s="0" t="n">
        <v>1113</v>
      </c>
      <c r="BN117" s="0" t="n">
        <v>0</v>
      </c>
      <c r="BO117" s="0" t="s">
        <v>107</v>
      </c>
      <c r="BP117" s="0" t="n">
        <v>1</v>
      </c>
      <c r="BQ117" s="0" t="n">
        <v>15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.04</v>
      </c>
      <c r="CQ117" s="0" t="n">
        <f aca="false">(AC117*BC117*AW117)</f>
        <v>0</v>
      </c>
      <c r="CR117" s="0" t="n">
        <f aca="false">(AD117*BB117*AV117)</f>
        <v>347.312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0</v>
      </c>
      <c r="DW117" s="0" t="s">
        <v>100</v>
      </c>
      <c r="DX117" s="0" t="n">
        <v>1000</v>
      </c>
      <c r="EE117" s="0" t="n">
        <v>79009400</v>
      </c>
      <c r="EF117" s="0" t="n">
        <v>150</v>
      </c>
      <c r="EG117" s="0" t="s">
        <v>110</v>
      </c>
      <c r="EH117" s="0" t="n">
        <v>0</v>
      </c>
      <c r="EJ117" s="0" t="n">
        <v>4</v>
      </c>
      <c r="EK117" s="0" t="n">
        <v>1113</v>
      </c>
      <c r="EL117" s="0" t="s">
        <v>111</v>
      </c>
      <c r="EM117" s="0" t="s">
        <v>112</v>
      </c>
      <c r="EQ117" s="0" t="n">
        <v>0</v>
      </c>
      <c r="ER117" s="0" t="n">
        <v>62.02</v>
      </c>
      <c r="ES117" s="0" t="n">
        <v>0</v>
      </c>
      <c r="ET117" s="0" t="n">
        <v>62.02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330702433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.04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1.04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38</v>
      </c>
      <c r="F118" s="0" t="s">
        <v>114</v>
      </c>
      <c r="G118" s="0" t="s">
        <v>115</v>
      </c>
      <c r="H118" s="0" t="s">
        <v>100</v>
      </c>
      <c r="I118" s="0" t="n">
        <f aca="false">ROUND(I117,9)</f>
        <v>0.003</v>
      </c>
      <c r="J118" s="0" t="n">
        <v>0</v>
      </c>
      <c r="O118" s="0" t="n">
        <f aca="false">ROUND(CP118,2)</f>
        <v>0.61</v>
      </c>
      <c r="P118" s="0" t="n">
        <f aca="false">ROUND(CQ118*I118,2)</f>
        <v>0</v>
      </c>
      <c r="Q118" s="0" t="n">
        <f aca="false">ROUND(CR118*I118,2)</f>
        <v>0.61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819192</v>
      </c>
      <c r="AB118" s="0" t="n">
        <f aca="false">ROUND((AC118+AD118+AF118),2)</f>
        <v>101</v>
      </c>
      <c r="AC118" s="0" t="n">
        <f aca="false">ROUND((ES118),2)</f>
        <v>0</v>
      </c>
      <c r="AD118" s="0" t="n">
        <f aca="false">ROUND((ET118),2)</f>
        <v>101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101</v>
      </c>
      <c r="AL118" s="0" t="n">
        <v>0</v>
      </c>
      <c r="AM118" s="0" t="n">
        <v>10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25</v>
      </c>
      <c r="BB118" s="0" t="n">
        <v>2.01</v>
      </c>
      <c r="BC118" s="0" t="n">
        <v>1</v>
      </c>
      <c r="BH118" s="0" t="n">
        <v>0</v>
      </c>
      <c r="BI118" s="0" t="n">
        <v>4</v>
      </c>
      <c r="BJ118" s="0" t="s">
        <v>116</v>
      </c>
      <c r="BM118" s="0" t="n">
        <v>1110</v>
      </c>
      <c r="BN118" s="0" t="n">
        <v>0</v>
      </c>
      <c r="BO118" s="0" t="s">
        <v>114</v>
      </c>
      <c r="BP118" s="0" t="n">
        <v>1</v>
      </c>
      <c r="BQ118" s="0" t="n">
        <v>15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.61</v>
      </c>
      <c r="CQ118" s="0" t="n">
        <f aca="false">(AC118*BC118*AW118)</f>
        <v>0</v>
      </c>
      <c r="CR118" s="0" t="n">
        <f aca="false">(AD118*BB118*AV118)</f>
        <v>203.01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100</v>
      </c>
      <c r="DW118" s="0" t="s">
        <v>100</v>
      </c>
      <c r="DX118" s="0" t="n">
        <v>1000</v>
      </c>
      <c r="EE118" s="0" t="n">
        <v>79009397</v>
      </c>
      <c r="EF118" s="0" t="n">
        <v>150</v>
      </c>
      <c r="EG118" s="0" t="s">
        <v>110</v>
      </c>
      <c r="EH118" s="0" t="n">
        <v>0</v>
      </c>
      <c r="EJ118" s="0" t="n">
        <v>4</v>
      </c>
      <c r="EK118" s="0" t="n">
        <v>1110</v>
      </c>
      <c r="EL118" s="0" t="s">
        <v>117</v>
      </c>
      <c r="EM118" s="0" t="s">
        <v>118</v>
      </c>
      <c r="EQ118" s="0" t="n">
        <v>0</v>
      </c>
      <c r="ER118" s="0" t="n">
        <v>101</v>
      </c>
      <c r="ES118" s="0" t="n">
        <v>0</v>
      </c>
      <c r="ET118" s="0" t="n">
        <v>101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68419842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.61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.61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4)</f>
        <v>44</v>
      </c>
      <c r="D119" s="0" t="n">
        <f aca="false">ROW(EtalonRes!A46)</f>
        <v>46</v>
      </c>
      <c r="E119" s="0" t="s">
        <v>239</v>
      </c>
      <c r="F119" s="0" t="s">
        <v>209</v>
      </c>
      <c r="G119" s="0" t="s">
        <v>210</v>
      </c>
      <c r="H119" s="0" t="s">
        <v>211</v>
      </c>
      <c r="I119" s="0" t="n">
        <f aca="false">ROUND(0.3821+0.48,9)</f>
        <v>0.8621</v>
      </c>
      <c r="J119" s="0" t="n">
        <v>0</v>
      </c>
      <c r="O119" s="0" t="n">
        <f aca="false">ROUND(CP119,2)</f>
        <v>6057.37</v>
      </c>
      <c r="P119" s="0" t="n">
        <f aca="false">ROUND(CQ119*I119,2)</f>
        <v>0</v>
      </c>
      <c r="Q119" s="0" t="n">
        <f aca="false">ROUND(CR119*I119,2)</f>
        <v>5807.43</v>
      </c>
      <c r="R119" s="0" t="n">
        <f aca="false">ROUND(CS119*I119,2)</f>
        <v>2490.22</v>
      </c>
      <c r="S119" s="0" t="n">
        <f aca="false">ROUND(CT119*I119,2)</f>
        <v>249.94</v>
      </c>
      <c r="T119" s="0" t="n">
        <f aca="false">ROUND(CU119*I119,2)</f>
        <v>0</v>
      </c>
      <c r="U119" s="0" t="n">
        <f aca="false">CV119*I119</f>
        <v>1.418120016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242.44</v>
      </c>
      <c r="Y119" s="0" t="n">
        <f aca="false">ROUND(CZ119,2)</f>
        <v>134.97</v>
      </c>
      <c r="AA119" s="0" t="n">
        <v>81819192</v>
      </c>
      <c r="AB119" s="0" t="n">
        <f aca="false">ROUND((AC119+AD119+AF119),2)</f>
        <v>771.65</v>
      </c>
      <c r="AC119" s="0" t="n">
        <f aca="false">ROUND((ES119),2)</f>
        <v>0</v>
      </c>
      <c r="AD119" s="0" t="n">
        <f aca="false">ROUND((ET119),2)</f>
        <v>757.55</v>
      </c>
      <c r="AE119" s="0" t="n">
        <f aca="false">ROUND((EU119),2)</f>
        <v>140.48</v>
      </c>
      <c r="AF119" s="0" t="n">
        <f aca="false">ROUND((EV119),2)</f>
        <v>14.1</v>
      </c>
      <c r="AG119" s="0" t="n">
        <f aca="false">ROUND((AP119),2)</f>
        <v>0</v>
      </c>
      <c r="AH119" s="0" t="n">
        <f aca="false">(EW119)</f>
        <v>1.38</v>
      </c>
      <c r="AI119" s="0" t="n">
        <f aca="false">(EX119)</f>
        <v>0</v>
      </c>
      <c r="AJ119" s="0" t="n">
        <f aca="false">ROUND((AS119),2)</f>
        <v>0</v>
      </c>
      <c r="AK119" s="0" t="n">
        <v>771.65</v>
      </c>
      <c r="AL119" s="0" t="n">
        <v>0</v>
      </c>
      <c r="AM119" s="0" t="n">
        <v>757.55</v>
      </c>
      <c r="AN119" s="0" t="n">
        <v>140.48</v>
      </c>
      <c r="AO119" s="0" t="n">
        <v>14.1</v>
      </c>
      <c r="AP119" s="0" t="n">
        <v>0</v>
      </c>
      <c r="AQ119" s="0" t="n">
        <v>1.38</v>
      </c>
      <c r="AR119" s="0" t="n">
        <v>0</v>
      </c>
      <c r="AS119" s="0" t="n">
        <v>0</v>
      </c>
      <c r="AT119" s="0" t="n">
        <v>97</v>
      </c>
      <c r="AU119" s="0" t="n">
        <v>54</v>
      </c>
      <c r="AV119" s="0" t="n">
        <v>1.192</v>
      </c>
      <c r="AW119" s="0" t="n">
        <v>1</v>
      </c>
      <c r="AZ119" s="0" t="n">
        <v>1</v>
      </c>
      <c r="BA119" s="0" t="n">
        <v>17.25</v>
      </c>
      <c r="BB119" s="0" t="n">
        <v>7.46</v>
      </c>
      <c r="BC119" s="0" t="n">
        <v>1</v>
      </c>
      <c r="BH119" s="0" t="n">
        <v>0</v>
      </c>
      <c r="BI119" s="0" t="n">
        <v>1</v>
      </c>
      <c r="BJ119" s="0" t="s">
        <v>212</v>
      </c>
      <c r="BM119" s="0" t="n">
        <v>2</v>
      </c>
      <c r="BN119" s="0" t="n">
        <v>0</v>
      </c>
      <c r="BO119" s="0" t="s">
        <v>209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97</v>
      </c>
      <c r="CA119" s="0" t="n">
        <v>54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057.37</v>
      </c>
      <c r="CQ119" s="0" t="n">
        <f aca="false">(AC119*BC119*AW119)</f>
        <v>0</v>
      </c>
      <c r="CR119" s="0" t="n">
        <f aca="false">(AD119*BB119*AV119)</f>
        <v>6736.377016</v>
      </c>
      <c r="CS119" s="0" t="n">
        <f aca="false">(AE119*BS119*AV119)</f>
        <v>2888.54976</v>
      </c>
      <c r="CT119" s="0" t="n">
        <f aca="false">(AF119*BA119*AV119)</f>
        <v>289.9242</v>
      </c>
      <c r="CU119" s="0" t="n">
        <f aca="false">AG119</f>
        <v>0</v>
      </c>
      <c r="CV119" s="0" t="n">
        <f aca="false">(AH119*AV119)</f>
        <v>1.64496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242.4418</v>
      </c>
      <c r="CZ119" s="0" t="n">
        <f aca="false">S119*(CA119/100)</f>
        <v>134.9676</v>
      </c>
      <c r="DN119" s="0" t="n">
        <v>98</v>
      </c>
      <c r="DO119" s="0" t="n">
        <v>77</v>
      </c>
      <c r="DP119" s="0" t="n">
        <v>1.192</v>
      </c>
      <c r="DQ119" s="0" t="n">
        <v>1</v>
      </c>
      <c r="DU119" s="0" t="n">
        <v>1007</v>
      </c>
      <c r="DV119" s="0" t="s">
        <v>211</v>
      </c>
      <c r="DW119" s="0" t="s">
        <v>211</v>
      </c>
      <c r="DX119" s="0" t="n">
        <v>100</v>
      </c>
      <c r="EE119" s="0" t="n">
        <v>79008289</v>
      </c>
      <c r="EF119" s="0" t="n">
        <v>30</v>
      </c>
      <c r="EG119" s="0" t="s">
        <v>12</v>
      </c>
      <c r="EH119" s="0" t="n">
        <v>0</v>
      </c>
      <c r="EJ119" s="0" t="n">
        <v>1</v>
      </c>
      <c r="EK119" s="0" t="n">
        <v>2</v>
      </c>
      <c r="EL119" s="0" t="s">
        <v>213</v>
      </c>
      <c r="EM119" s="0" t="s">
        <v>214</v>
      </c>
      <c r="EQ119" s="0" t="n">
        <v>0</v>
      </c>
      <c r="ER119" s="0" t="n">
        <v>771.65</v>
      </c>
      <c r="ES119" s="0" t="n">
        <v>0</v>
      </c>
      <c r="ET119" s="0" t="n">
        <v>757.55</v>
      </c>
      <c r="EU119" s="0" t="n">
        <v>140.48</v>
      </c>
      <c r="EV119" s="0" t="n">
        <v>14.1</v>
      </c>
      <c r="EW119" s="0" t="n">
        <v>1.38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8152356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4158.67</v>
      </c>
      <c r="GL119" s="0" t="n">
        <f aca="false">ROUND(IF(AND(BH119=3,BI119=3,FS119&lt;&gt;0),P119,0),2)</f>
        <v>0</v>
      </c>
      <c r="GM119" s="0" t="n">
        <f aca="false">O119+X119+Y119+GK119</f>
        <v>10593.45</v>
      </c>
      <c r="GN119" s="0" t="n">
        <f aca="false">ROUND(IF(OR(BI119=0,BI119=1),O119+X119+Y119+GK119,0),2)</f>
        <v>10593.4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40</v>
      </c>
      <c r="F120" s="0" t="s">
        <v>216</v>
      </c>
      <c r="G120" s="0" t="s">
        <v>217</v>
      </c>
      <c r="H120" s="0" t="s">
        <v>200</v>
      </c>
      <c r="I120" s="0" t="n">
        <f aca="false">ROUND(I119*100,9)</f>
        <v>86.21</v>
      </c>
      <c r="J120" s="0" t="n">
        <v>0</v>
      </c>
      <c r="O120" s="0" t="n">
        <f aca="false">ROUND(CP120,2)</f>
        <v>53560.98</v>
      </c>
      <c r="P120" s="0" t="n">
        <f aca="false">ROUND(CQ120*I120,2)</f>
        <v>0</v>
      </c>
      <c r="Q120" s="0" t="n">
        <f aca="false">ROUND(CR120*I120,2)</f>
        <v>53560.98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819192</v>
      </c>
      <c r="AB120" s="0" t="n">
        <f aca="false">ROUND((AC120+AD120+AF120),2)</f>
        <v>91.5</v>
      </c>
      <c r="AC120" s="0" t="n">
        <f aca="false">ROUND((ES120),2)</f>
        <v>0</v>
      </c>
      <c r="AD120" s="0" t="n">
        <f aca="false">ROUND((ET120),2)</f>
        <v>91.5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91.5</v>
      </c>
      <c r="AL120" s="0" t="n">
        <v>0</v>
      </c>
      <c r="AM120" s="0" t="n">
        <v>91.5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6.79</v>
      </c>
      <c r="BC120" s="0" t="n">
        <v>1</v>
      </c>
      <c r="BH120" s="0" t="n">
        <v>0</v>
      </c>
      <c r="BI120" s="0" t="n">
        <v>4</v>
      </c>
      <c r="BJ120" s="0" t="s">
        <v>218</v>
      </c>
      <c r="BM120" s="0" t="n">
        <v>1111</v>
      </c>
      <c r="BN120" s="0" t="n">
        <v>0</v>
      </c>
      <c r="BO120" s="0" t="s">
        <v>216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53560.98</v>
      </c>
      <c r="CQ120" s="0" t="n">
        <f aca="false">(AC120*BC120*AW120)</f>
        <v>0</v>
      </c>
      <c r="CR120" s="0" t="n">
        <f aca="false">(AD120*BB120*AV120)</f>
        <v>621.285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200</v>
      </c>
      <c r="DW120" s="0" t="s">
        <v>200</v>
      </c>
      <c r="DX120" s="0" t="n">
        <v>1</v>
      </c>
      <c r="EE120" s="0" t="n">
        <v>79009398</v>
      </c>
      <c r="EF120" s="0" t="n">
        <v>150</v>
      </c>
      <c r="EG120" s="0" t="s">
        <v>110</v>
      </c>
      <c r="EH120" s="0" t="n">
        <v>0</v>
      </c>
      <c r="EJ120" s="0" t="n">
        <v>4</v>
      </c>
      <c r="EK120" s="0" t="n">
        <v>1111</v>
      </c>
      <c r="EL120" s="0" t="s">
        <v>219</v>
      </c>
      <c r="EM120" s="0" t="s">
        <v>220</v>
      </c>
      <c r="EQ120" s="0" t="n">
        <v>0</v>
      </c>
      <c r="ER120" s="0" t="n">
        <v>91.5</v>
      </c>
      <c r="ES120" s="0" t="n">
        <v>0</v>
      </c>
      <c r="ET120" s="0" t="n">
        <v>91.5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847524930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53560.98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53560.98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1</v>
      </c>
      <c r="F121" s="0" t="s">
        <v>222</v>
      </c>
      <c r="G121" s="0" t="s">
        <v>223</v>
      </c>
      <c r="H121" s="0" t="s">
        <v>100</v>
      </c>
      <c r="I121" s="0" t="n">
        <f aca="false">ROUND(I120*1.5,9)</f>
        <v>129.315</v>
      </c>
      <c r="J121" s="0" t="n">
        <v>0</v>
      </c>
      <c r="O121" s="0" t="n">
        <f aca="false">ROUND(CP121,2)</f>
        <v>11697.21</v>
      </c>
      <c r="P121" s="0" t="n">
        <f aca="false">ROUND(CQ121*I121,2)</f>
        <v>0</v>
      </c>
      <c r="Q121" s="0" t="n">
        <f aca="false">ROUND(CR121*I121,2)</f>
        <v>11697.21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819192</v>
      </c>
      <c r="AB121" s="0" t="n">
        <f aca="false">ROUND((AC121+AD121+AF121),2)</f>
        <v>43.28</v>
      </c>
      <c r="AC121" s="0" t="n">
        <f aca="false">ROUND((ES121),2)</f>
        <v>0</v>
      </c>
      <c r="AD121" s="0" t="n">
        <f aca="false">ROUND((ET121),2)</f>
        <v>43.28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43.28</v>
      </c>
      <c r="AL121" s="0" t="n">
        <v>0</v>
      </c>
      <c r="AM121" s="0" t="n">
        <v>43.2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2.09</v>
      </c>
      <c r="BC121" s="0" t="n">
        <v>1</v>
      </c>
      <c r="BH121" s="0" t="n">
        <v>0</v>
      </c>
      <c r="BI121" s="0" t="n">
        <v>4</v>
      </c>
      <c r="BJ121" s="0" t="s">
        <v>224</v>
      </c>
      <c r="BM121" s="0" t="n">
        <v>1111</v>
      </c>
      <c r="BN121" s="0" t="n">
        <v>0</v>
      </c>
      <c r="BO121" s="0" t="s">
        <v>222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1697.21</v>
      </c>
      <c r="CQ121" s="0" t="n">
        <f aca="false">(AC121*BC121*AW121)</f>
        <v>0</v>
      </c>
      <c r="CR121" s="0" t="n">
        <f aca="false">(AD121*BB121*AV121)</f>
        <v>90.455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0</v>
      </c>
      <c r="DW121" s="0" t="s">
        <v>100</v>
      </c>
      <c r="DX121" s="0" t="n">
        <v>1000</v>
      </c>
      <c r="EE121" s="0" t="n">
        <v>79009398</v>
      </c>
      <c r="EF121" s="0" t="n">
        <v>150</v>
      </c>
      <c r="EG121" s="0" t="s">
        <v>110</v>
      </c>
      <c r="EH121" s="0" t="n">
        <v>0</v>
      </c>
      <c r="EJ121" s="0" t="n">
        <v>4</v>
      </c>
      <c r="EK121" s="0" t="n">
        <v>1111</v>
      </c>
      <c r="EL121" s="0" t="s">
        <v>219</v>
      </c>
      <c r="EM121" s="0" t="s">
        <v>220</v>
      </c>
      <c r="EQ121" s="0" t="n">
        <v>0</v>
      </c>
      <c r="ER121" s="0" t="n">
        <v>43.28</v>
      </c>
      <c r="ES121" s="0" t="n">
        <v>0</v>
      </c>
      <c r="ET121" s="0" t="n">
        <v>43.2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69561319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1697.21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1697.21</v>
      </c>
      <c r="GR121" s="0" t="n">
        <v>0</v>
      </c>
    </row>
    <row r="123" customFormat="false" ht="12.75" hidden="false" customHeight="false" outlineLevel="0" collapsed="false">
      <c r="A123" s="50" t="n">
        <v>51</v>
      </c>
      <c r="B123" s="50" t="n">
        <f aca="false">B107</f>
        <v>1</v>
      </c>
      <c r="C123" s="50" t="n">
        <f aca="false">A107</f>
        <v>5</v>
      </c>
      <c r="D123" s="50" t="n">
        <f aca="false">ROW(A107)</f>
        <v>107</v>
      </c>
      <c r="E123" s="50"/>
      <c r="F123" s="50" t="str">
        <f aca="false">IF(F107&lt;&gt;"",F107,"")</f>
        <v>Новый подраздел</v>
      </c>
      <c r="G123" s="50" t="str">
        <f aca="false">IF(G107&lt;&gt;"",G107,"")</f>
        <v>Бесканально</v>
      </c>
      <c r="H123" s="50"/>
      <c r="I123" s="50"/>
      <c r="J123" s="50"/>
      <c r="K123" s="50"/>
      <c r="L123" s="50"/>
      <c r="M123" s="50"/>
      <c r="N123" s="50"/>
      <c r="O123" s="50" t="n">
        <f aca="false">ROUND(AB123,2)</f>
        <v>1646965.4</v>
      </c>
      <c r="P123" s="50" t="n">
        <f aca="false">ROUND(AC123,2)</f>
        <v>938109.28</v>
      </c>
      <c r="Q123" s="50" t="n">
        <f aca="false">ROUND(AD123,2)</f>
        <v>217273.08</v>
      </c>
      <c r="R123" s="50" t="n">
        <f aca="false">ROUND(AE123,2)</f>
        <v>4634.86</v>
      </c>
      <c r="S123" s="50" t="n">
        <f aca="false">ROUND(AF123,2)</f>
        <v>491583.04</v>
      </c>
      <c r="T123" s="50" t="n">
        <f aca="false">ROUND(AG123,2)</f>
        <v>0</v>
      </c>
      <c r="U123" s="50" t="n">
        <f aca="false">AH123</f>
        <v>32.781518016</v>
      </c>
      <c r="V123" s="50" t="n">
        <f aca="false">AI123</f>
        <v>0</v>
      </c>
      <c r="W123" s="50" t="n">
        <f aca="false">ROUND(AJ123,2)</f>
        <v>86.16</v>
      </c>
      <c r="X123" s="50" t="n">
        <f aca="false">ROUND(AK123,2)</f>
        <v>10501.01</v>
      </c>
      <c r="Y123" s="50" t="n">
        <f aca="false">ROUND(AL123,2)</f>
        <v>5355.85</v>
      </c>
      <c r="Z123" s="50"/>
      <c r="AA123" s="50"/>
      <c r="AB123" s="50" t="n">
        <f aca="false">ROUND(SUMIF(AA111:AA121,"=81819192",O111:O121),2)</f>
        <v>1646965.4</v>
      </c>
      <c r="AC123" s="50" t="n">
        <f aca="false">ROUND(SUMIF(AA111:AA121,"=81819192",P111:P121),2)</f>
        <v>938109.28</v>
      </c>
      <c r="AD123" s="50" t="n">
        <f aca="false">ROUND(SUMIF(AA111:AA121,"=81819192",Q111:Q121),2)</f>
        <v>217273.08</v>
      </c>
      <c r="AE123" s="50" t="n">
        <f aca="false">ROUND(SUMIF(AA111:AA121,"=81819192",R111:R121),2)</f>
        <v>4634.86</v>
      </c>
      <c r="AF123" s="50" t="n">
        <f aca="false">ROUND(SUMIF(AA111:AA121,"=81819192",S111:S121),2)</f>
        <v>491583.04</v>
      </c>
      <c r="AG123" s="50" t="n">
        <f aca="false">ROUND(SUMIF(AA111:AA121,"=81819192",T111:T121),2)</f>
        <v>0</v>
      </c>
      <c r="AH123" s="50" t="n">
        <f aca="false">SUMIF(AA111:AA121,"=81819192",U111:U121)</f>
        <v>32.781518016</v>
      </c>
      <c r="AI123" s="50" t="n">
        <f aca="false">SUMIF(AA111:AA121,"=81819192",V111:V121)</f>
        <v>0</v>
      </c>
      <c r="AJ123" s="50" t="n">
        <f aca="false">ROUND(SUMIF(AA111:AA121,"=81819192",W111:W121),2)</f>
        <v>86.16</v>
      </c>
      <c r="AK123" s="50" t="n">
        <f aca="false">ROUND(SUMIF(AA111:AA121,"=81819192",X111:X121),2)</f>
        <v>10501.01</v>
      </c>
      <c r="AL123" s="50" t="n">
        <f aca="false">ROUND(SUMIF(AA111:AA121,"=81819192",Y111:Y121),2)</f>
        <v>5355.85</v>
      </c>
      <c r="AM123" s="50"/>
      <c r="AN123" s="50"/>
      <c r="AO123" s="50" t="n">
        <f aca="false">ROUND(BB123,2)</f>
        <v>0</v>
      </c>
      <c r="AP123" s="50" t="n">
        <f aca="false">ROUND(BC123,2)</f>
        <v>0</v>
      </c>
      <c r="AQ123" s="50" t="n">
        <f aca="false">ROUND(BD123,2)</f>
        <v>0</v>
      </c>
      <c r="AR123" s="50" t="n">
        <f aca="false">ROUND(BE123,2)</f>
        <v>1670562.48</v>
      </c>
      <c r="AS123" s="50" t="n">
        <f aca="false">ROUND(BF123,2)</f>
        <v>1605302.64</v>
      </c>
      <c r="AT123" s="50" t="n">
        <f aca="false">ROUND(BG123,2)</f>
        <v>0</v>
      </c>
      <c r="AU123" s="50" t="n">
        <f aca="false">ROUND(BH123,2)</f>
        <v>65259.84</v>
      </c>
      <c r="AV123" s="50" t="n">
        <f aca="false">ROUND(BI123,2)</f>
        <v>938109.28</v>
      </c>
      <c r="AW123" s="50" t="n">
        <f aca="false">ROUND(BJ123,2)</f>
        <v>938109.28</v>
      </c>
      <c r="AX123" s="50" t="n">
        <f aca="false">ROUND(BK123,2)</f>
        <v>0</v>
      </c>
      <c r="AY123" s="50" t="n">
        <f aca="false">ROUND(BL123,2)</f>
        <v>938109.28</v>
      </c>
      <c r="AZ123" s="50" t="n">
        <f aca="false">ROUND(BM123,2)</f>
        <v>0</v>
      </c>
      <c r="BA123" s="50"/>
      <c r="BB123" s="50" t="n">
        <f aca="false">ROUND(SUMIF(AA111:AA121,"=81819192",FQ111:FQ121),2)</f>
        <v>0</v>
      </c>
      <c r="BC123" s="50" t="n">
        <f aca="false">ROUND(SUMIF(AA111:AA121,"=81819192",FR111:FR121),2)</f>
        <v>0</v>
      </c>
      <c r="BD123" s="50" t="n">
        <f aca="false">ROUND(SUMIF(AA111:AA121,"=81819192",GL111:GL121),2)</f>
        <v>0</v>
      </c>
      <c r="BE123" s="50" t="n">
        <f aca="false">ROUND(SUMIF(AA111:AA121,"=81819192",GM111:GM121),2)</f>
        <v>1670562.48</v>
      </c>
      <c r="BF123" s="50" t="n">
        <f aca="false">ROUND(SUMIF(AA111:AA121,"=81819192",GN111:GN121),2)</f>
        <v>1605302.64</v>
      </c>
      <c r="BG123" s="50" t="n">
        <f aca="false">ROUND(SUMIF(AA111:AA121,"=81819192",GO111:GO121),2)</f>
        <v>0</v>
      </c>
      <c r="BH123" s="50" t="n">
        <f aca="false">ROUND(SUMIF(AA111:AA121,"=81819192",GP111:GP121),2)</f>
        <v>65259.84</v>
      </c>
      <c r="BI123" s="50" t="n">
        <f aca="false">AC123-BB123</f>
        <v>938109.28</v>
      </c>
      <c r="BJ123" s="50" t="n">
        <f aca="false">AC123-BC123</f>
        <v>938109.28</v>
      </c>
      <c r="BK123" s="50" t="n">
        <f aca="false">BB123-BD123</f>
        <v>0</v>
      </c>
      <c r="BL123" s="50" t="n">
        <f aca="false">AC123-BB123-BC123+BD123</f>
        <v>938109.28</v>
      </c>
      <c r="BM123" s="50" t="n">
        <f aca="false">BC123-BD123</f>
        <v>0</v>
      </c>
      <c r="BN123" s="50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 t="n">
        <v>0</v>
      </c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01</v>
      </c>
      <c r="F125" s="52" t="n">
        <f aca="false">ROUND(Source!O123,O125)</f>
        <v>1646965.4</v>
      </c>
      <c r="G125" s="52" t="s">
        <v>119</v>
      </c>
      <c r="H125" s="52" t="s">
        <v>120</v>
      </c>
      <c r="I125" s="52"/>
      <c r="J125" s="52"/>
      <c r="K125" s="52" t="n">
        <v>201</v>
      </c>
      <c r="L125" s="52" t="n">
        <v>1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2</v>
      </c>
      <c r="F126" s="52" t="n">
        <f aca="false">ROUND(Source!P123,O126)</f>
        <v>938109.28</v>
      </c>
      <c r="G126" s="52" t="s">
        <v>121</v>
      </c>
      <c r="H126" s="52" t="s">
        <v>122</v>
      </c>
      <c r="I126" s="52"/>
      <c r="J126" s="52"/>
      <c r="K126" s="52" t="n">
        <v>202</v>
      </c>
      <c r="L126" s="52" t="n">
        <v>2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22</v>
      </c>
      <c r="F127" s="52" t="n">
        <f aca="false">ROUND(Source!AO123,O127)</f>
        <v>0</v>
      </c>
      <c r="G127" s="52" t="s">
        <v>123</v>
      </c>
      <c r="H127" s="52" t="s">
        <v>124</v>
      </c>
      <c r="I127" s="52"/>
      <c r="J127" s="52"/>
      <c r="K127" s="52" t="n">
        <v>222</v>
      </c>
      <c r="L127" s="52" t="n">
        <v>3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25</v>
      </c>
      <c r="F128" s="52" t="n">
        <f aca="false">ROUND(Source!AV123,O128)</f>
        <v>938109.28</v>
      </c>
      <c r="G128" s="52" t="s">
        <v>125</v>
      </c>
      <c r="H128" s="52" t="s">
        <v>126</v>
      </c>
      <c r="I128" s="52"/>
      <c r="J128" s="52"/>
      <c r="K128" s="52" t="n">
        <v>225</v>
      </c>
      <c r="L128" s="52" t="n">
        <v>4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26</v>
      </c>
      <c r="F129" s="52" t="n">
        <f aca="false">ROUND(Source!AW123,O129)</f>
        <v>938109.28</v>
      </c>
      <c r="G129" s="52" t="s">
        <v>127</v>
      </c>
      <c r="H129" s="52" t="s">
        <v>128</v>
      </c>
      <c r="I129" s="52"/>
      <c r="J129" s="52"/>
      <c r="K129" s="52" t="n">
        <v>226</v>
      </c>
      <c r="L129" s="52" t="n">
        <v>5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27</v>
      </c>
      <c r="F130" s="52" t="n">
        <f aca="false">ROUND(Source!AX123,O130)</f>
        <v>0</v>
      </c>
      <c r="G130" s="52" t="s">
        <v>129</v>
      </c>
      <c r="H130" s="52" t="s">
        <v>130</v>
      </c>
      <c r="I130" s="52"/>
      <c r="J130" s="52"/>
      <c r="K130" s="52" t="n">
        <v>227</v>
      </c>
      <c r="L130" s="52" t="n">
        <v>6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28</v>
      </c>
      <c r="F131" s="52" t="n">
        <f aca="false">ROUND(Source!AY123,O131)</f>
        <v>938109.28</v>
      </c>
      <c r="G131" s="52" t="s">
        <v>131</v>
      </c>
      <c r="H131" s="52" t="s">
        <v>132</v>
      </c>
      <c r="I131" s="52"/>
      <c r="J131" s="52"/>
      <c r="K131" s="52" t="n">
        <v>228</v>
      </c>
      <c r="L131" s="52" t="n">
        <v>7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16</v>
      </c>
      <c r="F132" s="52" t="n">
        <f aca="false">ROUND(Source!AP123,O132)</f>
        <v>0</v>
      </c>
      <c r="G132" s="52" t="s">
        <v>133</v>
      </c>
      <c r="H132" s="52" t="s">
        <v>134</v>
      </c>
      <c r="I132" s="52"/>
      <c r="J132" s="52"/>
      <c r="K132" s="52" t="n">
        <v>216</v>
      </c>
      <c r="L132" s="52" t="n">
        <v>8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3</v>
      </c>
      <c r="F133" s="52" t="n">
        <f aca="false">ROUND(Source!AQ123,O133)</f>
        <v>0</v>
      </c>
      <c r="G133" s="52" t="s">
        <v>135</v>
      </c>
      <c r="H133" s="52" t="s">
        <v>136</v>
      </c>
      <c r="I133" s="52"/>
      <c r="J133" s="52"/>
      <c r="K133" s="52" t="n">
        <v>223</v>
      </c>
      <c r="L133" s="52" t="n">
        <v>9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29</v>
      </c>
      <c r="F134" s="52" t="n">
        <f aca="false">ROUND(Source!AZ123,O134)</f>
        <v>0</v>
      </c>
      <c r="G134" s="52" t="s">
        <v>137</v>
      </c>
      <c r="H134" s="52" t="s">
        <v>138</v>
      </c>
      <c r="I134" s="52"/>
      <c r="J134" s="52"/>
      <c r="K134" s="52" t="n">
        <v>229</v>
      </c>
      <c r="L134" s="52" t="n">
        <v>10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3</v>
      </c>
      <c r="F135" s="52" t="n">
        <f aca="false">ROUND(Source!Q123,O135)</f>
        <v>217273.08</v>
      </c>
      <c r="G135" s="52" t="s">
        <v>139</v>
      </c>
      <c r="H135" s="52" t="s">
        <v>140</v>
      </c>
      <c r="I135" s="52"/>
      <c r="J135" s="52"/>
      <c r="K135" s="52" t="n">
        <v>203</v>
      </c>
      <c r="L135" s="52" t="n">
        <v>11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04</v>
      </c>
      <c r="F136" s="52" t="n">
        <f aca="false">ROUND(Source!R123,O136)</f>
        <v>4634.86</v>
      </c>
      <c r="G136" s="52" t="s">
        <v>141</v>
      </c>
      <c r="H136" s="52" t="s">
        <v>142</v>
      </c>
      <c r="I136" s="52"/>
      <c r="J136" s="52"/>
      <c r="K136" s="52" t="n">
        <v>204</v>
      </c>
      <c r="L136" s="52" t="n">
        <v>12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5</v>
      </c>
      <c r="F137" s="52" t="n">
        <f aca="false">ROUND(Source!S123,O137)</f>
        <v>491583.04</v>
      </c>
      <c r="G137" s="52" t="s">
        <v>143</v>
      </c>
      <c r="H137" s="52" t="s">
        <v>144</v>
      </c>
      <c r="I137" s="52"/>
      <c r="J137" s="52"/>
      <c r="K137" s="52" t="n">
        <v>205</v>
      </c>
      <c r="L137" s="52" t="n">
        <v>13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14</v>
      </c>
      <c r="F138" s="52" t="n">
        <f aca="false">ROUND(Source!AS123,O138)</f>
        <v>1605302.64</v>
      </c>
      <c r="G138" s="52" t="s">
        <v>145</v>
      </c>
      <c r="H138" s="52" t="s">
        <v>146</v>
      </c>
      <c r="I138" s="52"/>
      <c r="J138" s="52"/>
      <c r="K138" s="52" t="n">
        <v>214</v>
      </c>
      <c r="L138" s="52" t="n">
        <v>14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15</v>
      </c>
      <c r="F139" s="52" t="n">
        <f aca="false">ROUND(Source!AT123,O139)</f>
        <v>0</v>
      </c>
      <c r="G139" s="52" t="s">
        <v>147</v>
      </c>
      <c r="H139" s="52" t="s">
        <v>148</v>
      </c>
      <c r="I139" s="52"/>
      <c r="J139" s="52"/>
      <c r="K139" s="52" t="n">
        <v>215</v>
      </c>
      <c r="L139" s="52" t="n">
        <v>15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7</v>
      </c>
      <c r="F140" s="52" t="n">
        <f aca="false">ROUND(Source!AU123,O140)</f>
        <v>65259.84</v>
      </c>
      <c r="G140" s="52" t="s">
        <v>61</v>
      </c>
      <c r="H140" s="52" t="s">
        <v>149</v>
      </c>
      <c r="I140" s="52"/>
      <c r="J140" s="52"/>
      <c r="K140" s="52" t="n">
        <v>217</v>
      </c>
      <c r="L140" s="52" t="n">
        <v>16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6</v>
      </c>
      <c r="F141" s="52" t="n">
        <f aca="false">ROUND(Source!T123,O141)</f>
        <v>0</v>
      </c>
      <c r="G141" s="52" t="s">
        <v>150</v>
      </c>
      <c r="H141" s="52" t="s">
        <v>151</v>
      </c>
      <c r="I141" s="52"/>
      <c r="J141" s="52"/>
      <c r="K141" s="52" t="n">
        <v>206</v>
      </c>
      <c r="L141" s="52" t="n">
        <v>17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7</v>
      </c>
      <c r="F142" s="52" t="n">
        <f aca="false">Source!U123</f>
        <v>32.781518016</v>
      </c>
      <c r="G142" s="52" t="s">
        <v>152</v>
      </c>
      <c r="H142" s="52" t="s">
        <v>153</v>
      </c>
      <c r="I142" s="52"/>
      <c r="J142" s="52"/>
      <c r="K142" s="52" t="n">
        <v>207</v>
      </c>
      <c r="L142" s="52" t="n">
        <v>18</v>
      </c>
      <c r="M142" s="52" t="n">
        <v>3</v>
      </c>
      <c r="N142" s="52"/>
      <c r="O142" s="52" t="n">
        <v>-1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08</v>
      </c>
      <c r="F143" s="52" t="n">
        <f aca="false">Source!V123</f>
        <v>0</v>
      </c>
      <c r="G143" s="52" t="s">
        <v>154</v>
      </c>
      <c r="H143" s="52" t="s">
        <v>155</v>
      </c>
      <c r="I143" s="52"/>
      <c r="J143" s="52"/>
      <c r="K143" s="52" t="n">
        <v>208</v>
      </c>
      <c r="L143" s="52" t="n">
        <v>19</v>
      </c>
      <c r="M143" s="52" t="n">
        <v>3</v>
      </c>
      <c r="N143" s="52"/>
      <c r="O143" s="52" t="n">
        <v>-1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9</v>
      </c>
      <c r="F144" s="52" t="n">
        <f aca="false">ROUND(Source!W123,O144)</f>
        <v>86.16</v>
      </c>
      <c r="G144" s="52" t="s">
        <v>156</v>
      </c>
      <c r="H144" s="52" t="s">
        <v>157</v>
      </c>
      <c r="I144" s="52"/>
      <c r="J144" s="52"/>
      <c r="K144" s="52" t="n">
        <v>209</v>
      </c>
      <c r="L144" s="52" t="n">
        <v>20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10</v>
      </c>
      <c r="F145" s="52" t="n">
        <f aca="false">ROUND(Source!X123,O145)</f>
        <v>10501.01</v>
      </c>
      <c r="G145" s="52" t="s">
        <v>158</v>
      </c>
      <c r="H145" s="52" t="s">
        <v>159</v>
      </c>
      <c r="I145" s="52"/>
      <c r="J145" s="52"/>
      <c r="K145" s="52" t="n">
        <v>210</v>
      </c>
      <c r="L145" s="52" t="n">
        <v>21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11</v>
      </c>
      <c r="F146" s="52" t="n">
        <f aca="false">ROUND(Source!Y123,O146)</f>
        <v>5355.85</v>
      </c>
      <c r="G146" s="52" t="s">
        <v>160</v>
      </c>
      <c r="H146" s="52" t="s">
        <v>161</v>
      </c>
      <c r="I146" s="52"/>
      <c r="J146" s="52"/>
      <c r="K146" s="52" t="n">
        <v>211</v>
      </c>
      <c r="L146" s="52" t="n">
        <v>22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24</v>
      </c>
      <c r="F147" s="52" t="n">
        <f aca="false">ROUND(Source!AR123,O147)</f>
        <v>1670562.48</v>
      </c>
      <c r="G147" s="52" t="s">
        <v>162</v>
      </c>
      <c r="H147" s="52" t="s">
        <v>163</v>
      </c>
      <c r="I147" s="52"/>
      <c r="J147" s="52"/>
      <c r="K147" s="52" t="n">
        <v>224</v>
      </c>
      <c r="L147" s="52" t="n">
        <v>23</v>
      </c>
      <c r="M147" s="52" t="n">
        <v>3</v>
      </c>
      <c r="N147" s="52"/>
      <c r="O147" s="52" t="n">
        <v>2</v>
      </c>
      <c r="P147" s="52"/>
    </row>
    <row r="149" customFormat="false" ht="12.75" hidden="false" customHeight="false" outlineLevel="0" collapsed="false">
      <c r="A149" s="50" t="n">
        <v>51</v>
      </c>
      <c r="B149" s="50" t="n">
        <f aca="false">B59</f>
        <v>1</v>
      </c>
      <c r="C149" s="50" t="n">
        <f aca="false">A59</f>
        <v>4</v>
      </c>
      <c r="D149" s="50" t="n">
        <f aca="false">ROW(A59)</f>
        <v>59</v>
      </c>
      <c r="E149" s="50"/>
      <c r="F149" s="50" t="str">
        <f aca="false">IF(F59&lt;&gt;"",F59,"")</f>
        <v>Новый раздел</v>
      </c>
      <c r="G149" s="50" t="str">
        <f aca="false">IF(G59&lt;&gt;"",G59,"")</f>
        <v>Т/с 2ду400 в ППУ</v>
      </c>
      <c r="H149" s="50"/>
      <c r="I149" s="50"/>
      <c r="J149" s="50"/>
      <c r="K149" s="50"/>
      <c r="L149" s="50"/>
      <c r="M149" s="50"/>
      <c r="N149" s="50"/>
      <c r="O149" s="50" t="n">
        <f aca="false">ROUND(O81+O123+AB149,2)</f>
        <v>2360471.26</v>
      </c>
      <c r="P149" s="50" t="n">
        <f aca="false">ROUND(P81+P123+AC149,2)</f>
        <v>1447738.02</v>
      </c>
      <c r="Q149" s="50" t="n">
        <f aca="false">ROUND(Q81+Q123+AD149,2)</f>
        <v>269109.21</v>
      </c>
      <c r="R149" s="50" t="n">
        <f aca="false">ROUND(R81+R123+AE149,2)</f>
        <v>7201.96</v>
      </c>
      <c r="S149" s="50" t="n">
        <f aca="false">ROUND(S81+S123+AF149,2)</f>
        <v>643624.03</v>
      </c>
      <c r="T149" s="50" t="n">
        <f aca="false">ROUND(T81+T123+AG149,2)</f>
        <v>0</v>
      </c>
      <c r="U149" s="50" t="n">
        <f aca="false">U81+U123+AH149</f>
        <v>136.5275234464</v>
      </c>
      <c r="V149" s="50" t="n">
        <f aca="false">V81+V123+AI149</f>
        <v>0</v>
      </c>
      <c r="W149" s="50" t="n">
        <f aca="false">ROUND(W81+W123+AJ149,2)</f>
        <v>102.06</v>
      </c>
      <c r="X149" s="50" t="n">
        <f aca="false">ROUND(X81+X123+AK149,2)</f>
        <v>36825.89</v>
      </c>
      <c r="Y149" s="50" t="n">
        <f aca="false">ROUND(Y81+Y123+AL149,2)</f>
        <v>18755.48</v>
      </c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 t="n">
        <f aca="false">ROUND(AO81+AO123+BB149,2)</f>
        <v>0</v>
      </c>
      <c r="AP149" s="50" t="n">
        <f aca="false">ROUND(AP81+AP123+BC149,2)</f>
        <v>0</v>
      </c>
      <c r="AQ149" s="50" t="n">
        <f aca="false">ROUND(AQ81+AQ123+BD149,2)</f>
        <v>0</v>
      </c>
      <c r="AR149" s="50" t="n">
        <f aca="false">ROUND(AR81+AR123+BE149,2)</f>
        <v>2428079.91</v>
      </c>
      <c r="AS149" s="50" t="n">
        <f aca="false">ROUND(AS81+AS123+BF149,2)</f>
        <v>2350765.35</v>
      </c>
      <c r="AT149" s="50" t="n">
        <f aca="false">ROUND(AT81+AT123+BG149,2)</f>
        <v>0</v>
      </c>
      <c r="AU149" s="50" t="n">
        <f aca="false">ROUND(AU81+AU123+BH149,2)</f>
        <v>77314.56</v>
      </c>
      <c r="AV149" s="50" t="n">
        <f aca="false">ROUND(AV81+AV123+BI149,2)</f>
        <v>1447738.02</v>
      </c>
      <c r="AW149" s="50" t="n">
        <f aca="false">ROUND(AW81+AW123+BJ149,2)</f>
        <v>1447738.02</v>
      </c>
      <c r="AX149" s="50" t="n">
        <f aca="false">ROUND(AX81+AX123+BK149,2)</f>
        <v>0</v>
      </c>
      <c r="AY149" s="50" t="n">
        <f aca="false">ROUND(AY81+AY123+BL149,2)</f>
        <v>1447738.02</v>
      </c>
      <c r="AZ149" s="50" t="n">
        <f aca="false">ROUND(AZ81+AZ123+BM149,2)</f>
        <v>0</v>
      </c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 t="n">
        <v>0</v>
      </c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01</v>
      </c>
      <c r="F151" s="52" t="n">
        <f aca="false">ROUND(Source!O149,O151)</f>
        <v>2360471.26</v>
      </c>
      <c r="G151" s="52" t="s">
        <v>119</v>
      </c>
      <c r="H151" s="52" t="s">
        <v>120</v>
      </c>
      <c r="I151" s="52"/>
      <c r="J151" s="52"/>
      <c r="K151" s="52" t="n">
        <v>201</v>
      </c>
      <c r="L151" s="52" t="n">
        <v>1</v>
      </c>
      <c r="M151" s="52" t="n">
        <v>3</v>
      </c>
      <c r="N151" s="52"/>
      <c r="O151" s="52" t="n">
        <v>2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02</v>
      </c>
      <c r="F152" s="52" t="n">
        <f aca="false">ROUND(Source!P149,O152)</f>
        <v>1447738.02</v>
      </c>
      <c r="G152" s="52" t="s">
        <v>121</v>
      </c>
      <c r="H152" s="52" t="s">
        <v>122</v>
      </c>
      <c r="I152" s="52"/>
      <c r="J152" s="52"/>
      <c r="K152" s="52" t="n">
        <v>202</v>
      </c>
      <c r="L152" s="52" t="n">
        <v>2</v>
      </c>
      <c r="M152" s="52" t="n">
        <v>3</v>
      </c>
      <c r="N152" s="52"/>
      <c r="O152" s="52" t="n">
        <v>2</v>
      </c>
      <c r="P152" s="52"/>
    </row>
    <row r="153" customFormat="false" ht="12.75" hidden="false" customHeight="false" outlineLevel="0" collapsed="false">
      <c r="A153" s="52" t="n">
        <v>50</v>
      </c>
      <c r="B153" s="52" t="n">
        <v>0</v>
      </c>
      <c r="C153" s="52" t="n">
        <v>0</v>
      </c>
      <c r="D153" s="52" t="n">
        <v>1</v>
      </c>
      <c r="E153" s="52" t="n">
        <v>222</v>
      </c>
      <c r="F153" s="52" t="n">
        <f aca="false">ROUND(Source!AO149,O153)</f>
        <v>0</v>
      </c>
      <c r="G153" s="52" t="s">
        <v>123</v>
      </c>
      <c r="H153" s="52" t="s">
        <v>124</v>
      </c>
      <c r="I153" s="52"/>
      <c r="J153" s="52"/>
      <c r="K153" s="52" t="n">
        <v>222</v>
      </c>
      <c r="L153" s="52" t="n">
        <v>3</v>
      </c>
      <c r="M153" s="52" t="n">
        <v>3</v>
      </c>
      <c r="N153" s="52"/>
      <c r="O153" s="52" t="n">
        <v>2</v>
      </c>
      <c r="P153" s="52"/>
    </row>
    <row r="154" customFormat="false" ht="12.75" hidden="false" customHeight="false" outlineLevel="0" collapsed="false">
      <c r="A154" s="52" t="n">
        <v>50</v>
      </c>
      <c r="B154" s="52" t="n">
        <v>0</v>
      </c>
      <c r="C154" s="52" t="n">
        <v>0</v>
      </c>
      <c r="D154" s="52" t="n">
        <v>1</v>
      </c>
      <c r="E154" s="52" t="n">
        <v>225</v>
      </c>
      <c r="F154" s="52" t="n">
        <f aca="false">ROUND(Source!AV149,O154)</f>
        <v>1447738.02</v>
      </c>
      <c r="G154" s="52" t="s">
        <v>125</v>
      </c>
      <c r="H154" s="52" t="s">
        <v>126</v>
      </c>
      <c r="I154" s="52"/>
      <c r="J154" s="52"/>
      <c r="K154" s="52" t="n">
        <v>225</v>
      </c>
      <c r="L154" s="52" t="n">
        <v>4</v>
      </c>
      <c r="M154" s="52" t="n">
        <v>3</v>
      </c>
      <c r="N154" s="52"/>
      <c r="O154" s="52" t="n">
        <v>2</v>
      </c>
      <c r="P154" s="52"/>
    </row>
    <row r="155" customFormat="false" ht="12.75" hidden="false" customHeight="false" outlineLevel="0" collapsed="false">
      <c r="A155" s="52" t="n">
        <v>50</v>
      </c>
      <c r="B155" s="52" t="n">
        <v>0</v>
      </c>
      <c r="C155" s="52" t="n">
        <v>0</v>
      </c>
      <c r="D155" s="52" t="n">
        <v>1</v>
      </c>
      <c r="E155" s="52" t="n">
        <v>226</v>
      </c>
      <c r="F155" s="52" t="n">
        <f aca="false">ROUND(Source!AW149,O155)</f>
        <v>1447738.02</v>
      </c>
      <c r="G155" s="52" t="s">
        <v>127</v>
      </c>
      <c r="H155" s="52" t="s">
        <v>128</v>
      </c>
      <c r="I155" s="52"/>
      <c r="J155" s="52"/>
      <c r="K155" s="52" t="n">
        <v>226</v>
      </c>
      <c r="L155" s="52" t="n">
        <v>5</v>
      </c>
      <c r="M155" s="52" t="n">
        <v>3</v>
      </c>
      <c r="N155" s="52"/>
      <c r="O155" s="52" t="n">
        <v>2</v>
      </c>
      <c r="P155" s="52"/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27</v>
      </c>
      <c r="F156" s="52" t="n">
        <f aca="false">ROUND(Source!AX149,O156)</f>
        <v>0</v>
      </c>
      <c r="G156" s="52" t="s">
        <v>129</v>
      </c>
      <c r="H156" s="52" t="s">
        <v>130</v>
      </c>
      <c r="I156" s="52"/>
      <c r="J156" s="52"/>
      <c r="K156" s="52" t="n">
        <v>227</v>
      </c>
      <c r="L156" s="52" t="n">
        <v>6</v>
      </c>
      <c r="M156" s="52" t="n">
        <v>3</v>
      </c>
      <c r="N156" s="52"/>
      <c r="O156" s="52" t="n">
        <v>2</v>
      </c>
      <c r="P156" s="52"/>
    </row>
    <row r="157" customFormat="false" ht="12.75" hidden="false" customHeight="false" outlineLevel="0" collapsed="false">
      <c r="A157" s="52" t="n">
        <v>50</v>
      </c>
      <c r="B157" s="52" t="n">
        <v>0</v>
      </c>
      <c r="C157" s="52" t="n">
        <v>0</v>
      </c>
      <c r="D157" s="52" t="n">
        <v>1</v>
      </c>
      <c r="E157" s="52" t="n">
        <v>228</v>
      </c>
      <c r="F157" s="52" t="n">
        <f aca="false">ROUND(Source!AY149,O157)</f>
        <v>1447738.02</v>
      </c>
      <c r="G157" s="52" t="s">
        <v>131</v>
      </c>
      <c r="H157" s="52" t="s">
        <v>132</v>
      </c>
      <c r="I157" s="52"/>
      <c r="J157" s="52"/>
      <c r="K157" s="52" t="n">
        <v>228</v>
      </c>
      <c r="L157" s="52" t="n">
        <v>7</v>
      </c>
      <c r="M157" s="52" t="n">
        <v>3</v>
      </c>
      <c r="N157" s="52"/>
      <c r="O157" s="52" t="n">
        <v>2</v>
      </c>
      <c r="P157" s="52"/>
    </row>
    <row r="158" customFormat="false" ht="12.75" hidden="false" customHeight="false" outlineLevel="0" collapsed="false">
      <c r="A158" s="52" t="n">
        <v>50</v>
      </c>
      <c r="B158" s="52" t="n">
        <v>0</v>
      </c>
      <c r="C158" s="52" t="n">
        <v>0</v>
      </c>
      <c r="D158" s="52" t="n">
        <v>1</v>
      </c>
      <c r="E158" s="52" t="n">
        <v>216</v>
      </c>
      <c r="F158" s="52" t="n">
        <f aca="false">ROUND(Source!AP149,O158)</f>
        <v>0</v>
      </c>
      <c r="G158" s="52" t="s">
        <v>133</v>
      </c>
      <c r="H158" s="52" t="s">
        <v>134</v>
      </c>
      <c r="I158" s="52"/>
      <c r="J158" s="52"/>
      <c r="K158" s="52" t="n">
        <v>216</v>
      </c>
      <c r="L158" s="52" t="n">
        <v>8</v>
      </c>
      <c r="M158" s="52" t="n">
        <v>3</v>
      </c>
      <c r="N158" s="52"/>
      <c r="O158" s="52" t="n">
        <v>2</v>
      </c>
      <c r="P158" s="52"/>
    </row>
    <row r="159" customFormat="false" ht="12.75" hidden="false" customHeight="false" outlineLevel="0" collapsed="false">
      <c r="A159" s="52" t="n">
        <v>50</v>
      </c>
      <c r="B159" s="52" t="n">
        <v>0</v>
      </c>
      <c r="C159" s="52" t="n">
        <v>0</v>
      </c>
      <c r="D159" s="52" t="n">
        <v>1</v>
      </c>
      <c r="E159" s="52" t="n">
        <v>223</v>
      </c>
      <c r="F159" s="52" t="n">
        <f aca="false">ROUND(Source!AQ149,O159)</f>
        <v>0</v>
      </c>
      <c r="G159" s="52" t="s">
        <v>135</v>
      </c>
      <c r="H159" s="52" t="s">
        <v>136</v>
      </c>
      <c r="I159" s="52"/>
      <c r="J159" s="52"/>
      <c r="K159" s="52" t="n">
        <v>223</v>
      </c>
      <c r="L159" s="52" t="n">
        <v>9</v>
      </c>
      <c r="M159" s="52" t="n">
        <v>3</v>
      </c>
      <c r="N159" s="52"/>
      <c r="O159" s="52" t="n">
        <v>2</v>
      </c>
      <c r="P159" s="52"/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29</v>
      </c>
      <c r="F160" s="52" t="n">
        <f aca="false">ROUND(Source!AZ149,O160)</f>
        <v>0</v>
      </c>
      <c r="G160" s="52" t="s">
        <v>137</v>
      </c>
      <c r="H160" s="52" t="s">
        <v>138</v>
      </c>
      <c r="I160" s="52"/>
      <c r="J160" s="52"/>
      <c r="K160" s="52" t="n">
        <v>229</v>
      </c>
      <c r="L160" s="52" t="n">
        <v>10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03</v>
      </c>
      <c r="F161" s="52" t="n">
        <f aca="false">ROUND(Source!Q149,O161)</f>
        <v>269109.21</v>
      </c>
      <c r="G161" s="52" t="s">
        <v>139</v>
      </c>
      <c r="H161" s="52" t="s">
        <v>140</v>
      </c>
      <c r="I161" s="52"/>
      <c r="J161" s="52"/>
      <c r="K161" s="52" t="n">
        <v>203</v>
      </c>
      <c r="L161" s="52" t="n">
        <v>11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04</v>
      </c>
      <c r="F162" s="52" t="n">
        <f aca="false">ROUND(Source!R149,O162)</f>
        <v>7201.96</v>
      </c>
      <c r="G162" s="52" t="s">
        <v>141</v>
      </c>
      <c r="H162" s="52" t="s">
        <v>142</v>
      </c>
      <c r="I162" s="52"/>
      <c r="J162" s="52"/>
      <c r="K162" s="52" t="n">
        <v>204</v>
      </c>
      <c r="L162" s="52" t="n">
        <v>12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05</v>
      </c>
      <c r="F163" s="52" t="n">
        <f aca="false">ROUND(Source!S149,O163)</f>
        <v>643624.03</v>
      </c>
      <c r="G163" s="52" t="s">
        <v>143</v>
      </c>
      <c r="H163" s="52" t="s">
        <v>144</v>
      </c>
      <c r="I163" s="52"/>
      <c r="J163" s="52"/>
      <c r="K163" s="52" t="n">
        <v>205</v>
      </c>
      <c r="L163" s="52" t="n">
        <v>13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14</v>
      </c>
      <c r="F164" s="52" t="n">
        <f aca="false">ROUND(Source!AS149,O164)</f>
        <v>2350765.35</v>
      </c>
      <c r="G164" s="52" t="s">
        <v>145</v>
      </c>
      <c r="H164" s="52" t="s">
        <v>146</v>
      </c>
      <c r="I164" s="52"/>
      <c r="J164" s="52"/>
      <c r="K164" s="52" t="n">
        <v>214</v>
      </c>
      <c r="L164" s="52" t="n">
        <v>14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15</v>
      </c>
      <c r="F165" s="52" t="n">
        <f aca="false">ROUND(Source!AT149,O165)</f>
        <v>0</v>
      </c>
      <c r="G165" s="52" t="s">
        <v>147</v>
      </c>
      <c r="H165" s="52" t="s">
        <v>148</v>
      </c>
      <c r="I165" s="52"/>
      <c r="J165" s="52"/>
      <c r="K165" s="52" t="n">
        <v>215</v>
      </c>
      <c r="L165" s="52" t="n">
        <v>15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17</v>
      </c>
      <c r="F166" s="52" t="n">
        <f aca="false">ROUND(Source!AU149,O166)</f>
        <v>77314.56</v>
      </c>
      <c r="G166" s="52" t="s">
        <v>61</v>
      </c>
      <c r="H166" s="52" t="s">
        <v>149</v>
      </c>
      <c r="I166" s="52"/>
      <c r="J166" s="52"/>
      <c r="K166" s="52" t="n">
        <v>217</v>
      </c>
      <c r="L166" s="52" t="n">
        <v>16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06</v>
      </c>
      <c r="F167" s="52" t="n">
        <f aca="false">ROUND(Source!T149,O167)</f>
        <v>0</v>
      </c>
      <c r="G167" s="52" t="s">
        <v>150</v>
      </c>
      <c r="H167" s="52" t="s">
        <v>151</v>
      </c>
      <c r="I167" s="52"/>
      <c r="J167" s="52"/>
      <c r="K167" s="52" t="n">
        <v>206</v>
      </c>
      <c r="L167" s="52" t="n">
        <v>17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7</v>
      </c>
      <c r="F168" s="52" t="n">
        <f aca="false">Source!U149</f>
        <v>136.5275234464</v>
      </c>
      <c r="G168" s="52" t="s">
        <v>152</v>
      </c>
      <c r="H168" s="52" t="s">
        <v>153</v>
      </c>
      <c r="I168" s="52"/>
      <c r="J168" s="52"/>
      <c r="K168" s="52" t="n">
        <v>207</v>
      </c>
      <c r="L168" s="52" t="n">
        <v>18</v>
      </c>
      <c r="M168" s="52" t="n">
        <v>3</v>
      </c>
      <c r="N168" s="52"/>
      <c r="O168" s="52" t="n">
        <v>-1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08</v>
      </c>
      <c r="F169" s="52" t="n">
        <f aca="false">Source!V149</f>
        <v>0</v>
      </c>
      <c r="G169" s="52" t="s">
        <v>154</v>
      </c>
      <c r="H169" s="52" t="s">
        <v>155</v>
      </c>
      <c r="I169" s="52"/>
      <c r="J169" s="52"/>
      <c r="K169" s="52" t="n">
        <v>208</v>
      </c>
      <c r="L169" s="52" t="n">
        <v>19</v>
      </c>
      <c r="M169" s="52" t="n">
        <v>3</v>
      </c>
      <c r="N169" s="52"/>
      <c r="O169" s="52" t="n">
        <v>-1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09</v>
      </c>
      <c r="F170" s="52" t="n">
        <f aca="false">ROUND(Source!W149,O170)</f>
        <v>102.06</v>
      </c>
      <c r="G170" s="52" t="s">
        <v>156</v>
      </c>
      <c r="H170" s="52" t="s">
        <v>157</v>
      </c>
      <c r="I170" s="52"/>
      <c r="J170" s="52"/>
      <c r="K170" s="52" t="n">
        <v>209</v>
      </c>
      <c r="L170" s="52" t="n">
        <v>20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10</v>
      </c>
      <c r="F171" s="52" t="n">
        <f aca="false">ROUND(Source!X149,O171)</f>
        <v>36825.89</v>
      </c>
      <c r="G171" s="52" t="s">
        <v>158</v>
      </c>
      <c r="H171" s="52" t="s">
        <v>159</v>
      </c>
      <c r="I171" s="52"/>
      <c r="J171" s="52"/>
      <c r="K171" s="52" t="n">
        <v>210</v>
      </c>
      <c r="L171" s="52" t="n">
        <v>21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11</v>
      </c>
      <c r="F172" s="52" t="n">
        <f aca="false">ROUND(Source!Y149,O172)</f>
        <v>18755.48</v>
      </c>
      <c r="G172" s="52" t="s">
        <v>160</v>
      </c>
      <c r="H172" s="52" t="s">
        <v>161</v>
      </c>
      <c r="I172" s="52"/>
      <c r="J172" s="52"/>
      <c r="K172" s="52" t="n">
        <v>211</v>
      </c>
      <c r="L172" s="52" t="n">
        <v>22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24</v>
      </c>
      <c r="F173" s="52" t="n">
        <f aca="false">ROUND(Source!AR149,O173)</f>
        <v>2428079.91</v>
      </c>
      <c r="G173" s="52" t="s">
        <v>162</v>
      </c>
      <c r="H173" s="52" t="s">
        <v>163</v>
      </c>
      <c r="I173" s="52"/>
      <c r="J173" s="52"/>
      <c r="K173" s="52" t="n">
        <v>224</v>
      </c>
      <c r="L173" s="52" t="n">
        <v>23</v>
      </c>
      <c r="M173" s="52" t="n">
        <v>3</v>
      </c>
      <c r="N173" s="52"/>
      <c r="O173" s="52" t="n">
        <v>2</v>
      </c>
      <c r="P173" s="52"/>
    </row>
    <row r="175" customFormat="false" ht="12.75" hidden="false" customHeight="false" outlineLevel="0" collapsed="false">
      <c r="A175" s="49" t="n">
        <v>4</v>
      </c>
      <c r="B175" s="49" t="n">
        <v>1</v>
      </c>
      <c r="C175" s="49"/>
      <c r="D175" s="49" t="n">
        <f aca="false">ROW(A194)</f>
        <v>194</v>
      </c>
      <c r="E175" s="49"/>
      <c r="F175" s="49" t="s">
        <v>85</v>
      </c>
      <c r="G175" s="49" t="s">
        <v>242</v>
      </c>
      <c r="H175" s="49"/>
      <c r="I175" s="49" t="n">
        <v>0</v>
      </c>
      <c r="J175" s="49"/>
      <c r="K175" s="49" t="n">
        <v>-1</v>
      </c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 t="n">
        <v>0</v>
      </c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 t="n">
        <v>0</v>
      </c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 t="n">
        <v>0</v>
      </c>
    </row>
    <row r="177" customFormat="false" ht="12.75" hidden="false" customHeight="false" outlineLevel="0" collapsed="false">
      <c r="A177" s="50" t="n">
        <v>52</v>
      </c>
      <c r="B177" s="50" t="n">
        <f aca="false">B194</f>
        <v>1</v>
      </c>
      <c r="C177" s="50" t="n">
        <f aca="false">C194</f>
        <v>4</v>
      </c>
      <c r="D177" s="50" t="n">
        <f aca="false">D194</f>
        <v>175</v>
      </c>
      <c r="E177" s="50" t="n">
        <f aca="false">E194</f>
        <v>0</v>
      </c>
      <c r="F177" s="50" t="str">
        <f aca="false">F194</f>
        <v>Новый раздел</v>
      </c>
      <c r="G177" s="50" t="str">
        <f aca="false">G194</f>
        <v>Тепловая камера реконструкция 30% 5,2*4,6*2,5 - 2шт</v>
      </c>
      <c r="H177" s="50"/>
      <c r="I177" s="50"/>
      <c r="J177" s="50"/>
      <c r="K177" s="50"/>
      <c r="L177" s="50"/>
      <c r="M177" s="50"/>
      <c r="N177" s="50"/>
      <c r="O177" s="50" t="n">
        <f aca="false">O194</f>
        <v>4243357.61</v>
      </c>
      <c r="P177" s="50" t="n">
        <f aca="false">P194</f>
        <v>3343596.63</v>
      </c>
      <c r="Q177" s="50" t="n">
        <f aca="false">Q194</f>
        <v>389219.31</v>
      </c>
      <c r="R177" s="50" t="n">
        <f aca="false">R194</f>
        <v>3172.86</v>
      </c>
      <c r="S177" s="50" t="n">
        <f aca="false">S194</f>
        <v>510541.67</v>
      </c>
      <c r="T177" s="50" t="n">
        <f aca="false">T194</f>
        <v>0</v>
      </c>
      <c r="U177" s="50" t="n">
        <f aca="false">U194</f>
        <v>150.348840770304</v>
      </c>
      <c r="V177" s="50" t="n">
        <f aca="false">V194</f>
        <v>0</v>
      </c>
      <c r="W177" s="50" t="n">
        <f aca="false">W194</f>
        <v>83.62</v>
      </c>
      <c r="X177" s="50" t="n">
        <f aca="false">X194</f>
        <v>40784.91</v>
      </c>
      <c r="Y177" s="50" t="n">
        <f aca="false">Y194</f>
        <v>18694.68</v>
      </c>
      <c r="Z177" s="50" t="n">
        <f aca="false">Z194</f>
        <v>0</v>
      </c>
      <c r="AA177" s="50" t="n">
        <f aca="false">AA194</f>
        <v>0</v>
      </c>
      <c r="AB177" s="50" t="n">
        <f aca="false">AB194</f>
        <v>4243357.61</v>
      </c>
      <c r="AC177" s="50" t="n">
        <f aca="false">AC194</f>
        <v>3343596.63</v>
      </c>
      <c r="AD177" s="50" t="n">
        <f aca="false">AD194</f>
        <v>389219.31</v>
      </c>
      <c r="AE177" s="50" t="n">
        <f aca="false">AE194</f>
        <v>3172.86</v>
      </c>
      <c r="AF177" s="50" t="n">
        <f aca="false">AF194</f>
        <v>510541.67</v>
      </c>
      <c r="AG177" s="50" t="n">
        <f aca="false">AG194</f>
        <v>0</v>
      </c>
      <c r="AH177" s="50" t="n">
        <f aca="false">AH194</f>
        <v>150.348840770304</v>
      </c>
      <c r="AI177" s="50" t="n">
        <f aca="false">AI194</f>
        <v>0</v>
      </c>
      <c r="AJ177" s="50" t="n">
        <f aca="false">AJ194</f>
        <v>83.62</v>
      </c>
      <c r="AK177" s="50" t="n">
        <f aca="false">AK194</f>
        <v>40784.91</v>
      </c>
      <c r="AL177" s="50" t="n">
        <f aca="false">AL194</f>
        <v>18694.68</v>
      </c>
      <c r="AM177" s="50" t="n">
        <f aca="false">AM194</f>
        <v>0</v>
      </c>
      <c r="AN177" s="50" t="n">
        <f aca="false">AN194</f>
        <v>0</v>
      </c>
      <c r="AO177" s="50" t="n">
        <f aca="false">AO194</f>
        <v>0</v>
      </c>
      <c r="AP177" s="50" t="n">
        <f aca="false">AP194</f>
        <v>2695582.3</v>
      </c>
      <c r="AQ177" s="50" t="n">
        <f aca="false">AQ194</f>
        <v>0</v>
      </c>
      <c r="AR177" s="50" t="n">
        <f aca="false">AR194</f>
        <v>4308135.88</v>
      </c>
      <c r="AS177" s="50" t="n">
        <f aca="false">AS194</f>
        <v>1547844.66</v>
      </c>
      <c r="AT177" s="50" t="n">
        <f aca="false">AT194</f>
        <v>0</v>
      </c>
      <c r="AU177" s="50" t="n">
        <f aca="false">AU194</f>
        <v>64708.92</v>
      </c>
      <c r="AV177" s="50" t="n">
        <f aca="false">AV194</f>
        <v>3343596.63</v>
      </c>
      <c r="AW177" s="50" t="n">
        <f aca="false">AW194</f>
        <v>648014.33</v>
      </c>
      <c r="AX177" s="50" t="n">
        <f aca="false">AX194</f>
        <v>0</v>
      </c>
      <c r="AY177" s="50" t="n">
        <f aca="false">AY194</f>
        <v>648014.33</v>
      </c>
      <c r="AZ177" s="50" t="n">
        <f aca="false">AZ194</f>
        <v>2695582.3</v>
      </c>
      <c r="BA177" s="50" t="n">
        <f aca="false">BA194</f>
        <v>0</v>
      </c>
      <c r="BB177" s="50" t="n">
        <f aca="false">BB194</f>
        <v>0</v>
      </c>
      <c r="BC177" s="50" t="n">
        <f aca="false">BC194</f>
        <v>2695582.3</v>
      </c>
      <c r="BD177" s="50" t="n">
        <f aca="false">BD194</f>
        <v>0</v>
      </c>
      <c r="BE177" s="50" t="n">
        <f aca="false">BE194</f>
        <v>4308135.88</v>
      </c>
      <c r="BF177" s="50" t="n">
        <f aca="false">BF194</f>
        <v>1547844.66</v>
      </c>
      <c r="BG177" s="50" t="n">
        <f aca="false">BG194</f>
        <v>0</v>
      </c>
      <c r="BH177" s="50" t="n">
        <f aca="false">BH194</f>
        <v>64708.92</v>
      </c>
      <c r="BI177" s="50" t="n">
        <f aca="false">BI194</f>
        <v>3343596.63</v>
      </c>
      <c r="BJ177" s="50" t="n">
        <f aca="false">BJ194</f>
        <v>648014.33</v>
      </c>
      <c r="BK177" s="50" t="n">
        <f aca="false">BK194</f>
        <v>0</v>
      </c>
      <c r="BL177" s="50" t="n">
        <f aca="false">BL194</f>
        <v>648014.33</v>
      </c>
      <c r="BM177" s="50" t="n">
        <f aca="false">BM194</f>
        <v>2695582.3</v>
      </c>
      <c r="BN177" s="50" t="n">
        <f aca="false">BN194</f>
        <v>0</v>
      </c>
      <c r="BO177" s="51" t="n">
        <f aca="false">BO194</f>
        <v>0</v>
      </c>
      <c r="BP177" s="51" t="n">
        <f aca="false">BP194</f>
        <v>0</v>
      </c>
      <c r="BQ177" s="51" t="n">
        <f aca="false">BQ194</f>
        <v>0</v>
      </c>
      <c r="BR177" s="51" t="n">
        <f aca="false">BR194</f>
        <v>0</v>
      </c>
      <c r="BS177" s="51" t="n">
        <f aca="false">BS194</f>
        <v>0</v>
      </c>
      <c r="BT177" s="51" t="n">
        <f aca="false">BT194</f>
        <v>0</v>
      </c>
      <c r="BU177" s="51" t="n">
        <f aca="false">BU194</f>
        <v>0</v>
      </c>
      <c r="BV177" s="51" t="n">
        <f aca="false">BV194</f>
        <v>0</v>
      </c>
      <c r="BW177" s="51" t="n">
        <f aca="false">BW194</f>
        <v>0</v>
      </c>
      <c r="BX177" s="51" t="n">
        <f aca="false">BX194</f>
        <v>0</v>
      </c>
      <c r="BY177" s="51" t="n">
        <f aca="false">BY194</f>
        <v>0</v>
      </c>
      <c r="BZ177" s="51" t="n">
        <f aca="false">BZ194</f>
        <v>0</v>
      </c>
      <c r="CA177" s="51" t="n">
        <f aca="false">CA194</f>
        <v>0</v>
      </c>
      <c r="CB177" s="51" t="n">
        <f aca="false">CB194</f>
        <v>0</v>
      </c>
      <c r="CC177" s="51" t="n">
        <f aca="false">CC194</f>
        <v>0</v>
      </c>
      <c r="CD177" s="51" t="n">
        <f aca="false">CD194</f>
        <v>0</v>
      </c>
      <c r="CE177" s="51" t="n">
        <f aca="false">CE194</f>
        <v>0</v>
      </c>
      <c r="CF177" s="51" t="n">
        <f aca="false">CF194</f>
        <v>0</v>
      </c>
      <c r="CG177" s="51" t="n">
        <f aca="false">CG194</f>
        <v>0</v>
      </c>
      <c r="CH177" s="51" t="n">
        <f aca="false">CH194</f>
        <v>0</v>
      </c>
      <c r="CI177" s="51" t="n">
        <f aca="false">CI194</f>
        <v>0</v>
      </c>
      <c r="CJ177" s="51" t="n">
        <f aca="false">CJ194</f>
        <v>0</v>
      </c>
      <c r="CK177" s="51" t="n">
        <f aca="false">CK194</f>
        <v>0</v>
      </c>
      <c r="CL177" s="51" t="n">
        <f aca="false">CL194</f>
        <v>0</v>
      </c>
      <c r="CM177" s="51" t="n">
        <f aca="false">CM194</f>
        <v>0</v>
      </c>
      <c r="CN177" s="51" t="n">
        <f aca="false">CN194</f>
        <v>0</v>
      </c>
      <c r="CO177" s="51" t="n">
        <f aca="false">CO194</f>
        <v>0</v>
      </c>
      <c r="CP177" s="51" t="n">
        <f aca="false">CP194</f>
        <v>0</v>
      </c>
      <c r="CQ177" s="51" t="n">
        <f aca="false">CQ194</f>
        <v>0</v>
      </c>
      <c r="CR177" s="51" t="n">
        <f aca="false">CR194</f>
        <v>0</v>
      </c>
      <c r="CS177" s="51" t="n">
        <f aca="false">CS194</f>
        <v>0</v>
      </c>
      <c r="CT177" s="51" t="n">
        <f aca="false">CT194</f>
        <v>0</v>
      </c>
      <c r="CU177" s="51" t="n">
        <f aca="false">CU194</f>
        <v>0</v>
      </c>
      <c r="CV177" s="51" t="n">
        <f aca="false">CV194</f>
        <v>0</v>
      </c>
      <c r="CW177" s="51" t="n">
        <f aca="false">CW194</f>
        <v>0</v>
      </c>
      <c r="CX177" s="51" t="n">
        <f aca="false">CX194</f>
        <v>0</v>
      </c>
      <c r="CY177" s="51" t="n">
        <f aca="false">CY194</f>
        <v>0</v>
      </c>
      <c r="CZ177" s="51" t="n">
        <f aca="false">CZ194</f>
        <v>0</v>
      </c>
      <c r="DA177" s="51" t="n">
        <f aca="false">DA194</f>
        <v>0</v>
      </c>
      <c r="DB177" s="51" t="n">
        <f aca="false">DB194</f>
        <v>0</v>
      </c>
      <c r="DC177" s="51" t="n">
        <f aca="false">DC194</f>
        <v>0</v>
      </c>
      <c r="DD177" s="51" t="n">
        <f aca="false">DD194</f>
        <v>0</v>
      </c>
      <c r="DE177" s="51" t="n">
        <f aca="false">DE194</f>
        <v>0</v>
      </c>
      <c r="DF177" s="51" t="n">
        <f aca="false">DF194</f>
        <v>0</v>
      </c>
      <c r="DG177" s="51" t="n">
        <f aca="false">DG194</f>
        <v>0</v>
      </c>
      <c r="DH177" s="51" t="n">
        <f aca="false">DH194</f>
        <v>0</v>
      </c>
      <c r="DI177" s="51" t="n">
        <f aca="false">DI194</f>
        <v>0</v>
      </c>
      <c r="DJ177" s="51" t="n">
        <f aca="false">DJ194</f>
        <v>0</v>
      </c>
      <c r="DK177" s="51" t="n">
        <f aca="false">DK194</f>
        <v>0</v>
      </c>
      <c r="DL177" s="51" t="n">
        <f aca="false">DL194</f>
        <v>0</v>
      </c>
      <c r="DM177" s="51" t="n">
        <f aca="false">DM194</f>
        <v>0</v>
      </c>
      <c r="DN177" s="51" t="n">
        <f aca="false">DN194</f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46)</f>
        <v>46</v>
      </c>
      <c r="D179" s="0" t="n">
        <f aca="false">ROW(EtalonRes!A48)</f>
        <v>48</v>
      </c>
      <c r="E179" s="0" t="s">
        <v>243</v>
      </c>
      <c r="F179" s="0" t="s">
        <v>244</v>
      </c>
      <c r="G179" s="0" t="s">
        <v>245</v>
      </c>
      <c r="H179" s="0" t="s">
        <v>246</v>
      </c>
      <c r="I179" s="0" t="n">
        <v>2</v>
      </c>
      <c r="J179" s="0" t="n">
        <v>0</v>
      </c>
      <c r="O179" s="0" t="n">
        <f aca="false">ROUND(CP179,2)</f>
        <v>222716.11</v>
      </c>
      <c r="P179" s="0" t="n">
        <f aca="false">ROUND(CQ179*I179,2)</f>
        <v>128587.37</v>
      </c>
      <c r="Q179" s="0" t="n">
        <f aca="false">ROUND(CR179*I179,2)</f>
        <v>18844.02</v>
      </c>
      <c r="R179" s="0" t="n">
        <f aca="false">ROUND(CS179*I179,2)</f>
        <v>0</v>
      </c>
      <c r="S179" s="0" t="n">
        <f aca="false">ROUND(CT179*I179,2)</f>
        <v>75284.72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44.42</v>
      </c>
      <c r="X179" s="0" t="n">
        <f aca="false">ROUND(CY179,2)</f>
        <v>0</v>
      </c>
      <c r="Y179" s="0" t="n">
        <f aca="false">ROUND(CZ179,2)</f>
        <v>0</v>
      </c>
      <c r="AA179" s="0" t="n">
        <v>81819192</v>
      </c>
      <c r="AB179" s="0" t="n">
        <f aca="false">ROUND((AC179+AD179+AF179),2)</f>
        <v>15075.61</v>
      </c>
      <c r="AC179" s="0" t="n">
        <f aca="false">ROUND(((ES179*0.998*0.3)),2)</f>
        <v>11775.4</v>
      </c>
      <c r="AD179" s="0" t="n">
        <f aca="false">ROUND(((ET179*0.998*1.15*0.3)),2)</f>
        <v>851.13</v>
      </c>
      <c r="AE179" s="0" t="n">
        <f aca="false">ROUND(((EU179*0.998*1.15*0.3)),2)</f>
        <v>0</v>
      </c>
      <c r="AF179" s="0" t="n">
        <f aca="false">ROUND(((EV179*0.998*1.15*0.3)),2)</f>
        <v>2449.08</v>
      </c>
      <c r="AG179" s="0" t="n">
        <f aca="false">ROUND((AP179),2)</f>
        <v>0</v>
      </c>
      <c r="AH179" s="0" t="n">
        <f aca="false">((EW179*0.998*1.15*0.3))</f>
        <v>0</v>
      </c>
      <c r="AI179" s="0" t="n">
        <f aca="false">((EX179*0.998*1.15*0.3))</f>
        <v>0</v>
      </c>
      <c r="AJ179" s="0" t="n">
        <f aca="false">ROUND((AS179),2)</f>
        <v>22.21</v>
      </c>
      <c r="AK179" s="0" t="n">
        <v>48915</v>
      </c>
      <c r="AL179" s="0" t="n">
        <v>39330</v>
      </c>
      <c r="AM179" s="0" t="n">
        <v>2472</v>
      </c>
      <c r="AN179" s="0" t="n">
        <v>0</v>
      </c>
      <c r="AO179" s="0" t="n">
        <v>7113</v>
      </c>
      <c r="AP179" s="0" t="n">
        <v>0</v>
      </c>
      <c r="AQ179" s="0" t="n">
        <v>0</v>
      </c>
      <c r="AR179" s="0" t="n">
        <v>0</v>
      </c>
      <c r="AS179" s="0" t="n">
        <v>22.21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5.37</v>
      </c>
      <c r="BB179" s="0" t="n">
        <v>11.07</v>
      </c>
      <c r="BC179" s="0" t="n">
        <v>5.46</v>
      </c>
      <c r="BH179" s="0" t="n">
        <v>0</v>
      </c>
      <c r="BI179" s="0" t="n">
        <v>1</v>
      </c>
      <c r="BJ179" s="0" t="s">
        <v>247</v>
      </c>
      <c r="BM179" s="0" t="n">
        <v>1114</v>
      </c>
      <c r="BN179" s="0" t="n">
        <v>0</v>
      </c>
      <c r="BO179" s="0" t="s">
        <v>244</v>
      </c>
      <c r="BP179" s="0" t="n">
        <v>1</v>
      </c>
      <c r="BQ179" s="0" t="n">
        <v>160</v>
      </c>
      <c r="BR179" s="0" t="n">
        <v>0</v>
      </c>
      <c r="BS179" s="0" t="n">
        <v>15.37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N179" s="0" t="s">
        <v>248</v>
      </c>
      <c r="CO179" s="0" t="n">
        <v>0</v>
      </c>
      <c r="CP179" s="0" t="n">
        <f aca="false">(P179+Q179+S179)</f>
        <v>222716.11</v>
      </c>
      <c r="CQ179" s="0" t="n">
        <f aca="false">(AC179*BC179*AW179)</f>
        <v>64293.684</v>
      </c>
      <c r="CR179" s="0" t="n">
        <f aca="false">(AD179*BB179*AV179)</f>
        <v>9422.0091</v>
      </c>
      <c r="CS179" s="0" t="n">
        <f aca="false">(AE179*BS179*AV179)</f>
        <v>0</v>
      </c>
      <c r="CT179" s="0" t="n">
        <f aca="false">(AF179*BA179*AV179)</f>
        <v>37642.3596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22.21</v>
      </c>
      <c r="CY179" s="0" t="n">
        <f aca="false">S179*(BZ179/100)</f>
        <v>0</v>
      </c>
      <c r="CZ179" s="0" t="n">
        <f aca="false">S179*(CA179/100)</f>
        <v>0</v>
      </c>
      <c r="DD179" s="0" t="s">
        <v>249</v>
      </c>
      <c r="DE179" s="0" t="s">
        <v>250</v>
      </c>
      <c r="DF179" s="0" t="s">
        <v>250</v>
      </c>
      <c r="DG179" s="0" t="s">
        <v>250</v>
      </c>
      <c r="DI179" s="0" t="s">
        <v>250</v>
      </c>
      <c r="DJ179" s="0" t="s">
        <v>25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246</v>
      </c>
      <c r="DW179" s="0" t="s">
        <v>246</v>
      </c>
      <c r="DX179" s="0" t="n">
        <v>1</v>
      </c>
      <c r="EE179" s="0" t="n">
        <v>79009401</v>
      </c>
      <c r="EF179" s="0" t="n">
        <v>160</v>
      </c>
      <c r="EG179" s="0" t="s">
        <v>192</v>
      </c>
      <c r="EH179" s="0" t="n">
        <v>0</v>
      </c>
      <c r="EJ179" s="0" t="n">
        <v>1</v>
      </c>
      <c r="EK179" s="0" t="n">
        <v>1114</v>
      </c>
      <c r="EL179" s="0" t="s">
        <v>193</v>
      </c>
      <c r="EM179" s="0" t="s">
        <v>194</v>
      </c>
      <c r="EQ179" s="0" t="n">
        <v>256</v>
      </c>
      <c r="ER179" s="0" t="n">
        <v>48915</v>
      </c>
      <c r="ES179" s="0" t="n">
        <v>39330</v>
      </c>
      <c r="ET179" s="0" t="n">
        <v>2472</v>
      </c>
      <c r="EU179" s="0" t="n">
        <v>0</v>
      </c>
      <c r="EV179" s="0" t="n">
        <v>7113</v>
      </c>
      <c r="EW179" s="0" t="n">
        <v>0</v>
      </c>
      <c r="EX179" s="0" t="n">
        <v>0</v>
      </c>
      <c r="EY179" s="0" t="n">
        <v>1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852707958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222716.11</v>
      </c>
      <c r="GN179" s="0" t="n">
        <f aca="false">ROUND(IF(OR(BI179=0,BI179=1),O179+X179+Y179+GK179,0),2)</f>
        <v>222716.11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45</v>
      </c>
      <c r="E180" s="0" t="s">
        <v>251</v>
      </c>
      <c r="F180" s="0" t="s">
        <v>196</v>
      </c>
      <c r="G180" s="0" t="s">
        <v>197</v>
      </c>
      <c r="H180" s="0" t="s">
        <v>100</v>
      </c>
      <c r="I180" s="0" t="n">
        <f aca="false">I179*J180</f>
        <v>0.185628</v>
      </c>
      <c r="J180" s="0" t="n">
        <v>0.092814</v>
      </c>
      <c r="O180" s="0" t="n">
        <f aca="false">ROUND(CP180,2)</f>
        <v>0</v>
      </c>
      <c r="P180" s="0" t="n">
        <f aca="false">ROUND(CQ180*I180,2)</f>
        <v>0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81819192</v>
      </c>
      <c r="AB180" s="0" t="n">
        <f aca="false">ROUND((AC180+AD180+AF180),2)</f>
        <v>0</v>
      </c>
      <c r="AC180" s="0" t="n">
        <f aca="false">ROUND((ES180),2)</f>
        <v>0</v>
      </c>
      <c r="AD180" s="0" t="n">
        <f aca="false">ROUND((ET180),2)</f>
        <v>0</v>
      </c>
      <c r="AE180" s="0" t="n">
        <f aca="false">ROUND((EU180),2)</f>
        <v>0</v>
      </c>
      <c r="AF180" s="0" t="n">
        <f aca="false">ROUND((EV180),2)</f>
        <v>0</v>
      </c>
      <c r="AG180" s="0" t="n">
        <f aca="false">ROUND((AP180),2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2)</f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1</v>
      </c>
      <c r="BM180" s="0" t="n">
        <v>1114</v>
      </c>
      <c r="BN180" s="0" t="n">
        <v>0</v>
      </c>
      <c r="BP180" s="0" t="n">
        <v>0</v>
      </c>
      <c r="BQ180" s="0" t="n">
        <v>160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0</v>
      </c>
      <c r="CQ180" s="0" t="n">
        <f aca="false">(AC180*BC180*AW180)</f>
        <v>0</v>
      </c>
      <c r="CR180" s="0" t="n">
        <f aca="false">(AD180*BB180*AV180)</f>
        <v>0</v>
      </c>
      <c r="CS180" s="0" t="n">
        <f aca="false">(AE180*BS180*AV180)</f>
        <v>0</v>
      </c>
      <c r="CT180" s="0" t="n">
        <f aca="false">(AF180*BA180*AV180)</f>
        <v>0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09</v>
      </c>
      <c r="DV180" s="0" t="s">
        <v>100</v>
      </c>
      <c r="DW180" s="0" t="s">
        <v>100</v>
      </c>
      <c r="DX180" s="0" t="n">
        <v>1000</v>
      </c>
      <c r="EE180" s="0" t="n">
        <v>79009401</v>
      </c>
      <c r="EF180" s="0" t="n">
        <v>160</v>
      </c>
      <c r="EG180" s="0" t="s">
        <v>192</v>
      </c>
      <c r="EH180" s="0" t="n">
        <v>0</v>
      </c>
      <c r="EJ180" s="0" t="n">
        <v>1</v>
      </c>
      <c r="EK180" s="0" t="n">
        <v>1114</v>
      </c>
      <c r="EL180" s="0" t="s">
        <v>193</v>
      </c>
      <c r="EM180" s="0" t="s">
        <v>194</v>
      </c>
      <c r="EQ180" s="0" t="n">
        <v>256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1541367988</v>
      </c>
      <c r="GG180" s="0" t="n">
        <v>2</v>
      </c>
      <c r="GH180" s="0" t="n">
        <v>0</v>
      </c>
      <c r="GI180" s="0" t="n">
        <v>-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0</v>
      </c>
      <c r="GN180" s="0" t="n">
        <f aca="false">ROUND(IF(OR(BI180=0,BI180=1),O180+X180+Y180+GK180,0),2)</f>
        <v>0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46</v>
      </c>
      <c r="E181" s="0" t="s">
        <v>252</v>
      </c>
      <c r="F181" s="0" t="s">
        <v>196</v>
      </c>
      <c r="G181" s="0" t="s">
        <v>199</v>
      </c>
      <c r="H181" s="0" t="s">
        <v>200</v>
      </c>
      <c r="I181" s="0" t="n">
        <f aca="false">I179*J181</f>
        <v>13.299348</v>
      </c>
      <c r="J181" s="0" t="n">
        <v>6.649674</v>
      </c>
      <c r="O181" s="0" t="n">
        <f aca="false">ROUND(CP181,2)</f>
        <v>0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81819192</v>
      </c>
      <c r="AB181" s="0" t="n">
        <f aca="false">ROUND((AC181+AD181+AF181),2)</f>
        <v>0</v>
      </c>
      <c r="AC181" s="0" t="n">
        <f aca="false">ROUND((ES181),2)</f>
        <v>0</v>
      </c>
      <c r="AD181" s="0" t="n">
        <f aca="false">ROUND((ET181),2)</f>
        <v>0</v>
      </c>
      <c r="AE181" s="0" t="n">
        <f aca="false">ROUND((EU181),2)</f>
        <v>0</v>
      </c>
      <c r="AF181" s="0" t="n">
        <f aca="false">ROUND((EV181),2)</f>
        <v>0</v>
      </c>
      <c r="AG181" s="0" t="n">
        <f aca="false">ROUND((AP181),2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2)</f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H181" s="0" t="n">
        <v>3</v>
      </c>
      <c r="BI181" s="0" t="n">
        <v>1</v>
      </c>
      <c r="BM181" s="0" t="n">
        <v>1114</v>
      </c>
      <c r="BN181" s="0" t="n">
        <v>0</v>
      </c>
      <c r="BP181" s="0" t="n">
        <v>0</v>
      </c>
      <c r="BQ181" s="0" t="n">
        <v>160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0</v>
      </c>
      <c r="CQ181" s="0" t="n">
        <f aca="false">(AC181*BC181*AW181)</f>
        <v>0</v>
      </c>
      <c r="CR181" s="0" t="n">
        <f aca="false">(AD181*BB181*AV181)</f>
        <v>0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7</v>
      </c>
      <c r="DV181" s="0" t="s">
        <v>200</v>
      </c>
      <c r="DW181" s="0" t="s">
        <v>200</v>
      </c>
      <c r="DX181" s="0" t="n">
        <v>1</v>
      </c>
      <c r="EE181" s="0" t="n">
        <v>79009401</v>
      </c>
      <c r="EF181" s="0" t="n">
        <v>160</v>
      </c>
      <c r="EG181" s="0" t="s">
        <v>192</v>
      </c>
      <c r="EH181" s="0" t="n">
        <v>0</v>
      </c>
      <c r="EJ181" s="0" t="n">
        <v>1</v>
      </c>
      <c r="EK181" s="0" t="n">
        <v>1114</v>
      </c>
      <c r="EL181" s="0" t="s">
        <v>193</v>
      </c>
      <c r="EM181" s="0" t="s">
        <v>194</v>
      </c>
      <c r="EQ181" s="0" t="n">
        <v>256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589967668</v>
      </c>
      <c r="GG181" s="0" t="n">
        <v>2</v>
      </c>
      <c r="GH181" s="0" t="n">
        <v>0</v>
      </c>
      <c r="GI181" s="0" t="n">
        <v>-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0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47)</f>
        <v>47</v>
      </c>
      <c r="D182" s="0" t="n">
        <f aca="false">ROW(EtalonRes!A49)</f>
        <v>49</v>
      </c>
      <c r="E182" s="0" t="s">
        <v>253</v>
      </c>
      <c r="F182" s="0" t="s">
        <v>231</v>
      </c>
      <c r="G182" s="0" t="s">
        <v>232</v>
      </c>
      <c r="H182" s="0" t="s">
        <v>233</v>
      </c>
      <c r="I182" s="0" t="n">
        <v>196</v>
      </c>
      <c r="J182" s="0" t="n">
        <v>0</v>
      </c>
      <c r="O182" s="0" t="n">
        <f aca="false">ROUND(CP182,2)</f>
        <v>296434.81</v>
      </c>
      <c r="P182" s="0" t="n">
        <f aca="false">ROUND(CQ182*I182,2)</f>
        <v>103323.36</v>
      </c>
      <c r="Q182" s="0" t="n">
        <f aca="false">ROUND(CR182*I182,2)</f>
        <v>51255.96</v>
      </c>
      <c r="R182" s="0" t="n">
        <f aca="false">ROUND(CS182*I182,2)</f>
        <v>0</v>
      </c>
      <c r="S182" s="0" t="n">
        <f aca="false">ROUND(CT182*I182,2)</f>
        <v>141855.49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39.2</v>
      </c>
      <c r="X182" s="0" t="n">
        <f aca="false">ROUND(CY182,2)</f>
        <v>0</v>
      </c>
      <c r="Y182" s="0" t="n">
        <f aca="false">ROUND(CZ182,2)</f>
        <v>0</v>
      </c>
      <c r="AA182" s="0" t="n">
        <v>81819192</v>
      </c>
      <c r="AB182" s="0" t="n">
        <f aca="false">ROUND((AC182+AD182+AF182),2)</f>
        <v>150.65</v>
      </c>
      <c r="AC182" s="0" t="n">
        <f aca="false">ROUND((ES182),2)</f>
        <v>69</v>
      </c>
      <c r="AD182" s="0" t="n">
        <f aca="false">ROUND(((ET182*1.15)),2)</f>
        <v>34.5</v>
      </c>
      <c r="AE182" s="0" t="n">
        <f aca="false">ROUND(((EU182*1.15)),2)</f>
        <v>0</v>
      </c>
      <c r="AF182" s="0" t="n">
        <f aca="false">ROUND(((EV182*1.15)),2)</f>
        <v>47.15</v>
      </c>
      <c r="AG182" s="0" t="n">
        <f aca="false">ROUND((AP182),2)</f>
        <v>0</v>
      </c>
      <c r="AH182" s="0" t="n">
        <f aca="false">((EW182*1.15))</f>
        <v>0</v>
      </c>
      <c r="AI182" s="0" t="n">
        <f aca="false">((EX182*1.15))</f>
        <v>0</v>
      </c>
      <c r="AJ182" s="0" t="n">
        <f aca="false">ROUND((AS182),2)</f>
        <v>0.2</v>
      </c>
      <c r="AK182" s="0" t="n">
        <v>140</v>
      </c>
      <c r="AL182" s="0" t="n">
        <v>69</v>
      </c>
      <c r="AM182" s="0" t="n">
        <v>30</v>
      </c>
      <c r="AN182" s="0" t="n">
        <v>0</v>
      </c>
      <c r="AO182" s="0" t="n">
        <v>41</v>
      </c>
      <c r="AP182" s="0" t="n">
        <v>0</v>
      </c>
      <c r="AQ182" s="0" t="n">
        <v>0</v>
      </c>
      <c r="AR182" s="0" t="n">
        <v>0</v>
      </c>
      <c r="AS182" s="0" t="n">
        <v>0.2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5.35</v>
      </c>
      <c r="BB182" s="0" t="n">
        <v>7.58</v>
      </c>
      <c r="BC182" s="0" t="n">
        <v>7.64</v>
      </c>
      <c r="BH182" s="0" t="n">
        <v>0</v>
      </c>
      <c r="BI182" s="0" t="n">
        <v>1</v>
      </c>
      <c r="BJ182" s="0" t="s">
        <v>234</v>
      </c>
      <c r="BM182" s="0" t="n">
        <v>1114</v>
      </c>
      <c r="BN182" s="0" t="n">
        <v>0</v>
      </c>
      <c r="BO182" s="0" t="s">
        <v>231</v>
      </c>
      <c r="BP182" s="0" t="n">
        <v>1</v>
      </c>
      <c r="BQ182" s="0" t="n">
        <v>160</v>
      </c>
      <c r="BR182" s="0" t="n">
        <v>0</v>
      </c>
      <c r="BS182" s="0" t="n">
        <v>15.35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N182" s="0" t="s">
        <v>254</v>
      </c>
      <c r="CO182" s="0" t="n">
        <v>0</v>
      </c>
      <c r="CP182" s="0" t="n">
        <f aca="false">(P182+Q182+S182)</f>
        <v>296434.81</v>
      </c>
      <c r="CQ182" s="0" t="n">
        <f aca="false">(AC182*BC182*AW182)</f>
        <v>527.16</v>
      </c>
      <c r="CR182" s="0" t="n">
        <f aca="false">(AD182*BB182*AV182)</f>
        <v>261.51</v>
      </c>
      <c r="CS182" s="0" t="n">
        <f aca="false">(AE182*BS182*AV182)</f>
        <v>0</v>
      </c>
      <c r="CT182" s="0" t="n">
        <f aca="false">(AF182*BA182*AV182)</f>
        <v>723.7525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.2</v>
      </c>
      <c r="CY182" s="0" t="n">
        <f aca="false">S182*(BZ182/100)</f>
        <v>0</v>
      </c>
      <c r="CZ182" s="0" t="n">
        <f aca="false">S182*(CA182/100)</f>
        <v>0</v>
      </c>
      <c r="DE182" s="0" t="s">
        <v>172</v>
      </c>
      <c r="DF182" s="0" t="s">
        <v>172</v>
      </c>
      <c r="DG182" s="0" t="s">
        <v>172</v>
      </c>
      <c r="DI182" s="0" t="s">
        <v>172</v>
      </c>
      <c r="DJ182" s="0" t="s">
        <v>172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5</v>
      </c>
      <c r="DV182" s="0" t="s">
        <v>233</v>
      </c>
      <c r="DW182" s="0" t="s">
        <v>233</v>
      </c>
      <c r="DX182" s="0" t="n">
        <v>1</v>
      </c>
      <c r="EE182" s="0" t="n">
        <v>79009401</v>
      </c>
      <c r="EF182" s="0" t="n">
        <v>160</v>
      </c>
      <c r="EG182" s="0" t="s">
        <v>192</v>
      </c>
      <c r="EH182" s="0" t="n">
        <v>0</v>
      </c>
      <c r="EJ182" s="0" t="n">
        <v>1</v>
      </c>
      <c r="EK182" s="0" t="n">
        <v>1114</v>
      </c>
      <c r="EL182" s="0" t="s">
        <v>193</v>
      </c>
      <c r="EM182" s="0" t="s">
        <v>194</v>
      </c>
      <c r="EQ182" s="0" t="n">
        <v>256</v>
      </c>
      <c r="ER182" s="0" t="n">
        <v>140</v>
      </c>
      <c r="ES182" s="0" t="n">
        <v>69</v>
      </c>
      <c r="ET182" s="0" t="n">
        <v>30</v>
      </c>
      <c r="EU182" s="0" t="n">
        <v>0</v>
      </c>
      <c r="EV182" s="0" t="n">
        <v>41</v>
      </c>
      <c r="EW182" s="0" t="n">
        <v>0</v>
      </c>
      <c r="EX182" s="0" t="n">
        <v>0</v>
      </c>
      <c r="EY182" s="0" t="n">
        <v>1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-1225497977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296434.81</v>
      </c>
      <c r="GN182" s="0" t="n">
        <f aca="false">ROUND(IF(OR(BI182=0,BI182=1),O182+X182+Y182+GK182,0),2)</f>
        <v>296434.81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47</v>
      </c>
      <c r="E183" s="0" t="s">
        <v>255</v>
      </c>
      <c r="F183" s="0" t="s">
        <v>196</v>
      </c>
      <c r="G183" s="0" t="s">
        <v>199</v>
      </c>
      <c r="H183" s="0" t="s">
        <v>200</v>
      </c>
      <c r="I183" s="0" t="n">
        <f aca="false">I182*J183</f>
        <v>-39.2</v>
      </c>
      <c r="J183" s="0" t="n">
        <v>-0.2</v>
      </c>
      <c r="O183" s="0" t="n">
        <f aca="false">ROUND(CP183,2)</f>
        <v>-0</v>
      </c>
      <c r="P183" s="0" t="n">
        <f aca="false">ROUND(CQ183*I183,2)</f>
        <v>-0</v>
      </c>
      <c r="Q183" s="0" t="n">
        <f aca="false">ROUND(CR183*I183,2)</f>
        <v>-0</v>
      </c>
      <c r="R183" s="0" t="n">
        <f aca="false">ROUND(CS183*I183,2)</f>
        <v>-0</v>
      </c>
      <c r="S183" s="0" t="n">
        <f aca="false">ROUND(CT183*I183,2)</f>
        <v>-0</v>
      </c>
      <c r="T183" s="0" t="n">
        <f aca="false">ROUND(CU183*I183,2)</f>
        <v>-0</v>
      </c>
      <c r="U183" s="0" t="n">
        <f aca="false">CV183*I183</f>
        <v>-0</v>
      </c>
      <c r="V183" s="0" t="n">
        <f aca="false">CW183*I183</f>
        <v>-0</v>
      </c>
      <c r="W183" s="0" t="n">
        <f aca="false">ROUND(CX183*I183,2)</f>
        <v>-0</v>
      </c>
      <c r="X183" s="0" t="n">
        <f aca="false">ROUND(CY183,2)</f>
        <v>-0</v>
      </c>
      <c r="Y183" s="0" t="n">
        <f aca="false">ROUND(CZ183,2)</f>
        <v>-0</v>
      </c>
      <c r="AA183" s="0" t="n">
        <v>81819192</v>
      </c>
      <c r="AB183" s="0" t="n">
        <f aca="false">ROUND((AC183+AD183+AF183),2)</f>
        <v>0</v>
      </c>
      <c r="AC183" s="0" t="n">
        <f aca="false">ROUND((ES183),2)</f>
        <v>0</v>
      </c>
      <c r="AD183" s="0" t="n">
        <f aca="false">ROUND((ET183),2)</f>
        <v>0</v>
      </c>
      <c r="AE183" s="0" t="n">
        <f aca="false">ROUND((EU183),2)</f>
        <v>0</v>
      </c>
      <c r="AF183" s="0" t="n">
        <f aca="false">ROUND((EV183),2)</f>
        <v>0</v>
      </c>
      <c r="AG183" s="0" t="n">
        <f aca="false">ROUND((AP183),2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2)</f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1</v>
      </c>
      <c r="BM183" s="0" t="n">
        <v>1114</v>
      </c>
      <c r="BN183" s="0" t="n">
        <v>0</v>
      </c>
      <c r="BP183" s="0" t="n">
        <v>0</v>
      </c>
      <c r="BQ183" s="0" t="n">
        <v>160</v>
      </c>
      <c r="BR183" s="0" t="n">
        <v>1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-0</v>
      </c>
      <c r="CQ183" s="0" t="n">
        <f aca="false">(AC183*BC183*AW183)</f>
        <v>0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-0</v>
      </c>
      <c r="CZ183" s="0" t="n">
        <f aca="false">S183*(CA183/100)</f>
        <v>-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7</v>
      </c>
      <c r="DV183" s="0" t="s">
        <v>200</v>
      </c>
      <c r="DW183" s="0" t="s">
        <v>200</v>
      </c>
      <c r="DX183" s="0" t="n">
        <v>1</v>
      </c>
      <c r="EE183" s="0" t="n">
        <v>79009401</v>
      </c>
      <c r="EF183" s="0" t="n">
        <v>160</v>
      </c>
      <c r="EG183" s="0" t="s">
        <v>192</v>
      </c>
      <c r="EH183" s="0" t="n">
        <v>0</v>
      </c>
      <c r="EJ183" s="0" t="n">
        <v>1</v>
      </c>
      <c r="EK183" s="0" t="n">
        <v>1114</v>
      </c>
      <c r="EL183" s="0" t="s">
        <v>193</v>
      </c>
      <c r="EM183" s="0" t="s">
        <v>194</v>
      </c>
      <c r="EQ183" s="0" t="n">
        <v>33024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589967668</v>
      </c>
      <c r="GG183" s="0" t="n">
        <v>2</v>
      </c>
      <c r="GH183" s="0" t="n">
        <v>0</v>
      </c>
      <c r="GI183" s="0" t="n">
        <v>-2</v>
      </c>
      <c r="GJ183" s="0" t="n">
        <v>0</v>
      </c>
      <c r="GK183" s="0" t="n">
        <f aca="false">ROUND(R183*(R12)/100,2)</f>
        <v>-0</v>
      </c>
      <c r="GL183" s="0" t="n">
        <f aca="false">ROUND(IF(AND(BH183=3,BI183=3,FS183&lt;&gt;0),P183,0),2)</f>
        <v>0</v>
      </c>
      <c r="GM183" s="0" t="n">
        <f aca="false">O183+X183+Y183+GK183</f>
        <v>-0</v>
      </c>
      <c r="GN183" s="0" t="n">
        <f aca="false">ROUND(IF(OR(BI183=0,BI183=1),O183+X183+Y183+GK183,0),2)</f>
        <v>-0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57)</f>
        <v>57</v>
      </c>
      <c r="D184" s="0" t="n">
        <f aca="false">ROW(EtalonRes!A64)</f>
        <v>64</v>
      </c>
      <c r="E184" s="0" t="s">
        <v>256</v>
      </c>
      <c r="F184" s="0" t="s">
        <v>257</v>
      </c>
      <c r="G184" s="0" t="s">
        <v>258</v>
      </c>
      <c r="H184" s="0" t="s">
        <v>211</v>
      </c>
      <c r="I184" s="0" t="n">
        <f aca="false">ROUND(((5.2+4.6)*2*2.5*0.4+5.2*4.6*0.22*2)*0.3*2/100,9)</f>
        <v>0.1807488</v>
      </c>
      <c r="J184" s="0" t="n">
        <v>0</v>
      </c>
      <c r="O184" s="0" t="n">
        <f aca="false">ROUND(CP184,2)</f>
        <v>31912.65</v>
      </c>
      <c r="P184" s="0" t="n">
        <f aca="false">ROUND(CQ184*I184,2)</f>
        <v>0</v>
      </c>
      <c r="Q184" s="0" t="n">
        <f aca="false">ROUND(CR184*I184,2)</f>
        <v>891.83</v>
      </c>
      <c r="R184" s="0" t="n">
        <f aca="false">ROUND(CS184*I184,2)</f>
        <v>326.31</v>
      </c>
      <c r="S184" s="0" t="n">
        <f aca="false">ROUND(CT184*I184,2)</f>
        <v>31020.82</v>
      </c>
      <c r="T184" s="0" t="n">
        <f aca="false">ROUND(CU184*I184,2)</f>
        <v>0</v>
      </c>
      <c r="U184" s="0" t="n">
        <f aca="false">CV184*I184</f>
        <v>149.485236770304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40637.27</v>
      </c>
      <c r="Y184" s="0" t="n">
        <f aca="false">ROUND(CZ184,2)</f>
        <v>18612.49</v>
      </c>
      <c r="AA184" s="0" t="n">
        <v>81819192</v>
      </c>
      <c r="AB184" s="0" t="n">
        <f aca="false">ROUND((AC184+AD184+AF184),2)</f>
        <v>9720.31</v>
      </c>
      <c r="AC184" s="0" t="n">
        <f aca="false">ROUND(((ES184*0)),2)</f>
        <v>0</v>
      </c>
      <c r="AD184" s="0" t="n">
        <f aca="false">ROUND(((ET184*1.15*0.8)),2)</f>
        <v>567.4</v>
      </c>
      <c r="AE184" s="0" t="n">
        <f aca="false">ROUND(((EU184*1.15*0.8)),2)</f>
        <v>96.28</v>
      </c>
      <c r="AF184" s="0" t="n">
        <f aca="false">ROUND(((EV184*1.15*0.8)),2)</f>
        <v>9152.91</v>
      </c>
      <c r="AG184" s="0" t="n">
        <f aca="false">ROUND((AP184),2)</f>
        <v>0</v>
      </c>
      <c r="AH184" s="0" t="n">
        <f aca="false">((EW184*1.15*0.8))</f>
        <v>760.84</v>
      </c>
      <c r="AI184" s="0" t="n">
        <f aca="false">((EX184*1.15*0.8))</f>
        <v>0</v>
      </c>
      <c r="AJ184" s="0" t="n">
        <f aca="false">ROUND((AS184),2)</f>
        <v>0</v>
      </c>
      <c r="AK184" s="0" t="n">
        <v>15403.55</v>
      </c>
      <c r="AL184" s="0" t="n">
        <v>4838</v>
      </c>
      <c r="AM184" s="0" t="n">
        <v>616.74</v>
      </c>
      <c r="AN184" s="0" t="n">
        <v>104.65</v>
      </c>
      <c r="AO184" s="0" t="n">
        <v>9948.81</v>
      </c>
      <c r="AP184" s="0" t="n">
        <v>0</v>
      </c>
      <c r="AQ184" s="0" t="n">
        <v>827</v>
      </c>
      <c r="AR184" s="0" t="n">
        <v>0</v>
      </c>
      <c r="AS184" s="0" t="n">
        <v>0</v>
      </c>
      <c r="AT184" s="0" t="n">
        <v>131</v>
      </c>
      <c r="AU184" s="0" t="n">
        <v>60</v>
      </c>
      <c r="AV184" s="0" t="n">
        <v>1.087</v>
      </c>
      <c r="AW184" s="0" t="n">
        <v>1.003</v>
      </c>
      <c r="AZ184" s="0" t="n">
        <v>1</v>
      </c>
      <c r="BA184" s="0" t="n">
        <v>17.25</v>
      </c>
      <c r="BB184" s="0" t="n">
        <v>8</v>
      </c>
      <c r="BC184" s="0" t="n">
        <v>4.31</v>
      </c>
      <c r="BH184" s="0" t="n">
        <v>0</v>
      </c>
      <c r="BI184" s="0" t="n">
        <v>1</v>
      </c>
      <c r="BJ184" s="0" t="s">
        <v>259</v>
      </c>
      <c r="BM184" s="0" t="n">
        <v>58</v>
      </c>
      <c r="BN184" s="0" t="n">
        <v>0</v>
      </c>
      <c r="BO184" s="0" t="s">
        <v>257</v>
      </c>
      <c r="BP184" s="0" t="n">
        <v>1</v>
      </c>
      <c r="BQ184" s="0" t="n">
        <v>30</v>
      </c>
      <c r="BR184" s="0" t="n">
        <v>0</v>
      </c>
      <c r="BS184" s="0" t="n">
        <v>17.25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31</v>
      </c>
      <c r="CA184" s="0" t="n">
        <v>60</v>
      </c>
      <c r="CF184" s="0" t="n">
        <v>0</v>
      </c>
      <c r="CG184" s="0" t="n">
        <v>0</v>
      </c>
      <c r="CM184" s="0" t="n">
        <v>0</v>
      </c>
      <c r="CN184" s="0" t="s">
        <v>260</v>
      </c>
      <c r="CO184" s="0" t="n">
        <v>0</v>
      </c>
      <c r="CP184" s="0" t="n">
        <f aca="false">(P184+Q184+S184)</f>
        <v>31912.65</v>
      </c>
      <c r="CQ184" s="0" t="n">
        <f aca="false">(AC184*BC184*AW184)</f>
        <v>0</v>
      </c>
      <c r="CR184" s="0" t="n">
        <f aca="false">(AD184*BB184*AV184)</f>
        <v>4934.1104</v>
      </c>
      <c r="CS184" s="0" t="n">
        <f aca="false">(AE184*BS184*AV184)</f>
        <v>1805.32221</v>
      </c>
      <c r="CT184" s="0" t="n">
        <f aca="false">(AF184*BA184*AV184)</f>
        <v>171623.9271825</v>
      </c>
      <c r="CU184" s="0" t="n">
        <f aca="false">AG184</f>
        <v>0</v>
      </c>
      <c r="CV184" s="0" t="n">
        <f aca="false">(AH184*AV184)</f>
        <v>827.03308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40637.2742</v>
      </c>
      <c r="CZ184" s="0" t="n">
        <f aca="false">S184*(CA184/100)</f>
        <v>18612.492</v>
      </c>
      <c r="DD184" s="0" t="s">
        <v>93</v>
      </c>
      <c r="DE184" s="0" t="s">
        <v>261</v>
      </c>
      <c r="DF184" s="0" t="s">
        <v>261</v>
      </c>
      <c r="DG184" s="0" t="s">
        <v>261</v>
      </c>
      <c r="DI184" s="0" t="s">
        <v>261</v>
      </c>
      <c r="DJ184" s="0" t="s">
        <v>261</v>
      </c>
      <c r="DN184" s="0" t="n">
        <v>159</v>
      </c>
      <c r="DO184" s="0" t="n">
        <v>119</v>
      </c>
      <c r="DP184" s="0" t="n">
        <v>1.087</v>
      </c>
      <c r="DQ184" s="0" t="n">
        <v>1.003</v>
      </c>
      <c r="DU184" s="0" t="n">
        <v>1007</v>
      </c>
      <c r="DV184" s="0" t="s">
        <v>211</v>
      </c>
      <c r="DW184" s="0" t="s">
        <v>211</v>
      </c>
      <c r="DX184" s="0" t="n">
        <v>100</v>
      </c>
      <c r="EE184" s="0" t="n">
        <v>79008345</v>
      </c>
      <c r="EF184" s="0" t="n">
        <v>30</v>
      </c>
      <c r="EG184" s="0" t="s">
        <v>12</v>
      </c>
      <c r="EH184" s="0" t="n">
        <v>0</v>
      </c>
      <c r="EJ184" s="0" t="n">
        <v>1</v>
      </c>
      <c r="EK184" s="0" t="n">
        <v>58</v>
      </c>
      <c r="EL184" s="0" t="s">
        <v>262</v>
      </c>
      <c r="EM184" s="0" t="s">
        <v>263</v>
      </c>
      <c r="EQ184" s="0" t="n">
        <v>256</v>
      </c>
      <c r="ER184" s="0" t="n">
        <v>15403.55</v>
      </c>
      <c r="ES184" s="0" t="n">
        <v>4838</v>
      </c>
      <c r="ET184" s="0" t="n">
        <v>616.74</v>
      </c>
      <c r="EU184" s="0" t="n">
        <v>104.65</v>
      </c>
      <c r="EV184" s="0" t="n">
        <v>9948.81</v>
      </c>
      <c r="EW184" s="0" t="n">
        <v>827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-1532616985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544.94</v>
      </c>
      <c r="GL184" s="0" t="n">
        <f aca="false">ROUND(IF(AND(BH184=3,BI184=3,FS184&lt;&gt;0),P184,0),2)</f>
        <v>0</v>
      </c>
      <c r="GM184" s="0" t="n">
        <f aca="false">O184+X184+Y184+GK184</f>
        <v>91707.35</v>
      </c>
      <c r="GN184" s="0" t="n">
        <f aca="false">ROUND(IF(OR(BI184=0,BI184=1),O184+X184+Y184+GK184,0),2)</f>
        <v>91707.35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58)</f>
        <v>58</v>
      </c>
      <c r="D185" s="0" t="n">
        <f aca="false">ROW(EtalonRes!A65)</f>
        <v>65</v>
      </c>
      <c r="E185" s="0" t="s">
        <v>264</v>
      </c>
      <c r="F185" s="0" t="s">
        <v>98</v>
      </c>
      <c r="G185" s="0" t="s">
        <v>99</v>
      </c>
      <c r="H185" s="0" t="s">
        <v>100</v>
      </c>
      <c r="I185" s="0" t="n">
        <v>45.18</v>
      </c>
      <c r="J185" s="0" t="n">
        <v>0</v>
      </c>
      <c r="O185" s="0" t="n">
        <f aca="false">ROUND(CP185,2)</f>
        <v>3638.94</v>
      </c>
      <c r="P185" s="0" t="n">
        <f aca="false">ROUND(CQ185*I185,2)</f>
        <v>0</v>
      </c>
      <c r="Q185" s="0" t="n">
        <f aca="false">ROUND(CR185*I185,2)</f>
        <v>3638.94</v>
      </c>
      <c r="R185" s="0" t="n">
        <f aca="false">ROUND(CS185*I185,2)</f>
        <v>1330.06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81819192</v>
      </c>
      <c r="AB185" s="0" t="n">
        <f aca="false">ROUND((AC185+AD185+AF185),2)</f>
        <v>9.75</v>
      </c>
      <c r="AC185" s="0" t="n">
        <f aca="false">ROUND((ES185),2)</f>
        <v>0</v>
      </c>
      <c r="AD185" s="0" t="n">
        <f aca="false">ROUND(((ET185*1.1)),2)</f>
        <v>9.75</v>
      </c>
      <c r="AE185" s="0" t="n">
        <f aca="false">ROUND(((EU185*1.1)),2)</f>
        <v>1.63</v>
      </c>
      <c r="AF185" s="0" t="n">
        <f aca="false">ROUND(((EV185*1.1)),2)</f>
        <v>0</v>
      </c>
      <c r="AG185" s="0" t="n">
        <f aca="false">ROUND((AP185),2)</f>
        <v>0</v>
      </c>
      <c r="AH185" s="0" t="n">
        <f aca="false">((EW185*1.1))</f>
        <v>0</v>
      </c>
      <c r="AI185" s="0" t="n">
        <f aca="false">((EX185*1.1))</f>
        <v>0</v>
      </c>
      <c r="AJ185" s="0" t="n">
        <f aca="false">ROUND((AS185),2)</f>
        <v>0</v>
      </c>
      <c r="AK185" s="0" t="n">
        <v>8.86</v>
      </c>
      <c r="AL185" s="0" t="n">
        <v>0</v>
      </c>
      <c r="AM185" s="0" t="n">
        <v>8.86</v>
      </c>
      <c r="AN185" s="0" t="n">
        <v>1.48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77</v>
      </c>
      <c r="AU185" s="0" t="n">
        <v>44</v>
      </c>
      <c r="AV185" s="0" t="n">
        <v>1.047</v>
      </c>
      <c r="AW185" s="0" t="n">
        <v>1.002</v>
      </c>
      <c r="AZ185" s="0" t="n">
        <v>1</v>
      </c>
      <c r="BA185" s="0" t="n">
        <v>17.25</v>
      </c>
      <c r="BB185" s="0" t="n">
        <v>7.89</v>
      </c>
      <c r="BC185" s="0" t="n">
        <v>1</v>
      </c>
      <c r="BH185" s="0" t="n">
        <v>0</v>
      </c>
      <c r="BI185" s="0" t="n">
        <v>1</v>
      </c>
      <c r="BJ185" s="0" t="s">
        <v>101</v>
      </c>
      <c r="BM185" s="0" t="n">
        <v>658</v>
      </c>
      <c r="BN185" s="0" t="n">
        <v>0</v>
      </c>
      <c r="BO185" s="0" t="s">
        <v>98</v>
      </c>
      <c r="BP185" s="0" t="n">
        <v>1</v>
      </c>
      <c r="BQ185" s="0" t="n">
        <v>60</v>
      </c>
      <c r="BR185" s="0" t="n">
        <v>0</v>
      </c>
      <c r="BS185" s="0" t="n">
        <v>17.25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77</v>
      </c>
      <c r="CA185" s="0" t="n">
        <v>44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3638.94</v>
      </c>
      <c r="CQ185" s="0" t="n">
        <f aca="false">(AC185*BC185*AW185)</f>
        <v>0</v>
      </c>
      <c r="CR185" s="0" t="n">
        <f aca="false">(AD185*BB185*AV185)</f>
        <v>80.5430925</v>
      </c>
      <c r="CS185" s="0" t="n">
        <f aca="false">(AE185*BS185*AV185)</f>
        <v>29.4390225</v>
      </c>
      <c r="CT185" s="0" t="n">
        <f aca="false">(AF185*BA185*AV185)</f>
        <v>0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0</v>
      </c>
      <c r="CZ185" s="0" t="n">
        <f aca="false">S185*(CA185/100)</f>
        <v>0</v>
      </c>
      <c r="DE185" s="0" t="s">
        <v>102</v>
      </c>
      <c r="DF185" s="0" t="s">
        <v>102</v>
      </c>
      <c r="DG185" s="0" t="s">
        <v>102</v>
      </c>
      <c r="DI185" s="0" t="s">
        <v>102</v>
      </c>
      <c r="DJ185" s="0" t="s">
        <v>102</v>
      </c>
      <c r="DN185" s="0" t="n">
        <v>91</v>
      </c>
      <c r="DO185" s="0" t="n">
        <v>70</v>
      </c>
      <c r="DP185" s="0" t="n">
        <v>1.047</v>
      </c>
      <c r="DQ185" s="0" t="n">
        <v>1.002</v>
      </c>
      <c r="DU185" s="0" t="n">
        <v>1009</v>
      </c>
      <c r="DV185" s="0" t="s">
        <v>100</v>
      </c>
      <c r="DW185" s="0" t="s">
        <v>100</v>
      </c>
      <c r="DX185" s="0" t="n">
        <v>1000</v>
      </c>
      <c r="EE185" s="0" t="n">
        <v>79008945</v>
      </c>
      <c r="EF185" s="0" t="n">
        <v>60</v>
      </c>
      <c r="EG185" s="0" t="s">
        <v>103</v>
      </c>
      <c r="EH185" s="0" t="n">
        <v>0</v>
      </c>
      <c r="EJ185" s="0" t="n">
        <v>1</v>
      </c>
      <c r="EK185" s="0" t="n">
        <v>658</v>
      </c>
      <c r="EL185" s="0" t="s">
        <v>104</v>
      </c>
      <c r="EM185" s="0" t="s">
        <v>105</v>
      </c>
      <c r="EQ185" s="0" t="n">
        <v>256</v>
      </c>
      <c r="ER185" s="0" t="n">
        <v>8.86</v>
      </c>
      <c r="ES185" s="0" t="n">
        <v>0</v>
      </c>
      <c r="ET185" s="0" t="n">
        <v>8.86</v>
      </c>
      <c r="EU185" s="0" t="n">
        <v>1.48</v>
      </c>
      <c r="EV185" s="0" t="n">
        <v>0</v>
      </c>
      <c r="EW185" s="0" t="n">
        <v>0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-2131482769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2221.2</v>
      </c>
      <c r="GL185" s="0" t="n">
        <f aca="false">ROUND(IF(AND(BH185=3,BI185=3,FS185&lt;&gt;0),P185,0),2)</f>
        <v>0</v>
      </c>
      <c r="GM185" s="0" t="n">
        <f aca="false">O185+X185+Y185+GK185</f>
        <v>5860.14</v>
      </c>
      <c r="GN185" s="0" t="n">
        <f aca="false">ROUND(IF(OR(BI185=0,BI185=1),O185+X185+Y185+GK185,0),2)</f>
        <v>5860.14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65</v>
      </c>
      <c r="F186" s="0" t="s">
        <v>107</v>
      </c>
      <c r="G186" s="0" t="s">
        <v>108</v>
      </c>
      <c r="H186" s="0" t="s">
        <v>100</v>
      </c>
      <c r="I186" s="0" t="n">
        <f aca="false">ROUND(I185+0.19,9)</f>
        <v>45.37</v>
      </c>
      <c r="J186" s="0" t="n">
        <v>0</v>
      </c>
      <c r="O186" s="0" t="n">
        <f aca="false">ROUND(CP186,2)</f>
        <v>15757.55</v>
      </c>
      <c r="P186" s="0" t="n">
        <f aca="false">ROUND(CQ186*I186,2)</f>
        <v>0</v>
      </c>
      <c r="Q186" s="0" t="n">
        <f aca="false">ROUND(CR186*I186,2)</f>
        <v>15757.55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1819192</v>
      </c>
      <c r="AB186" s="0" t="n">
        <f aca="false">ROUND((AC186+AD186+AF186),2)</f>
        <v>62.02</v>
      </c>
      <c r="AC186" s="0" t="n">
        <f aca="false">ROUND((ES186),2)</f>
        <v>0</v>
      </c>
      <c r="AD186" s="0" t="n">
        <f aca="false">ROUND((ET186),2)</f>
        <v>62.02</v>
      </c>
      <c r="AE186" s="0" t="n">
        <f aca="false">ROUND((EU186),2)</f>
        <v>0</v>
      </c>
      <c r="AF186" s="0" t="n">
        <f aca="false">ROUND((EV186),2)</f>
        <v>0</v>
      </c>
      <c r="AG186" s="0" t="n">
        <f aca="false">ROUND((AP186),2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2)</f>
        <v>0</v>
      </c>
      <c r="AK186" s="0" t="n">
        <v>62.02</v>
      </c>
      <c r="AL186" s="0" t="n">
        <v>0</v>
      </c>
      <c r="AM186" s="0" t="n">
        <v>62.02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7.25</v>
      </c>
      <c r="BB186" s="0" t="n">
        <v>5.6</v>
      </c>
      <c r="BC186" s="0" t="n">
        <v>1</v>
      </c>
      <c r="BH186" s="0" t="n">
        <v>0</v>
      </c>
      <c r="BI186" s="0" t="n">
        <v>4</v>
      </c>
      <c r="BJ186" s="0" t="s">
        <v>109</v>
      </c>
      <c r="BM186" s="0" t="n">
        <v>1113</v>
      </c>
      <c r="BN186" s="0" t="n">
        <v>0</v>
      </c>
      <c r="BO186" s="0" t="s">
        <v>107</v>
      </c>
      <c r="BP186" s="0" t="n">
        <v>1</v>
      </c>
      <c r="BQ186" s="0" t="n">
        <v>150</v>
      </c>
      <c r="BR186" s="0" t="n">
        <v>0</v>
      </c>
      <c r="BS186" s="0" t="n">
        <v>17.2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5757.55</v>
      </c>
      <c r="CQ186" s="0" t="n">
        <f aca="false">(AC186*BC186*AW186)</f>
        <v>0</v>
      </c>
      <c r="CR186" s="0" t="n">
        <f aca="false">(AD186*BB186*AV186)</f>
        <v>347.312</v>
      </c>
      <c r="CS186" s="0" t="n">
        <f aca="false">(AE186*BS186*AV186)</f>
        <v>0</v>
      </c>
      <c r="CT186" s="0" t="n">
        <f aca="false">(AF186*BA186*AV186)</f>
        <v>0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9</v>
      </c>
      <c r="DV186" s="0" t="s">
        <v>100</v>
      </c>
      <c r="DW186" s="0" t="s">
        <v>100</v>
      </c>
      <c r="DX186" s="0" t="n">
        <v>1000</v>
      </c>
      <c r="EE186" s="0" t="n">
        <v>79009400</v>
      </c>
      <c r="EF186" s="0" t="n">
        <v>150</v>
      </c>
      <c r="EG186" s="0" t="s">
        <v>110</v>
      </c>
      <c r="EH186" s="0" t="n">
        <v>0</v>
      </c>
      <c r="EJ186" s="0" t="n">
        <v>4</v>
      </c>
      <c r="EK186" s="0" t="n">
        <v>1113</v>
      </c>
      <c r="EL186" s="0" t="s">
        <v>111</v>
      </c>
      <c r="EM186" s="0" t="s">
        <v>112</v>
      </c>
      <c r="EQ186" s="0" t="n">
        <v>0</v>
      </c>
      <c r="ER186" s="0" t="n">
        <v>62.02</v>
      </c>
      <c r="ES186" s="0" t="n">
        <v>0</v>
      </c>
      <c r="ET186" s="0" t="n">
        <v>62.02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330702433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5757.55</v>
      </c>
      <c r="GN186" s="0" t="n">
        <f aca="false">ROUND(IF(OR(BI186=0,BI186=1),O186+X186+Y186+GK186,0),2)</f>
        <v>0</v>
      </c>
      <c r="GO186" s="0" t="n">
        <f aca="false">ROUND(IF(BI186=2,O186+X186+Y186+GK186,0),2)</f>
        <v>0</v>
      </c>
      <c r="GP186" s="0" t="n">
        <f aca="false">ROUND(IF(BI186=4,O186+X186+Y186+GK186,0),2)</f>
        <v>15757.55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66</v>
      </c>
      <c r="F187" s="0" t="s">
        <v>114</v>
      </c>
      <c r="G187" s="0" t="s">
        <v>115</v>
      </c>
      <c r="H187" s="0" t="s">
        <v>100</v>
      </c>
      <c r="I187" s="0" t="n">
        <f aca="false">ROUND(I186,9)</f>
        <v>45.37</v>
      </c>
      <c r="J187" s="0" t="n">
        <v>0</v>
      </c>
      <c r="O187" s="0" t="n">
        <f aca="false">ROUND(CP187,2)</f>
        <v>9210.56</v>
      </c>
      <c r="P187" s="0" t="n">
        <f aca="false">ROUND(CQ187*I187,2)</f>
        <v>0</v>
      </c>
      <c r="Q187" s="0" t="n">
        <f aca="false">ROUND(CR187*I187,2)</f>
        <v>9210.56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1819192</v>
      </c>
      <c r="AB187" s="0" t="n">
        <f aca="false">ROUND((AC187+AD187+AF187),2)</f>
        <v>101</v>
      </c>
      <c r="AC187" s="0" t="n">
        <f aca="false">ROUND((ES187),2)</f>
        <v>0</v>
      </c>
      <c r="AD187" s="0" t="n">
        <f aca="false">ROUND((ET187),2)</f>
        <v>101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101</v>
      </c>
      <c r="AL187" s="0" t="n">
        <v>0</v>
      </c>
      <c r="AM187" s="0" t="n">
        <v>10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7.25</v>
      </c>
      <c r="BB187" s="0" t="n">
        <v>2.01</v>
      </c>
      <c r="BC187" s="0" t="n">
        <v>1</v>
      </c>
      <c r="BH187" s="0" t="n">
        <v>0</v>
      </c>
      <c r="BI187" s="0" t="n">
        <v>4</v>
      </c>
      <c r="BJ187" s="0" t="s">
        <v>116</v>
      </c>
      <c r="BM187" s="0" t="n">
        <v>1110</v>
      </c>
      <c r="BN187" s="0" t="n">
        <v>0</v>
      </c>
      <c r="BO187" s="0" t="s">
        <v>114</v>
      </c>
      <c r="BP187" s="0" t="n">
        <v>1</v>
      </c>
      <c r="BQ187" s="0" t="n">
        <v>15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9210.56</v>
      </c>
      <c r="CQ187" s="0" t="n">
        <f aca="false">(AC187*BC187*AW187)</f>
        <v>0</v>
      </c>
      <c r="CR187" s="0" t="n">
        <f aca="false">(AD187*BB187*AV187)</f>
        <v>203.01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9</v>
      </c>
      <c r="DV187" s="0" t="s">
        <v>100</v>
      </c>
      <c r="DW187" s="0" t="s">
        <v>100</v>
      </c>
      <c r="DX187" s="0" t="n">
        <v>1000</v>
      </c>
      <c r="EE187" s="0" t="n">
        <v>79009397</v>
      </c>
      <c r="EF187" s="0" t="n">
        <v>150</v>
      </c>
      <c r="EG187" s="0" t="s">
        <v>110</v>
      </c>
      <c r="EH187" s="0" t="n">
        <v>0</v>
      </c>
      <c r="EJ187" s="0" t="n">
        <v>4</v>
      </c>
      <c r="EK187" s="0" t="n">
        <v>1110</v>
      </c>
      <c r="EL187" s="0" t="s">
        <v>117</v>
      </c>
      <c r="EM187" s="0" t="s">
        <v>118</v>
      </c>
      <c r="EQ187" s="0" t="n">
        <v>0</v>
      </c>
      <c r="ER187" s="0" t="n">
        <v>101</v>
      </c>
      <c r="ES187" s="0" t="n">
        <v>0</v>
      </c>
      <c r="ET187" s="0" t="n">
        <v>101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684198422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9210.56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9210.56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61)</f>
        <v>61</v>
      </c>
      <c r="D188" s="0" t="n">
        <f aca="false">ROW(EtalonRes!A68)</f>
        <v>68</v>
      </c>
      <c r="E188" s="0" t="s">
        <v>267</v>
      </c>
      <c r="F188" s="0" t="s">
        <v>209</v>
      </c>
      <c r="G188" s="0" t="s">
        <v>210</v>
      </c>
      <c r="H188" s="0" t="s">
        <v>211</v>
      </c>
      <c r="I188" s="0" t="n">
        <f aca="false">ROUND((13.3+39.2)/100,9)</f>
        <v>0.525</v>
      </c>
      <c r="J188" s="0" t="n">
        <v>0</v>
      </c>
      <c r="O188" s="0" t="n">
        <f aca="false">ROUND(CP188,2)</f>
        <v>3688.81</v>
      </c>
      <c r="P188" s="0" t="n">
        <f aca="false">ROUND(CQ188*I188,2)</f>
        <v>0</v>
      </c>
      <c r="Q188" s="0" t="n">
        <f aca="false">ROUND(CR188*I188,2)</f>
        <v>3536.6</v>
      </c>
      <c r="R188" s="0" t="n">
        <f aca="false">ROUND(CS188*I188,2)</f>
        <v>1516.49</v>
      </c>
      <c r="S188" s="0" t="n">
        <f aca="false">ROUND(CT188*I188,2)</f>
        <v>152.21</v>
      </c>
      <c r="T188" s="0" t="n">
        <f aca="false">ROUND(CU188*I188,2)</f>
        <v>0</v>
      </c>
      <c r="U188" s="0" t="n">
        <f aca="false">CV188*I188</f>
        <v>0.863604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147.64</v>
      </c>
      <c r="Y188" s="0" t="n">
        <f aca="false">ROUND(CZ188,2)</f>
        <v>82.19</v>
      </c>
      <c r="AA188" s="0" t="n">
        <v>81819192</v>
      </c>
      <c r="AB188" s="0" t="n">
        <f aca="false">ROUND((AC188+AD188+AF188),2)</f>
        <v>771.65</v>
      </c>
      <c r="AC188" s="0" t="n">
        <f aca="false">ROUND((ES188),2)</f>
        <v>0</v>
      </c>
      <c r="AD188" s="0" t="n">
        <f aca="false">ROUND((ET188),2)</f>
        <v>757.55</v>
      </c>
      <c r="AE188" s="0" t="n">
        <f aca="false">ROUND((EU188),2)</f>
        <v>140.48</v>
      </c>
      <c r="AF188" s="0" t="n">
        <f aca="false">ROUND((EV188),2)</f>
        <v>14.1</v>
      </c>
      <c r="AG188" s="0" t="n">
        <f aca="false">ROUND((AP188),2)</f>
        <v>0</v>
      </c>
      <c r="AH188" s="0" t="n">
        <f aca="false">(EW188)</f>
        <v>1.38</v>
      </c>
      <c r="AI188" s="0" t="n">
        <f aca="false">(EX188)</f>
        <v>0</v>
      </c>
      <c r="AJ188" s="0" t="n">
        <f aca="false">ROUND((AS188),2)</f>
        <v>0</v>
      </c>
      <c r="AK188" s="0" t="n">
        <v>771.65</v>
      </c>
      <c r="AL188" s="0" t="n">
        <v>0</v>
      </c>
      <c r="AM188" s="0" t="n">
        <v>757.55</v>
      </c>
      <c r="AN188" s="0" t="n">
        <v>140.48</v>
      </c>
      <c r="AO188" s="0" t="n">
        <v>14.1</v>
      </c>
      <c r="AP188" s="0" t="n">
        <v>0</v>
      </c>
      <c r="AQ188" s="0" t="n">
        <v>1.38</v>
      </c>
      <c r="AR188" s="0" t="n">
        <v>0</v>
      </c>
      <c r="AS188" s="0" t="n">
        <v>0</v>
      </c>
      <c r="AT188" s="0" t="n">
        <v>97</v>
      </c>
      <c r="AU188" s="0" t="n">
        <v>54</v>
      </c>
      <c r="AV188" s="0" t="n">
        <v>1.192</v>
      </c>
      <c r="AW188" s="0" t="n">
        <v>1</v>
      </c>
      <c r="AZ188" s="0" t="n">
        <v>1</v>
      </c>
      <c r="BA188" s="0" t="n">
        <v>17.25</v>
      </c>
      <c r="BB188" s="0" t="n">
        <v>7.46</v>
      </c>
      <c r="BC188" s="0" t="n">
        <v>1</v>
      </c>
      <c r="BH188" s="0" t="n">
        <v>0</v>
      </c>
      <c r="BI188" s="0" t="n">
        <v>1</v>
      </c>
      <c r="BJ188" s="0" t="s">
        <v>212</v>
      </c>
      <c r="BM188" s="0" t="n">
        <v>2</v>
      </c>
      <c r="BN188" s="0" t="n">
        <v>0</v>
      </c>
      <c r="BO188" s="0" t="s">
        <v>209</v>
      </c>
      <c r="BP188" s="0" t="n">
        <v>1</v>
      </c>
      <c r="BQ188" s="0" t="n">
        <v>3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7</v>
      </c>
      <c r="CA188" s="0" t="n">
        <v>54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3688.81</v>
      </c>
      <c r="CQ188" s="0" t="n">
        <f aca="false">(AC188*BC188*AW188)</f>
        <v>0</v>
      </c>
      <c r="CR188" s="0" t="n">
        <f aca="false">(AD188*BB188*AV188)</f>
        <v>6736.377016</v>
      </c>
      <c r="CS188" s="0" t="n">
        <f aca="false">(AE188*BS188*AV188)</f>
        <v>2888.54976</v>
      </c>
      <c r="CT188" s="0" t="n">
        <f aca="false">(AF188*BA188*AV188)</f>
        <v>289.9242</v>
      </c>
      <c r="CU188" s="0" t="n">
        <f aca="false">AG188</f>
        <v>0</v>
      </c>
      <c r="CV188" s="0" t="n">
        <f aca="false">(AH188*AV188)</f>
        <v>1.64496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147.6437</v>
      </c>
      <c r="CZ188" s="0" t="n">
        <f aca="false">S188*(CA188/100)</f>
        <v>82.1934</v>
      </c>
      <c r="DN188" s="0" t="n">
        <v>98</v>
      </c>
      <c r="DO188" s="0" t="n">
        <v>77</v>
      </c>
      <c r="DP188" s="0" t="n">
        <v>1.192</v>
      </c>
      <c r="DQ188" s="0" t="n">
        <v>1</v>
      </c>
      <c r="DU188" s="0" t="n">
        <v>1007</v>
      </c>
      <c r="DV188" s="0" t="s">
        <v>211</v>
      </c>
      <c r="DW188" s="0" t="s">
        <v>211</v>
      </c>
      <c r="DX188" s="0" t="n">
        <v>100</v>
      </c>
      <c r="EE188" s="0" t="n">
        <v>79008289</v>
      </c>
      <c r="EF188" s="0" t="n">
        <v>30</v>
      </c>
      <c r="EG188" s="0" t="s">
        <v>12</v>
      </c>
      <c r="EH188" s="0" t="n">
        <v>0</v>
      </c>
      <c r="EJ188" s="0" t="n">
        <v>1</v>
      </c>
      <c r="EK188" s="0" t="n">
        <v>2</v>
      </c>
      <c r="EL188" s="0" t="s">
        <v>213</v>
      </c>
      <c r="EM188" s="0" t="s">
        <v>214</v>
      </c>
      <c r="EQ188" s="0" t="n">
        <v>0</v>
      </c>
      <c r="ER188" s="0" t="n">
        <v>771.65</v>
      </c>
      <c r="ES188" s="0" t="n">
        <v>0</v>
      </c>
      <c r="ET188" s="0" t="n">
        <v>757.55</v>
      </c>
      <c r="EU188" s="0" t="n">
        <v>140.48</v>
      </c>
      <c r="EV188" s="0" t="n">
        <v>14.1</v>
      </c>
      <c r="EW188" s="0" t="n">
        <v>1.38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88152356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2532.54</v>
      </c>
      <c r="GL188" s="0" t="n">
        <f aca="false">ROUND(IF(AND(BH188=3,BI188=3,FS188&lt;&gt;0),P188,0),2)</f>
        <v>0</v>
      </c>
      <c r="GM188" s="0" t="n">
        <f aca="false">O188+X188+Y188+GK188</f>
        <v>6451.18</v>
      </c>
      <c r="GN188" s="0" t="n">
        <f aca="false">ROUND(IF(OR(BI188=0,BI188=1),O188+X188+Y188+GK188,0),2)</f>
        <v>6451.18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68</v>
      </c>
      <c r="F189" s="0" t="s">
        <v>216</v>
      </c>
      <c r="G189" s="0" t="s">
        <v>217</v>
      </c>
      <c r="H189" s="0" t="s">
        <v>200</v>
      </c>
      <c r="I189" s="0" t="n">
        <f aca="false">ROUND(I188*100,9)</f>
        <v>52.5</v>
      </c>
      <c r="J189" s="0" t="n">
        <v>0</v>
      </c>
      <c r="O189" s="0" t="n">
        <f aca="false">ROUND(CP189,2)</f>
        <v>32617.46</v>
      </c>
      <c r="P189" s="0" t="n">
        <f aca="false">ROUND(CQ189*I189,2)</f>
        <v>0</v>
      </c>
      <c r="Q189" s="0" t="n">
        <f aca="false">ROUND(CR189*I189,2)</f>
        <v>32617.46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1819192</v>
      </c>
      <c r="AB189" s="0" t="n">
        <f aca="false">ROUND((AC189+AD189+AF189),2)</f>
        <v>91.5</v>
      </c>
      <c r="AC189" s="0" t="n">
        <f aca="false">ROUND((ES189),2)</f>
        <v>0</v>
      </c>
      <c r="AD189" s="0" t="n">
        <f aca="false">ROUND((ET189),2)</f>
        <v>91.5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91.5</v>
      </c>
      <c r="AL189" s="0" t="n">
        <v>0</v>
      </c>
      <c r="AM189" s="0" t="n">
        <v>91.5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7.25</v>
      </c>
      <c r="BB189" s="0" t="n">
        <v>6.79</v>
      </c>
      <c r="BC189" s="0" t="n">
        <v>1</v>
      </c>
      <c r="BH189" s="0" t="n">
        <v>0</v>
      </c>
      <c r="BI189" s="0" t="n">
        <v>4</v>
      </c>
      <c r="BJ189" s="0" t="s">
        <v>218</v>
      </c>
      <c r="BM189" s="0" t="n">
        <v>1111</v>
      </c>
      <c r="BN189" s="0" t="n">
        <v>0</v>
      </c>
      <c r="BO189" s="0" t="s">
        <v>216</v>
      </c>
      <c r="BP189" s="0" t="n">
        <v>1</v>
      </c>
      <c r="BQ189" s="0" t="n">
        <v>15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2617.46</v>
      </c>
      <c r="CQ189" s="0" t="n">
        <f aca="false">(AC189*BC189*AW189)</f>
        <v>0</v>
      </c>
      <c r="CR189" s="0" t="n">
        <f aca="false">(AD189*BB189*AV189)</f>
        <v>621.285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7</v>
      </c>
      <c r="DV189" s="0" t="s">
        <v>200</v>
      </c>
      <c r="DW189" s="0" t="s">
        <v>200</v>
      </c>
      <c r="DX189" s="0" t="n">
        <v>1</v>
      </c>
      <c r="EE189" s="0" t="n">
        <v>79009398</v>
      </c>
      <c r="EF189" s="0" t="n">
        <v>150</v>
      </c>
      <c r="EG189" s="0" t="s">
        <v>110</v>
      </c>
      <c r="EH189" s="0" t="n">
        <v>0</v>
      </c>
      <c r="EJ189" s="0" t="n">
        <v>4</v>
      </c>
      <c r="EK189" s="0" t="n">
        <v>1111</v>
      </c>
      <c r="EL189" s="0" t="s">
        <v>219</v>
      </c>
      <c r="EM189" s="0" t="s">
        <v>220</v>
      </c>
      <c r="EQ189" s="0" t="n">
        <v>0</v>
      </c>
      <c r="ER189" s="0" t="n">
        <v>91.5</v>
      </c>
      <c r="ES189" s="0" t="n">
        <v>0</v>
      </c>
      <c r="ET189" s="0" t="n">
        <v>91.5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84752493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2617.46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32617.46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69</v>
      </c>
      <c r="F190" s="0" t="s">
        <v>222</v>
      </c>
      <c r="G190" s="0" t="s">
        <v>223</v>
      </c>
      <c r="H190" s="0" t="s">
        <v>100</v>
      </c>
      <c r="I190" s="0" t="n">
        <f aca="false">ROUND(I189*1.5,9)</f>
        <v>78.75</v>
      </c>
      <c r="J190" s="0" t="n">
        <v>0</v>
      </c>
      <c r="O190" s="0" t="n">
        <f aca="false">ROUND(CP190,2)</f>
        <v>7123.35</v>
      </c>
      <c r="P190" s="0" t="n">
        <f aca="false">ROUND(CQ190*I190,2)</f>
        <v>0</v>
      </c>
      <c r="Q190" s="0" t="n">
        <f aca="false">ROUND(CR190*I190,2)</f>
        <v>7123.35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1819192</v>
      </c>
      <c r="AB190" s="0" t="n">
        <f aca="false">ROUND((AC190+AD190+AF190),2)</f>
        <v>43.28</v>
      </c>
      <c r="AC190" s="0" t="n">
        <f aca="false">ROUND((ES190),2)</f>
        <v>0</v>
      </c>
      <c r="AD190" s="0" t="n">
        <f aca="false">ROUND((ET190),2)</f>
        <v>43.28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43.28</v>
      </c>
      <c r="AL190" s="0" t="n">
        <v>0</v>
      </c>
      <c r="AM190" s="0" t="n">
        <v>43.28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7.25</v>
      </c>
      <c r="BB190" s="0" t="n">
        <v>2.09</v>
      </c>
      <c r="BC190" s="0" t="n">
        <v>1</v>
      </c>
      <c r="BH190" s="0" t="n">
        <v>0</v>
      </c>
      <c r="BI190" s="0" t="n">
        <v>4</v>
      </c>
      <c r="BJ190" s="0" t="s">
        <v>224</v>
      </c>
      <c r="BM190" s="0" t="n">
        <v>1111</v>
      </c>
      <c r="BN190" s="0" t="n">
        <v>0</v>
      </c>
      <c r="BO190" s="0" t="s">
        <v>222</v>
      </c>
      <c r="BP190" s="0" t="n">
        <v>1</v>
      </c>
      <c r="BQ190" s="0" t="n">
        <v>15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7123.35</v>
      </c>
      <c r="CQ190" s="0" t="n">
        <f aca="false">(AC190*BC190*AW190)</f>
        <v>0</v>
      </c>
      <c r="CR190" s="0" t="n">
        <f aca="false">(AD190*BB190*AV190)</f>
        <v>90.4552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100</v>
      </c>
      <c r="DW190" s="0" t="s">
        <v>100</v>
      </c>
      <c r="DX190" s="0" t="n">
        <v>1000</v>
      </c>
      <c r="EE190" s="0" t="n">
        <v>79009398</v>
      </c>
      <c r="EF190" s="0" t="n">
        <v>150</v>
      </c>
      <c r="EG190" s="0" t="s">
        <v>110</v>
      </c>
      <c r="EH190" s="0" t="n">
        <v>0</v>
      </c>
      <c r="EJ190" s="0" t="n">
        <v>4</v>
      </c>
      <c r="EK190" s="0" t="n">
        <v>1111</v>
      </c>
      <c r="EL190" s="0" t="s">
        <v>219</v>
      </c>
      <c r="EM190" s="0" t="s">
        <v>220</v>
      </c>
      <c r="EQ190" s="0" t="n">
        <v>0</v>
      </c>
      <c r="ER190" s="0" t="n">
        <v>43.28</v>
      </c>
      <c r="ES190" s="0" t="n">
        <v>0</v>
      </c>
      <c r="ET190" s="0" t="n">
        <v>43.28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695613196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7123.35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7123.35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62)</f>
        <v>62</v>
      </c>
      <c r="E191" s="0" t="s">
        <v>270</v>
      </c>
      <c r="F191" s="0" t="s">
        <v>271</v>
      </c>
      <c r="G191" s="0" t="s">
        <v>272</v>
      </c>
      <c r="H191" s="0" t="s">
        <v>273</v>
      </c>
      <c r="I191" s="0" t="n">
        <v>2</v>
      </c>
      <c r="J191" s="0" t="n">
        <v>0</v>
      </c>
      <c r="O191" s="0" t="n">
        <f aca="false">ROUND(CP191,2)</f>
        <v>924675.07</v>
      </c>
      <c r="P191" s="0" t="n">
        <f aca="false">ROUND(CQ191*I191,2)</f>
        <v>416103.6</v>
      </c>
      <c r="Q191" s="0" t="n">
        <f aca="false">ROUND(CR191*I191,2)</f>
        <v>246343.04</v>
      </c>
      <c r="R191" s="0" t="n">
        <f aca="false">ROUND(CS191*I191,2)</f>
        <v>0</v>
      </c>
      <c r="S191" s="0" t="n">
        <f aca="false">ROUND(CT191*I191,2)</f>
        <v>262228.43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1819192</v>
      </c>
      <c r="AB191" s="0" t="n">
        <f aca="false">ROUND((AC191+AD191+AF191),2)</f>
        <v>52895.75</v>
      </c>
      <c r="AC191" s="0" t="n">
        <f aca="false">ROUND((ES191),2)</f>
        <v>31523</v>
      </c>
      <c r="AD191" s="0" t="n">
        <f aca="false">ROUND(((ET191*1.15)),2)</f>
        <v>11809.35</v>
      </c>
      <c r="AE191" s="0" t="n">
        <f aca="false">ROUND(((EU191*1.15)),2)</f>
        <v>0</v>
      </c>
      <c r="AF191" s="0" t="n">
        <f aca="false">ROUND(((EV191*1.15)),2)</f>
        <v>9563.4</v>
      </c>
      <c r="AG191" s="0" t="n">
        <f aca="false">ROUND((AP191),2)</f>
        <v>0</v>
      </c>
      <c r="AH191" s="0" t="n">
        <f aca="false">((EW191*1.15))</f>
        <v>0</v>
      </c>
      <c r="AI191" s="0" t="n">
        <f aca="false">((EX191*1.15))</f>
        <v>0</v>
      </c>
      <c r="AJ191" s="0" t="n">
        <f aca="false">ROUND((AS191),2)</f>
        <v>0</v>
      </c>
      <c r="AK191" s="0" t="n">
        <v>50108</v>
      </c>
      <c r="AL191" s="0" t="n">
        <v>31523</v>
      </c>
      <c r="AM191" s="0" t="n">
        <v>10269</v>
      </c>
      <c r="AN191" s="0" t="n">
        <v>0</v>
      </c>
      <c r="AO191" s="0" t="n">
        <v>8316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71</v>
      </c>
      <c r="BB191" s="0" t="n">
        <v>10.43</v>
      </c>
      <c r="BC191" s="0" t="n">
        <v>6.6</v>
      </c>
      <c r="BH191" s="0" t="n">
        <v>0</v>
      </c>
      <c r="BI191" s="0" t="n">
        <v>1</v>
      </c>
      <c r="BJ191" s="0" t="s">
        <v>274</v>
      </c>
      <c r="BM191" s="0" t="n">
        <v>1114</v>
      </c>
      <c r="BN191" s="0" t="n">
        <v>0</v>
      </c>
      <c r="BO191" s="0" t="s">
        <v>271</v>
      </c>
      <c r="BP191" s="0" t="n">
        <v>1</v>
      </c>
      <c r="BQ191" s="0" t="n">
        <v>160</v>
      </c>
      <c r="BR191" s="0" t="n">
        <v>0</v>
      </c>
      <c r="BS191" s="0" t="n">
        <v>13.7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924675.07</v>
      </c>
      <c r="CQ191" s="0" t="n">
        <f aca="false">(AC191*BC191*AW191)</f>
        <v>208051.8</v>
      </c>
      <c r="CR191" s="0" t="n">
        <f aca="false">(AD191*BB191*AV191)</f>
        <v>123171.5205</v>
      </c>
      <c r="CS191" s="0" t="n">
        <f aca="false">(AE191*BS191*AV191)</f>
        <v>0</v>
      </c>
      <c r="CT191" s="0" t="n">
        <f aca="false">(AF191*BA191*AV191)</f>
        <v>131114.214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E191" s="0" t="s">
        <v>172</v>
      </c>
      <c r="DF191" s="0" t="s">
        <v>172</v>
      </c>
      <c r="DG191" s="0" t="s">
        <v>172</v>
      </c>
      <c r="DI191" s="0" t="s">
        <v>172</v>
      </c>
      <c r="DJ191" s="0" t="s">
        <v>172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73</v>
      </c>
      <c r="DW191" s="0" t="s">
        <v>273</v>
      </c>
      <c r="DX191" s="0" t="n">
        <v>1</v>
      </c>
      <c r="EE191" s="0" t="n">
        <v>79009401</v>
      </c>
      <c r="EF191" s="0" t="n">
        <v>160</v>
      </c>
      <c r="EG191" s="0" t="s">
        <v>192</v>
      </c>
      <c r="EH191" s="0" t="n">
        <v>0</v>
      </c>
      <c r="EJ191" s="0" t="n">
        <v>1</v>
      </c>
      <c r="EK191" s="0" t="n">
        <v>1114</v>
      </c>
      <c r="EL191" s="0" t="s">
        <v>193</v>
      </c>
      <c r="EM191" s="0" t="s">
        <v>194</v>
      </c>
      <c r="EQ191" s="0" t="n">
        <v>0</v>
      </c>
      <c r="ER191" s="0" t="n">
        <v>50108</v>
      </c>
      <c r="ES191" s="0" t="n">
        <v>31523</v>
      </c>
      <c r="ET191" s="0" t="n">
        <v>10269</v>
      </c>
      <c r="EU191" s="0" t="n">
        <v>0</v>
      </c>
      <c r="EV191" s="0" t="n">
        <v>8316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350621046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924675.07</v>
      </c>
      <c r="GN191" s="0" t="n">
        <f aca="false">ROUND(IF(OR(BI191=0,BI191=1),O191+X191+Y191+GK191,0),2)</f>
        <v>924675.07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62</v>
      </c>
      <c r="E192" s="0" t="s">
        <v>275</v>
      </c>
      <c r="F192" s="0" t="s">
        <v>276</v>
      </c>
      <c r="G192" s="0" t="s">
        <v>277</v>
      </c>
      <c r="H192" s="0" t="s">
        <v>278</v>
      </c>
      <c r="I192" s="0" t="n">
        <f aca="false">I191*J192</f>
        <v>4</v>
      </c>
      <c r="J192" s="0" t="n">
        <v>2</v>
      </c>
      <c r="O192" s="0" t="n">
        <f aca="false">ROUND(CP192,2)</f>
        <v>2695582.3</v>
      </c>
      <c r="P192" s="0" t="n">
        <f aca="false">ROUND(CQ192*I192,2)</f>
        <v>2695582.3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1819192</v>
      </c>
      <c r="AB192" s="0" t="n">
        <f aca="false">ROUND((AC192+AD192+AF192),2)</f>
        <v>163964.86</v>
      </c>
      <c r="AC192" s="0" t="n">
        <f aca="false">ROUND((ES192),2)</f>
        <v>163964.86</v>
      </c>
      <c r="AD192" s="0" t="n">
        <f aca="false">ROUND((ET192),2)</f>
        <v>0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63964.86</v>
      </c>
      <c r="AL192" s="0" t="n">
        <v>163964.86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4.11</v>
      </c>
      <c r="BH192" s="0" t="n">
        <v>3</v>
      </c>
      <c r="BI192" s="0" t="n">
        <v>3</v>
      </c>
      <c r="BM192" s="0" t="n">
        <v>746</v>
      </c>
      <c r="BN192" s="0" t="n">
        <v>0</v>
      </c>
      <c r="BP192" s="0" t="n">
        <v>0</v>
      </c>
      <c r="BQ192" s="0" t="n">
        <v>13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695582.3</v>
      </c>
      <c r="CQ192" s="0" t="n">
        <f aca="false">(AC192*BC192*AW192)</f>
        <v>673895.5746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278</v>
      </c>
      <c r="DW192" s="0" t="s">
        <v>278</v>
      </c>
      <c r="DX192" s="0" t="n">
        <v>1</v>
      </c>
      <c r="EE192" s="0" t="n">
        <v>79009033</v>
      </c>
      <c r="EF192" s="0" t="n">
        <v>130</v>
      </c>
      <c r="EG192" s="0" t="s">
        <v>279</v>
      </c>
      <c r="EH192" s="0" t="n">
        <v>0</v>
      </c>
      <c r="EJ192" s="0" t="n">
        <v>3</v>
      </c>
      <c r="EK192" s="0" t="n">
        <v>746</v>
      </c>
      <c r="EL192" s="0" t="s">
        <v>280</v>
      </c>
      <c r="EM192" s="0" t="s">
        <v>281</v>
      </c>
      <c r="EQ192" s="0" t="n">
        <v>0</v>
      </c>
      <c r="ER192" s="0" t="n">
        <v>163964.86</v>
      </c>
      <c r="ES192" s="0" t="n">
        <v>163964.86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Z192" s="0" t="n">
        <v>5</v>
      </c>
      <c r="FC192" s="0" t="n">
        <v>0</v>
      </c>
      <c r="FD192" s="0" t="n">
        <v>18</v>
      </c>
      <c r="FF192" s="0" t="n">
        <v>521706.36</v>
      </c>
      <c r="FQ192" s="0" t="n">
        <v>0</v>
      </c>
      <c r="FR192" s="0" t="n">
        <f aca="false">ROUND(IF(AND(BH192=3,BI192=3),P192,0),2)</f>
        <v>2695582.3</v>
      </c>
      <c r="FS192" s="0" t="n">
        <v>0</v>
      </c>
      <c r="FX192" s="0" t="n">
        <v>0</v>
      </c>
      <c r="FY192" s="0" t="n">
        <v>0</v>
      </c>
      <c r="GA192" s="0" t="s">
        <v>282</v>
      </c>
      <c r="GD192" s="0" t="n">
        <v>0</v>
      </c>
      <c r="GF192" s="0" t="n">
        <v>1890287106</v>
      </c>
      <c r="GG192" s="0" t="n">
        <v>2</v>
      </c>
      <c r="GH192" s="0" t="n">
        <v>3</v>
      </c>
      <c r="GI192" s="0" t="n">
        <v>3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695582.3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4" customFormat="false" ht="12.75" hidden="false" customHeight="false" outlineLevel="0" collapsed="false">
      <c r="A194" s="50" t="n">
        <v>51</v>
      </c>
      <c r="B194" s="50" t="n">
        <f aca="false">B175</f>
        <v>1</v>
      </c>
      <c r="C194" s="50" t="n">
        <f aca="false">A175</f>
        <v>4</v>
      </c>
      <c r="D194" s="50" t="n">
        <f aca="false">ROW(A175)</f>
        <v>175</v>
      </c>
      <c r="E194" s="50"/>
      <c r="F194" s="50" t="str">
        <f aca="false">IF(F175&lt;&gt;"",F175,"")</f>
        <v>Новый раздел</v>
      </c>
      <c r="G194" s="50" t="str">
        <f aca="false">IF(G175&lt;&gt;"",G175,"")</f>
        <v>Тепловая камера реконструкция 30% 5,2*4,6*2,5 - 2шт</v>
      </c>
      <c r="H194" s="50"/>
      <c r="I194" s="50"/>
      <c r="J194" s="50"/>
      <c r="K194" s="50"/>
      <c r="L194" s="50"/>
      <c r="M194" s="50"/>
      <c r="N194" s="50"/>
      <c r="O194" s="50" t="n">
        <f aca="false">ROUND(AB194,2)</f>
        <v>4243357.61</v>
      </c>
      <c r="P194" s="50" t="n">
        <f aca="false">ROUND(AC194,2)</f>
        <v>3343596.63</v>
      </c>
      <c r="Q194" s="50" t="n">
        <f aca="false">ROUND(AD194,2)</f>
        <v>389219.31</v>
      </c>
      <c r="R194" s="50" t="n">
        <f aca="false">ROUND(AE194,2)</f>
        <v>3172.86</v>
      </c>
      <c r="S194" s="50" t="n">
        <f aca="false">ROUND(AF194,2)</f>
        <v>510541.67</v>
      </c>
      <c r="T194" s="50" t="n">
        <f aca="false">ROUND(AG194,2)</f>
        <v>0</v>
      </c>
      <c r="U194" s="50" t="n">
        <f aca="false">AH194</f>
        <v>150.348840770304</v>
      </c>
      <c r="V194" s="50" t="n">
        <f aca="false">AI194</f>
        <v>0</v>
      </c>
      <c r="W194" s="50" t="n">
        <f aca="false">ROUND(AJ194,2)</f>
        <v>83.62</v>
      </c>
      <c r="X194" s="50" t="n">
        <f aca="false">ROUND(AK194,2)</f>
        <v>40784.91</v>
      </c>
      <c r="Y194" s="50" t="n">
        <f aca="false">ROUND(AL194,2)</f>
        <v>18694.68</v>
      </c>
      <c r="Z194" s="50"/>
      <c r="AA194" s="50"/>
      <c r="AB194" s="50" t="n">
        <f aca="false">ROUND(SUMIF(AA179:AA192,"=81819192",O179:O192),2)</f>
        <v>4243357.61</v>
      </c>
      <c r="AC194" s="50" t="n">
        <f aca="false">ROUND(SUMIF(AA179:AA192,"=81819192",P179:P192),2)</f>
        <v>3343596.63</v>
      </c>
      <c r="AD194" s="50" t="n">
        <f aca="false">ROUND(SUMIF(AA179:AA192,"=81819192",Q179:Q192),2)</f>
        <v>389219.31</v>
      </c>
      <c r="AE194" s="50" t="n">
        <f aca="false">ROUND(SUMIF(AA179:AA192,"=81819192",R179:R192),2)</f>
        <v>3172.86</v>
      </c>
      <c r="AF194" s="50" t="n">
        <f aca="false">ROUND(SUMIF(AA179:AA192,"=81819192",S179:S192),2)</f>
        <v>510541.67</v>
      </c>
      <c r="AG194" s="50" t="n">
        <f aca="false">ROUND(SUMIF(AA179:AA192,"=81819192",T179:T192),2)</f>
        <v>0</v>
      </c>
      <c r="AH194" s="50" t="n">
        <f aca="false">SUMIF(AA179:AA192,"=81819192",U179:U192)</f>
        <v>150.348840770304</v>
      </c>
      <c r="AI194" s="50" t="n">
        <f aca="false">SUMIF(AA179:AA192,"=81819192",V179:V192)</f>
        <v>0</v>
      </c>
      <c r="AJ194" s="50" t="n">
        <f aca="false">ROUND(SUMIF(AA179:AA192,"=81819192",W179:W192),2)</f>
        <v>83.62</v>
      </c>
      <c r="AK194" s="50" t="n">
        <f aca="false">ROUND(SUMIF(AA179:AA192,"=81819192",X179:X192),2)</f>
        <v>40784.91</v>
      </c>
      <c r="AL194" s="50" t="n">
        <f aca="false">ROUND(SUMIF(AA179:AA192,"=81819192",Y179:Y192),2)</f>
        <v>18694.68</v>
      </c>
      <c r="AM194" s="50"/>
      <c r="AN194" s="50"/>
      <c r="AO194" s="50" t="n">
        <f aca="false">ROUND(BB194,2)</f>
        <v>0</v>
      </c>
      <c r="AP194" s="50" t="n">
        <f aca="false">ROUND(BC194,2)</f>
        <v>2695582.3</v>
      </c>
      <c r="AQ194" s="50" t="n">
        <f aca="false">ROUND(BD194,2)</f>
        <v>0</v>
      </c>
      <c r="AR194" s="50" t="n">
        <f aca="false">ROUND(BE194,2)</f>
        <v>4308135.88</v>
      </c>
      <c r="AS194" s="50" t="n">
        <f aca="false">ROUND(BF194,2)</f>
        <v>1547844.66</v>
      </c>
      <c r="AT194" s="50" t="n">
        <f aca="false">ROUND(BG194,2)</f>
        <v>0</v>
      </c>
      <c r="AU194" s="50" t="n">
        <f aca="false">ROUND(BH194,2)</f>
        <v>64708.92</v>
      </c>
      <c r="AV194" s="50" t="n">
        <f aca="false">ROUND(BI194,2)</f>
        <v>3343596.63</v>
      </c>
      <c r="AW194" s="50" t="n">
        <f aca="false">ROUND(BJ194,2)</f>
        <v>648014.33</v>
      </c>
      <c r="AX194" s="50" t="n">
        <f aca="false">ROUND(BK194,2)</f>
        <v>0</v>
      </c>
      <c r="AY194" s="50" t="n">
        <f aca="false">ROUND(BL194,2)</f>
        <v>648014.33</v>
      </c>
      <c r="AZ194" s="50" t="n">
        <f aca="false">ROUND(BM194,2)</f>
        <v>2695582.3</v>
      </c>
      <c r="BA194" s="50"/>
      <c r="BB194" s="50" t="n">
        <f aca="false">ROUND(SUMIF(AA179:AA192,"=81819192",FQ179:FQ192),2)</f>
        <v>0</v>
      </c>
      <c r="BC194" s="50" t="n">
        <f aca="false">ROUND(SUMIF(AA179:AA192,"=81819192",FR179:FR192),2)</f>
        <v>2695582.3</v>
      </c>
      <c r="BD194" s="50" t="n">
        <f aca="false">ROUND(SUMIF(AA179:AA192,"=81819192",GL179:GL192),2)</f>
        <v>0</v>
      </c>
      <c r="BE194" s="50" t="n">
        <f aca="false">ROUND(SUMIF(AA179:AA192,"=81819192",GM179:GM192),2)</f>
        <v>4308135.88</v>
      </c>
      <c r="BF194" s="50" t="n">
        <f aca="false">ROUND(SUMIF(AA179:AA192,"=81819192",GN179:GN192),2)</f>
        <v>1547844.66</v>
      </c>
      <c r="BG194" s="50" t="n">
        <f aca="false">ROUND(SUMIF(AA179:AA192,"=81819192",GO179:GO192),2)</f>
        <v>0</v>
      </c>
      <c r="BH194" s="50" t="n">
        <f aca="false">ROUND(SUMIF(AA179:AA192,"=81819192",GP179:GP192),2)</f>
        <v>64708.92</v>
      </c>
      <c r="BI194" s="50" t="n">
        <f aca="false">AC194-BB194</f>
        <v>3343596.63</v>
      </c>
      <c r="BJ194" s="50" t="n">
        <f aca="false">AC194-BC194</f>
        <v>648014.33</v>
      </c>
      <c r="BK194" s="50" t="n">
        <f aca="false">BB194-BD194</f>
        <v>0</v>
      </c>
      <c r="BL194" s="50" t="n">
        <f aca="false">AC194-BB194-BC194+BD194</f>
        <v>648014.33</v>
      </c>
      <c r="BM194" s="50" t="n">
        <f aca="false">BC194-BD194</f>
        <v>2695582.3</v>
      </c>
      <c r="BN194" s="50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 t="n">
        <v>0</v>
      </c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01</v>
      </c>
      <c r="F196" s="52" t="n">
        <f aca="false">ROUND(Source!O194,O196)</f>
        <v>4243357.61</v>
      </c>
      <c r="G196" s="52" t="s">
        <v>119</v>
      </c>
      <c r="H196" s="52" t="s">
        <v>120</v>
      </c>
      <c r="I196" s="52"/>
      <c r="J196" s="52"/>
      <c r="K196" s="52" t="n">
        <v>201</v>
      </c>
      <c r="L196" s="52" t="n">
        <v>1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202</v>
      </c>
      <c r="F197" s="52" t="n">
        <f aca="false">ROUND(Source!P194,O197)</f>
        <v>3343596.63</v>
      </c>
      <c r="G197" s="52" t="s">
        <v>121</v>
      </c>
      <c r="H197" s="52" t="s">
        <v>122</v>
      </c>
      <c r="I197" s="52"/>
      <c r="J197" s="52"/>
      <c r="K197" s="52" t="n">
        <v>202</v>
      </c>
      <c r="L197" s="52" t="n">
        <v>2</v>
      </c>
      <c r="M197" s="52" t="n">
        <v>3</v>
      </c>
      <c r="N197" s="52"/>
      <c r="O197" s="52" t="n">
        <v>2</v>
      </c>
      <c r="P197" s="52"/>
    </row>
    <row r="198" customFormat="false" ht="12.75" hidden="false" customHeight="false" outlineLevel="0" collapsed="false">
      <c r="A198" s="52" t="n">
        <v>50</v>
      </c>
      <c r="B198" s="52" t="n">
        <v>0</v>
      </c>
      <c r="C198" s="52" t="n">
        <v>0</v>
      </c>
      <c r="D198" s="52" t="n">
        <v>1</v>
      </c>
      <c r="E198" s="52" t="n">
        <v>222</v>
      </c>
      <c r="F198" s="52" t="n">
        <f aca="false">ROUND(Source!AO194,O198)</f>
        <v>0</v>
      </c>
      <c r="G198" s="52" t="s">
        <v>123</v>
      </c>
      <c r="H198" s="52" t="s">
        <v>124</v>
      </c>
      <c r="I198" s="52"/>
      <c r="J198" s="52"/>
      <c r="K198" s="52" t="n">
        <v>222</v>
      </c>
      <c r="L198" s="52" t="n">
        <v>3</v>
      </c>
      <c r="M198" s="52" t="n">
        <v>3</v>
      </c>
      <c r="N198" s="52"/>
      <c r="O198" s="52" t="n">
        <v>2</v>
      </c>
      <c r="P198" s="52"/>
    </row>
    <row r="199" customFormat="false" ht="12.75" hidden="false" customHeight="false" outlineLevel="0" collapsed="false">
      <c r="A199" s="52" t="n">
        <v>50</v>
      </c>
      <c r="B199" s="52" t="n">
        <v>0</v>
      </c>
      <c r="C199" s="52" t="n">
        <v>0</v>
      </c>
      <c r="D199" s="52" t="n">
        <v>1</v>
      </c>
      <c r="E199" s="52" t="n">
        <v>225</v>
      </c>
      <c r="F199" s="52" t="n">
        <f aca="false">ROUND(Source!AV194,O199)</f>
        <v>3343596.63</v>
      </c>
      <c r="G199" s="52" t="s">
        <v>125</v>
      </c>
      <c r="H199" s="52" t="s">
        <v>126</v>
      </c>
      <c r="I199" s="52"/>
      <c r="J199" s="52"/>
      <c r="K199" s="52" t="n">
        <v>225</v>
      </c>
      <c r="L199" s="52" t="n">
        <v>4</v>
      </c>
      <c r="M199" s="52" t="n">
        <v>3</v>
      </c>
      <c r="N199" s="52"/>
      <c r="O199" s="52" t="n">
        <v>2</v>
      </c>
      <c r="P199" s="52"/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26</v>
      </c>
      <c r="F200" s="52" t="n">
        <f aca="false">ROUND(Source!AW194,O200)</f>
        <v>648014.33</v>
      </c>
      <c r="G200" s="52" t="s">
        <v>127</v>
      </c>
      <c r="H200" s="52" t="s">
        <v>128</v>
      </c>
      <c r="I200" s="52"/>
      <c r="J200" s="52"/>
      <c r="K200" s="52" t="n">
        <v>226</v>
      </c>
      <c r="L200" s="52" t="n">
        <v>5</v>
      </c>
      <c r="M200" s="52" t="n">
        <v>3</v>
      </c>
      <c r="N200" s="52"/>
      <c r="O200" s="52" t="n">
        <v>2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27</v>
      </c>
      <c r="F201" s="52" t="n">
        <f aca="false">ROUND(Source!AX194,O201)</f>
        <v>0</v>
      </c>
      <c r="G201" s="52" t="s">
        <v>129</v>
      </c>
      <c r="H201" s="52" t="s">
        <v>130</v>
      </c>
      <c r="I201" s="52"/>
      <c r="J201" s="52"/>
      <c r="K201" s="52" t="n">
        <v>227</v>
      </c>
      <c r="L201" s="52" t="n">
        <v>6</v>
      </c>
      <c r="M201" s="52" t="n">
        <v>3</v>
      </c>
      <c r="N201" s="52"/>
      <c r="O201" s="52" t="n">
        <v>2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28</v>
      </c>
      <c r="F202" s="52" t="n">
        <f aca="false">ROUND(Source!AY194,O202)</f>
        <v>648014.33</v>
      </c>
      <c r="G202" s="52" t="s">
        <v>131</v>
      </c>
      <c r="H202" s="52" t="s">
        <v>132</v>
      </c>
      <c r="I202" s="52"/>
      <c r="J202" s="52"/>
      <c r="K202" s="52" t="n">
        <v>228</v>
      </c>
      <c r="L202" s="52" t="n">
        <v>7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16</v>
      </c>
      <c r="F203" s="52" t="n">
        <f aca="false">ROUND(Source!AP194,O203)</f>
        <v>2695582.3</v>
      </c>
      <c r="G203" s="52" t="s">
        <v>133</v>
      </c>
      <c r="H203" s="52" t="s">
        <v>134</v>
      </c>
      <c r="I203" s="52"/>
      <c r="J203" s="52"/>
      <c r="K203" s="52" t="n">
        <v>216</v>
      </c>
      <c r="L203" s="52" t="n">
        <v>8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23</v>
      </c>
      <c r="F204" s="52" t="n">
        <f aca="false">ROUND(Source!AQ194,O204)</f>
        <v>0</v>
      </c>
      <c r="G204" s="52" t="s">
        <v>135</v>
      </c>
      <c r="H204" s="52" t="s">
        <v>136</v>
      </c>
      <c r="I204" s="52"/>
      <c r="J204" s="52"/>
      <c r="K204" s="52" t="n">
        <v>223</v>
      </c>
      <c r="L204" s="52" t="n">
        <v>9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29</v>
      </c>
      <c r="F205" s="52" t="n">
        <f aca="false">ROUND(Source!AZ194,O205)</f>
        <v>2695582.3</v>
      </c>
      <c r="G205" s="52" t="s">
        <v>137</v>
      </c>
      <c r="H205" s="52" t="s">
        <v>138</v>
      </c>
      <c r="I205" s="52"/>
      <c r="J205" s="52"/>
      <c r="K205" s="52" t="n">
        <v>229</v>
      </c>
      <c r="L205" s="52" t="n">
        <v>10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03</v>
      </c>
      <c r="F206" s="52" t="n">
        <f aca="false">ROUND(Source!Q194,O206)</f>
        <v>389219.31</v>
      </c>
      <c r="G206" s="52" t="s">
        <v>139</v>
      </c>
      <c r="H206" s="52" t="s">
        <v>140</v>
      </c>
      <c r="I206" s="52"/>
      <c r="J206" s="52"/>
      <c r="K206" s="52" t="n">
        <v>203</v>
      </c>
      <c r="L206" s="52" t="n">
        <v>11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04</v>
      </c>
      <c r="F207" s="52" t="n">
        <f aca="false">ROUND(Source!R194,O207)</f>
        <v>3172.86</v>
      </c>
      <c r="G207" s="52" t="s">
        <v>141</v>
      </c>
      <c r="H207" s="52" t="s">
        <v>142</v>
      </c>
      <c r="I207" s="52"/>
      <c r="J207" s="52"/>
      <c r="K207" s="52" t="n">
        <v>204</v>
      </c>
      <c r="L207" s="52" t="n">
        <v>12</v>
      </c>
      <c r="M207" s="52" t="n">
        <v>3</v>
      </c>
      <c r="N207" s="52"/>
      <c r="O207" s="52" t="n">
        <v>2</v>
      </c>
      <c r="P207" s="52"/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05</v>
      </c>
      <c r="F208" s="52" t="n">
        <f aca="false">ROUND(Source!S194,O208)</f>
        <v>510541.67</v>
      </c>
      <c r="G208" s="52" t="s">
        <v>143</v>
      </c>
      <c r="H208" s="52" t="s">
        <v>144</v>
      </c>
      <c r="I208" s="52"/>
      <c r="J208" s="52"/>
      <c r="K208" s="52" t="n">
        <v>205</v>
      </c>
      <c r="L208" s="52" t="n">
        <v>13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14</v>
      </c>
      <c r="F209" s="52" t="n">
        <f aca="false">ROUND(Source!AS194,O209)</f>
        <v>1547844.66</v>
      </c>
      <c r="G209" s="52" t="s">
        <v>145</v>
      </c>
      <c r="H209" s="52" t="s">
        <v>146</v>
      </c>
      <c r="I209" s="52"/>
      <c r="J209" s="52"/>
      <c r="K209" s="52" t="n">
        <v>214</v>
      </c>
      <c r="L209" s="52" t="n">
        <v>14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15</v>
      </c>
      <c r="F210" s="52" t="n">
        <f aca="false">ROUND(Source!AT194,O210)</f>
        <v>0</v>
      </c>
      <c r="G210" s="52" t="s">
        <v>147</v>
      </c>
      <c r="H210" s="52" t="s">
        <v>148</v>
      </c>
      <c r="I210" s="52"/>
      <c r="J210" s="52"/>
      <c r="K210" s="52" t="n">
        <v>215</v>
      </c>
      <c r="L210" s="52" t="n">
        <v>15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17</v>
      </c>
      <c r="F211" s="52" t="n">
        <f aca="false">ROUND(Source!AU194,O211)</f>
        <v>64708.92</v>
      </c>
      <c r="G211" s="52" t="s">
        <v>61</v>
      </c>
      <c r="H211" s="52" t="s">
        <v>149</v>
      </c>
      <c r="I211" s="52"/>
      <c r="J211" s="52"/>
      <c r="K211" s="52" t="n">
        <v>217</v>
      </c>
      <c r="L211" s="52" t="n">
        <v>16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06</v>
      </c>
      <c r="F212" s="52" t="n">
        <f aca="false">ROUND(Source!T194,O212)</f>
        <v>0</v>
      </c>
      <c r="G212" s="52" t="s">
        <v>150</v>
      </c>
      <c r="H212" s="52" t="s">
        <v>151</v>
      </c>
      <c r="I212" s="52"/>
      <c r="J212" s="52"/>
      <c r="K212" s="52" t="n">
        <v>206</v>
      </c>
      <c r="L212" s="52" t="n">
        <v>17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07</v>
      </c>
      <c r="F213" s="52" t="n">
        <f aca="false">Source!U194</f>
        <v>150.348840770304</v>
      </c>
      <c r="G213" s="52" t="s">
        <v>152</v>
      </c>
      <c r="H213" s="52" t="s">
        <v>153</v>
      </c>
      <c r="I213" s="52"/>
      <c r="J213" s="52"/>
      <c r="K213" s="52" t="n">
        <v>207</v>
      </c>
      <c r="L213" s="52" t="n">
        <v>18</v>
      </c>
      <c r="M213" s="52" t="n">
        <v>3</v>
      </c>
      <c r="N213" s="52"/>
      <c r="O213" s="52" t="n">
        <v>-1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08</v>
      </c>
      <c r="F214" s="52" t="n">
        <f aca="false">Source!V194</f>
        <v>0</v>
      </c>
      <c r="G214" s="52" t="s">
        <v>154</v>
      </c>
      <c r="H214" s="52" t="s">
        <v>155</v>
      </c>
      <c r="I214" s="52"/>
      <c r="J214" s="52"/>
      <c r="K214" s="52" t="n">
        <v>208</v>
      </c>
      <c r="L214" s="52" t="n">
        <v>19</v>
      </c>
      <c r="M214" s="52" t="n">
        <v>3</v>
      </c>
      <c r="N214" s="52"/>
      <c r="O214" s="52" t="n">
        <v>-1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09</v>
      </c>
      <c r="F215" s="52" t="n">
        <f aca="false">ROUND(Source!W194,O215)</f>
        <v>83.62</v>
      </c>
      <c r="G215" s="52" t="s">
        <v>156</v>
      </c>
      <c r="H215" s="52" t="s">
        <v>157</v>
      </c>
      <c r="I215" s="52"/>
      <c r="J215" s="52"/>
      <c r="K215" s="52" t="n">
        <v>209</v>
      </c>
      <c r="L215" s="52" t="n">
        <v>20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10</v>
      </c>
      <c r="F216" s="52" t="n">
        <f aca="false">ROUND(Source!X194,O216)</f>
        <v>40784.91</v>
      </c>
      <c r="G216" s="52" t="s">
        <v>158</v>
      </c>
      <c r="H216" s="52" t="s">
        <v>159</v>
      </c>
      <c r="I216" s="52"/>
      <c r="J216" s="52"/>
      <c r="K216" s="52" t="n">
        <v>210</v>
      </c>
      <c r="L216" s="52" t="n">
        <v>21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11</v>
      </c>
      <c r="F217" s="52" t="n">
        <f aca="false">ROUND(Source!Y194,O217)</f>
        <v>18694.68</v>
      </c>
      <c r="G217" s="52" t="s">
        <v>160</v>
      </c>
      <c r="H217" s="52" t="s">
        <v>161</v>
      </c>
      <c r="I217" s="52"/>
      <c r="J217" s="52"/>
      <c r="K217" s="52" t="n">
        <v>211</v>
      </c>
      <c r="L217" s="52" t="n">
        <v>22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4</v>
      </c>
      <c r="F218" s="52" t="n">
        <f aca="false">ROUND(Source!AR194,O218)</f>
        <v>4308135.88</v>
      </c>
      <c r="G218" s="52" t="s">
        <v>162</v>
      </c>
      <c r="H218" s="52" t="s">
        <v>163</v>
      </c>
      <c r="I218" s="52"/>
      <c r="J218" s="52"/>
      <c r="K218" s="52" t="n">
        <v>224</v>
      </c>
      <c r="L218" s="52" t="n">
        <v>23</v>
      </c>
      <c r="M218" s="52" t="n">
        <v>3</v>
      </c>
      <c r="N218" s="52"/>
      <c r="O218" s="52" t="n">
        <v>2</v>
      </c>
      <c r="P218" s="52"/>
    </row>
    <row r="220" customFormat="false" ht="12.75" hidden="false" customHeight="false" outlineLevel="0" collapsed="false">
      <c r="A220" s="49" t="n">
        <v>4</v>
      </c>
      <c r="B220" s="49" t="n">
        <v>1</v>
      </c>
      <c r="C220" s="49"/>
      <c r="D220" s="49" t="n">
        <f aca="false">ROW(A232)</f>
        <v>232</v>
      </c>
      <c r="E220" s="49"/>
      <c r="F220" s="49" t="s">
        <v>85</v>
      </c>
      <c r="G220" s="49" t="s">
        <v>283</v>
      </c>
      <c r="H220" s="49"/>
      <c r="I220" s="49" t="n">
        <v>0</v>
      </c>
      <c r="J220" s="49"/>
      <c r="K220" s="49" t="n">
        <v>0</v>
      </c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 t="n">
        <v>0</v>
      </c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 t="n">
        <v>0</v>
      </c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 t="n">
        <v>0</v>
      </c>
    </row>
    <row r="222" customFormat="false" ht="12.75" hidden="false" customHeight="false" outlineLevel="0" collapsed="false">
      <c r="A222" s="50" t="n">
        <v>52</v>
      </c>
      <c r="B222" s="50" t="n">
        <f aca="false">B232</f>
        <v>1</v>
      </c>
      <c r="C222" s="50" t="n">
        <f aca="false">C232</f>
        <v>4</v>
      </c>
      <c r="D222" s="50" t="n">
        <f aca="false">D232</f>
        <v>220</v>
      </c>
      <c r="E222" s="50" t="n">
        <f aca="false">E232</f>
        <v>0</v>
      </c>
      <c r="F222" s="50" t="str">
        <f aca="false">F232</f>
        <v>Новый раздел</v>
      </c>
      <c r="G222" s="50" t="str">
        <f aca="false">G232</f>
        <v>Байпас 2ду400</v>
      </c>
      <c r="H222" s="50"/>
      <c r="I222" s="50"/>
      <c r="J222" s="50"/>
      <c r="K222" s="50"/>
      <c r="L222" s="50"/>
      <c r="M222" s="50"/>
      <c r="N222" s="50"/>
      <c r="O222" s="50" t="n">
        <f aca="false">O232</f>
        <v>1128965.85</v>
      </c>
      <c r="P222" s="50" t="n">
        <f aca="false">P232</f>
        <v>354601.8</v>
      </c>
      <c r="Q222" s="50" t="n">
        <f aca="false">Q232</f>
        <v>116359.4</v>
      </c>
      <c r="R222" s="50" t="n">
        <f aca="false">R232</f>
        <v>8134.93</v>
      </c>
      <c r="S222" s="50" t="n">
        <f aca="false">S232</f>
        <v>658004.65</v>
      </c>
      <c r="T222" s="50" t="n">
        <f aca="false">T232</f>
        <v>0</v>
      </c>
      <c r="U222" s="50" t="n">
        <f aca="false">U232</f>
        <v>352.762532242</v>
      </c>
      <c r="V222" s="50" t="n">
        <f aca="false">V232</f>
        <v>0</v>
      </c>
      <c r="W222" s="50" t="n">
        <f aca="false">W232</f>
        <v>0</v>
      </c>
      <c r="X222" s="50" t="n">
        <f aca="false">X232</f>
        <v>70509.39</v>
      </c>
      <c r="Y222" s="50" t="n">
        <f aca="false">Y232</f>
        <v>36399.85</v>
      </c>
      <c r="Z222" s="50" t="n">
        <f aca="false">Z232</f>
        <v>0</v>
      </c>
      <c r="AA222" s="50" t="n">
        <f aca="false">AA232</f>
        <v>0</v>
      </c>
      <c r="AB222" s="50" t="n">
        <f aca="false">AB232</f>
        <v>1128965.85</v>
      </c>
      <c r="AC222" s="50" t="n">
        <f aca="false">AC232</f>
        <v>354601.8</v>
      </c>
      <c r="AD222" s="50" t="n">
        <f aca="false">AD232</f>
        <v>116359.4</v>
      </c>
      <c r="AE222" s="50" t="n">
        <f aca="false">AE232</f>
        <v>8134.93</v>
      </c>
      <c r="AF222" s="50" t="n">
        <f aca="false">AF232</f>
        <v>658004.65</v>
      </c>
      <c r="AG222" s="50" t="n">
        <f aca="false">AG232</f>
        <v>0</v>
      </c>
      <c r="AH222" s="50" t="n">
        <f aca="false">AH232</f>
        <v>352.762532242</v>
      </c>
      <c r="AI222" s="50" t="n">
        <f aca="false">AI232</f>
        <v>0</v>
      </c>
      <c r="AJ222" s="50" t="n">
        <f aca="false">AJ232</f>
        <v>0</v>
      </c>
      <c r="AK222" s="50" t="n">
        <f aca="false">AK232</f>
        <v>70509.39</v>
      </c>
      <c r="AL222" s="50" t="n">
        <f aca="false">AL232</f>
        <v>36399.85</v>
      </c>
      <c r="AM222" s="50" t="n">
        <f aca="false">AM232</f>
        <v>0</v>
      </c>
      <c r="AN222" s="50" t="n">
        <f aca="false">AN232</f>
        <v>0</v>
      </c>
      <c r="AO222" s="50" t="n">
        <f aca="false">AO232</f>
        <v>0</v>
      </c>
      <c r="AP222" s="50" t="n">
        <f aca="false">AP232</f>
        <v>0</v>
      </c>
      <c r="AQ222" s="50" t="n">
        <f aca="false">AQ232</f>
        <v>0</v>
      </c>
      <c r="AR222" s="50" t="n">
        <f aca="false">AR232</f>
        <v>1249460.42</v>
      </c>
      <c r="AS222" s="50" t="n">
        <f aca="false">AS232</f>
        <v>1244503.78</v>
      </c>
      <c r="AT222" s="50" t="n">
        <f aca="false">AT232</f>
        <v>0</v>
      </c>
      <c r="AU222" s="50" t="n">
        <f aca="false">AU232</f>
        <v>4956.64</v>
      </c>
      <c r="AV222" s="50" t="n">
        <f aca="false">AV232</f>
        <v>354601.8</v>
      </c>
      <c r="AW222" s="50" t="n">
        <f aca="false">AW232</f>
        <v>354601.8</v>
      </c>
      <c r="AX222" s="50" t="n">
        <f aca="false">AX232</f>
        <v>0</v>
      </c>
      <c r="AY222" s="50" t="n">
        <f aca="false">AY232</f>
        <v>354601.8</v>
      </c>
      <c r="AZ222" s="50" t="n">
        <f aca="false">AZ232</f>
        <v>0</v>
      </c>
      <c r="BA222" s="50" t="n">
        <f aca="false">BA232</f>
        <v>0</v>
      </c>
      <c r="BB222" s="50" t="n">
        <f aca="false">BB232</f>
        <v>0</v>
      </c>
      <c r="BC222" s="50" t="n">
        <f aca="false">BC232</f>
        <v>0</v>
      </c>
      <c r="BD222" s="50" t="n">
        <f aca="false">BD232</f>
        <v>0</v>
      </c>
      <c r="BE222" s="50" t="n">
        <f aca="false">BE232</f>
        <v>1249460.42</v>
      </c>
      <c r="BF222" s="50" t="n">
        <f aca="false">BF232</f>
        <v>1244503.78</v>
      </c>
      <c r="BG222" s="50" t="n">
        <f aca="false">BG232</f>
        <v>0</v>
      </c>
      <c r="BH222" s="50" t="n">
        <f aca="false">BH232</f>
        <v>4956.64</v>
      </c>
      <c r="BI222" s="50" t="n">
        <f aca="false">BI232</f>
        <v>354601.8</v>
      </c>
      <c r="BJ222" s="50" t="n">
        <f aca="false">BJ232</f>
        <v>354601.8</v>
      </c>
      <c r="BK222" s="50" t="n">
        <f aca="false">BK232</f>
        <v>0</v>
      </c>
      <c r="BL222" s="50" t="n">
        <f aca="false">BL232</f>
        <v>354601.8</v>
      </c>
      <c r="BM222" s="50" t="n">
        <f aca="false">BM232</f>
        <v>0</v>
      </c>
      <c r="BN222" s="50" t="n">
        <f aca="false">BN232</f>
        <v>0</v>
      </c>
      <c r="BO222" s="51" t="n">
        <f aca="false">BO232</f>
        <v>0</v>
      </c>
      <c r="BP222" s="51" t="n">
        <f aca="false">BP232</f>
        <v>0</v>
      </c>
      <c r="BQ222" s="51" t="n">
        <f aca="false">BQ232</f>
        <v>0</v>
      </c>
      <c r="BR222" s="51" t="n">
        <f aca="false">BR232</f>
        <v>0</v>
      </c>
      <c r="BS222" s="51" t="n">
        <f aca="false">BS232</f>
        <v>0</v>
      </c>
      <c r="BT222" s="51" t="n">
        <f aca="false">BT232</f>
        <v>0</v>
      </c>
      <c r="BU222" s="51" t="n">
        <f aca="false">BU232</f>
        <v>0</v>
      </c>
      <c r="BV222" s="51" t="n">
        <f aca="false">BV232</f>
        <v>0</v>
      </c>
      <c r="BW222" s="51" t="n">
        <f aca="false">BW232</f>
        <v>0</v>
      </c>
      <c r="BX222" s="51" t="n">
        <f aca="false">BX232</f>
        <v>0</v>
      </c>
      <c r="BY222" s="51" t="n">
        <f aca="false">BY232</f>
        <v>0</v>
      </c>
      <c r="BZ222" s="51" t="n">
        <f aca="false">BZ232</f>
        <v>0</v>
      </c>
      <c r="CA222" s="51" t="n">
        <f aca="false">CA232</f>
        <v>0</v>
      </c>
      <c r="CB222" s="51" t="n">
        <f aca="false">CB232</f>
        <v>0</v>
      </c>
      <c r="CC222" s="51" t="n">
        <f aca="false">CC232</f>
        <v>0</v>
      </c>
      <c r="CD222" s="51" t="n">
        <f aca="false">CD232</f>
        <v>0</v>
      </c>
      <c r="CE222" s="51" t="n">
        <f aca="false">CE232</f>
        <v>0</v>
      </c>
      <c r="CF222" s="51" t="n">
        <f aca="false">CF232</f>
        <v>0</v>
      </c>
      <c r="CG222" s="51" t="n">
        <f aca="false">CG232</f>
        <v>0</v>
      </c>
      <c r="CH222" s="51" t="n">
        <f aca="false">CH232</f>
        <v>0</v>
      </c>
      <c r="CI222" s="51" t="n">
        <f aca="false">CI232</f>
        <v>0</v>
      </c>
      <c r="CJ222" s="51" t="n">
        <f aca="false">CJ232</f>
        <v>0</v>
      </c>
      <c r="CK222" s="51" t="n">
        <f aca="false">CK232</f>
        <v>0</v>
      </c>
      <c r="CL222" s="51" t="n">
        <f aca="false">CL232</f>
        <v>0</v>
      </c>
      <c r="CM222" s="51" t="n">
        <f aca="false">CM232</f>
        <v>0</v>
      </c>
      <c r="CN222" s="51" t="n">
        <f aca="false">CN232</f>
        <v>0</v>
      </c>
      <c r="CO222" s="51" t="n">
        <f aca="false">CO232</f>
        <v>0</v>
      </c>
      <c r="CP222" s="51" t="n">
        <f aca="false">CP232</f>
        <v>0</v>
      </c>
      <c r="CQ222" s="51" t="n">
        <f aca="false">CQ232</f>
        <v>0</v>
      </c>
      <c r="CR222" s="51" t="n">
        <f aca="false">CR232</f>
        <v>0</v>
      </c>
      <c r="CS222" s="51" t="n">
        <f aca="false">CS232</f>
        <v>0</v>
      </c>
      <c r="CT222" s="51" t="n">
        <f aca="false">CT232</f>
        <v>0</v>
      </c>
      <c r="CU222" s="51" t="n">
        <f aca="false">CU232</f>
        <v>0</v>
      </c>
      <c r="CV222" s="51" t="n">
        <f aca="false">CV232</f>
        <v>0</v>
      </c>
      <c r="CW222" s="51" t="n">
        <f aca="false">CW232</f>
        <v>0</v>
      </c>
      <c r="CX222" s="51" t="n">
        <f aca="false">CX232</f>
        <v>0</v>
      </c>
      <c r="CY222" s="51" t="n">
        <f aca="false">CY232</f>
        <v>0</v>
      </c>
      <c r="CZ222" s="51" t="n">
        <f aca="false">CZ232</f>
        <v>0</v>
      </c>
      <c r="DA222" s="51" t="n">
        <f aca="false">DA232</f>
        <v>0</v>
      </c>
      <c r="DB222" s="51" t="n">
        <f aca="false">DB232</f>
        <v>0</v>
      </c>
      <c r="DC222" s="51" t="n">
        <f aca="false">DC232</f>
        <v>0</v>
      </c>
      <c r="DD222" s="51" t="n">
        <f aca="false">DD232</f>
        <v>0</v>
      </c>
      <c r="DE222" s="51" t="n">
        <f aca="false">DE232</f>
        <v>0</v>
      </c>
      <c r="DF222" s="51" t="n">
        <f aca="false">DF232</f>
        <v>0</v>
      </c>
      <c r="DG222" s="51" t="n">
        <f aca="false">DG232</f>
        <v>0</v>
      </c>
      <c r="DH222" s="51" t="n">
        <f aca="false">DH232</f>
        <v>0</v>
      </c>
      <c r="DI222" s="51" t="n">
        <f aca="false">DI232</f>
        <v>0</v>
      </c>
      <c r="DJ222" s="51" t="n">
        <f aca="false">DJ232</f>
        <v>0</v>
      </c>
      <c r="DK222" s="51" t="n">
        <f aca="false">DK232</f>
        <v>0</v>
      </c>
      <c r="DL222" s="51" t="n">
        <f aca="false">DL232</f>
        <v>0</v>
      </c>
      <c r="DM222" s="51" t="n">
        <f aca="false">DM232</f>
        <v>0</v>
      </c>
      <c r="DN222" s="51" t="n">
        <f aca="false">DN232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84</v>
      </c>
      <c r="F224" s="0" t="s">
        <v>285</v>
      </c>
      <c r="G224" s="0" t="s">
        <v>286</v>
      </c>
      <c r="H224" s="0" t="s">
        <v>170</v>
      </c>
      <c r="I224" s="0" t="n">
        <v>45</v>
      </c>
      <c r="J224" s="0" t="n">
        <v>0</v>
      </c>
      <c r="O224" s="0" t="n">
        <f aca="false">ROUND(CP224,2)</f>
        <v>1025676.66</v>
      </c>
      <c r="P224" s="0" t="n">
        <f aca="false">ROUND(CQ224*I224,2)</f>
        <v>354601.8</v>
      </c>
      <c r="Q224" s="0" t="n">
        <f aca="false">ROUND(CR224*I224,2)</f>
        <v>91230.08</v>
      </c>
      <c r="R224" s="0" t="n">
        <f aca="false">ROUND(CS224*I224,2)</f>
        <v>0</v>
      </c>
      <c r="S224" s="0" t="n">
        <f aca="false">ROUND(CT224*I224,2)</f>
        <v>579844.78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81819192</v>
      </c>
      <c r="AB224" s="0" t="n">
        <f aca="false">ROUND((AC224+AD224+AF224),2)</f>
        <v>3003.95</v>
      </c>
      <c r="AC224" s="0" t="n">
        <f aca="false">ROUND((ES224),2)</f>
        <v>1908</v>
      </c>
      <c r="AD224" s="0" t="n">
        <f aca="false">ROUND(((ET224*1.15)),2)</f>
        <v>195.5</v>
      </c>
      <c r="AE224" s="0" t="n">
        <f aca="false">ROUND(((EU224*1.15)),2)</f>
        <v>0</v>
      </c>
      <c r="AF224" s="0" t="n">
        <f aca="false">ROUND(((EV224*1.15)),2)</f>
        <v>900.45</v>
      </c>
      <c r="AG224" s="0" t="n">
        <f aca="false">ROUND((AP224),2)</f>
        <v>0</v>
      </c>
      <c r="AH224" s="0" t="n">
        <f aca="false">((EW224*1.15))</f>
        <v>0</v>
      </c>
      <c r="AI224" s="0" t="n">
        <f aca="false">((EX224*1.15))</f>
        <v>0</v>
      </c>
      <c r="AJ224" s="0" t="n">
        <f aca="false">ROUND((AS224),2)</f>
        <v>0</v>
      </c>
      <c r="AK224" s="0" t="n">
        <v>2861</v>
      </c>
      <c r="AL224" s="0" t="n">
        <v>1908</v>
      </c>
      <c r="AM224" s="0" t="n">
        <v>170</v>
      </c>
      <c r="AN224" s="0" t="n">
        <v>0</v>
      </c>
      <c r="AO224" s="0" t="n">
        <v>783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4.31</v>
      </c>
      <c r="BB224" s="0" t="n">
        <v>10.37</v>
      </c>
      <c r="BC224" s="0" t="n">
        <v>4.13</v>
      </c>
      <c r="BH224" s="0" t="n">
        <v>0</v>
      </c>
      <c r="BI224" s="0" t="n">
        <v>1</v>
      </c>
      <c r="BJ224" s="0" t="s">
        <v>287</v>
      </c>
      <c r="BM224" s="0" t="n">
        <v>1114</v>
      </c>
      <c r="BN224" s="0" t="n">
        <v>0</v>
      </c>
      <c r="BO224" s="0" t="s">
        <v>285</v>
      </c>
      <c r="BP224" s="0" t="n">
        <v>1</v>
      </c>
      <c r="BQ224" s="0" t="n">
        <v>160</v>
      </c>
      <c r="BR224" s="0" t="n">
        <v>0</v>
      </c>
      <c r="BS224" s="0" t="n">
        <v>14.3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1025676.66</v>
      </c>
      <c r="CQ224" s="0" t="n">
        <f aca="false">(AC224*BC224*AW224)</f>
        <v>7880.04</v>
      </c>
      <c r="CR224" s="0" t="n">
        <f aca="false">(AD224*BB224*AV224)</f>
        <v>2027.335</v>
      </c>
      <c r="CS224" s="0" t="n">
        <f aca="false">(AE224*BS224*AV224)</f>
        <v>0</v>
      </c>
      <c r="CT224" s="0" t="n">
        <f aca="false">(AF224*BA224*AV224)</f>
        <v>12885.4395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E224" s="0" t="s">
        <v>172</v>
      </c>
      <c r="DF224" s="0" t="s">
        <v>172</v>
      </c>
      <c r="DG224" s="0" t="s">
        <v>172</v>
      </c>
      <c r="DI224" s="0" t="s">
        <v>172</v>
      </c>
      <c r="DJ224" s="0" t="s">
        <v>172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03</v>
      </c>
      <c r="DV224" s="0" t="s">
        <v>170</v>
      </c>
      <c r="DW224" s="0" t="s">
        <v>170</v>
      </c>
      <c r="DX224" s="0" t="n">
        <v>1</v>
      </c>
      <c r="EE224" s="0" t="n">
        <v>79009401</v>
      </c>
      <c r="EF224" s="0" t="n">
        <v>160</v>
      </c>
      <c r="EG224" s="0" t="s">
        <v>192</v>
      </c>
      <c r="EH224" s="0" t="n">
        <v>0</v>
      </c>
      <c r="EJ224" s="0" t="n">
        <v>1</v>
      </c>
      <c r="EK224" s="0" t="n">
        <v>1114</v>
      </c>
      <c r="EL224" s="0" t="s">
        <v>193</v>
      </c>
      <c r="EM224" s="0" t="s">
        <v>194</v>
      </c>
      <c r="EQ224" s="0" t="n">
        <v>0</v>
      </c>
      <c r="ER224" s="0" t="n">
        <v>2861</v>
      </c>
      <c r="ES224" s="0" t="n">
        <v>1908</v>
      </c>
      <c r="ET224" s="0" t="n">
        <v>170</v>
      </c>
      <c r="EU224" s="0" t="n">
        <v>0</v>
      </c>
      <c r="EV224" s="0" t="n">
        <v>783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930683414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1025676.66</v>
      </c>
      <c r="GN224" s="0" t="n">
        <f aca="false">ROUND(IF(OR(BI224=0,BI224=1),O224+X224+Y224+GK224,0),2)</f>
        <v>1025676.66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77)</f>
        <v>77</v>
      </c>
      <c r="D225" s="0" t="n">
        <f aca="false">ROW(EtalonRes!A88)</f>
        <v>88</v>
      </c>
      <c r="E225" s="0" t="s">
        <v>288</v>
      </c>
      <c r="F225" s="0" t="s">
        <v>289</v>
      </c>
      <c r="G225" s="0" t="s">
        <v>290</v>
      </c>
      <c r="H225" s="0" t="s">
        <v>291</v>
      </c>
      <c r="I225" s="0" t="n">
        <v>0.09</v>
      </c>
      <c r="J225" s="0" t="n">
        <v>0</v>
      </c>
      <c r="O225" s="0" t="n">
        <f aca="false">ROUND(CP225,2)</f>
        <v>30983.41</v>
      </c>
      <c r="P225" s="0" t="n">
        <f aca="false">ROUND(CQ225*I225,2)</f>
        <v>0</v>
      </c>
      <c r="Q225" s="0" t="n">
        <f aca="false">ROUND(CR225*I225,2)</f>
        <v>15525.63</v>
      </c>
      <c r="R225" s="0" t="n">
        <f aca="false">ROUND(CS225*I225,2)</f>
        <v>6089.61</v>
      </c>
      <c r="S225" s="0" t="n">
        <f aca="false">ROUND(CT225*I225,2)</f>
        <v>15457.78</v>
      </c>
      <c r="T225" s="0" t="n">
        <f aca="false">ROUND(CU225*I225,2)</f>
        <v>0</v>
      </c>
      <c r="U225" s="0" t="n">
        <f aca="false">CV225*I225</f>
        <v>66.923307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17312.71</v>
      </c>
      <c r="Y225" s="0" t="n">
        <f aca="false">ROUND(CZ225,2)</f>
        <v>8810.93</v>
      </c>
      <c r="AA225" s="0" t="n">
        <v>81819192</v>
      </c>
      <c r="AB225" s="0" t="n">
        <f aca="false">ROUND((AC225+AD225+AF225),2)</f>
        <v>30006.01</v>
      </c>
      <c r="AC225" s="0" t="n">
        <f aca="false">ROUND(((ES225*0)),2)</f>
        <v>0</v>
      </c>
      <c r="AD225" s="0" t="n">
        <f aca="false">ROUND(((ET225*0.6*1.15)),2)</f>
        <v>20674.52</v>
      </c>
      <c r="AE225" s="0" t="n">
        <f aca="false">ROUND(((EU225*0.6*1.15)),2)</f>
        <v>3676.15</v>
      </c>
      <c r="AF225" s="0" t="n">
        <f aca="false">ROUND(((EV225*0.6*1.15)),2)</f>
        <v>9331.49</v>
      </c>
      <c r="AG225" s="0" t="n">
        <f aca="false">ROUND((AP225),2)</f>
        <v>0</v>
      </c>
      <c r="AH225" s="0" t="n">
        <f aca="false">((EW225*0.6*1.15))</f>
        <v>696.9</v>
      </c>
      <c r="AI225" s="0" t="n">
        <f aca="false">((EX225*0.6*1.15))</f>
        <v>0</v>
      </c>
      <c r="AJ225" s="0" t="n">
        <f aca="false">ROUND((AS225),2)</f>
        <v>0</v>
      </c>
      <c r="AK225" s="0" t="n">
        <v>57069.88</v>
      </c>
      <c r="AL225" s="0" t="n">
        <v>13582.91</v>
      </c>
      <c r="AM225" s="0" t="n">
        <v>29963.07</v>
      </c>
      <c r="AN225" s="0" t="n">
        <v>5327.76</v>
      </c>
      <c r="AO225" s="0" t="n">
        <v>13523.9</v>
      </c>
      <c r="AP225" s="0" t="n">
        <v>0</v>
      </c>
      <c r="AQ225" s="0" t="n">
        <v>1010</v>
      </c>
      <c r="AR225" s="0" t="n">
        <v>0</v>
      </c>
      <c r="AS225" s="0" t="n">
        <v>0</v>
      </c>
      <c r="AT225" s="0" t="n">
        <v>112</v>
      </c>
      <c r="AU225" s="0" t="n">
        <v>57</v>
      </c>
      <c r="AV225" s="0" t="n">
        <v>1.067</v>
      </c>
      <c r="AW225" s="0" t="n">
        <v>1.003</v>
      </c>
      <c r="AZ225" s="0" t="n">
        <v>1</v>
      </c>
      <c r="BA225" s="0" t="n">
        <v>17.25</v>
      </c>
      <c r="BB225" s="0" t="n">
        <v>7.82</v>
      </c>
      <c r="BC225" s="0" t="n">
        <v>5.89</v>
      </c>
      <c r="BH225" s="0" t="n">
        <v>0</v>
      </c>
      <c r="BI225" s="0" t="n">
        <v>1</v>
      </c>
      <c r="BJ225" s="0" t="s">
        <v>292</v>
      </c>
      <c r="BM225" s="0" t="n">
        <v>142</v>
      </c>
      <c r="BN225" s="0" t="n">
        <v>0</v>
      </c>
      <c r="BO225" s="0" t="s">
        <v>289</v>
      </c>
      <c r="BP225" s="0" t="n">
        <v>1</v>
      </c>
      <c r="BQ225" s="0" t="n">
        <v>30</v>
      </c>
      <c r="BR225" s="0" t="n">
        <v>0</v>
      </c>
      <c r="BS225" s="0" t="n">
        <v>17.2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12</v>
      </c>
      <c r="CA225" s="0" t="n">
        <v>57</v>
      </c>
      <c r="CF225" s="0" t="n">
        <v>0</v>
      </c>
      <c r="CG225" s="0" t="n">
        <v>0</v>
      </c>
      <c r="CM225" s="0" t="n">
        <v>0</v>
      </c>
      <c r="CN225" s="0" t="s">
        <v>293</v>
      </c>
      <c r="CO225" s="0" t="n">
        <v>0</v>
      </c>
      <c r="CP225" s="0" t="n">
        <f aca="false">(P225+Q225+S225)</f>
        <v>30983.41</v>
      </c>
      <c r="CQ225" s="0" t="n">
        <f aca="false">(AC225*BC225*AW225)</f>
        <v>0</v>
      </c>
      <c r="CR225" s="0" t="n">
        <f aca="false">(AD225*BB225*AV225)</f>
        <v>172506.9544088</v>
      </c>
      <c r="CS225" s="0" t="n">
        <f aca="false">(AE225*BS225*AV225)</f>
        <v>67662.2978625</v>
      </c>
      <c r="CT225" s="0" t="n">
        <f aca="false">(AF225*BA225*AV225)</f>
        <v>171753.0720675</v>
      </c>
      <c r="CU225" s="0" t="n">
        <f aca="false">AG225</f>
        <v>0</v>
      </c>
      <c r="CV225" s="0" t="n">
        <f aca="false">(AH225*AV225)</f>
        <v>743.5923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17312.7136</v>
      </c>
      <c r="CZ225" s="0" t="n">
        <f aca="false">S225*(CA225/100)</f>
        <v>8810.9346</v>
      </c>
      <c r="DD225" s="0" t="s">
        <v>93</v>
      </c>
      <c r="DE225" s="0" t="s">
        <v>94</v>
      </c>
      <c r="DF225" s="0" t="s">
        <v>94</v>
      </c>
      <c r="DG225" s="0" t="s">
        <v>94</v>
      </c>
      <c r="DI225" s="0" t="s">
        <v>94</v>
      </c>
      <c r="DJ225" s="0" t="s">
        <v>94</v>
      </c>
      <c r="DN225" s="0" t="n">
        <v>133</v>
      </c>
      <c r="DO225" s="0" t="n">
        <v>113</v>
      </c>
      <c r="DP225" s="0" t="n">
        <v>1.067</v>
      </c>
      <c r="DQ225" s="0" t="n">
        <v>1.003</v>
      </c>
      <c r="DU225" s="0" t="n">
        <v>1003</v>
      </c>
      <c r="DV225" s="0" t="s">
        <v>291</v>
      </c>
      <c r="DW225" s="0" t="s">
        <v>291</v>
      </c>
      <c r="DX225" s="0" t="n">
        <v>1000</v>
      </c>
      <c r="EE225" s="0" t="n">
        <v>79008429</v>
      </c>
      <c r="EF225" s="0" t="n">
        <v>30</v>
      </c>
      <c r="EG225" s="0" t="s">
        <v>12</v>
      </c>
      <c r="EH225" s="0" t="n">
        <v>0</v>
      </c>
      <c r="EJ225" s="0" t="n">
        <v>1</v>
      </c>
      <c r="EK225" s="0" t="n">
        <v>142</v>
      </c>
      <c r="EL225" s="0" t="s">
        <v>95</v>
      </c>
      <c r="EM225" s="0" t="s">
        <v>96</v>
      </c>
      <c r="EQ225" s="0" t="n">
        <v>256</v>
      </c>
      <c r="ER225" s="0" t="n">
        <v>57069.88</v>
      </c>
      <c r="ES225" s="0" t="n">
        <v>13582.91</v>
      </c>
      <c r="ET225" s="0" t="n">
        <v>29963.07</v>
      </c>
      <c r="EU225" s="0" t="n">
        <v>5327.76</v>
      </c>
      <c r="EV225" s="0" t="n">
        <v>13523.9</v>
      </c>
      <c r="EW225" s="0" t="n">
        <v>101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507207587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10169.65</v>
      </c>
      <c r="GL225" s="0" t="n">
        <f aca="false">ROUND(IF(AND(BH225=3,BI225=3,FS225&lt;&gt;0),P225,0),2)</f>
        <v>0</v>
      </c>
      <c r="GM225" s="0" t="n">
        <f aca="false">O225+X225+Y225+GK225</f>
        <v>67276.7</v>
      </c>
      <c r="GN225" s="0" t="n">
        <f aca="false">ROUND(IF(OR(BI225=0,BI225=1),O225+X225+Y225+GK225,0),2)</f>
        <v>67276.7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78)</f>
        <v>78</v>
      </c>
      <c r="D226" s="0" t="n">
        <f aca="false">ROW(EtalonRes!A89)</f>
        <v>89</v>
      </c>
      <c r="E226" s="0" t="s">
        <v>294</v>
      </c>
      <c r="F226" s="0" t="s">
        <v>295</v>
      </c>
      <c r="G226" s="0" t="s">
        <v>296</v>
      </c>
      <c r="H226" s="0" t="s">
        <v>297</v>
      </c>
      <c r="I226" s="0" t="n">
        <f aca="false">ROUND(171.26/100,9)</f>
        <v>1.7126</v>
      </c>
      <c r="J226" s="0" t="n">
        <v>0</v>
      </c>
      <c r="O226" s="0" t="n">
        <f aca="false">ROUND(CP226,2)</f>
        <v>7212.16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7212.16</v>
      </c>
      <c r="T226" s="0" t="n">
        <f aca="false">ROUND(CU226*I226,2)</f>
        <v>0</v>
      </c>
      <c r="U226" s="0" t="n">
        <f aca="false">CV226*I226</f>
        <v>38.392501642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7140.04</v>
      </c>
      <c r="Y226" s="0" t="n">
        <f aca="false">ROUND(CZ226,2)</f>
        <v>3173.35</v>
      </c>
      <c r="AA226" s="0" t="n">
        <v>81819192</v>
      </c>
      <c r="AB226" s="0" t="n">
        <f aca="false">ROUND((AC226+AD226+AF226),2)</f>
        <v>228.8</v>
      </c>
      <c r="AC226" s="0" t="n">
        <f aca="false">ROUND((ES226),2)</f>
        <v>0</v>
      </c>
      <c r="AD226" s="0" t="n">
        <f aca="false">ROUND(((ET226*1.1)),2)</f>
        <v>0</v>
      </c>
      <c r="AE226" s="0" t="n">
        <f aca="false">ROUND(((EU226*1.1)),2)</f>
        <v>0</v>
      </c>
      <c r="AF226" s="0" t="n">
        <f aca="false">ROUND(((EV226*1.1)),2)</f>
        <v>228.8</v>
      </c>
      <c r="AG226" s="0" t="n">
        <f aca="false">ROUND((AP226),2)</f>
        <v>0</v>
      </c>
      <c r="AH226" s="0" t="n">
        <f aca="false">((EW226*1.1))</f>
        <v>21.01</v>
      </c>
      <c r="AI226" s="0" t="n">
        <f aca="false">((EX226*1.1))</f>
        <v>0</v>
      </c>
      <c r="AJ226" s="0" t="n">
        <f aca="false">ROUND((AS226),2)</f>
        <v>0</v>
      </c>
      <c r="AK226" s="0" t="n">
        <v>208</v>
      </c>
      <c r="AL226" s="0" t="n">
        <v>0</v>
      </c>
      <c r="AM226" s="0" t="n">
        <v>0</v>
      </c>
      <c r="AN226" s="0" t="n">
        <v>0</v>
      </c>
      <c r="AO226" s="0" t="n">
        <v>208</v>
      </c>
      <c r="AP226" s="0" t="n">
        <v>0</v>
      </c>
      <c r="AQ226" s="0" t="n">
        <v>19.1</v>
      </c>
      <c r="AR226" s="0" t="n">
        <v>0</v>
      </c>
      <c r="AS226" s="0" t="n">
        <v>0</v>
      </c>
      <c r="AT226" s="0" t="n">
        <v>99</v>
      </c>
      <c r="AU226" s="0" t="n">
        <v>44</v>
      </c>
      <c r="AV226" s="0" t="n">
        <v>1.067</v>
      </c>
      <c r="AW226" s="0" t="n">
        <v>1.003</v>
      </c>
      <c r="AZ226" s="0" t="n">
        <v>1</v>
      </c>
      <c r="BA226" s="0" t="n">
        <v>17.25</v>
      </c>
      <c r="BB226" s="0" t="n">
        <v>1</v>
      </c>
      <c r="BC226" s="0" t="n">
        <v>1</v>
      </c>
      <c r="BH226" s="0" t="n">
        <v>0</v>
      </c>
      <c r="BI226" s="0" t="n">
        <v>1</v>
      </c>
      <c r="BJ226" s="0" t="s">
        <v>298</v>
      </c>
      <c r="BM226" s="0" t="n">
        <v>651</v>
      </c>
      <c r="BN226" s="0" t="n">
        <v>0</v>
      </c>
      <c r="BO226" s="0" t="s">
        <v>295</v>
      </c>
      <c r="BP226" s="0" t="n">
        <v>1</v>
      </c>
      <c r="BQ226" s="0" t="n">
        <v>60</v>
      </c>
      <c r="BR226" s="0" t="n">
        <v>0</v>
      </c>
      <c r="BS226" s="0" t="n">
        <v>17.25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99</v>
      </c>
      <c r="CA226" s="0" t="n">
        <v>44</v>
      </c>
      <c r="CF226" s="0" t="n">
        <v>0</v>
      </c>
      <c r="CG226" s="0" t="n">
        <v>0</v>
      </c>
      <c r="CM226" s="0" t="n">
        <v>0</v>
      </c>
      <c r="CN226" s="0" t="s">
        <v>299</v>
      </c>
      <c r="CO226" s="0" t="n">
        <v>0</v>
      </c>
      <c r="CP226" s="0" t="n">
        <f aca="false">(P226+Q226+S226)</f>
        <v>7212.16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4211.2356</v>
      </c>
      <c r="CU226" s="0" t="n">
        <f aca="false">AG226</f>
        <v>0</v>
      </c>
      <c r="CV226" s="0" t="n">
        <f aca="false">(AH226*AV226)</f>
        <v>22.41767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7140.0384</v>
      </c>
      <c r="CZ226" s="0" t="n">
        <f aca="false">S226*(CA226/100)</f>
        <v>3173.3504</v>
      </c>
      <c r="DE226" s="0" t="s">
        <v>102</v>
      </c>
      <c r="DF226" s="0" t="s">
        <v>102</v>
      </c>
      <c r="DG226" s="0" t="s">
        <v>102</v>
      </c>
      <c r="DI226" s="0" t="s">
        <v>102</v>
      </c>
      <c r="DJ226" s="0" t="s">
        <v>102</v>
      </c>
      <c r="DN226" s="0" t="n">
        <v>116</v>
      </c>
      <c r="DO226" s="0" t="n">
        <v>68</v>
      </c>
      <c r="DP226" s="0" t="n">
        <v>1.067</v>
      </c>
      <c r="DQ226" s="0" t="n">
        <v>1.003</v>
      </c>
      <c r="DU226" s="0" t="n">
        <v>1005</v>
      </c>
      <c r="DV226" s="0" t="s">
        <v>297</v>
      </c>
      <c r="DW226" s="0" t="s">
        <v>297</v>
      </c>
      <c r="DX226" s="0" t="n">
        <v>100</v>
      </c>
      <c r="EE226" s="0" t="n">
        <v>79008938</v>
      </c>
      <c r="EF226" s="0" t="n">
        <v>60</v>
      </c>
      <c r="EG226" s="0" t="s">
        <v>103</v>
      </c>
      <c r="EH226" s="0" t="n">
        <v>0</v>
      </c>
      <c r="EJ226" s="0" t="n">
        <v>1</v>
      </c>
      <c r="EK226" s="0" t="n">
        <v>651</v>
      </c>
      <c r="EL226" s="0" t="s">
        <v>300</v>
      </c>
      <c r="EM226" s="0" t="s">
        <v>301</v>
      </c>
      <c r="EQ226" s="0" t="n">
        <v>256</v>
      </c>
      <c r="ER226" s="0" t="n">
        <v>208</v>
      </c>
      <c r="ES226" s="0" t="n">
        <v>0</v>
      </c>
      <c r="ET226" s="0" t="n">
        <v>0</v>
      </c>
      <c r="EU226" s="0" t="n">
        <v>0</v>
      </c>
      <c r="EV226" s="0" t="n">
        <v>208</v>
      </c>
      <c r="EW226" s="0" t="n">
        <v>19.1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1725251240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17525.55</v>
      </c>
      <c r="GN226" s="0" t="n">
        <f aca="false">ROUND(IF(OR(BI226=0,BI226=1),O226+X226+Y226+GK226,0),2)</f>
        <v>17525.55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84)</f>
        <v>84</v>
      </c>
      <c r="D227" s="0" t="n">
        <f aca="false">ROW(EtalonRes!A95)</f>
        <v>95</v>
      </c>
      <c r="E227" s="0" t="s">
        <v>302</v>
      </c>
      <c r="F227" s="0" t="s">
        <v>303</v>
      </c>
      <c r="G227" s="0" t="s">
        <v>304</v>
      </c>
      <c r="H227" s="0" t="s">
        <v>233</v>
      </c>
      <c r="I227" s="0" t="n">
        <f aca="false">ROUND(I226*100,9)</f>
        <v>171.26</v>
      </c>
      <c r="J227" s="0" t="n">
        <v>0</v>
      </c>
      <c r="O227" s="0" t="n">
        <f aca="false">ROUND(CP227,2)</f>
        <v>59110.86</v>
      </c>
      <c r="P227" s="0" t="n">
        <f aca="false">ROUND(CQ227*I227,2)</f>
        <v>0</v>
      </c>
      <c r="Q227" s="0" t="n">
        <f aca="false">ROUND(CR227*I227,2)</f>
        <v>3620.93</v>
      </c>
      <c r="R227" s="0" t="n">
        <f aca="false">ROUND(CS227*I227,2)</f>
        <v>1670.27</v>
      </c>
      <c r="S227" s="0" t="n">
        <f aca="false">ROUND(CT227*I227,2)</f>
        <v>55489.93</v>
      </c>
      <c r="T227" s="0" t="n">
        <f aca="false">ROUND(CU227*I227,2)</f>
        <v>0</v>
      </c>
      <c r="U227" s="0" t="n">
        <f aca="false">CV227*I227</f>
        <v>247.4467236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46056.64</v>
      </c>
      <c r="Y227" s="0" t="n">
        <f aca="false">ROUND(CZ227,2)</f>
        <v>24415.57</v>
      </c>
      <c r="AA227" s="0" t="n">
        <v>81819192</v>
      </c>
      <c r="AB227" s="0" t="n">
        <f aca="false">ROUND((AC227+AD227+AF227),2)</f>
        <v>20.68</v>
      </c>
      <c r="AC227" s="0" t="n">
        <f aca="false">ROUND(((ES227*0)),2)</f>
        <v>0</v>
      </c>
      <c r="AD227" s="0" t="n">
        <f aca="false">ROUND(((ET227*1.15*0.6)),2)</f>
        <v>2.74</v>
      </c>
      <c r="AE227" s="0" t="n">
        <f aca="false">ROUND(((EU227*1.15*0.6)),2)</f>
        <v>0.54</v>
      </c>
      <c r="AF227" s="0" t="n">
        <f aca="false">ROUND(((EV227*1.15*0.6)),2)</f>
        <v>17.94</v>
      </c>
      <c r="AG227" s="0" t="n">
        <f aca="false">ROUND((AP227),2)</f>
        <v>0</v>
      </c>
      <c r="AH227" s="0" t="n">
        <f aca="false">((EW227*1.15*0.6))</f>
        <v>1.38</v>
      </c>
      <c r="AI227" s="0" t="n">
        <f aca="false">((EX227*1.15*0.6))</f>
        <v>0</v>
      </c>
      <c r="AJ227" s="0" t="n">
        <f aca="false">ROUND((AS227),2)</f>
        <v>0</v>
      </c>
      <c r="AK227" s="0" t="n">
        <v>96.87</v>
      </c>
      <c r="AL227" s="0" t="n">
        <v>66.9</v>
      </c>
      <c r="AM227" s="0" t="n">
        <v>3.97</v>
      </c>
      <c r="AN227" s="0" t="n">
        <v>0.78</v>
      </c>
      <c r="AO227" s="0" t="n">
        <v>26</v>
      </c>
      <c r="AP227" s="0" t="n">
        <v>0</v>
      </c>
      <c r="AQ227" s="0" t="n">
        <v>2</v>
      </c>
      <c r="AR227" s="0" t="n">
        <v>0</v>
      </c>
      <c r="AS227" s="0" t="n">
        <v>0</v>
      </c>
      <c r="AT227" s="0" t="n">
        <v>83</v>
      </c>
      <c r="AU227" s="0" t="n">
        <v>44</v>
      </c>
      <c r="AV227" s="0" t="n">
        <v>1.047</v>
      </c>
      <c r="AW227" s="0" t="n">
        <v>1.019</v>
      </c>
      <c r="AZ227" s="0" t="n">
        <v>1</v>
      </c>
      <c r="BA227" s="0" t="n">
        <v>17.25</v>
      </c>
      <c r="BB227" s="0" t="n">
        <v>7.37</v>
      </c>
      <c r="BC227" s="0" t="n">
        <v>3.49</v>
      </c>
      <c r="BH227" s="0" t="n">
        <v>0</v>
      </c>
      <c r="BI227" s="0" t="n">
        <v>1</v>
      </c>
      <c r="BJ227" s="0" t="s">
        <v>305</v>
      </c>
      <c r="BM227" s="0" t="n">
        <v>143</v>
      </c>
      <c r="BN227" s="0" t="n">
        <v>0</v>
      </c>
      <c r="BO227" s="0" t="s">
        <v>303</v>
      </c>
      <c r="BP227" s="0" t="n">
        <v>1</v>
      </c>
      <c r="BQ227" s="0" t="n">
        <v>30</v>
      </c>
      <c r="BR227" s="0" t="n">
        <v>0</v>
      </c>
      <c r="BS227" s="0" t="n">
        <v>17.2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83</v>
      </c>
      <c r="CA227" s="0" t="n">
        <v>44</v>
      </c>
      <c r="CF227" s="0" t="n">
        <v>0</v>
      </c>
      <c r="CG227" s="0" t="n">
        <v>0</v>
      </c>
      <c r="CM227" s="0" t="n">
        <v>0</v>
      </c>
      <c r="CN227" s="0" t="s">
        <v>306</v>
      </c>
      <c r="CO227" s="0" t="n">
        <v>0</v>
      </c>
      <c r="CP227" s="0" t="n">
        <f aca="false">(P227+Q227+S227)</f>
        <v>59110.86</v>
      </c>
      <c r="CQ227" s="0" t="n">
        <f aca="false">(AC227*BC227*AW227)</f>
        <v>0</v>
      </c>
      <c r="CR227" s="0" t="n">
        <f aca="false">(AD227*BB227*AV227)</f>
        <v>21.1429086</v>
      </c>
      <c r="CS227" s="0" t="n">
        <f aca="false">(AE227*BS227*AV227)</f>
        <v>9.752805</v>
      </c>
      <c r="CT227" s="0" t="n">
        <f aca="false">(AF227*BA227*AV227)</f>
        <v>324.009855</v>
      </c>
      <c r="CU227" s="0" t="n">
        <f aca="false">AG227</f>
        <v>0</v>
      </c>
      <c r="CV227" s="0" t="n">
        <f aca="false">(AH227*AV227)</f>
        <v>1.44486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46056.6419</v>
      </c>
      <c r="CZ227" s="0" t="n">
        <f aca="false">S227*(CA227/100)</f>
        <v>24415.5692</v>
      </c>
      <c r="DD227" s="0" t="s">
        <v>93</v>
      </c>
      <c r="DE227" s="0" t="s">
        <v>307</v>
      </c>
      <c r="DF227" s="0" t="s">
        <v>307</v>
      </c>
      <c r="DG227" s="0" t="s">
        <v>307</v>
      </c>
      <c r="DI227" s="0" t="s">
        <v>307</v>
      </c>
      <c r="DJ227" s="0" t="s">
        <v>307</v>
      </c>
      <c r="DN227" s="0" t="n">
        <v>98</v>
      </c>
      <c r="DO227" s="0" t="n">
        <v>73</v>
      </c>
      <c r="DP227" s="0" t="n">
        <v>1.047</v>
      </c>
      <c r="DQ227" s="0" t="n">
        <v>1.019</v>
      </c>
      <c r="DU227" s="0" t="n">
        <v>1005</v>
      </c>
      <c r="DV227" s="0" t="s">
        <v>233</v>
      </c>
      <c r="DW227" s="0" t="s">
        <v>233</v>
      </c>
      <c r="DX227" s="0" t="n">
        <v>1</v>
      </c>
      <c r="EE227" s="0" t="n">
        <v>79008430</v>
      </c>
      <c r="EF227" s="0" t="n">
        <v>30</v>
      </c>
      <c r="EG227" s="0" t="s">
        <v>12</v>
      </c>
      <c r="EH227" s="0" t="n">
        <v>0</v>
      </c>
      <c r="EJ227" s="0" t="n">
        <v>1</v>
      </c>
      <c r="EK227" s="0" t="n">
        <v>143</v>
      </c>
      <c r="EL227" s="0" t="s">
        <v>308</v>
      </c>
      <c r="EM227" s="0" t="s">
        <v>309</v>
      </c>
      <c r="EQ227" s="0" t="n">
        <v>256</v>
      </c>
      <c r="ER227" s="0" t="n">
        <v>96.87</v>
      </c>
      <c r="ES227" s="0" t="n">
        <v>66.9</v>
      </c>
      <c r="ET227" s="0" t="n">
        <v>3.97</v>
      </c>
      <c r="EU227" s="0" t="n">
        <v>0.78</v>
      </c>
      <c r="EV227" s="0" t="n">
        <v>26</v>
      </c>
      <c r="EW227" s="0" t="n">
        <v>2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277356767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2789.35</v>
      </c>
      <c r="GL227" s="0" t="n">
        <f aca="false">ROUND(IF(AND(BH227=3,BI227=3,FS227&lt;&gt;0),P227,0),2)</f>
        <v>0</v>
      </c>
      <c r="GM227" s="0" t="n">
        <f aca="false">O227+X227+Y227+GK227</f>
        <v>132372.42</v>
      </c>
      <c r="GN227" s="0" t="n">
        <f aca="false">ROUND(IF(OR(BI227=0,BI227=1),O227+X227+Y227+GK227,0),2)</f>
        <v>132372.42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85)</f>
        <v>85</v>
      </c>
      <c r="D228" s="0" t="n">
        <f aca="false">ROW(EtalonRes!A96)</f>
        <v>96</v>
      </c>
      <c r="E228" s="0" t="s">
        <v>310</v>
      </c>
      <c r="F228" s="0" t="s">
        <v>98</v>
      </c>
      <c r="G228" s="0" t="s">
        <v>99</v>
      </c>
      <c r="H228" s="0" t="s">
        <v>100</v>
      </c>
      <c r="I228" s="0" t="n">
        <f aca="false">ROUND(8.78+2.62+1.34,9)</f>
        <v>12.74</v>
      </c>
      <c r="J228" s="0" t="n">
        <v>0</v>
      </c>
      <c r="O228" s="0" t="n">
        <f aca="false">ROUND(CP228,2)</f>
        <v>1026.12</v>
      </c>
      <c r="P228" s="0" t="n">
        <f aca="false">ROUND(CQ228*I228,2)</f>
        <v>0</v>
      </c>
      <c r="Q228" s="0" t="n">
        <f aca="false">ROUND(CR228*I228,2)</f>
        <v>1026.12</v>
      </c>
      <c r="R228" s="0" t="n">
        <f aca="false">ROUND(CS228*I228,2)</f>
        <v>375.05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81819192</v>
      </c>
      <c r="AB228" s="0" t="n">
        <f aca="false">ROUND((AC228+AD228+AF228),2)</f>
        <v>9.75</v>
      </c>
      <c r="AC228" s="0" t="n">
        <f aca="false">ROUND((ES228),2)</f>
        <v>0</v>
      </c>
      <c r="AD228" s="0" t="n">
        <f aca="false">ROUND(((ET228*1.1)),2)</f>
        <v>9.75</v>
      </c>
      <c r="AE228" s="0" t="n">
        <f aca="false">ROUND(((EU228*1.1)),2)</f>
        <v>1.63</v>
      </c>
      <c r="AF228" s="0" t="n">
        <f aca="false">ROUND(((EV228*1.1)),2)</f>
        <v>0</v>
      </c>
      <c r="AG228" s="0" t="n">
        <f aca="false">ROUND((AP228),2)</f>
        <v>0</v>
      </c>
      <c r="AH228" s="0" t="n">
        <f aca="false">((EW228*1.1))</f>
        <v>0</v>
      </c>
      <c r="AI228" s="0" t="n">
        <f aca="false">((EX228*1.1))</f>
        <v>0</v>
      </c>
      <c r="AJ228" s="0" t="n">
        <f aca="false">ROUND((AS228),2)</f>
        <v>0</v>
      </c>
      <c r="AK228" s="0" t="n">
        <v>8.86</v>
      </c>
      <c r="AL228" s="0" t="n">
        <v>0</v>
      </c>
      <c r="AM228" s="0" t="n">
        <v>8.86</v>
      </c>
      <c r="AN228" s="0" t="n">
        <v>1.48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77</v>
      </c>
      <c r="AU228" s="0" t="n">
        <v>44</v>
      </c>
      <c r="AV228" s="0" t="n">
        <v>1.047</v>
      </c>
      <c r="AW228" s="0" t="n">
        <v>1.002</v>
      </c>
      <c r="AZ228" s="0" t="n">
        <v>1</v>
      </c>
      <c r="BA228" s="0" t="n">
        <v>17.25</v>
      </c>
      <c r="BB228" s="0" t="n">
        <v>7.89</v>
      </c>
      <c r="BC228" s="0" t="n">
        <v>1</v>
      </c>
      <c r="BH228" s="0" t="n">
        <v>0</v>
      </c>
      <c r="BI228" s="0" t="n">
        <v>1</v>
      </c>
      <c r="BJ228" s="0" t="s">
        <v>101</v>
      </c>
      <c r="BM228" s="0" t="n">
        <v>658</v>
      </c>
      <c r="BN228" s="0" t="n">
        <v>0</v>
      </c>
      <c r="BO228" s="0" t="s">
        <v>98</v>
      </c>
      <c r="BP228" s="0" t="n">
        <v>1</v>
      </c>
      <c r="BQ228" s="0" t="n">
        <v>6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7</v>
      </c>
      <c r="CA228" s="0" t="n">
        <v>4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026.12</v>
      </c>
      <c r="CQ228" s="0" t="n">
        <f aca="false">(AC228*BC228*AW228)</f>
        <v>0</v>
      </c>
      <c r="CR228" s="0" t="n">
        <f aca="false">(AD228*BB228*AV228)</f>
        <v>80.5430925</v>
      </c>
      <c r="CS228" s="0" t="n">
        <f aca="false">(AE228*BS228*AV228)</f>
        <v>29.4390225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E228" s="0" t="s">
        <v>102</v>
      </c>
      <c r="DF228" s="0" t="s">
        <v>102</v>
      </c>
      <c r="DG228" s="0" t="s">
        <v>102</v>
      </c>
      <c r="DI228" s="0" t="s">
        <v>102</v>
      </c>
      <c r="DJ228" s="0" t="s">
        <v>102</v>
      </c>
      <c r="DN228" s="0" t="n">
        <v>91</v>
      </c>
      <c r="DO228" s="0" t="n">
        <v>70</v>
      </c>
      <c r="DP228" s="0" t="n">
        <v>1.047</v>
      </c>
      <c r="DQ228" s="0" t="n">
        <v>1.002</v>
      </c>
      <c r="DU228" s="0" t="n">
        <v>1009</v>
      </c>
      <c r="DV228" s="0" t="s">
        <v>100</v>
      </c>
      <c r="DW228" s="0" t="s">
        <v>100</v>
      </c>
      <c r="DX228" s="0" t="n">
        <v>1000</v>
      </c>
      <c r="EE228" s="0" t="n">
        <v>79008945</v>
      </c>
      <c r="EF228" s="0" t="n">
        <v>60</v>
      </c>
      <c r="EG228" s="0" t="s">
        <v>103</v>
      </c>
      <c r="EH228" s="0" t="n">
        <v>0</v>
      </c>
      <c r="EJ228" s="0" t="n">
        <v>1</v>
      </c>
      <c r="EK228" s="0" t="n">
        <v>658</v>
      </c>
      <c r="EL228" s="0" t="s">
        <v>104</v>
      </c>
      <c r="EM228" s="0" t="s">
        <v>105</v>
      </c>
      <c r="EQ228" s="0" t="n">
        <v>0</v>
      </c>
      <c r="ER228" s="0" t="n">
        <v>8.86</v>
      </c>
      <c r="ES228" s="0" t="n">
        <v>0</v>
      </c>
      <c r="ET228" s="0" t="n">
        <v>8.86</v>
      </c>
      <c r="EU228" s="0" t="n">
        <v>1.48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2131482769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626.33</v>
      </c>
      <c r="GL228" s="0" t="n">
        <f aca="false">ROUND(IF(AND(BH228=3,BI228=3,FS228&lt;&gt;0),P228,0),2)</f>
        <v>0</v>
      </c>
      <c r="GM228" s="0" t="n">
        <f aca="false">O228+X228+Y228+GK228</f>
        <v>1652.45</v>
      </c>
      <c r="GN228" s="0" t="n">
        <f aca="false">ROUND(IF(OR(BI228=0,BI228=1),O228+X228+Y228+GK228,0),2)</f>
        <v>1652.45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311</v>
      </c>
      <c r="F229" s="0" t="s">
        <v>107</v>
      </c>
      <c r="G229" s="0" t="s">
        <v>108</v>
      </c>
      <c r="H229" s="0" t="s">
        <v>100</v>
      </c>
      <c r="I229" s="0" t="n">
        <f aca="false">ROUND(I228,9)</f>
        <v>12.74</v>
      </c>
      <c r="J229" s="0" t="n">
        <v>0</v>
      </c>
      <c r="O229" s="0" t="n">
        <f aca="false">ROUND(CP229,2)</f>
        <v>4424.75</v>
      </c>
      <c r="P229" s="0" t="n">
        <f aca="false">ROUND(CQ229*I229,2)</f>
        <v>0</v>
      </c>
      <c r="Q229" s="0" t="n">
        <f aca="false">ROUND(CR229*I229,2)</f>
        <v>4424.75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1819192</v>
      </c>
      <c r="AB229" s="0" t="n">
        <f aca="false">ROUND((AC229+AD229+AF229),2)</f>
        <v>62.02</v>
      </c>
      <c r="AC229" s="0" t="n">
        <f aca="false">ROUND((ES229),2)</f>
        <v>0</v>
      </c>
      <c r="AD229" s="0" t="n">
        <f aca="false">ROUND((ET229),2)</f>
        <v>62.02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62.02</v>
      </c>
      <c r="AL229" s="0" t="n">
        <v>0</v>
      </c>
      <c r="AM229" s="0" t="n">
        <v>62.02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7.25</v>
      </c>
      <c r="BB229" s="0" t="n">
        <v>5.6</v>
      </c>
      <c r="BC229" s="0" t="n">
        <v>1</v>
      </c>
      <c r="BH229" s="0" t="n">
        <v>0</v>
      </c>
      <c r="BI229" s="0" t="n">
        <v>4</v>
      </c>
      <c r="BJ229" s="0" t="s">
        <v>109</v>
      </c>
      <c r="BM229" s="0" t="n">
        <v>1113</v>
      </c>
      <c r="BN229" s="0" t="n">
        <v>0</v>
      </c>
      <c r="BO229" s="0" t="s">
        <v>107</v>
      </c>
      <c r="BP229" s="0" t="n">
        <v>1</v>
      </c>
      <c r="BQ229" s="0" t="n">
        <v>15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4424.75</v>
      </c>
      <c r="CQ229" s="0" t="n">
        <f aca="false">(AC229*BC229*AW229)</f>
        <v>0</v>
      </c>
      <c r="CR229" s="0" t="n">
        <f aca="false">(AD229*BB229*AV229)</f>
        <v>347.312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9</v>
      </c>
      <c r="DV229" s="0" t="s">
        <v>100</v>
      </c>
      <c r="DW229" s="0" t="s">
        <v>100</v>
      </c>
      <c r="DX229" s="0" t="n">
        <v>1000</v>
      </c>
      <c r="EE229" s="0" t="n">
        <v>79009400</v>
      </c>
      <c r="EF229" s="0" t="n">
        <v>150</v>
      </c>
      <c r="EG229" s="0" t="s">
        <v>110</v>
      </c>
      <c r="EH229" s="0" t="n">
        <v>0</v>
      </c>
      <c r="EJ229" s="0" t="n">
        <v>4</v>
      </c>
      <c r="EK229" s="0" t="n">
        <v>1113</v>
      </c>
      <c r="EL229" s="0" t="s">
        <v>111</v>
      </c>
      <c r="EM229" s="0" t="s">
        <v>112</v>
      </c>
      <c r="EQ229" s="0" t="n">
        <v>0</v>
      </c>
      <c r="ER229" s="0" t="n">
        <v>62.02</v>
      </c>
      <c r="ES229" s="0" t="n">
        <v>0</v>
      </c>
      <c r="ET229" s="0" t="n">
        <v>62.02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330702433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4424.75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4424.75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312</v>
      </c>
      <c r="F230" s="0" t="s">
        <v>114</v>
      </c>
      <c r="G230" s="0" t="s">
        <v>115</v>
      </c>
      <c r="H230" s="0" t="s">
        <v>100</v>
      </c>
      <c r="I230" s="0" t="n">
        <v>2.62</v>
      </c>
      <c r="J230" s="0" t="n">
        <v>0</v>
      </c>
      <c r="O230" s="0" t="n">
        <f aca="false">ROUND(CP230,2)</f>
        <v>531.89</v>
      </c>
      <c r="P230" s="0" t="n">
        <f aca="false">ROUND(CQ230*I230,2)</f>
        <v>0</v>
      </c>
      <c r="Q230" s="0" t="n">
        <f aca="false">ROUND(CR230*I230,2)</f>
        <v>531.89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1819192</v>
      </c>
      <c r="AB230" s="0" t="n">
        <f aca="false">ROUND((AC230+AD230+AF230),2)</f>
        <v>101</v>
      </c>
      <c r="AC230" s="0" t="n">
        <f aca="false">ROUND((ES230),2)</f>
        <v>0</v>
      </c>
      <c r="AD230" s="0" t="n">
        <f aca="false">ROUND((ET230),2)</f>
        <v>101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101</v>
      </c>
      <c r="AL230" s="0" t="n">
        <v>0</v>
      </c>
      <c r="AM230" s="0" t="n">
        <v>10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7.25</v>
      </c>
      <c r="BB230" s="0" t="n">
        <v>2.01</v>
      </c>
      <c r="BC230" s="0" t="n">
        <v>1</v>
      </c>
      <c r="BH230" s="0" t="n">
        <v>0</v>
      </c>
      <c r="BI230" s="0" t="n">
        <v>4</v>
      </c>
      <c r="BJ230" s="0" t="s">
        <v>116</v>
      </c>
      <c r="BM230" s="0" t="n">
        <v>1110</v>
      </c>
      <c r="BN230" s="0" t="n">
        <v>0</v>
      </c>
      <c r="BO230" s="0" t="s">
        <v>114</v>
      </c>
      <c r="BP230" s="0" t="n">
        <v>1</v>
      </c>
      <c r="BQ230" s="0" t="n">
        <v>15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531.89</v>
      </c>
      <c r="CQ230" s="0" t="n">
        <f aca="false">(AC230*BC230*AW230)</f>
        <v>0</v>
      </c>
      <c r="CR230" s="0" t="n">
        <f aca="false">(AD230*BB230*AV230)</f>
        <v>203.01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9</v>
      </c>
      <c r="DV230" s="0" t="s">
        <v>100</v>
      </c>
      <c r="DW230" s="0" t="s">
        <v>100</v>
      </c>
      <c r="DX230" s="0" t="n">
        <v>1000</v>
      </c>
      <c r="EE230" s="0" t="n">
        <v>79009397</v>
      </c>
      <c r="EF230" s="0" t="n">
        <v>150</v>
      </c>
      <c r="EG230" s="0" t="s">
        <v>110</v>
      </c>
      <c r="EH230" s="0" t="n">
        <v>0</v>
      </c>
      <c r="EJ230" s="0" t="n">
        <v>4</v>
      </c>
      <c r="EK230" s="0" t="n">
        <v>1110</v>
      </c>
      <c r="EL230" s="0" t="s">
        <v>117</v>
      </c>
      <c r="EM230" s="0" t="s">
        <v>118</v>
      </c>
      <c r="EQ230" s="0" t="n">
        <v>0</v>
      </c>
      <c r="ER230" s="0" t="n">
        <v>101</v>
      </c>
      <c r="ES230" s="0" t="n">
        <v>0</v>
      </c>
      <c r="ET230" s="0" t="n">
        <v>101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68419842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531.89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531.89</v>
      </c>
      <c r="GR230" s="0" t="n">
        <v>0</v>
      </c>
    </row>
    <row r="232" customFormat="false" ht="12.75" hidden="false" customHeight="false" outlineLevel="0" collapsed="false">
      <c r="A232" s="50" t="n">
        <v>51</v>
      </c>
      <c r="B232" s="50" t="n">
        <f aca="false">B220</f>
        <v>1</v>
      </c>
      <c r="C232" s="50" t="n">
        <f aca="false">A220</f>
        <v>4</v>
      </c>
      <c r="D232" s="50" t="n">
        <f aca="false">ROW(A220)</f>
        <v>220</v>
      </c>
      <c r="E232" s="50"/>
      <c r="F232" s="50" t="str">
        <f aca="false">IF(F220&lt;&gt;"",F220,"")</f>
        <v>Новый раздел</v>
      </c>
      <c r="G232" s="50" t="str">
        <f aca="false">IF(G220&lt;&gt;"",G220,"")</f>
        <v>Байпас 2ду400</v>
      </c>
      <c r="H232" s="50"/>
      <c r="I232" s="50"/>
      <c r="J232" s="50"/>
      <c r="K232" s="50"/>
      <c r="L232" s="50"/>
      <c r="M232" s="50"/>
      <c r="N232" s="50"/>
      <c r="O232" s="50" t="n">
        <f aca="false">ROUND(AB232,2)</f>
        <v>1128965.85</v>
      </c>
      <c r="P232" s="50" t="n">
        <f aca="false">ROUND(AC232,2)</f>
        <v>354601.8</v>
      </c>
      <c r="Q232" s="50" t="n">
        <f aca="false">ROUND(AD232,2)</f>
        <v>116359.4</v>
      </c>
      <c r="R232" s="50" t="n">
        <f aca="false">ROUND(AE232,2)</f>
        <v>8134.93</v>
      </c>
      <c r="S232" s="50" t="n">
        <f aca="false">ROUND(AF232,2)</f>
        <v>658004.65</v>
      </c>
      <c r="T232" s="50" t="n">
        <f aca="false">ROUND(AG232,2)</f>
        <v>0</v>
      </c>
      <c r="U232" s="50" t="n">
        <f aca="false">AH232</f>
        <v>352.762532242</v>
      </c>
      <c r="V232" s="50" t="n">
        <f aca="false">AI232</f>
        <v>0</v>
      </c>
      <c r="W232" s="50" t="n">
        <f aca="false">ROUND(AJ232,2)</f>
        <v>0</v>
      </c>
      <c r="X232" s="50" t="n">
        <f aca="false">ROUND(AK232,2)</f>
        <v>70509.39</v>
      </c>
      <c r="Y232" s="50" t="n">
        <f aca="false">ROUND(AL232,2)</f>
        <v>36399.85</v>
      </c>
      <c r="Z232" s="50"/>
      <c r="AA232" s="50"/>
      <c r="AB232" s="50" t="n">
        <f aca="false">ROUND(SUMIF(AA224:AA230,"=81819192",O224:O230),2)</f>
        <v>1128965.85</v>
      </c>
      <c r="AC232" s="50" t="n">
        <f aca="false">ROUND(SUMIF(AA224:AA230,"=81819192",P224:P230),2)</f>
        <v>354601.8</v>
      </c>
      <c r="AD232" s="50" t="n">
        <f aca="false">ROUND(SUMIF(AA224:AA230,"=81819192",Q224:Q230),2)</f>
        <v>116359.4</v>
      </c>
      <c r="AE232" s="50" t="n">
        <f aca="false">ROUND(SUMIF(AA224:AA230,"=81819192",R224:R230),2)</f>
        <v>8134.93</v>
      </c>
      <c r="AF232" s="50" t="n">
        <f aca="false">ROUND(SUMIF(AA224:AA230,"=81819192",S224:S230),2)</f>
        <v>658004.65</v>
      </c>
      <c r="AG232" s="50" t="n">
        <f aca="false">ROUND(SUMIF(AA224:AA230,"=81819192",T224:T230),2)</f>
        <v>0</v>
      </c>
      <c r="AH232" s="50" t="n">
        <f aca="false">SUMIF(AA224:AA230,"=81819192",U224:U230)</f>
        <v>352.762532242</v>
      </c>
      <c r="AI232" s="50" t="n">
        <f aca="false">SUMIF(AA224:AA230,"=81819192",V224:V230)</f>
        <v>0</v>
      </c>
      <c r="AJ232" s="50" t="n">
        <f aca="false">ROUND(SUMIF(AA224:AA230,"=81819192",W224:W230),2)</f>
        <v>0</v>
      </c>
      <c r="AK232" s="50" t="n">
        <f aca="false">ROUND(SUMIF(AA224:AA230,"=81819192",X224:X230),2)</f>
        <v>70509.39</v>
      </c>
      <c r="AL232" s="50" t="n">
        <f aca="false">ROUND(SUMIF(AA224:AA230,"=81819192",Y224:Y230),2)</f>
        <v>36399.85</v>
      </c>
      <c r="AM232" s="50"/>
      <c r="AN232" s="50"/>
      <c r="AO232" s="50" t="n">
        <f aca="false">ROUND(BB232,2)</f>
        <v>0</v>
      </c>
      <c r="AP232" s="50" t="n">
        <f aca="false">ROUND(BC232,2)</f>
        <v>0</v>
      </c>
      <c r="AQ232" s="50" t="n">
        <f aca="false">ROUND(BD232,2)</f>
        <v>0</v>
      </c>
      <c r="AR232" s="50" t="n">
        <f aca="false">ROUND(BE232,2)</f>
        <v>1249460.42</v>
      </c>
      <c r="AS232" s="50" t="n">
        <f aca="false">ROUND(BF232,2)</f>
        <v>1244503.78</v>
      </c>
      <c r="AT232" s="50" t="n">
        <f aca="false">ROUND(BG232,2)</f>
        <v>0</v>
      </c>
      <c r="AU232" s="50" t="n">
        <f aca="false">ROUND(BH232,2)</f>
        <v>4956.64</v>
      </c>
      <c r="AV232" s="50" t="n">
        <f aca="false">ROUND(BI232,2)</f>
        <v>354601.8</v>
      </c>
      <c r="AW232" s="50" t="n">
        <f aca="false">ROUND(BJ232,2)</f>
        <v>354601.8</v>
      </c>
      <c r="AX232" s="50" t="n">
        <f aca="false">ROUND(BK232,2)</f>
        <v>0</v>
      </c>
      <c r="AY232" s="50" t="n">
        <f aca="false">ROUND(BL232,2)</f>
        <v>354601.8</v>
      </c>
      <c r="AZ232" s="50" t="n">
        <f aca="false">ROUND(BM232,2)</f>
        <v>0</v>
      </c>
      <c r="BA232" s="50"/>
      <c r="BB232" s="50" t="n">
        <f aca="false">ROUND(SUMIF(AA224:AA230,"=81819192",FQ224:FQ230),2)</f>
        <v>0</v>
      </c>
      <c r="BC232" s="50" t="n">
        <f aca="false">ROUND(SUMIF(AA224:AA230,"=81819192",FR224:FR230),2)</f>
        <v>0</v>
      </c>
      <c r="BD232" s="50" t="n">
        <f aca="false">ROUND(SUMIF(AA224:AA230,"=81819192",GL224:GL230),2)</f>
        <v>0</v>
      </c>
      <c r="BE232" s="50" t="n">
        <f aca="false">ROUND(SUMIF(AA224:AA230,"=81819192",GM224:GM230),2)</f>
        <v>1249460.42</v>
      </c>
      <c r="BF232" s="50" t="n">
        <f aca="false">ROUND(SUMIF(AA224:AA230,"=81819192",GN224:GN230),2)</f>
        <v>1244503.78</v>
      </c>
      <c r="BG232" s="50" t="n">
        <f aca="false">ROUND(SUMIF(AA224:AA230,"=81819192",GO224:GO230),2)</f>
        <v>0</v>
      </c>
      <c r="BH232" s="50" t="n">
        <f aca="false">ROUND(SUMIF(AA224:AA230,"=81819192",GP224:GP230),2)</f>
        <v>4956.64</v>
      </c>
      <c r="BI232" s="50" t="n">
        <f aca="false">AC232-BB232</f>
        <v>354601.8</v>
      </c>
      <c r="BJ232" s="50" t="n">
        <f aca="false">AC232-BC232</f>
        <v>354601.8</v>
      </c>
      <c r="BK232" s="50" t="n">
        <f aca="false">BB232-BD232</f>
        <v>0</v>
      </c>
      <c r="BL232" s="50" t="n">
        <f aca="false">AC232-BB232-BC232+BD232</f>
        <v>354601.8</v>
      </c>
      <c r="BM232" s="50" t="n">
        <f aca="false">BC232-BD232</f>
        <v>0</v>
      </c>
      <c r="BN232" s="50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 t="n">
        <v>0</v>
      </c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01</v>
      </c>
      <c r="F234" s="52" t="n">
        <f aca="false">ROUND(Source!O232,O234)</f>
        <v>1128965.85</v>
      </c>
      <c r="G234" s="52" t="s">
        <v>119</v>
      </c>
      <c r="H234" s="52" t="s">
        <v>120</v>
      </c>
      <c r="I234" s="52"/>
      <c r="J234" s="52"/>
      <c r="K234" s="52" t="n">
        <v>201</v>
      </c>
      <c r="L234" s="52" t="n">
        <v>1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02</v>
      </c>
      <c r="F235" s="52" t="n">
        <f aca="false">ROUND(Source!P232,O235)</f>
        <v>354601.8</v>
      </c>
      <c r="G235" s="52" t="s">
        <v>121</v>
      </c>
      <c r="H235" s="52" t="s">
        <v>122</v>
      </c>
      <c r="I235" s="52"/>
      <c r="J235" s="52"/>
      <c r="K235" s="52" t="n">
        <v>202</v>
      </c>
      <c r="L235" s="52" t="n">
        <v>2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22</v>
      </c>
      <c r="F236" s="52" t="n">
        <f aca="false">ROUND(Source!AO232,O236)</f>
        <v>0</v>
      </c>
      <c r="G236" s="52" t="s">
        <v>123</v>
      </c>
      <c r="H236" s="52" t="s">
        <v>124</v>
      </c>
      <c r="I236" s="52"/>
      <c r="J236" s="52"/>
      <c r="K236" s="52" t="n">
        <v>222</v>
      </c>
      <c r="L236" s="52" t="n">
        <v>3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25</v>
      </c>
      <c r="F237" s="52" t="n">
        <f aca="false">ROUND(Source!AV232,O237)</f>
        <v>354601.8</v>
      </c>
      <c r="G237" s="52" t="s">
        <v>125</v>
      </c>
      <c r="H237" s="52" t="s">
        <v>126</v>
      </c>
      <c r="I237" s="52"/>
      <c r="J237" s="52"/>
      <c r="K237" s="52" t="n">
        <v>225</v>
      </c>
      <c r="L237" s="52" t="n">
        <v>4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26</v>
      </c>
      <c r="F238" s="52" t="n">
        <f aca="false">ROUND(Source!AW232,O238)</f>
        <v>354601.8</v>
      </c>
      <c r="G238" s="52" t="s">
        <v>127</v>
      </c>
      <c r="H238" s="52" t="s">
        <v>128</v>
      </c>
      <c r="I238" s="52"/>
      <c r="J238" s="52"/>
      <c r="K238" s="52" t="n">
        <v>226</v>
      </c>
      <c r="L238" s="52" t="n">
        <v>5</v>
      </c>
      <c r="M238" s="52" t="n">
        <v>3</v>
      </c>
      <c r="N238" s="52"/>
      <c r="O238" s="52" t="n">
        <v>2</v>
      </c>
      <c r="P238" s="52"/>
    </row>
    <row r="239" customFormat="false" ht="12.75" hidden="false" customHeight="false" outlineLevel="0" collapsed="false">
      <c r="A239" s="52" t="n">
        <v>50</v>
      </c>
      <c r="B239" s="52" t="n">
        <v>0</v>
      </c>
      <c r="C239" s="52" t="n">
        <v>0</v>
      </c>
      <c r="D239" s="52" t="n">
        <v>1</v>
      </c>
      <c r="E239" s="52" t="n">
        <v>227</v>
      </c>
      <c r="F239" s="52" t="n">
        <f aca="false">ROUND(Source!AX232,O239)</f>
        <v>0</v>
      </c>
      <c r="G239" s="52" t="s">
        <v>129</v>
      </c>
      <c r="H239" s="52" t="s">
        <v>130</v>
      </c>
      <c r="I239" s="52"/>
      <c r="J239" s="52"/>
      <c r="K239" s="52" t="n">
        <v>227</v>
      </c>
      <c r="L239" s="52" t="n">
        <v>6</v>
      </c>
      <c r="M239" s="52" t="n">
        <v>3</v>
      </c>
      <c r="N239" s="52"/>
      <c r="O239" s="52" t="n">
        <v>2</v>
      </c>
      <c r="P239" s="52"/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28</v>
      </c>
      <c r="F240" s="52" t="n">
        <f aca="false">ROUND(Source!AY232,O240)</f>
        <v>354601.8</v>
      </c>
      <c r="G240" s="52" t="s">
        <v>131</v>
      </c>
      <c r="H240" s="52" t="s">
        <v>132</v>
      </c>
      <c r="I240" s="52"/>
      <c r="J240" s="52"/>
      <c r="K240" s="52" t="n">
        <v>228</v>
      </c>
      <c r="L240" s="52" t="n">
        <v>7</v>
      </c>
      <c r="M240" s="52" t="n">
        <v>3</v>
      </c>
      <c r="N240" s="52"/>
      <c r="O240" s="52" t="n">
        <v>2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16</v>
      </c>
      <c r="F241" s="52" t="n">
        <f aca="false">ROUND(Source!AP232,O241)</f>
        <v>0</v>
      </c>
      <c r="G241" s="52" t="s">
        <v>133</v>
      </c>
      <c r="H241" s="52" t="s">
        <v>134</v>
      </c>
      <c r="I241" s="52"/>
      <c r="J241" s="52"/>
      <c r="K241" s="52" t="n">
        <v>216</v>
      </c>
      <c r="L241" s="52" t="n">
        <v>8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23</v>
      </c>
      <c r="F242" s="52" t="n">
        <f aca="false">ROUND(Source!AQ232,O242)</f>
        <v>0</v>
      </c>
      <c r="G242" s="52" t="s">
        <v>135</v>
      </c>
      <c r="H242" s="52" t="s">
        <v>136</v>
      </c>
      <c r="I242" s="52"/>
      <c r="J242" s="52"/>
      <c r="K242" s="52" t="n">
        <v>223</v>
      </c>
      <c r="L242" s="52" t="n">
        <v>9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29</v>
      </c>
      <c r="F243" s="52" t="n">
        <f aca="false">ROUND(Source!AZ232,O243)</f>
        <v>0</v>
      </c>
      <c r="G243" s="52" t="s">
        <v>137</v>
      </c>
      <c r="H243" s="52" t="s">
        <v>138</v>
      </c>
      <c r="I243" s="52"/>
      <c r="J243" s="52"/>
      <c r="K243" s="52" t="n">
        <v>229</v>
      </c>
      <c r="L243" s="52" t="n">
        <v>10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03</v>
      </c>
      <c r="F244" s="52" t="n">
        <f aca="false">ROUND(Source!Q232,O244)</f>
        <v>116359.4</v>
      </c>
      <c r="G244" s="52" t="s">
        <v>139</v>
      </c>
      <c r="H244" s="52" t="s">
        <v>140</v>
      </c>
      <c r="I244" s="52"/>
      <c r="J244" s="52"/>
      <c r="K244" s="52" t="n">
        <v>203</v>
      </c>
      <c r="L244" s="52" t="n">
        <v>11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04</v>
      </c>
      <c r="F245" s="52" t="n">
        <f aca="false">ROUND(Source!R232,O245)</f>
        <v>8134.93</v>
      </c>
      <c r="G245" s="52" t="s">
        <v>141</v>
      </c>
      <c r="H245" s="52" t="s">
        <v>142</v>
      </c>
      <c r="I245" s="52"/>
      <c r="J245" s="52"/>
      <c r="K245" s="52" t="n">
        <v>204</v>
      </c>
      <c r="L245" s="52" t="n">
        <v>12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05</v>
      </c>
      <c r="F246" s="52" t="n">
        <f aca="false">ROUND(Source!S232,O246)</f>
        <v>658004.65</v>
      </c>
      <c r="G246" s="52" t="s">
        <v>143</v>
      </c>
      <c r="H246" s="52" t="s">
        <v>144</v>
      </c>
      <c r="I246" s="52"/>
      <c r="J246" s="52"/>
      <c r="K246" s="52" t="n">
        <v>205</v>
      </c>
      <c r="L246" s="52" t="n">
        <v>13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14</v>
      </c>
      <c r="F247" s="52" t="n">
        <f aca="false">ROUND(Source!AS232,O247)</f>
        <v>1244503.78</v>
      </c>
      <c r="G247" s="52" t="s">
        <v>145</v>
      </c>
      <c r="H247" s="52" t="s">
        <v>146</v>
      </c>
      <c r="I247" s="52"/>
      <c r="J247" s="52"/>
      <c r="K247" s="52" t="n">
        <v>214</v>
      </c>
      <c r="L247" s="52" t="n">
        <v>14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15</v>
      </c>
      <c r="F248" s="52" t="n">
        <f aca="false">ROUND(Source!AT232,O248)</f>
        <v>0</v>
      </c>
      <c r="G248" s="52" t="s">
        <v>147</v>
      </c>
      <c r="H248" s="52" t="s">
        <v>148</v>
      </c>
      <c r="I248" s="52"/>
      <c r="J248" s="52"/>
      <c r="K248" s="52" t="n">
        <v>215</v>
      </c>
      <c r="L248" s="52" t="n">
        <v>15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17</v>
      </c>
      <c r="F249" s="52" t="n">
        <f aca="false">ROUND(Source!AU232,O249)</f>
        <v>4956.64</v>
      </c>
      <c r="G249" s="52" t="s">
        <v>61</v>
      </c>
      <c r="H249" s="52" t="s">
        <v>149</v>
      </c>
      <c r="I249" s="52"/>
      <c r="J249" s="52"/>
      <c r="K249" s="52" t="n">
        <v>217</v>
      </c>
      <c r="L249" s="52" t="n">
        <v>16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06</v>
      </c>
      <c r="F250" s="52" t="n">
        <f aca="false">ROUND(Source!T232,O250)</f>
        <v>0</v>
      </c>
      <c r="G250" s="52" t="s">
        <v>150</v>
      </c>
      <c r="H250" s="52" t="s">
        <v>151</v>
      </c>
      <c r="I250" s="52"/>
      <c r="J250" s="52"/>
      <c r="K250" s="52" t="n">
        <v>206</v>
      </c>
      <c r="L250" s="52" t="n">
        <v>17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07</v>
      </c>
      <c r="F251" s="52" t="n">
        <f aca="false">Source!U232</f>
        <v>352.762532242</v>
      </c>
      <c r="G251" s="52" t="s">
        <v>152</v>
      </c>
      <c r="H251" s="52" t="s">
        <v>153</v>
      </c>
      <c r="I251" s="52"/>
      <c r="J251" s="52"/>
      <c r="K251" s="52" t="n">
        <v>207</v>
      </c>
      <c r="L251" s="52" t="n">
        <v>18</v>
      </c>
      <c r="M251" s="52" t="n">
        <v>3</v>
      </c>
      <c r="N251" s="52"/>
      <c r="O251" s="52" t="n">
        <v>-1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8</v>
      </c>
      <c r="F252" s="52" t="n">
        <f aca="false">Source!V232</f>
        <v>0</v>
      </c>
      <c r="G252" s="52" t="s">
        <v>154</v>
      </c>
      <c r="H252" s="52" t="s">
        <v>155</v>
      </c>
      <c r="I252" s="52"/>
      <c r="J252" s="52"/>
      <c r="K252" s="52" t="n">
        <v>208</v>
      </c>
      <c r="L252" s="52" t="n">
        <v>19</v>
      </c>
      <c r="M252" s="52" t="n">
        <v>3</v>
      </c>
      <c r="N252" s="52"/>
      <c r="O252" s="52" t="n">
        <v>-1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09</v>
      </c>
      <c r="F253" s="52" t="n">
        <f aca="false">ROUND(Source!W232,O253)</f>
        <v>0</v>
      </c>
      <c r="G253" s="52" t="s">
        <v>156</v>
      </c>
      <c r="H253" s="52" t="s">
        <v>157</v>
      </c>
      <c r="I253" s="52"/>
      <c r="J253" s="52"/>
      <c r="K253" s="52" t="n">
        <v>209</v>
      </c>
      <c r="L253" s="52" t="n">
        <v>20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10</v>
      </c>
      <c r="F254" s="52" t="n">
        <f aca="false">ROUND(Source!X232,O254)</f>
        <v>70509.39</v>
      </c>
      <c r="G254" s="52" t="s">
        <v>158</v>
      </c>
      <c r="H254" s="52" t="s">
        <v>159</v>
      </c>
      <c r="I254" s="52"/>
      <c r="J254" s="52"/>
      <c r="K254" s="52" t="n">
        <v>210</v>
      </c>
      <c r="L254" s="52" t="n">
        <v>21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1</v>
      </c>
      <c r="F255" s="52" t="n">
        <f aca="false">ROUND(Source!Y232,O255)</f>
        <v>36399.85</v>
      </c>
      <c r="G255" s="52" t="s">
        <v>160</v>
      </c>
      <c r="H255" s="52" t="s">
        <v>161</v>
      </c>
      <c r="I255" s="52"/>
      <c r="J255" s="52"/>
      <c r="K255" s="52" t="n">
        <v>211</v>
      </c>
      <c r="L255" s="52" t="n">
        <v>22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24</v>
      </c>
      <c r="F256" s="52" t="n">
        <f aca="false">ROUND(Source!AR232,O256)</f>
        <v>1249460.42</v>
      </c>
      <c r="G256" s="52" t="s">
        <v>162</v>
      </c>
      <c r="H256" s="52" t="s">
        <v>163</v>
      </c>
      <c r="I256" s="52"/>
      <c r="J256" s="52"/>
      <c r="K256" s="52" t="n">
        <v>224</v>
      </c>
      <c r="L256" s="52" t="n">
        <v>23</v>
      </c>
      <c r="M256" s="52" t="n">
        <v>3</v>
      </c>
      <c r="N256" s="52"/>
      <c r="O256" s="52" t="n">
        <v>2</v>
      </c>
      <c r="P256" s="52"/>
    </row>
    <row r="258" customFormat="false" ht="12.75" hidden="false" customHeight="false" outlineLevel="0" collapsed="false">
      <c r="A258" s="49" t="n">
        <v>4</v>
      </c>
      <c r="B258" s="49" t="n">
        <v>1</v>
      </c>
      <c r="C258" s="49"/>
      <c r="D258" s="49" t="n">
        <f aca="false">ROW(A277)</f>
        <v>277</v>
      </c>
      <c r="E258" s="49"/>
      <c r="F258" s="49" t="s">
        <v>85</v>
      </c>
      <c r="G258" s="49" t="s">
        <v>313</v>
      </c>
      <c r="H258" s="49"/>
      <c r="I258" s="49" t="n">
        <v>0</v>
      </c>
      <c r="J258" s="49"/>
      <c r="K258" s="49" t="n">
        <v>-1</v>
      </c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 t="n">
        <v>0</v>
      </c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 t="n">
        <v>0</v>
      </c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 t="n">
        <v>0</v>
      </c>
    </row>
    <row r="260" customFormat="false" ht="12.75" hidden="false" customHeight="false" outlineLevel="0" collapsed="false">
      <c r="A260" s="50" t="n">
        <v>52</v>
      </c>
      <c r="B260" s="50" t="n">
        <f aca="false">B277</f>
        <v>1</v>
      </c>
      <c r="C260" s="50" t="n">
        <f aca="false">C277</f>
        <v>4</v>
      </c>
      <c r="D260" s="50" t="n">
        <f aca="false">D277</f>
        <v>258</v>
      </c>
      <c r="E260" s="50" t="n">
        <f aca="false">E277</f>
        <v>0</v>
      </c>
      <c r="F260" s="50" t="str">
        <f aca="false">F277</f>
        <v>Новый раздел</v>
      </c>
      <c r="G260" s="50" t="str">
        <f aca="false">G277</f>
        <v>Камера байпаса 4,2*4,2*2 - 2шт</v>
      </c>
      <c r="H260" s="50"/>
      <c r="I260" s="50"/>
      <c r="J260" s="50"/>
      <c r="K260" s="50"/>
      <c r="L260" s="50"/>
      <c r="M260" s="50"/>
      <c r="N260" s="50"/>
      <c r="O260" s="50" t="n">
        <f aca="false">O277</f>
        <v>2906801.67</v>
      </c>
      <c r="P260" s="50" t="n">
        <f aca="false">P277</f>
        <v>2038663.73</v>
      </c>
      <c r="Q260" s="50" t="n">
        <f aca="false">Q277</f>
        <v>347958.35</v>
      </c>
      <c r="R260" s="50" t="n">
        <f aca="false">R277</f>
        <v>6128.43</v>
      </c>
      <c r="S260" s="50" t="n">
        <f aca="false">S277</f>
        <v>520179.59</v>
      </c>
      <c r="T260" s="50" t="n">
        <f aca="false">T277</f>
        <v>0</v>
      </c>
      <c r="U260" s="50" t="n">
        <f aca="false">U277</f>
        <v>351.96547342656</v>
      </c>
      <c r="V260" s="50" t="n">
        <f aca="false">V277</f>
        <v>0</v>
      </c>
      <c r="W260" s="50" t="n">
        <f aca="false">W277</f>
        <v>81.46</v>
      </c>
      <c r="X260" s="50" t="n">
        <f aca="false">X277</f>
        <v>95552.31</v>
      </c>
      <c r="Y260" s="50" t="n">
        <f aca="false">Y277</f>
        <v>43785.96</v>
      </c>
      <c r="Z260" s="50" t="n">
        <f aca="false">Z277</f>
        <v>0</v>
      </c>
      <c r="AA260" s="50" t="n">
        <f aca="false">AA277</f>
        <v>0</v>
      </c>
      <c r="AB260" s="50" t="n">
        <f aca="false">AB277</f>
        <v>2906801.67</v>
      </c>
      <c r="AC260" s="50" t="n">
        <f aca="false">AC277</f>
        <v>2038663.73</v>
      </c>
      <c r="AD260" s="50" t="n">
        <f aca="false">AD277</f>
        <v>347958.35</v>
      </c>
      <c r="AE260" s="50" t="n">
        <f aca="false">AE277</f>
        <v>6128.43</v>
      </c>
      <c r="AF260" s="50" t="n">
        <f aca="false">AF277</f>
        <v>520179.59</v>
      </c>
      <c r="AG260" s="50" t="n">
        <f aca="false">AG277</f>
        <v>0</v>
      </c>
      <c r="AH260" s="50" t="n">
        <f aca="false">AH277</f>
        <v>351.96547342656</v>
      </c>
      <c r="AI260" s="50" t="n">
        <f aca="false">AI277</f>
        <v>0</v>
      </c>
      <c r="AJ260" s="50" t="n">
        <f aca="false">AJ277</f>
        <v>81.46</v>
      </c>
      <c r="AK260" s="50" t="n">
        <f aca="false">AK277</f>
        <v>95552.31</v>
      </c>
      <c r="AL260" s="50" t="n">
        <f aca="false">AL277</f>
        <v>43785.96</v>
      </c>
      <c r="AM260" s="50" t="n">
        <f aca="false">AM277</f>
        <v>0</v>
      </c>
      <c r="AN260" s="50" t="n">
        <f aca="false">AN277</f>
        <v>0</v>
      </c>
      <c r="AO260" s="50" t="n">
        <f aca="false">AO277</f>
        <v>0</v>
      </c>
      <c r="AP260" s="50" t="n">
        <f aca="false">AP277</f>
        <v>1347791.15</v>
      </c>
      <c r="AQ260" s="50" t="n">
        <f aca="false">AQ277</f>
        <v>0</v>
      </c>
      <c r="AR260" s="50" t="n">
        <f aca="false">AR277</f>
        <v>3056374.41</v>
      </c>
      <c r="AS260" s="50" t="n">
        <f aca="false">AS277</f>
        <v>1591144.51</v>
      </c>
      <c r="AT260" s="50" t="n">
        <f aca="false">AT277</f>
        <v>0</v>
      </c>
      <c r="AU260" s="50" t="n">
        <f aca="false">AU277</f>
        <v>117438.75</v>
      </c>
      <c r="AV260" s="50" t="n">
        <f aca="false">AV277</f>
        <v>2038663.73</v>
      </c>
      <c r="AW260" s="50" t="n">
        <f aca="false">AW277</f>
        <v>690872.58</v>
      </c>
      <c r="AX260" s="50" t="n">
        <f aca="false">AX277</f>
        <v>0</v>
      </c>
      <c r="AY260" s="50" t="n">
        <f aca="false">AY277</f>
        <v>690872.58</v>
      </c>
      <c r="AZ260" s="50" t="n">
        <f aca="false">AZ277</f>
        <v>1347791.15</v>
      </c>
      <c r="BA260" s="50" t="n">
        <f aca="false">BA277</f>
        <v>0</v>
      </c>
      <c r="BB260" s="50" t="n">
        <f aca="false">BB277</f>
        <v>0</v>
      </c>
      <c r="BC260" s="50" t="n">
        <f aca="false">BC277</f>
        <v>1347791.15</v>
      </c>
      <c r="BD260" s="50" t="n">
        <f aca="false">BD277</f>
        <v>0</v>
      </c>
      <c r="BE260" s="50" t="n">
        <f aca="false">BE277</f>
        <v>3056374.41</v>
      </c>
      <c r="BF260" s="50" t="n">
        <f aca="false">BF277</f>
        <v>1591144.51</v>
      </c>
      <c r="BG260" s="50" t="n">
        <f aca="false">BG277</f>
        <v>0</v>
      </c>
      <c r="BH260" s="50" t="n">
        <f aca="false">BH277</f>
        <v>117438.75</v>
      </c>
      <c r="BI260" s="50" t="n">
        <f aca="false">BI277</f>
        <v>2038663.73</v>
      </c>
      <c r="BJ260" s="50" t="n">
        <f aca="false">BJ277</f>
        <v>690872.58</v>
      </c>
      <c r="BK260" s="50" t="n">
        <f aca="false">BK277</f>
        <v>0</v>
      </c>
      <c r="BL260" s="50" t="n">
        <f aca="false">BL277</f>
        <v>690872.58</v>
      </c>
      <c r="BM260" s="50" t="n">
        <f aca="false">BM277</f>
        <v>1347791.15</v>
      </c>
      <c r="BN260" s="50" t="n">
        <f aca="false">BN277</f>
        <v>0</v>
      </c>
      <c r="BO260" s="51" t="n">
        <f aca="false">BO277</f>
        <v>0</v>
      </c>
      <c r="BP260" s="51" t="n">
        <f aca="false">BP277</f>
        <v>0</v>
      </c>
      <c r="BQ260" s="51" t="n">
        <f aca="false">BQ277</f>
        <v>0</v>
      </c>
      <c r="BR260" s="51" t="n">
        <f aca="false">BR277</f>
        <v>0</v>
      </c>
      <c r="BS260" s="51" t="n">
        <f aca="false">BS277</f>
        <v>0</v>
      </c>
      <c r="BT260" s="51" t="n">
        <f aca="false">BT277</f>
        <v>0</v>
      </c>
      <c r="BU260" s="51" t="n">
        <f aca="false">BU277</f>
        <v>0</v>
      </c>
      <c r="BV260" s="51" t="n">
        <f aca="false">BV277</f>
        <v>0</v>
      </c>
      <c r="BW260" s="51" t="n">
        <f aca="false">BW277</f>
        <v>0</v>
      </c>
      <c r="BX260" s="51" t="n">
        <f aca="false">BX277</f>
        <v>0</v>
      </c>
      <c r="BY260" s="51" t="n">
        <f aca="false">BY277</f>
        <v>0</v>
      </c>
      <c r="BZ260" s="51" t="n">
        <f aca="false">BZ277</f>
        <v>0</v>
      </c>
      <c r="CA260" s="51" t="n">
        <f aca="false">CA277</f>
        <v>0</v>
      </c>
      <c r="CB260" s="51" t="n">
        <f aca="false">CB277</f>
        <v>0</v>
      </c>
      <c r="CC260" s="51" t="n">
        <f aca="false">CC277</f>
        <v>0</v>
      </c>
      <c r="CD260" s="51" t="n">
        <f aca="false">CD277</f>
        <v>0</v>
      </c>
      <c r="CE260" s="51" t="n">
        <f aca="false">CE277</f>
        <v>0</v>
      </c>
      <c r="CF260" s="51" t="n">
        <f aca="false">CF277</f>
        <v>0</v>
      </c>
      <c r="CG260" s="51" t="n">
        <f aca="false">CG277</f>
        <v>0</v>
      </c>
      <c r="CH260" s="51" t="n">
        <f aca="false">CH277</f>
        <v>0</v>
      </c>
      <c r="CI260" s="51" t="n">
        <f aca="false">CI277</f>
        <v>0</v>
      </c>
      <c r="CJ260" s="51" t="n">
        <f aca="false">CJ277</f>
        <v>0</v>
      </c>
      <c r="CK260" s="51" t="n">
        <f aca="false">CK277</f>
        <v>0</v>
      </c>
      <c r="CL260" s="51" t="n">
        <f aca="false">CL277</f>
        <v>0</v>
      </c>
      <c r="CM260" s="51" t="n">
        <f aca="false">CM277</f>
        <v>0</v>
      </c>
      <c r="CN260" s="51" t="n">
        <f aca="false">CN277</f>
        <v>0</v>
      </c>
      <c r="CO260" s="51" t="n">
        <f aca="false">CO277</f>
        <v>0</v>
      </c>
      <c r="CP260" s="51" t="n">
        <f aca="false">CP277</f>
        <v>0</v>
      </c>
      <c r="CQ260" s="51" t="n">
        <f aca="false">CQ277</f>
        <v>0</v>
      </c>
      <c r="CR260" s="51" t="n">
        <f aca="false">CR277</f>
        <v>0</v>
      </c>
      <c r="CS260" s="51" t="n">
        <f aca="false">CS277</f>
        <v>0</v>
      </c>
      <c r="CT260" s="51" t="n">
        <f aca="false">CT277</f>
        <v>0</v>
      </c>
      <c r="CU260" s="51" t="n">
        <f aca="false">CU277</f>
        <v>0</v>
      </c>
      <c r="CV260" s="51" t="n">
        <f aca="false">CV277</f>
        <v>0</v>
      </c>
      <c r="CW260" s="51" t="n">
        <f aca="false">CW277</f>
        <v>0</v>
      </c>
      <c r="CX260" s="51" t="n">
        <f aca="false">CX277</f>
        <v>0</v>
      </c>
      <c r="CY260" s="51" t="n">
        <f aca="false">CY277</f>
        <v>0</v>
      </c>
      <c r="CZ260" s="51" t="n">
        <f aca="false">CZ277</f>
        <v>0</v>
      </c>
      <c r="DA260" s="51" t="n">
        <f aca="false">DA277</f>
        <v>0</v>
      </c>
      <c r="DB260" s="51" t="n">
        <f aca="false">DB277</f>
        <v>0</v>
      </c>
      <c r="DC260" s="51" t="n">
        <f aca="false">DC277</f>
        <v>0</v>
      </c>
      <c r="DD260" s="51" t="n">
        <f aca="false">DD277</f>
        <v>0</v>
      </c>
      <c r="DE260" s="51" t="n">
        <f aca="false">DE277</f>
        <v>0</v>
      </c>
      <c r="DF260" s="51" t="n">
        <f aca="false">DF277</f>
        <v>0</v>
      </c>
      <c r="DG260" s="51" t="n">
        <f aca="false">DG277</f>
        <v>0</v>
      </c>
      <c r="DH260" s="51" t="n">
        <f aca="false">DH277</f>
        <v>0</v>
      </c>
      <c r="DI260" s="51" t="n">
        <f aca="false">DI277</f>
        <v>0</v>
      </c>
      <c r="DJ260" s="51" t="n">
        <f aca="false">DJ277</f>
        <v>0</v>
      </c>
      <c r="DK260" s="51" t="n">
        <f aca="false">DK277</f>
        <v>0</v>
      </c>
      <c r="DL260" s="51" t="n">
        <f aca="false">DL277</f>
        <v>0</v>
      </c>
      <c r="DM260" s="51" t="n">
        <f aca="false">DM277</f>
        <v>0</v>
      </c>
      <c r="DN260" s="51" t="n">
        <f aca="false">DN277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87)</f>
        <v>87</v>
      </c>
      <c r="D262" s="0" t="n">
        <f aca="false">ROW(EtalonRes!A98)</f>
        <v>98</v>
      </c>
      <c r="E262" s="0" t="s">
        <v>314</v>
      </c>
      <c r="F262" s="0" t="s">
        <v>315</v>
      </c>
      <c r="G262" s="0" t="s">
        <v>316</v>
      </c>
      <c r="H262" s="0" t="s">
        <v>246</v>
      </c>
      <c r="I262" s="0" t="n">
        <v>2</v>
      </c>
      <c r="J262" s="0" t="n">
        <v>0</v>
      </c>
      <c r="O262" s="0" t="n">
        <f aca="false">ROUND(CP262,2)</f>
        <v>636288.91</v>
      </c>
      <c r="P262" s="0" t="n">
        <f aca="false">ROUND(CQ262*I262,2)</f>
        <v>394257.9</v>
      </c>
      <c r="Q262" s="0" t="n">
        <f aca="false">ROUND(CR262*I262,2)</f>
        <v>47555.16</v>
      </c>
      <c r="R262" s="0" t="n">
        <f aca="false">ROUND(CS262*I262,2)</f>
        <v>0</v>
      </c>
      <c r="S262" s="0" t="n">
        <f aca="false">ROUND(CT262*I262,2)</f>
        <v>194475.85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47.86</v>
      </c>
      <c r="X262" s="0" t="n">
        <f aca="false">ROUND(CY262,2)</f>
        <v>0</v>
      </c>
      <c r="Y262" s="0" t="n">
        <f aca="false">ROUND(CZ262,2)</f>
        <v>0</v>
      </c>
      <c r="AA262" s="0" t="n">
        <v>81819192</v>
      </c>
      <c r="AB262" s="0" t="n">
        <f aca="false">ROUND((AC262+AD262+AF262),2)</f>
        <v>43304.36</v>
      </c>
      <c r="AC262" s="0" t="n">
        <f aca="false">ROUND(((ES262*0.92)),2)</f>
        <v>34890.08</v>
      </c>
      <c r="AD262" s="0" t="n">
        <f aca="false">ROUND(((ET262*0.92*1.15)),2)</f>
        <v>2128.7</v>
      </c>
      <c r="AE262" s="0" t="n">
        <f aca="false">ROUND(((EU262*0.92*1.15)),2)</f>
        <v>0</v>
      </c>
      <c r="AF262" s="0" t="n">
        <f aca="false">ROUND(((EV262*0.92*1.15)),2)</f>
        <v>6285.58</v>
      </c>
      <c r="AG262" s="0" t="n">
        <f aca="false">ROUND((AP262),2)</f>
        <v>0</v>
      </c>
      <c r="AH262" s="0" t="n">
        <f aca="false">((EW262*0.92*1.15))</f>
        <v>0</v>
      </c>
      <c r="AI262" s="0" t="n">
        <f aca="false">((EX262*0.92*1.15))</f>
        <v>0</v>
      </c>
      <c r="AJ262" s="0" t="n">
        <f aca="false">ROUND((AS262),2)</f>
        <v>23.93</v>
      </c>
      <c r="AK262" s="0" t="n">
        <v>45877</v>
      </c>
      <c r="AL262" s="0" t="n">
        <v>37924</v>
      </c>
      <c r="AM262" s="0" t="n">
        <v>2012</v>
      </c>
      <c r="AN262" s="0" t="n">
        <v>0</v>
      </c>
      <c r="AO262" s="0" t="n">
        <v>5941</v>
      </c>
      <c r="AP262" s="0" t="n">
        <v>0</v>
      </c>
      <c r="AQ262" s="0" t="n">
        <v>0</v>
      </c>
      <c r="AR262" s="0" t="n">
        <v>0</v>
      </c>
      <c r="AS262" s="0" t="n">
        <v>23.93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5.47</v>
      </c>
      <c r="BB262" s="0" t="n">
        <v>11.17</v>
      </c>
      <c r="BC262" s="0" t="n">
        <v>5.65</v>
      </c>
      <c r="BH262" s="0" t="n">
        <v>0</v>
      </c>
      <c r="BI262" s="0" t="n">
        <v>1</v>
      </c>
      <c r="BJ262" s="0" t="s">
        <v>317</v>
      </c>
      <c r="BM262" s="0" t="n">
        <v>1114</v>
      </c>
      <c r="BN262" s="0" t="n">
        <v>0</v>
      </c>
      <c r="BO262" s="0" t="s">
        <v>315</v>
      </c>
      <c r="BP262" s="0" t="n">
        <v>1</v>
      </c>
      <c r="BQ262" s="0" t="n">
        <v>160</v>
      </c>
      <c r="BR262" s="0" t="n">
        <v>0</v>
      </c>
      <c r="BS262" s="0" t="n">
        <v>15.47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N262" s="0" t="s">
        <v>318</v>
      </c>
      <c r="CO262" s="0" t="n">
        <v>0</v>
      </c>
      <c r="CP262" s="0" t="n">
        <f aca="false">(P262+Q262+S262)</f>
        <v>636288.91</v>
      </c>
      <c r="CQ262" s="0" t="n">
        <f aca="false">(AC262*BC262*AW262)</f>
        <v>197128.952</v>
      </c>
      <c r="CR262" s="0" t="n">
        <f aca="false">(AD262*BB262*AV262)</f>
        <v>23777.579</v>
      </c>
      <c r="CS262" s="0" t="n">
        <f aca="false">(AE262*BS262*AV262)</f>
        <v>0</v>
      </c>
      <c r="CT262" s="0" t="n">
        <f aca="false">(AF262*BA262*AV262)</f>
        <v>97237.9226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23.93</v>
      </c>
      <c r="CY262" s="0" t="n">
        <f aca="false">S262*(BZ262/100)</f>
        <v>0</v>
      </c>
      <c r="CZ262" s="0" t="n">
        <f aca="false">S262*(CA262/100)</f>
        <v>0</v>
      </c>
      <c r="DD262" s="0" t="s">
        <v>319</v>
      </c>
      <c r="DE262" s="0" t="s">
        <v>320</v>
      </c>
      <c r="DF262" s="0" t="s">
        <v>320</v>
      </c>
      <c r="DG262" s="0" t="s">
        <v>320</v>
      </c>
      <c r="DI262" s="0" t="s">
        <v>320</v>
      </c>
      <c r="DJ262" s="0" t="s">
        <v>32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246</v>
      </c>
      <c r="DW262" s="0" t="s">
        <v>246</v>
      </c>
      <c r="DX262" s="0" t="n">
        <v>1</v>
      </c>
      <c r="EE262" s="0" t="n">
        <v>79009401</v>
      </c>
      <c r="EF262" s="0" t="n">
        <v>160</v>
      </c>
      <c r="EG262" s="0" t="s">
        <v>192</v>
      </c>
      <c r="EH262" s="0" t="n">
        <v>0</v>
      </c>
      <c r="EJ262" s="0" t="n">
        <v>1</v>
      </c>
      <c r="EK262" s="0" t="n">
        <v>1114</v>
      </c>
      <c r="EL262" s="0" t="s">
        <v>193</v>
      </c>
      <c r="EM262" s="0" t="s">
        <v>194</v>
      </c>
      <c r="EQ262" s="0" t="n">
        <v>256</v>
      </c>
      <c r="ER262" s="0" t="n">
        <v>45877</v>
      </c>
      <c r="ES262" s="0" t="n">
        <v>37924</v>
      </c>
      <c r="ET262" s="0" t="n">
        <v>2012</v>
      </c>
      <c r="EU262" s="0" t="n">
        <v>0</v>
      </c>
      <c r="EV262" s="0" t="n">
        <v>5941</v>
      </c>
      <c r="EW262" s="0" t="n">
        <v>0</v>
      </c>
      <c r="EX262" s="0" t="n">
        <v>0</v>
      </c>
      <c r="EY262" s="0" t="n">
        <v>1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1079814831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636288.91</v>
      </c>
      <c r="GN262" s="0" t="n">
        <f aca="false">ROUND(IF(OR(BI262=0,BI262=1),O262+X262+Y262+GK262,0),2)</f>
        <v>636288.91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86</v>
      </c>
      <c r="E263" s="0" t="s">
        <v>321</v>
      </c>
      <c r="F263" s="0" t="s">
        <v>196</v>
      </c>
      <c r="G263" s="0" t="s">
        <v>197</v>
      </c>
      <c r="H263" s="0" t="s">
        <v>100</v>
      </c>
      <c r="I263" s="0" t="n">
        <f aca="false">I262*J263</f>
        <v>-0.61824</v>
      </c>
      <c r="J263" s="0" t="n">
        <v>-0.30912</v>
      </c>
      <c r="O263" s="0" t="n">
        <f aca="false">ROUND(CP263,2)</f>
        <v>-0</v>
      </c>
      <c r="P263" s="0" t="n">
        <f aca="false">ROUND(CQ263*I263,2)</f>
        <v>-0</v>
      </c>
      <c r="Q263" s="0" t="n">
        <f aca="false">ROUND(CR263*I263,2)</f>
        <v>-0</v>
      </c>
      <c r="R263" s="0" t="n">
        <f aca="false">ROUND(CS263*I263,2)</f>
        <v>-0</v>
      </c>
      <c r="S263" s="0" t="n">
        <f aca="false">ROUND(CT263*I263,2)</f>
        <v>-0</v>
      </c>
      <c r="T263" s="0" t="n">
        <f aca="false">ROUND(CU263*I263,2)</f>
        <v>-0</v>
      </c>
      <c r="U263" s="0" t="n">
        <f aca="false">CV263*I263</f>
        <v>-0</v>
      </c>
      <c r="V263" s="0" t="n">
        <f aca="false">CW263*I263</f>
        <v>-0</v>
      </c>
      <c r="W263" s="0" t="n">
        <f aca="false">ROUND(CX263*I263,2)</f>
        <v>-0</v>
      </c>
      <c r="X263" s="0" t="n">
        <f aca="false">ROUND(CY263,2)</f>
        <v>-0</v>
      </c>
      <c r="Y263" s="0" t="n">
        <f aca="false">ROUND(CZ263,2)</f>
        <v>-0</v>
      </c>
      <c r="AA263" s="0" t="n">
        <v>81819192</v>
      </c>
      <c r="AB263" s="0" t="n">
        <f aca="false">ROUND((AC263+AD263+AF263),2)</f>
        <v>0</v>
      </c>
      <c r="AC263" s="0" t="n">
        <f aca="false">ROUND((ES263),2)</f>
        <v>0</v>
      </c>
      <c r="AD263" s="0" t="n">
        <f aca="false">ROUND((ET263),2)</f>
        <v>0</v>
      </c>
      <c r="AE263" s="0" t="n">
        <f aca="false">ROUND((EU263),2)</f>
        <v>0</v>
      </c>
      <c r="AF263" s="0" t="n">
        <f aca="false">ROUND((EV263),2)</f>
        <v>0</v>
      </c>
      <c r="AG263" s="0" t="n">
        <f aca="false">ROUND((AP263),2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2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3</v>
      </c>
      <c r="BI263" s="0" t="n">
        <v>1</v>
      </c>
      <c r="BM263" s="0" t="n">
        <v>1114</v>
      </c>
      <c r="BN263" s="0" t="n">
        <v>0</v>
      </c>
      <c r="BP263" s="0" t="n">
        <v>0</v>
      </c>
      <c r="BQ263" s="0" t="n">
        <v>160</v>
      </c>
      <c r="BR263" s="0" t="n">
        <v>1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-0</v>
      </c>
      <c r="CQ263" s="0" t="n">
        <f aca="false">(AC263*BC263*AW263)</f>
        <v>0</v>
      </c>
      <c r="CR263" s="0" t="n">
        <f aca="false">(AD263*BB263*AV263)</f>
        <v>0</v>
      </c>
      <c r="CS263" s="0" t="n">
        <f aca="false">(AE263*BS263*AV263)</f>
        <v>0</v>
      </c>
      <c r="CT263" s="0" t="n">
        <f aca="false">(AF263*BA263*AV263)</f>
        <v>0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-0</v>
      </c>
      <c r="CZ263" s="0" t="n">
        <f aca="false">S263*(CA263/100)</f>
        <v>-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9</v>
      </c>
      <c r="DV263" s="0" t="s">
        <v>100</v>
      </c>
      <c r="DW263" s="0" t="s">
        <v>100</v>
      </c>
      <c r="DX263" s="0" t="n">
        <v>1000</v>
      </c>
      <c r="EE263" s="0" t="n">
        <v>79009401</v>
      </c>
      <c r="EF263" s="0" t="n">
        <v>160</v>
      </c>
      <c r="EG263" s="0" t="s">
        <v>192</v>
      </c>
      <c r="EH263" s="0" t="n">
        <v>0</v>
      </c>
      <c r="EJ263" s="0" t="n">
        <v>1</v>
      </c>
      <c r="EK263" s="0" t="n">
        <v>1114</v>
      </c>
      <c r="EL263" s="0" t="s">
        <v>193</v>
      </c>
      <c r="EM263" s="0" t="s">
        <v>194</v>
      </c>
      <c r="EQ263" s="0" t="n">
        <v>33024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1541367988</v>
      </c>
      <c r="GG263" s="0" t="n">
        <v>2</v>
      </c>
      <c r="GH263" s="0" t="n">
        <v>0</v>
      </c>
      <c r="GI263" s="0" t="n">
        <v>-2</v>
      </c>
      <c r="GJ263" s="0" t="n">
        <v>0</v>
      </c>
      <c r="GK263" s="0" t="n">
        <f aca="false">ROUND(R263*(R12)/100,2)</f>
        <v>-0</v>
      </c>
      <c r="GL263" s="0" t="n">
        <f aca="false">ROUND(IF(AND(BH263=3,BI263=3,FS263&lt;&gt;0),P263,0),2)</f>
        <v>0</v>
      </c>
      <c r="GM263" s="0" t="n">
        <f aca="false">O263+X263+Y263+GK263</f>
        <v>-0</v>
      </c>
      <c r="GN263" s="0" t="n">
        <f aca="false">ROUND(IF(OR(BI263=0,BI263=1),O263+X263+Y263+GK263,0),2)</f>
        <v>-0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8</v>
      </c>
      <c r="B264" s="0" t="n">
        <v>1</v>
      </c>
      <c r="C264" s="0" t="n">
        <v>87</v>
      </c>
      <c r="E264" s="0" t="s">
        <v>322</v>
      </c>
      <c r="F264" s="0" t="s">
        <v>196</v>
      </c>
      <c r="G264" s="0" t="s">
        <v>199</v>
      </c>
      <c r="H264" s="0" t="s">
        <v>200</v>
      </c>
      <c r="I264" s="0" t="n">
        <f aca="false">I262*J264</f>
        <v>-44.0312</v>
      </c>
      <c r="J264" s="0" t="n">
        <v>-22.0156</v>
      </c>
      <c r="O264" s="0" t="n">
        <f aca="false">ROUND(CP264,2)</f>
        <v>-0</v>
      </c>
      <c r="P264" s="0" t="n">
        <f aca="false">ROUND(CQ264*I264,2)</f>
        <v>-0</v>
      </c>
      <c r="Q264" s="0" t="n">
        <f aca="false">ROUND(CR264*I264,2)</f>
        <v>-0</v>
      </c>
      <c r="R264" s="0" t="n">
        <f aca="false">ROUND(CS264*I264,2)</f>
        <v>-0</v>
      </c>
      <c r="S264" s="0" t="n">
        <f aca="false">ROUND(CT264*I264,2)</f>
        <v>-0</v>
      </c>
      <c r="T264" s="0" t="n">
        <f aca="false">ROUND(CU264*I264,2)</f>
        <v>-0</v>
      </c>
      <c r="U264" s="0" t="n">
        <f aca="false">CV264*I264</f>
        <v>-0</v>
      </c>
      <c r="V264" s="0" t="n">
        <f aca="false">CW264*I264</f>
        <v>-0</v>
      </c>
      <c r="W264" s="0" t="n">
        <f aca="false">ROUND(CX264*I264,2)</f>
        <v>-0</v>
      </c>
      <c r="X264" s="0" t="n">
        <f aca="false">ROUND(CY264,2)</f>
        <v>-0</v>
      </c>
      <c r="Y264" s="0" t="n">
        <f aca="false">ROUND(CZ264,2)</f>
        <v>-0</v>
      </c>
      <c r="AA264" s="0" t="n">
        <v>81819192</v>
      </c>
      <c r="AB264" s="0" t="n">
        <f aca="false">ROUND((AC264+AD264+AF264),2)</f>
        <v>0</v>
      </c>
      <c r="AC264" s="0" t="n">
        <f aca="false">ROUND((ES264),2)</f>
        <v>0</v>
      </c>
      <c r="AD264" s="0" t="n">
        <f aca="false">ROUND((ET264),2)</f>
        <v>0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3</v>
      </c>
      <c r="BI264" s="0" t="n">
        <v>1</v>
      </c>
      <c r="BM264" s="0" t="n">
        <v>1114</v>
      </c>
      <c r="BN264" s="0" t="n">
        <v>0</v>
      </c>
      <c r="BP264" s="0" t="n">
        <v>0</v>
      </c>
      <c r="BQ264" s="0" t="n">
        <v>160</v>
      </c>
      <c r="BR264" s="0" t="n">
        <v>1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-0</v>
      </c>
      <c r="CQ264" s="0" t="n">
        <f aca="false">(AC264*BC264*AW264)</f>
        <v>0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-0</v>
      </c>
      <c r="CZ264" s="0" t="n">
        <f aca="false">S264*(CA264/100)</f>
        <v>-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7</v>
      </c>
      <c r="DV264" s="0" t="s">
        <v>200</v>
      </c>
      <c r="DW264" s="0" t="s">
        <v>200</v>
      </c>
      <c r="DX264" s="0" t="n">
        <v>1</v>
      </c>
      <c r="EE264" s="0" t="n">
        <v>79009401</v>
      </c>
      <c r="EF264" s="0" t="n">
        <v>160</v>
      </c>
      <c r="EG264" s="0" t="s">
        <v>192</v>
      </c>
      <c r="EH264" s="0" t="n">
        <v>0</v>
      </c>
      <c r="EJ264" s="0" t="n">
        <v>1</v>
      </c>
      <c r="EK264" s="0" t="n">
        <v>1114</v>
      </c>
      <c r="EL264" s="0" t="s">
        <v>193</v>
      </c>
      <c r="EM264" s="0" t="s">
        <v>194</v>
      </c>
      <c r="EQ264" s="0" t="n">
        <v>33024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589967668</v>
      </c>
      <c r="GG264" s="0" t="n">
        <v>2</v>
      </c>
      <c r="GH264" s="0" t="n">
        <v>0</v>
      </c>
      <c r="GI264" s="0" t="n">
        <v>-2</v>
      </c>
      <c r="GJ264" s="0" t="n">
        <v>0</v>
      </c>
      <c r="GK264" s="0" t="n">
        <f aca="false">ROUND(R264*(R12)/100,2)</f>
        <v>-0</v>
      </c>
      <c r="GL264" s="0" t="n">
        <f aca="false">ROUND(IF(AND(BH264=3,BI264=3,FS264&lt;&gt;0),P264,0),2)</f>
        <v>0</v>
      </c>
      <c r="GM264" s="0" t="n">
        <f aca="false">O264+X264+Y264+GK264</f>
        <v>-0</v>
      </c>
      <c r="GN264" s="0" t="n">
        <f aca="false">ROUND(IF(OR(BI264=0,BI264=1),O264+X264+Y264+GK264,0),2)</f>
        <v>-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88)</f>
        <v>88</v>
      </c>
      <c r="D265" s="0" t="n">
        <f aca="false">ROW(EtalonRes!A99)</f>
        <v>99</v>
      </c>
      <c r="E265" s="0" t="s">
        <v>323</v>
      </c>
      <c r="F265" s="0" t="s">
        <v>231</v>
      </c>
      <c r="G265" s="0" t="s">
        <v>232</v>
      </c>
      <c r="H265" s="0" t="s">
        <v>233</v>
      </c>
      <c r="I265" s="0" t="n">
        <v>168</v>
      </c>
      <c r="J265" s="0" t="n">
        <v>0</v>
      </c>
      <c r="O265" s="0" t="n">
        <f aca="false">ROUND(CP265,2)</f>
        <v>254086.98</v>
      </c>
      <c r="P265" s="0" t="n">
        <f aca="false">ROUND(CQ265*I265,2)</f>
        <v>88562.88</v>
      </c>
      <c r="Q265" s="0" t="n">
        <f aca="false">ROUND(CR265*I265,2)</f>
        <v>43933.68</v>
      </c>
      <c r="R265" s="0" t="n">
        <f aca="false">ROUND(CS265*I265,2)</f>
        <v>0</v>
      </c>
      <c r="S265" s="0" t="n">
        <f aca="false">ROUND(CT265*I265,2)</f>
        <v>121590.42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33.6</v>
      </c>
      <c r="X265" s="0" t="n">
        <f aca="false">ROUND(CY265,2)</f>
        <v>0</v>
      </c>
      <c r="Y265" s="0" t="n">
        <f aca="false">ROUND(CZ265,2)</f>
        <v>0</v>
      </c>
      <c r="AA265" s="0" t="n">
        <v>81819192</v>
      </c>
      <c r="AB265" s="0" t="n">
        <f aca="false">ROUND((AC265+AD265+AF265),2)</f>
        <v>150.65</v>
      </c>
      <c r="AC265" s="0" t="n">
        <f aca="false">ROUND((ES265),2)</f>
        <v>69</v>
      </c>
      <c r="AD265" s="0" t="n">
        <f aca="false">ROUND(((ET265*1.15)),2)</f>
        <v>34.5</v>
      </c>
      <c r="AE265" s="0" t="n">
        <f aca="false">ROUND(((EU265*1.15)),2)</f>
        <v>0</v>
      </c>
      <c r="AF265" s="0" t="n">
        <f aca="false">ROUND(((EV265*1.15)),2)</f>
        <v>47.15</v>
      </c>
      <c r="AG265" s="0" t="n">
        <f aca="false">ROUND((AP265),2)</f>
        <v>0</v>
      </c>
      <c r="AH265" s="0" t="n">
        <f aca="false">((EW265*1.15))</f>
        <v>0</v>
      </c>
      <c r="AI265" s="0" t="n">
        <f aca="false">((EX265*1.15))</f>
        <v>0</v>
      </c>
      <c r="AJ265" s="0" t="n">
        <f aca="false">ROUND((AS265),2)</f>
        <v>0.2</v>
      </c>
      <c r="AK265" s="0" t="n">
        <v>140</v>
      </c>
      <c r="AL265" s="0" t="n">
        <v>69</v>
      </c>
      <c r="AM265" s="0" t="n">
        <v>30</v>
      </c>
      <c r="AN265" s="0" t="n">
        <v>0</v>
      </c>
      <c r="AO265" s="0" t="n">
        <v>41</v>
      </c>
      <c r="AP265" s="0" t="n">
        <v>0</v>
      </c>
      <c r="AQ265" s="0" t="n">
        <v>0</v>
      </c>
      <c r="AR265" s="0" t="n">
        <v>0</v>
      </c>
      <c r="AS265" s="0" t="n">
        <v>0.2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5.35</v>
      </c>
      <c r="BB265" s="0" t="n">
        <v>7.58</v>
      </c>
      <c r="BC265" s="0" t="n">
        <v>7.64</v>
      </c>
      <c r="BH265" s="0" t="n">
        <v>0</v>
      </c>
      <c r="BI265" s="0" t="n">
        <v>1</v>
      </c>
      <c r="BJ265" s="0" t="s">
        <v>234</v>
      </c>
      <c r="BM265" s="0" t="n">
        <v>1114</v>
      </c>
      <c r="BN265" s="0" t="n">
        <v>0</v>
      </c>
      <c r="BO265" s="0" t="s">
        <v>231</v>
      </c>
      <c r="BP265" s="0" t="n">
        <v>1</v>
      </c>
      <c r="BQ265" s="0" t="n">
        <v>160</v>
      </c>
      <c r="BR265" s="0" t="n">
        <v>0</v>
      </c>
      <c r="BS265" s="0" t="n">
        <v>15.35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N265" s="0" t="s">
        <v>324</v>
      </c>
      <c r="CO265" s="0" t="n">
        <v>0</v>
      </c>
      <c r="CP265" s="0" t="n">
        <f aca="false">(P265+Q265+S265)</f>
        <v>254086.98</v>
      </c>
      <c r="CQ265" s="0" t="n">
        <f aca="false">(AC265*BC265*AW265)</f>
        <v>527.16</v>
      </c>
      <c r="CR265" s="0" t="n">
        <f aca="false">(AD265*BB265*AV265)</f>
        <v>261.51</v>
      </c>
      <c r="CS265" s="0" t="n">
        <f aca="false">(AE265*BS265*AV265)</f>
        <v>0</v>
      </c>
      <c r="CT265" s="0" t="n">
        <f aca="false">(AF265*BA265*AV265)</f>
        <v>723.7525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.2</v>
      </c>
      <c r="CY265" s="0" t="n">
        <f aca="false">S265*(BZ265/100)</f>
        <v>0</v>
      </c>
      <c r="CZ265" s="0" t="n">
        <f aca="false">S265*(CA265/100)</f>
        <v>0</v>
      </c>
      <c r="DE265" s="0" t="s">
        <v>172</v>
      </c>
      <c r="DF265" s="0" t="s">
        <v>172</v>
      </c>
      <c r="DG265" s="0" t="s">
        <v>172</v>
      </c>
      <c r="DI265" s="0" t="s">
        <v>172</v>
      </c>
      <c r="DJ265" s="0" t="s">
        <v>172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5</v>
      </c>
      <c r="DV265" s="0" t="s">
        <v>233</v>
      </c>
      <c r="DW265" s="0" t="s">
        <v>233</v>
      </c>
      <c r="DX265" s="0" t="n">
        <v>1</v>
      </c>
      <c r="EE265" s="0" t="n">
        <v>79009401</v>
      </c>
      <c r="EF265" s="0" t="n">
        <v>160</v>
      </c>
      <c r="EG265" s="0" t="s">
        <v>192</v>
      </c>
      <c r="EH265" s="0" t="n">
        <v>0</v>
      </c>
      <c r="EJ265" s="0" t="n">
        <v>1</v>
      </c>
      <c r="EK265" s="0" t="n">
        <v>1114</v>
      </c>
      <c r="EL265" s="0" t="s">
        <v>193</v>
      </c>
      <c r="EM265" s="0" t="s">
        <v>194</v>
      </c>
      <c r="EQ265" s="0" t="n">
        <v>256</v>
      </c>
      <c r="ER265" s="0" t="n">
        <v>140</v>
      </c>
      <c r="ES265" s="0" t="n">
        <v>69</v>
      </c>
      <c r="ET265" s="0" t="n">
        <v>30</v>
      </c>
      <c r="EU265" s="0" t="n">
        <v>0</v>
      </c>
      <c r="EV265" s="0" t="n">
        <v>41</v>
      </c>
      <c r="EW265" s="0" t="n">
        <v>0</v>
      </c>
      <c r="EX265" s="0" t="n">
        <v>0</v>
      </c>
      <c r="EY265" s="0" t="n">
        <v>1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225497977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254086.98</v>
      </c>
      <c r="GN265" s="0" t="n">
        <f aca="false">ROUND(IF(OR(BI265=0,BI265=1),O265+X265+Y265+GK265,0),2)</f>
        <v>254086.98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88</v>
      </c>
      <c r="E266" s="0" t="s">
        <v>325</v>
      </c>
      <c r="F266" s="0" t="s">
        <v>196</v>
      </c>
      <c r="G266" s="0" t="s">
        <v>199</v>
      </c>
      <c r="H266" s="0" t="s">
        <v>200</v>
      </c>
      <c r="I266" s="0" t="n">
        <f aca="false">I265*J266</f>
        <v>-33.6</v>
      </c>
      <c r="J266" s="0" t="n">
        <v>-0.2</v>
      </c>
      <c r="O266" s="0" t="n">
        <f aca="false">ROUND(CP266,2)</f>
        <v>-0</v>
      </c>
      <c r="P266" s="0" t="n">
        <f aca="false">ROUND(CQ266*I266,2)</f>
        <v>-0</v>
      </c>
      <c r="Q266" s="0" t="n">
        <f aca="false">ROUND(CR266*I266,2)</f>
        <v>-0</v>
      </c>
      <c r="R266" s="0" t="n">
        <f aca="false">ROUND(CS266*I266,2)</f>
        <v>-0</v>
      </c>
      <c r="S266" s="0" t="n">
        <f aca="false">ROUND(CT266*I266,2)</f>
        <v>-0</v>
      </c>
      <c r="T266" s="0" t="n">
        <f aca="false">ROUND(CU266*I266,2)</f>
        <v>-0</v>
      </c>
      <c r="U266" s="0" t="n">
        <f aca="false">CV266*I266</f>
        <v>-0</v>
      </c>
      <c r="V266" s="0" t="n">
        <f aca="false">CW266*I266</f>
        <v>-0</v>
      </c>
      <c r="W266" s="0" t="n">
        <f aca="false">ROUND(CX266*I266,2)</f>
        <v>-0</v>
      </c>
      <c r="X266" s="0" t="n">
        <f aca="false">ROUND(CY266,2)</f>
        <v>-0</v>
      </c>
      <c r="Y266" s="0" t="n">
        <f aca="false">ROUND(CZ266,2)</f>
        <v>-0</v>
      </c>
      <c r="AA266" s="0" t="n">
        <v>81819192</v>
      </c>
      <c r="AB266" s="0" t="n">
        <f aca="false">ROUND((AC266+AD266+AF266),2)</f>
        <v>0</v>
      </c>
      <c r="AC266" s="0" t="n">
        <f aca="false">ROUND((ES266),2)</f>
        <v>0</v>
      </c>
      <c r="AD266" s="0" t="n">
        <f aca="false">ROUND((ET266),2)</f>
        <v>0</v>
      </c>
      <c r="AE266" s="0" t="n">
        <f aca="false">ROUND((EU266),2)</f>
        <v>0</v>
      </c>
      <c r="AF266" s="0" t="n">
        <f aca="false">ROUND((EV266),2)</f>
        <v>0</v>
      </c>
      <c r="AG266" s="0" t="n">
        <f aca="false">ROUND((AP266),2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2)</f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3</v>
      </c>
      <c r="BI266" s="0" t="n">
        <v>1</v>
      </c>
      <c r="BM266" s="0" t="n">
        <v>1114</v>
      </c>
      <c r="BN266" s="0" t="n">
        <v>0</v>
      </c>
      <c r="BP266" s="0" t="n">
        <v>0</v>
      </c>
      <c r="BQ266" s="0" t="n">
        <v>160</v>
      </c>
      <c r="BR266" s="0" t="n">
        <v>1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-0</v>
      </c>
      <c r="CQ266" s="0" t="n">
        <f aca="false">(AC266*BC266*AW266)</f>
        <v>0</v>
      </c>
      <c r="CR266" s="0" t="n">
        <f aca="false">(AD266*BB266*AV266)</f>
        <v>0</v>
      </c>
      <c r="CS266" s="0" t="n">
        <f aca="false">(AE266*BS266*AV266)</f>
        <v>0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-0</v>
      </c>
      <c r="CZ266" s="0" t="n">
        <f aca="false">S266*(CA266/100)</f>
        <v>-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7</v>
      </c>
      <c r="DV266" s="0" t="s">
        <v>200</v>
      </c>
      <c r="DW266" s="0" t="s">
        <v>200</v>
      </c>
      <c r="DX266" s="0" t="n">
        <v>1</v>
      </c>
      <c r="EE266" s="0" t="n">
        <v>79009401</v>
      </c>
      <c r="EF266" s="0" t="n">
        <v>160</v>
      </c>
      <c r="EG266" s="0" t="s">
        <v>192</v>
      </c>
      <c r="EH266" s="0" t="n">
        <v>0</v>
      </c>
      <c r="EJ266" s="0" t="n">
        <v>1</v>
      </c>
      <c r="EK266" s="0" t="n">
        <v>1114</v>
      </c>
      <c r="EL266" s="0" t="s">
        <v>193</v>
      </c>
      <c r="EM266" s="0" t="s">
        <v>194</v>
      </c>
      <c r="EQ266" s="0" t="n">
        <v>33024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589967668</v>
      </c>
      <c r="GG266" s="0" t="n">
        <v>2</v>
      </c>
      <c r="GH266" s="0" t="n">
        <v>0</v>
      </c>
      <c r="GI266" s="0" t="n">
        <v>-2</v>
      </c>
      <c r="GJ266" s="0" t="n">
        <v>0</v>
      </c>
      <c r="GK266" s="0" t="n">
        <f aca="false">ROUND(R266*(R12)/100,2)</f>
        <v>-0</v>
      </c>
      <c r="GL266" s="0" t="n">
        <f aca="false">ROUND(IF(AND(BH266=3,BI266=3,FS266&lt;&gt;0),P266,0),2)</f>
        <v>0</v>
      </c>
      <c r="GM266" s="0" t="n">
        <f aca="false">O266+X266+Y266+GK266</f>
        <v>-0</v>
      </c>
      <c r="GN266" s="0" t="n">
        <f aca="false">ROUND(IF(OR(BI266=0,BI266=1),O266+X266+Y266+GK266,0),2)</f>
        <v>-0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98)</f>
        <v>98</v>
      </c>
      <c r="D267" s="0" t="n">
        <f aca="false">ROW(EtalonRes!A114)</f>
        <v>114</v>
      </c>
      <c r="E267" s="0" t="s">
        <v>326</v>
      </c>
      <c r="F267" s="0" t="s">
        <v>257</v>
      </c>
      <c r="G267" s="0" t="s">
        <v>258</v>
      </c>
      <c r="H267" s="0" t="s">
        <v>211</v>
      </c>
      <c r="I267" s="0" t="n">
        <f aca="false">ROUND(((4.2+4.2)*2*2*0.4+4.2*4.2*0.22*2)*2/100,9)</f>
        <v>0.424032</v>
      </c>
      <c r="J267" s="0" t="n">
        <v>0</v>
      </c>
      <c r="O267" s="0" t="n">
        <f aca="false">ROUND(CP267,2)</f>
        <v>74866.26</v>
      </c>
      <c r="P267" s="0" t="n">
        <f aca="false">ROUND(CQ267*I267,2)</f>
        <v>0</v>
      </c>
      <c r="Q267" s="0" t="n">
        <f aca="false">ROUND(CR267*I267,2)</f>
        <v>2092.22</v>
      </c>
      <c r="R267" s="0" t="n">
        <f aca="false">ROUND(CS267*I267,2)</f>
        <v>765.51</v>
      </c>
      <c r="S267" s="0" t="n">
        <f aca="false">ROUND(CT267*I267,2)</f>
        <v>72774.04</v>
      </c>
      <c r="T267" s="0" t="n">
        <f aca="false">ROUND(CU267*I267,2)</f>
        <v>0</v>
      </c>
      <c r="U267" s="0" t="n">
        <f aca="false">CV267*I267</f>
        <v>350.68849097856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95333.99</v>
      </c>
      <c r="Y267" s="0" t="n">
        <f aca="false">ROUND(CZ267,2)</f>
        <v>43664.42</v>
      </c>
      <c r="AA267" s="0" t="n">
        <v>81819192</v>
      </c>
      <c r="AB267" s="0" t="n">
        <f aca="false">ROUND((AC267+AD267+AF267),2)</f>
        <v>9720.31</v>
      </c>
      <c r="AC267" s="0" t="n">
        <f aca="false">ROUND(((ES267*0)),2)</f>
        <v>0</v>
      </c>
      <c r="AD267" s="0" t="n">
        <f aca="false">ROUND(((ET267*1.15*0.8)),2)</f>
        <v>567.4</v>
      </c>
      <c r="AE267" s="0" t="n">
        <f aca="false">ROUND(((EU267*1.15*0.8)),2)</f>
        <v>96.28</v>
      </c>
      <c r="AF267" s="0" t="n">
        <f aca="false">ROUND(((EV267*1.15*0.8)),2)</f>
        <v>9152.91</v>
      </c>
      <c r="AG267" s="0" t="n">
        <f aca="false">ROUND((AP267),2)</f>
        <v>0</v>
      </c>
      <c r="AH267" s="0" t="n">
        <f aca="false">((EW267*1.15*0.8))</f>
        <v>760.84</v>
      </c>
      <c r="AI267" s="0" t="n">
        <f aca="false">((EX267*1.15*0.8))</f>
        <v>0</v>
      </c>
      <c r="AJ267" s="0" t="n">
        <f aca="false">ROUND((AS267),2)</f>
        <v>0</v>
      </c>
      <c r="AK267" s="0" t="n">
        <v>15403.55</v>
      </c>
      <c r="AL267" s="0" t="n">
        <v>4838</v>
      </c>
      <c r="AM267" s="0" t="n">
        <v>616.74</v>
      </c>
      <c r="AN267" s="0" t="n">
        <v>104.65</v>
      </c>
      <c r="AO267" s="0" t="n">
        <v>9948.81</v>
      </c>
      <c r="AP267" s="0" t="n">
        <v>0</v>
      </c>
      <c r="AQ267" s="0" t="n">
        <v>827</v>
      </c>
      <c r="AR267" s="0" t="n">
        <v>0</v>
      </c>
      <c r="AS267" s="0" t="n">
        <v>0</v>
      </c>
      <c r="AT267" s="0" t="n">
        <v>131</v>
      </c>
      <c r="AU267" s="0" t="n">
        <v>60</v>
      </c>
      <c r="AV267" s="0" t="n">
        <v>1.087</v>
      </c>
      <c r="AW267" s="0" t="n">
        <v>1.003</v>
      </c>
      <c r="AZ267" s="0" t="n">
        <v>1</v>
      </c>
      <c r="BA267" s="0" t="n">
        <v>17.25</v>
      </c>
      <c r="BB267" s="0" t="n">
        <v>8</v>
      </c>
      <c r="BC267" s="0" t="n">
        <v>4.31</v>
      </c>
      <c r="BH267" s="0" t="n">
        <v>0</v>
      </c>
      <c r="BI267" s="0" t="n">
        <v>1</v>
      </c>
      <c r="BJ267" s="0" t="s">
        <v>259</v>
      </c>
      <c r="BM267" s="0" t="n">
        <v>58</v>
      </c>
      <c r="BN267" s="0" t="n">
        <v>0</v>
      </c>
      <c r="BO267" s="0" t="s">
        <v>257</v>
      </c>
      <c r="BP267" s="0" t="n">
        <v>1</v>
      </c>
      <c r="BQ267" s="0" t="n">
        <v>30</v>
      </c>
      <c r="BR267" s="0" t="n">
        <v>0</v>
      </c>
      <c r="BS267" s="0" t="n">
        <v>17.25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31</v>
      </c>
      <c r="CA267" s="0" t="n">
        <v>60</v>
      </c>
      <c r="CF267" s="0" t="n">
        <v>0</v>
      </c>
      <c r="CG267" s="0" t="n">
        <v>0</v>
      </c>
      <c r="CM267" s="0" t="n">
        <v>0</v>
      </c>
      <c r="CN267" s="0" t="s">
        <v>327</v>
      </c>
      <c r="CO267" s="0" t="n">
        <v>0</v>
      </c>
      <c r="CP267" s="0" t="n">
        <f aca="false">(P267+Q267+S267)</f>
        <v>74866.26</v>
      </c>
      <c r="CQ267" s="0" t="n">
        <f aca="false">(AC267*BC267*AW267)</f>
        <v>0</v>
      </c>
      <c r="CR267" s="0" t="n">
        <f aca="false">(AD267*BB267*AV267)</f>
        <v>4934.1104</v>
      </c>
      <c r="CS267" s="0" t="n">
        <f aca="false">(AE267*BS267*AV267)</f>
        <v>1805.32221</v>
      </c>
      <c r="CT267" s="0" t="n">
        <f aca="false">(AF267*BA267*AV267)</f>
        <v>171623.9271825</v>
      </c>
      <c r="CU267" s="0" t="n">
        <f aca="false">AG267</f>
        <v>0</v>
      </c>
      <c r="CV267" s="0" t="n">
        <f aca="false">(AH267*AV267)</f>
        <v>827.03308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95333.9924</v>
      </c>
      <c r="CZ267" s="0" t="n">
        <f aca="false">S267*(CA267/100)</f>
        <v>43664.424</v>
      </c>
      <c r="DD267" s="0" t="s">
        <v>93</v>
      </c>
      <c r="DE267" s="0" t="s">
        <v>261</v>
      </c>
      <c r="DF267" s="0" t="s">
        <v>261</v>
      </c>
      <c r="DG267" s="0" t="s">
        <v>261</v>
      </c>
      <c r="DI267" s="0" t="s">
        <v>261</v>
      </c>
      <c r="DJ267" s="0" t="s">
        <v>261</v>
      </c>
      <c r="DN267" s="0" t="n">
        <v>159</v>
      </c>
      <c r="DO267" s="0" t="n">
        <v>119</v>
      </c>
      <c r="DP267" s="0" t="n">
        <v>1.087</v>
      </c>
      <c r="DQ267" s="0" t="n">
        <v>1.003</v>
      </c>
      <c r="DU267" s="0" t="n">
        <v>1007</v>
      </c>
      <c r="DV267" s="0" t="s">
        <v>211</v>
      </c>
      <c r="DW267" s="0" t="s">
        <v>211</v>
      </c>
      <c r="DX267" s="0" t="n">
        <v>100</v>
      </c>
      <c r="EE267" s="0" t="n">
        <v>79008345</v>
      </c>
      <c r="EF267" s="0" t="n">
        <v>30</v>
      </c>
      <c r="EG267" s="0" t="s">
        <v>12</v>
      </c>
      <c r="EH267" s="0" t="n">
        <v>0</v>
      </c>
      <c r="EJ267" s="0" t="n">
        <v>1</v>
      </c>
      <c r="EK267" s="0" t="n">
        <v>58</v>
      </c>
      <c r="EL267" s="0" t="s">
        <v>262</v>
      </c>
      <c r="EM267" s="0" t="s">
        <v>263</v>
      </c>
      <c r="EQ267" s="0" t="n">
        <v>256</v>
      </c>
      <c r="ER267" s="0" t="n">
        <v>15403.55</v>
      </c>
      <c r="ES267" s="0" t="n">
        <v>4838</v>
      </c>
      <c r="ET267" s="0" t="n">
        <v>616.74</v>
      </c>
      <c r="EU267" s="0" t="n">
        <v>104.65</v>
      </c>
      <c r="EV267" s="0" t="n">
        <v>9948.81</v>
      </c>
      <c r="EW267" s="0" t="n">
        <v>827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-1532616985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1278.4</v>
      </c>
      <c r="GL267" s="0" t="n">
        <f aca="false">ROUND(IF(AND(BH267=3,BI267=3,FS267&lt;&gt;0),P267,0),2)</f>
        <v>0</v>
      </c>
      <c r="GM267" s="0" t="n">
        <f aca="false">O267+X267+Y267+GK267</f>
        <v>215143.07</v>
      </c>
      <c r="GN267" s="0" t="n">
        <f aca="false">ROUND(IF(OR(BI267=0,BI267=1),O267+X267+Y267+GK267,0),2)</f>
        <v>215143.07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99)</f>
        <v>99</v>
      </c>
      <c r="D268" s="0" t="n">
        <f aca="false">ROW(EtalonRes!A115)</f>
        <v>115</v>
      </c>
      <c r="E268" s="0" t="s">
        <v>328</v>
      </c>
      <c r="F268" s="0" t="s">
        <v>98</v>
      </c>
      <c r="G268" s="0" t="s">
        <v>99</v>
      </c>
      <c r="H268" s="0" t="s">
        <v>100</v>
      </c>
      <c r="I268" s="0" t="n">
        <v>106</v>
      </c>
      <c r="J268" s="0" t="n">
        <v>0</v>
      </c>
      <c r="O268" s="0" t="n">
        <f aca="false">ROUND(CP268,2)</f>
        <v>8537.57</v>
      </c>
      <c r="P268" s="0" t="n">
        <f aca="false">ROUND(CQ268*I268,2)</f>
        <v>0</v>
      </c>
      <c r="Q268" s="0" t="n">
        <f aca="false">ROUND(CR268*I268,2)</f>
        <v>8537.57</v>
      </c>
      <c r="R268" s="0" t="n">
        <f aca="false">ROUND(CS268*I268,2)</f>
        <v>3120.54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1819192</v>
      </c>
      <c r="AB268" s="0" t="n">
        <f aca="false">ROUND((AC268+AD268+AF268),2)</f>
        <v>9.75</v>
      </c>
      <c r="AC268" s="0" t="n">
        <f aca="false">ROUND((ES268),2)</f>
        <v>0</v>
      </c>
      <c r="AD268" s="0" t="n">
        <f aca="false">ROUND(((ET268*1.1)),2)</f>
        <v>9.75</v>
      </c>
      <c r="AE268" s="0" t="n">
        <f aca="false">ROUND(((EU268*1.1)),2)</f>
        <v>1.63</v>
      </c>
      <c r="AF268" s="0" t="n">
        <f aca="false">ROUND(((EV268*1.1)),2)</f>
        <v>0</v>
      </c>
      <c r="AG268" s="0" t="n">
        <f aca="false">ROUND((AP268),2)</f>
        <v>0</v>
      </c>
      <c r="AH268" s="0" t="n">
        <f aca="false">((EW268*1.1))</f>
        <v>0</v>
      </c>
      <c r="AI268" s="0" t="n">
        <f aca="false">((EX268*1.1))</f>
        <v>0</v>
      </c>
      <c r="AJ268" s="0" t="n">
        <f aca="false">ROUND((AS268),2)</f>
        <v>0</v>
      </c>
      <c r="AK268" s="0" t="n">
        <v>8.86</v>
      </c>
      <c r="AL268" s="0" t="n">
        <v>0</v>
      </c>
      <c r="AM268" s="0" t="n">
        <v>8.86</v>
      </c>
      <c r="AN268" s="0" t="n">
        <v>1.48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77</v>
      </c>
      <c r="AU268" s="0" t="n">
        <v>44</v>
      </c>
      <c r="AV268" s="0" t="n">
        <v>1.047</v>
      </c>
      <c r="AW268" s="0" t="n">
        <v>1.002</v>
      </c>
      <c r="AZ268" s="0" t="n">
        <v>1</v>
      </c>
      <c r="BA268" s="0" t="n">
        <v>17.25</v>
      </c>
      <c r="BB268" s="0" t="n">
        <v>7.89</v>
      </c>
      <c r="BC268" s="0" t="n">
        <v>1</v>
      </c>
      <c r="BH268" s="0" t="n">
        <v>0</v>
      </c>
      <c r="BI268" s="0" t="n">
        <v>1</v>
      </c>
      <c r="BJ268" s="0" t="s">
        <v>101</v>
      </c>
      <c r="BM268" s="0" t="n">
        <v>658</v>
      </c>
      <c r="BN268" s="0" t="n">
        <v>0</v>
      </c>
      <c r="BO268" s="0" t="s">
        <v>98</v>
      </c>
      <c r="BP268" s="0" t="n">
        <v>1</v>
      </c>
      <c r="BQ268" s="0" t="n">
        <v>60</v>
      </c>
      <c r="BR268" s="0" t="n">
        <v>0</v>
      </c>
      <c r="BS268" s="0" t="n">
        <v>17.25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77</v>
      </c>
      <c r="CA268" s="0" t="n">
        <v>44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8537.57</v>
      </c>
      <c r="CQ268" s="0" t="n">
        <f aca="false">(AC268*BC268*AW268)</f>
        <v>0</v>
      </c>
      <c r="CR268" s="0" t="n">
        <f aca="false">(AD268*BB268*AV268)</f>
        <v>80.5430925</v>
      </c>
      <c r="CS268" s="0" t="n">
        <f aca="false">(AE268*BS268*AV268)</f>
        <v>29.4390225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E268" s="0" t="s">
        <v>102</v>
      </c>
      <c r="DF268" s="0" t="s">
        <v>102</v>
      </c>
      <c r="DG268" s="0" t="s">
        <v>102</v>
      </c>
      <c r="DI268" s="0" t="s">
        <v>102</v>
      </c>
      <c r="DJ268" s="0" t="s">
        <v>102</v>
      </c>
      <c r="DN268" s="0" t="n">
        <v>91</v>
      </c>
      <c r="DO268" s="0" t="n">
        <v>70</v>
      </c>
      <c r="DP268" s="0" t="n">
        <v>1.047</v>
      </c>
      <c r="DQ268" s="0" t="n">
        <v>1.002</v>
      </c>
      <c r="DU268" s="0" t="n">
        <v>1009</v>
      </c>
      <c r="DV268" s="0" t="s">
        <v>100</v>
      </c>
      <c r="DW268" s="0" t="s">
        <v>100</v>
      </c>
      <c r="DX268" s="0" t="n">
        <v>1000</v>
      </c>
      <c r="EE268" s="0" t="n">
        <v>79008945</v>
      </c>
      <c r="EF268" s="0" t="n">
        <v>60</v>
      </c>
      <c r="EG268" s="0" t="s">
        <v>103</v>
      </c>
      <c r="EH268" s="0" t="n">
        <v>0</v>
      </c>
      <c r="EJ268" s="0" t="n">
        <v>1</v>
      </c>
      <c r="EK268" s="0" t="n">
        <v>658</v>
      </c>
      <c r="EL268" s="0" t="s">
        <v>104</v>
      </c>
      <c r="EM268" s="0" t="s">
        <v>105</v>
      </c>
      <c r="EQ268" s="0" t="n">
        <v>256</v>
      </c>
      <c r="ER268" s="0" t="n">
        <v>8.86</v>
      </c>
      <c r="ES268" s="0" t="n">
        <v>0</v>
      </c>
      <c r="ET268" s="0" t="n">
        <v>8.86</v>
      </c>
      <c r="EU268" s="0" t="n">
        <v>1.48</v>
      </c>
      <c r="EV268" s="0" t="n">
        <v>0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-2131482769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5211.3</v>
      </c>
      <c r="GL268" s="0" t="n">
        <f aca="false">ROUND(IF(AND(BH268=3,BI268=3,FS268&lt;&gt;0),P268,0),2)</f>
        <v>0</v>
      </c>
      <c r="GM268" s="0" t="n">
        <f aca="false">O268+X268+Y268+GK268</f>
        <v>13748.87</v>
      </c>
      <c r="GN268" s="0" t="n">
        <f aca="false">ROUND(IF(OR(BI268=0,BI268=1),O268+X268+Y268+GK268,0),2)</f>
        <v>13748.87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329</v>
      </c>
      <c r="F269" s="0" t="s">
        <v>107</v>
      </c>
      <c r="G269" s="0" t="s">
        <v>108</v>
      </c>
      <c r="H269" s="0" t="s">
        <v>100</v>
      </c>
      <c r="I269" s="0" t="n">
        <f aca="false">ROUND(I268+0.62,9)</f>
        <v>106.62</v>
      </c>
      <c r="J269" s="0" t="n">
        <v>0</v>
      </c>
      <c r="O269" s="0" t="n">
        <f aca="false">ROUND(CP269,2)</f>
        <v>37030.41</v>
      </c>
      <c r="P269" s="0" t="n">
        <f aca="false">ROUND(CQ269*I269,2)</f>
        <v>0</v>
      </c>
      <c r="Q269" s="0" t="n">
        <f aca="false">ROUND(CR269*I269,2)</f>
        <v>37030.41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81819192</v>
      </c>
      <c r="AB269" s="0" t="n">
        <f aca="false">ROUND((AC269+AD269+AF269),2)</f>
        <v>62.02</v>
      </c>
      <c r="AC269" s="0" t="n">
        <f aca="false">ROUND((ES269),2)</f>
        <v>0</v>
      </c>
      <c r="AD269" s="0" t="n">
        <f aca="false">ROUND((ET269),2)</f>
        <v>62.02</v>
      </c>
      <c r="AE269" s="0" t="n">
        <f aca="false">ROUND((EU269),2)</f>
        <v>0</v>
      </c>
      <c r="AF269" s="0" t="n">
        <f aca="false">ROUND((EV269),2)</f>
        <v>0</v>
      </c>
      <c r="AG269" s="0" t="n">
        <f aca="false">ROUND((AP269),2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2)</f>
        <v>0</v>
      </c>
      <c r="AK269" s="0" t="n">
        <v>62.02</v>
      </c>
      <c r="AL269" s="0" t="n">
        <v>0</v>
      </c>
      <c r="AM269" s="0" t="n">
        <v>62.02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7.25</v>
      </c>
      <c r="BB269" s="0" t="n">
        <v>5.6</v>
      </c>
      <c r="BC269" s="0" t="n">
        <v>1</v>
      </c>
      <c r="BH269" s="0" t="n">
        <v>0</v>
      </c>
      <c r="BI269" s="0" t="n">
        <v>4</v>
      </c>
      <c r="BJ269" s="0" t="s">
        <v>109</v>
      </c>
      <c r="BM269" s="0" t="n">
        <v>1113</v>
      </c>
      <c r="BN269" s="0" t="n">
        <v>0</v>
      </c>
      <c r="BO269" s="0" t="s">
        <v>107</v>
      </c>
      <c r="BP269" s="0" t="n">
        <v>1</v>
      </c>
      <c r="BQ269" s="0" t="n">
        <v>150</v>
      </c>
      <c r="BR269" s="0" t="n">
        <v>0</v>
      </c>
      <c r="BS269" s="0" t="n">
        <v>17.25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37030.41</v>
      </c>
      <c r="CQ269" s="0" t="n">
        <f aca="false">(AC269*BC269*AW269)</f>
        <v>0</v>
      </c>
      <c r="CR269" s="0" t="n">
        <f aca="false">(AD269*BB269*AV269)</f>
        <v>347.312</v>
      </c>
      <c r="CS269" s="0" t="n">
        <f aca="false">(AE269*BS269*AV269)</f>
        <v>0</v>
      </c>
      <c r="CT269" s="0" t="n">
        <f aca="false">(AF269*BA269*AV269)</f>
        <v>0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9</v>
      </c>
      <c r="DV269" s="0" t="s">
        <v>100</v>
      </c>
      <c r="DW269" s="0" t="s">
        <v>100</v>
      </c>
      <c r="DX269" s="0" t="n">
        <v>1000</v>
      </c>
      <c r="EE269" s="0" t="n">
        <v>79009400</v>
      </c>
      <c r="EF269" s="0" t="n">
        <v>150</v>
      </c>
      <c r="EG269" s="0" t="s">
        <v>110</v>
      </c>
      <c r="EH269" s="0" t="n">
        <v>0</v>
      </c>
      <c r="EJ269" s="0" t="n">
        <v>4</v>
      </c>
      <c r="EK269" s="0" t="n">
        <v>1113</v>
      </c>
      <c r="EL269" s="0" t="s">
        <v>111</v>
      </c>
      <c r="EM269" s="0" t="s">
        <v>112</v>
      </c>
      <c r="EQ269" s="0" t="n">
        <v>0</v>
      </c>
      <c r="ER269" s="0" t="n">
        <v>62.02</v>
      </c>
      <c r="ES269" s="0" t="n">
        <v>0</v>
      </c>
      <c r="ET269" s="0" t="n">
        <v>62.02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1330702433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37030.41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37030.41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330</v>
      </c>
      <c r="F270" s="0" t="s">
        <v>114</v>
      </c>
      <c r="G270" s="0" t="s">
        <v>115</v>
      </c>
      <c r="H270" s="0" t="s">
        <v>100</v>
      </c>
      <c r="I270" s="0" t="n">
        <f aca="false">ROUND(I269,9)</f>
        <v>106.62</v>
      </c>
      <c r="J270" s="0" t="n">
        <v>0</v>
      </c>
      <c r="O270" s="0" t="n">
        <f aca="false">ROUND(CP270,2)</f>
        <v>21644.93</v>
      </c>
      <c r="P270" s="0" t="n">
        <f aca="false">ROUND(CQ270*I270,2)</f>
        <v>0</v>
      </c>
      <c r="Q270" s="0" t="n">
        <f aca="false">ROUND(CR270*I270,2)</f>
        <v>21644.93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1819192</v>
      </c>
      <c r="AB270" s="0" t="n">
        <f aca="false">ROUND((AC270+AD270+AF270),2)</f>
        <v>101</v>
      </c>
      <c r="AC270" s="0" t="n">
        <f aca="false">ROUND((ES270),2)</f>
        <v>0</v>
      </c>
      <c r="AD270" s="0" t="n">
        <f aca="false">ROUND((ET270),2)</f>
        <v>101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101</v>
      </c>
      <c r="AL270" s="0" t="n">
        <v>0</v>
      </c>
      <c r="AM270" s="0" t="n">
        <v>10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7.25</v>
      </c>
      <c r="BB270" s="0" t="n">
        <v>2.01</v>
      </c>
      <c r="BC270" s="0" t="n">
        <v>1</v>
      </c>
      <c r="BH270" s="0" t="n">
        <v>0</v>
      </c>
      <c r="BI270" s="0" t="n">
        <v>4</v>
      </c>
      <c r="BJ270" s="0" t="s">
        <v>116</v>
      </c>
      <c r="BM270" s="0" t="n">
        <v>1110</v>
      </c>
      <c r="BN270" s="0" t="n">
        <v>0</v>
      </c>
      <c r="BO270" s="0" t="s">
        <v>114</v>
      </c>
      <c r="BP270" s="0" t="n">
        <v>1</v>
      </c>
      <c r="BQ270" s="0" t="n">
        <v>150</v>
      </c>
      <c r="BR270" s="0" t="n">
        <v>0</v>
      </c>
      <c r="BS270" s="0" t="n">
        <v>17.25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21644.93</v>
      </c>
      <c r="CQ270" s="0" t="n">
        <f aca="false">(AC270*BC270*AW270)</f>
        <v>0</v>
      </c>
      <c r="CR270" s="0" t="n">
        <f aca="false">(AD270*BB270*AV270)</f>
        <v>203.01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9</v>
      </c>
      <c r="DV270" s="0" t="s">
        <v>100</v>
      </c>
      <c r="DW270" s="0" t="s">
        <v>100</v>
      </c>
      <c r="DX270" s="0" t="n">
        <v>1000</v>
      </c>
      <c r="EE270" s="0" t="n">
        <v>79009397</v>
      </c>
      <c r="EF270" s="0" t="n">
        <v>150</v>
      </c>
      <c r="EG270" s="0" t="s">
        <v>110</v>
      </c>
      <c r="EH270" s="0" t="n">
        <v>0</v>
      </c>
      <c r="EJ270" s="0" t="n">
        <v>4</v>
      </c>
      <c r="EK270" s="0" t="n">
        <v>1110</v>
      </c>
      <c r="EL270" s="0" t="s">
        <v>117</v>
      </c>
      <c r="EM270" s="0" t="s">
        <v>118</v>
      </c>
      <c r="EQ270" s="0" t="n">
        <v>0</v>
      </c>
      <c r="ER270" s="0" t="n">
        <v>101</v>
      </c>
      <c r="ES270" s="0" t="n">
        <v>0</v>
      </c>
      <c r="ET270" s="0" t="n">
        <v>101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68419842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21644.93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21644.93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102)</f>
        <v>102</v>
      </c>
      <c r="D271" s="0" t="n">
        <f aca="false">ROW(EtalonRes!A118)</f>
        <v>118</v>
      </c>
      <c r="E271" s="0" t="s">
        <v>331</v>
      </c>
      <c r="F271" s="0" t="s">
        <v>209</v>
      </c>
      <c r="G271" s="0" t="s">
        <v>210</v>
      </c>
      <c r="H271" s="0" t="s">
        <v>211</v>
      </c>
      <c r="I271" s="0" t="n">
        <f aca="false">ROUND(0.4403+0.336,9)</f>
        <v>0.7763</v>
      </c>
      <c r="J271" s="0" t="n">
        <v>0</v>
      </c>
      <c r="O271" s="0" t="n">
        <f aca="false">ROUND(CP271,2)</f>
        <v>5454.52</v>
      </c>
      <c r="P271" s="0" t="n">
        <f aca="false">ROUND(CQ271*I271,2)</f>
        <v>0</v>
      </c>
      <c r="Q271" s="0" t="n">
        <f aca="false">ROUND(CR271*I271,2)</f>
        <v>5229.45</v>
      </c>
      <c r="R271" s="0" t="n">
        <f aca="false">ROUND(CS271*I271,2)</f>
        <v>2242.38</v>
      </c>
      <c r="S271" s="0" t="n">
        <f aca="false">ROUND(CT271*I271,2)</f>
        <v>225.07</v>
      </c>
      <c r="T271" s="0" t="n">
        <f aca="false">ROUND(CU271*I271,2)</f>
        <v>0</v>
      </c>
      <c r="U271" s="0" t="n">
        <f aca="false">CV271*I271</f>
        <v>1.276982448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218.32</v>
      </c>
      <c r="Y271" s="0" t="n">
        <f aca="false">ROUND(CZ271,2)</f>
        <v>121.54</v>
      </c>
      <c r="AA271" s="0" t="n">
        <v>81819192</v>
      </c>
      <c r="AB271" s="0" t="n">
        <f aca="false">ROUND((AC271+AD271+AF271),2)</f>
        <v>771.65</v>
      </c>
      <c r="AC271" s="0" t="n">
        <f aca="false">ROUND((ES271),2)</f>
        <v>0</v>
      </c>
      <c r="AD271" s="0" t="n">
        <f aca="false">ROUND((ET271),2)</f>
        <v>757.55</v>
      </c>
      <c r="AE271" s="0" t="n">
        <f aca="false">ROUND((EU271),2)</f>
        <v>140.48</v>
      </c>
      <c r="AF271" s="0" t="n">
        <f aca="false">ROUND((EV271),2)</f>
        <v>14.1</v>
      </c>
      <c r="AG271" s="0" t="n">
        <f aca="false">ROUND((AP271),2)</f>
        <v>0</v>
      </c>
      <c r="AH271" s="0" t="n">
        <f aca="false">(EW271)</f>
        <v>1.38</v>
      </c>
      <c r="AI271" s="0" t="n">
        <f aca="false">(EX271)</f>
        <v>0</v>
      </c>
      <c r="AJ271" s="0" t="n">
        <f aca="false">ROUND((AS271),2)</f>
        <v>0</v>
      </c>
      <c r="AK271" s="0" t="n">
        <v>771.65</v>
      </c>
      <c r="AL271" s="0" t="n">
        <v>0</v>
      </c>
      <c r="AM271" s="0" t="n">
        <v>757.55</v>
      </c>
      <c r="AN271" s="0" t="n">
        <v>140.48</v>
      </c>
      <c r="AO271" s="0" t="n">
        <v>14.1</v>
      </c>
      <c r="AP271" s="0" t="n">
        <v>0</v>
      </c>
      <c r="AQ271" s="0" t="n">
        <v>1.38</v>
      </c>
      <c r="AR271" s="0" t="n">
        <v>0</v>
      </c>
      <c r="AS271" s="0" t="n">
        <v>0</v>
      </c>
      <c r="AT271" s="0" t="n">
        <v>97</v>
      </c>
      <c r="AU271" s="0" t="n">
        <v>54</v>
      </c>
      <c r="AV271" s="0" t="n">
        <v>1.192</v>
      </c>
      <c r="AW271" s="0" t="n">
        <v>1</v>
      </c>
      <c r="AZ271" s="0" t="n">
        <v>1</v>
      </c>
      <c r="BA271" s="0" t="n">
        <v>17.25</v>
      </c>
      <c r="BB271" s="0" t="n">
        <v>7.46</v>
      </c>
      <c r="BC271" s="0" t="n">
        <v>1</v>
      </c>
      <c r="BH271" s="0" t="n">
        <v>0</v>
      </c>
      <c r="BI271" s="0" t="n">
        <v>1</v>
      </c>
      <c r="BJ271" s="0" t="s">
        <v>212</v>
      </c>
      <c r="BM271" s="0" t="n">
        <v>2</v>
      </c>
      <c r="BN271" s="0" t="n">
        <v>0</v>
      </c>
      <c r="BO271" s="0" t="s">
        <v>209</v>
      </c>
      <c r="BP271" s="0" t="n">
        <v>1</v>
      </c>
      <c r="BQ271" s="0" t="n">
        <v>30</v>
      </c>
      <c r="BR271" s="0" t="n">
        <v>0</v>
      </c>
      <c r="BS271" s="0" t="n">
        <v>17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97</v>
      </c>
      <c r="CA271" s="0" t="n">
        <v>54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5454.52</v>
      </c>
      <c r="CQ271" s="0" t="n">
        <f aca="false">(AC271*BC271*AW271)</f>
        <v>0</v>
      </c>
      <c r="CR271" s="0" t="n">
        <f aca="false">(AD271*BB271*AV271)</f>
        <v>6736.377016</v>
      </c>
      <c r="CS271" s="0" t="n">
        <f aca="false">(AE271*BS271*AV271)</f>
        <v>2888.54976</v>
      </c>
      <c r="CT271" s="0" t="n">
        <f aca="false">(AF271*BA271*AV271)</f>
        <v>289.9242</v>
      </c>
      <c r="CU271" s="0" t="n">
        <f aca="false">AG271</f>
        <v>0</v>
      </c>
      <c r="CV271" s="0" t="n">
        <f aca="false">(AH271*AV271)</f>
        <v>1.64496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218.3179</v>
      </c>
      <c r="CZ271" s="0" t="n">
        <f aca="false">S271*(CA271/100)</f>
        <v>121.5378</v>
      </c>
      <c r="DN271" s="0" t="n">
        <v>98</v>
      </c>
      <c r="DO271" s="0" t="n">
        <v>77</v>
      </c>
      <c r="DP271" s="0" t="n">
        <v>1.192</v>
      </c>
      <c r="DQ271" s="0" t="n">
        <v>1</v>
      </c>
      <c r="DU271" s="0" t="n">
        <v>1007</v>
      </c>
      <c r="DV271" s="0" t="s">
        <v>211</v>
      </c>
      <c r="DW271" s="0" t="s">
        <v>211</v>
      </c>
      <c r="DX271" s="0" t="n">
        <v>100</v>
      </c>
      <c r="EE271" s="0" t="n">
        <v>79008289</v>
      </c>
      <c r="EF271" s="0" t="n">
        <v>30</v>
      </c>
      <c r="EG271" s="0" t="s">
        <v>12</v>
      </c>
      <c r="EH271" s="0" t="n">
        <v>0</v>
      </c>
      <c r="EJ271" s="0" t="n">
        <v>1</v>
      </c>
      <c r="EK271" s="0" t="n">
        <v>2</v>
      </c>
      <c r="EL271" s="0" t="s">
        <v>213</v>
      </c>
      <c r="EM271" s="0" t="s">
        <v>214</v>
      </c>
      <c r="EQ271" s="0" t="n">
        <v>0</v>
      </c>
      <c r="ER271" s="0" t="n">
        <v>771.65</v>
      </c>
      <c r="ES271" s="0" t="n">
        <v>0</v>
      </c>
      <c r="ET271" s="0" t="n">
        <v>757.55</v>
      </c>
      <c r="EU271" s="0" t="n">
        <v>140.48</v>
      </c>
      <c r="EV271" s="0" t="n">
        <v>14.1</v>
      </c>
      <c r="EW271" s="0" t="n">
        <v>1.38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881523562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3744.77</v>
      </c>
      <c r="GL271" s="0" t="n">
        <f aca="false">ROUND(IF(AND(BH271=3,BI271=3,FS271&lt;&gt;0),P271,0),2)</f>
        <v>0</v>
      </c>
      <c r="GM271" s="0" t="n">
        <f aca="false">O271+X271+Y271+GK271</f>
        <v>9539.15</v>
      </c>
      <c r="GN271" s="0" t="n">
        <f aca="false">ROUND(IF(OR(BI271=0,BI271=1),O271+X271+Y271+GK271,0),2)</f>
        <v>9539.15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332</v>
      </c>
      <c r="F272" s="0" t="s">
        <v>216</v>
      </c>
      <c r="G272" s="0" t="s">
        <v>217</v>
      </c>
      <c r="H272" s="0" t="s">
        <v>200</v>
      </c>
      <c r="I272" s="0" t="n">
        <f aca="false">ROUND(I271*100,9)</f>
        <v>77.63</v>
      </c>
      <c r="J272" s="0" t="n">
        <v>0</v>
      </c>
      <c r="O272" s="0" t="n">
        <f aca="false">ROUND(CP272,2)</f>
        <v>48230.35</v>
      </c>
      <c r="P272" s="0" t="n">
        <f aca="false">ROUND(CQ272*I272,2)</f>
        <v>0</v>
      </c>
      <c r="Q272" s="0" t="n">
        <f aca="false">ROUND(CR272*I272,2)</f>
        <v>48230.35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1819192</v>
      </c>
      <c r="AB272" s="0" t="n">
        <f aca="false">ROUND((AC272+AD272+AF272),2)</f>
        <v>91.5</v>
      </c>
      <c r="AC272" s="0" t="n">
        <f aca="false">ROUND((ES272),2)</f>
        <v>0</v>
      </c>
      <c r="AD272" s="0" t="n">
        <f aca="false">ROUND((ET272),2)</f>
        <v>91.5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91.5</v>
      </c>
      <c r="AL272" s="0" t="n">
        <v>0</v>
      </c>
      <c r="AM272" s="0" t="n">
        <v>91.5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7.25</v>
      </c>
      <c r="BB272" s="0" t="n">
        <v>6.79</v>
      </c>
      <c r="BC272" s="0" t="n">
        <v>1</v>
      </c>
      <c r="BH272" s="0" t="n">
        <v>0</v>
      </c>
      <c r="BI272" s="0" t="n">
        <v>4</v>
      </c>
      <c r="BJ272" s="0" t="s">
        <v>218</v>
      </c>
      <c r="BM272" s="0" t="n">
        <v>1111</v>
      </c>
      <c r="BN272" s="0" t="n">
        <v>0</v>
      </c>
      <c r="BO272" s="0" t="s">
        <v>216</v>
      </c>
      <c r="BP272" s="0" t="n">
        <v>1</v>
      </c>
      <c r="BQ272" s="0" t="n">
        <v>15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48230.35</v>
      </c>
      <c r="CQ272" s="0" t="n">
        <f aca="false">(AC272*BC272*AW272)</f>
        <v>0</v>
      </c>
      <c r="CR272" s="0" t="n">
        <f aca="false">(AD272*BB272*AV272)</f>
        <v>621.285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7</v>
      </c>
      <c r="DV272" s="0" t="s">
        <v>200</v>
      </c>
      <c r="DW272" s="0" t="s">
        <v>200</v>
      </c>
      <c r="DX272" s="0" t="n">
        <v>1</v>
      </c>
      <c r="EE272" s="0" t="n">
        <v>79009398</v>
      </c>
      <c r="EF272" s="0" t="n">
        <v>150</v>
      </c>
      <c r="EG272" s="0" t="s">
        <v>110</v>
      </c>
      <c r="EH272" s="0" t="n">
        <v>0</v>
      </c>
      <c r="EJ272" s="0" t="n">
        <v>4</v>
      </c>
      <c r="EK272" s="0" t="n">
        <v>1111</v>
      </c>
      <c r="EL272" s="0" t="s">
        <v>219</v>
      </c>
      <c r="EM272" s="0" t="s">
        <v>220</v>
      </c>
      <c r="EQ272" s="0" t="n">
        <v>0</v>
      </c>
      <c r="ER272" s="0" t="n">
        <v>91.5</v>
      </c>
      <c r="ES272" s="0" t="n">
        <v>0</v>
      </c>
      <c r="ET272" s="0" t="n">
        <v>91.5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847524930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48230.35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48230.35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33</v>
      </c>
      <c r="F273" s="0" t="s">
        <v>222</v>
      </c>
      <c r="G273" s="0" t="s">
        <v>223</v>
      </c>
      <c r="H273" s="0" t="s">
        <v>100</v>
      </c>
      <c r="I273" s="0" t="n">
        <f aca="false">ROUND(I272*1.5,9)</f>
        <v>116.445</v>
      </c>
      <c r="J273" s="0" t="n">
        <v>0</v>
      </c>
      <c r="O273" s="0" t="n">
        <f aca="false">ROUND(CP273,2)</f>
        <v>10533.06</v>
      </c>
      <c r="P273" s="0" t="n">
        <f aca="false">ROUND(CQ273*I273,2)</f>
        <v>0</v>
      </c>
      <c r="Q273" s="0" t="n">
        <f aca="false">ROUND(CR273*I273,2)</f>
        <v>10533.06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1819192</v>
      </c>
      <c r="AB273" s="0" t="n">
        <f aca="false">ROUND((AC273+AD273+AF273),2)</f>
        <v>43.28</v>
      </c>
      <c r="AC273" s="0" t="n">
        <f aca="false">ROUND((ES273),2)</f>
        <v>0</v>
      </c>
      <c r="AD273" s="0" t="n">
        <f aca="false">ROUND((ET273),2)</f>
        <v>43.28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43.28</v>
      </c>
      <c r="AL273" s="0" t="n">
        <v>0</v>
      </c>
      <c r="AM273" s="0" t="n">
        <v>43.28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7.25</v>
      </c>
      <c r="BB273" s="0" t="n">
        <v>2.09</v>
      </c>
      <c r="BC273" s="0" t="n">
        <v>1</v>
      </c>
      <c r="BH273" s="0" t="n">
        <v>0</v>
      </c>
      <c r="BI273" s="0" t="n">
        <v>4</v>
      </c>
      <c r="BJ273" s="0" t="s">
        <v>224</v>
      </c>
      <c r="BM273" s="0" t="n">
        <v>1111</v>
      </c>
      <c r="BN273" s="0" t="n">
        <v>0</v>
      </c>
      <c r="BO273" s="0" t="s">
        <v>222</v>
      </c>
      <c r="BP273" s="0" t="n">
        <v>1</v>
      </c>
      <c r="BQ273" s="0" t="n">
        <v>15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10533.06</v>
      </c>
      <c r="CQ273" s="0" t="n">
        <f aca="false">(AC273*BC273*AW273)</f>
        <v>0</v>
      </c>
      <c r="CR273" s="0" t="n">
        <f aca="false">(AD273*BB273*AV273)</f>
        <v>90.4552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00</v>
      </c>
      <c r="DW273" s="0" t="s">
        <v>100</v>
      </c>
      <c r="DX273" s="0" t="n">
        <v>1000</v>
      </c>
      <c r="EE273" s="0" t="n">
        <v>79009398</v>
      </c>
      <c r="EF273" s="0" t="n">
        <v>150</v>
      </c>
      <c r="EG273" s="0" t="s">
        <v>110</v>
      </c>
      <c r="EH273" s="0" t="n">
        <v>0</v>
      </c>
      <c r="EJ273" s="0" t="n">
        <v>4</v>
      </c>
      <c r="EK273" s="0" t="n">
        <v>1111</v>
      </c>
      <c r="EL273" s="0" t="s">
        <v>219</v>
      </c>
      <c r="EM273" s="0" t="s">
        <v>220</v>
      </c>
      <c r="EQ273" s="0" t="n">
        <v>0</v>
      </c>
      <c r="ER273" s="0" t="n">
        <v>43.28</v>
      </c>
      <c r="ES273" s="0" t="n">
        <v>0</v>
      </c>
      <c r="ET273" s="0" t="n">
        <v>43.28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1695613196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10533.06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10533.06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103)</f>
        <v>103</v>
      </c>
      <c r="E274" s="0" t="s">
        <v>334</v>
      </c>
      <c r="F274" s="0" t="s">
        <v>271</v>
      </c>
      <c r="G274" s="0" t="s">
        <v>272</v>
      </c>
      <c r="H274" s="0" t="s">
        <v>273</v>
      </c>
      <c r="I274" s="0" t="n">
        <v>1</v>
      </c>
      <c r="J274" s="0" t="n">
        <v>0</v>
      </c>
      <c r="O274" s="0" t="n">
        <f aca="false">ROUND(CP274,2)</f>
        <v>462337.53</v>
      </c>
      <c r="P274" s="0" t="n">
        <f aca="false">ROUND(CQ274*I274,2)</f>
        <v>208051.8</v>
      </c>
      <c r="Q274" s="0" t="n">
        <f aca="false">ROUND(CR274*I274,2)</f>
        <v>123171.52</v>
      </c>
      <c r="R274" s="0" t="n">
        <f aca="false">ROUND(CS274*I274,2)</f>
        <v>0</v>
      </c>
      <c r="S274" s="0" t="n">
        <f aca="false">ROUND(CT274*I274,2)</f>
        <v>131114.21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1819192</v>
      </c>
      <c r="AB274" s="0" t="n">
        <f aca="false">ROUND((AC274+AD274+AF274),2)</f>
        <v>52895.75</v>
      </c>
      <c r="AC274" s="0" t="n">
        <f aca="false">ROUND((ES274),2)</f>
        <v>31523</v>
      </c>
      <c r="AD274" s="0" t="n">
        <f aca="false">ROUND(((ET274*1.15)),2)</f>
        <v>11809.35</v>
      </c>
      <c r="AE274" s="0" t="n">
        <f aca="false">ROUND(((EU274*1.15)),2)</f>
        <v>0</v>
      </c>
      <c r="AF274" s="0" t="n">
        <f aca="false">ROUND(((EV274*1.15)),2)</f>
        <v>9563.4</v>
      </c>
      <c r="AG274" s="0" t="n">
        <f aca="false">ROUND((AP274),2)</f>
        <v>0</v>
      </c>
      <c r="AH274" s="0" t="n">
        <f aca="false">((EW274*1.15))</f>
        <v>0</v>
      </c>
      <c r="AI274" s="0" t="n">
        <f aca="false">((EX274*1.15))</f>
        <v>0</v>
      </c>
      <c r="AJ274" s="0" t="n">
        <f aca="false">ROUND((AS274),2)</f>
        <v>0</v>
      </c>
      <c r="AK274" s="0" t="n">
        <v>50108</v>
      </c>
      <c r="AL274" s="0" t="n">
        <v>31523</v>
      </c>
      <c r="AM274" s="0" t="n">
        <v>10269</v>
      </c>
      <c r="AN274" s="0" t="n">
        <v>0</v>
      </c>
      <c r="AO274" s="0" t="n">
        <v>8316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3.71</v>
      </c>
      <c r="BB274" s="0" t="n">
        <v>10.43</v>
      </c>
      <c r="BC274" s="0" t="n">
        <v>6.6</v>
      </c>
      <c r="BH274" s="0" t="n">
        <v>0</v>
      </c>
      <c r="BI274" s="0" t="n">
        <v>1</v>
      </c>
      <c r="BJ274" s="0" t="s">
        <v>274</v>
      </c>
      <c r="BM274" s="0" t="n">
        <v>1114</v>
      </c>
      <c r="BN274" s="0" t="n">
        <v>0</v>
      </c>
      <c r="BO274" s="0" t="s">
        <v>271</v>
      </c>
      <c r="BP274" s="0" t="n">
        <v>1</v>
      </c>
      <c r="BQ274" s="0" t="n">
        <v>160</v>
      </c>
      <c r="BR274" s="0" t="n">
        <v>0</v>
      </c>
      <c r="BS274" s="0" t="n">
        <v>13.7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462337.53</v>
      </c>
      <c r="CQ274" s="0" t="n">
        <f aca="false">(AC274*BC274*AW274)</f>
        <v>208051.8</v>
      </c>
      <c r="CR274" s="0" t="n">
        <f aca="false">(AD274*BB274*AV274)</f>
        <v>123171.5205</v>
      </c>
      <c r="CS274" s="0" t="n">
        <f aca="false">(AE274*BS274*AV274)</f>
        <v>0</v>
      </c>
      <c r="CT274" s="0" t="n">
        <f aca="false">(AF274*BA274*AV274)</f>
        <v>131114.214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E274" s="0" t="s">
        <v>172</v>
      </c>
      <c r="DF274" s="0" t="s">
        <v>172</v>
      </c>
      <c r="DG274" s="0" t="s">
        <v>172</v>
      </c>
      <c r="DI274" s="0" t="s">
        <v>172</v>
      </c>
      <c r="DJ274" s="0" t="s">
        <v>172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3</v>
      </c>
      <c r="DV274" s="0" t="s">
        <v>273</v>
      </c>
      <c r="DW274" s="0" t="s">
        <v>273</v>
      </c>
      <c r="DX274" s="0" t="n">
        <v>1</v>
      </c>
      <c r="EE274" s="0" t="n">
        <v>79009401</v>
      </c>
      <c r="EF274" s="0" t="n">
        <v>160</v>
      </c>
      <c r="EG274" s="0" t="s">
        <v>192</v>
      </c>
      <c r="EH274" s="0" t="n">
        <v>0</v>
      </c>
      <c r="EJ274" s="0" t="n">
        <v>1</v>
      </c>
      <c r="EK274" s="0" t="n">
        <v>1114</v>
      </c>
      <c r="EL274" s="0" t="s">
        <v>193</v>
      </c>
      <c r="EM274" s="0" t="s">
        <v>194</v>
      </c>
      <c r="EQ274" s="0" t="n">
        <v>0</v>
      </c>
      <c r="ER274" s="0" t="n">
        <v>50108</v>
      </c>
      <c r="ES274" s="0" t="n">
        <v>31523</v>
      </c>
      <c r="ET274" s="0" t="n">
        <v>10269</v>
      </c>
      <c r="EU274" s="0" t="n">
        <v>0</v>
      </c>
      <c r="EV274" s="0" t="n">
        <v>8316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35062104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462337.53</v>
      </c>
      <c r="GN274" s="0" t="n">
        <f aca="false">ROUND(IF(OR(BI274=0,BI274=1),O274+X274+Y274+GK274,0),2)</f>
        <v>462337.53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103</v>
      </c>
      <c r="E275" s="0" t="s">
        <v>335</v>
      </c>
      <c r="F275" s="0" t="s">
        <v>276</v>
      </c>
      <c r="G275" s="0" t="s">
        <v>277</v>
      </c>
      <c r="H275" s="0" t="s">
        <v>278</v>
      </c>
      <c r="I275" s="0" t="n">
        <f aca="false">I274*J275</f>
        <v>2</v>
      </c>
      <c r="J275" s="0" t="n">
        <v>2</v>
      </c>
      <c r="O275" s="0" t="n">
        <f aca="false">ROUND(CP275,2)</f>
        <v>1347791.15</v>
      </c>
      <c r="P275" s="0" t="n">
        <f aca="false">ROUND(CQ275*I275,2)</f>
        <v>1347791.15</v>
      </c>
      <c r="Q275" s="0" t="n">
        <f aca="false">ROUND(CR275*I275,2)</f>
        <v>0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1819192</v>
      </c>
      <c r="AB275" s="0" t="n">
        <f aca="false">ROUND((AC275+AD275+AF275),2)</f>
        <v>163964.86</v>
      </c>
      <c r="AC275" s="0" t="n">
        <f aca="false">ROUND((ES275),2)</f>
        <v>163964.86</v>
      </c>
      <c r="AD275" s="0" t="n">
        <f aca="false">ROUND((ET275),2)</f>
        <v>0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163964.86</v>
      </c>
      <c r="AL275" s="0" t="n">
        <v>163964.86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4.11</v>
      </c>
      <c r="BH275" s="0" t="n">
        <v>3</v>
      </c>
      <c r="BI275" s="0" t="n">
        <v>3</v>
      </c>
      <c r="BM275" s="0" t="n">
        <v>746</v>
      </c>
      <c r="BN275" s="0" t="n">
        <v>0</v>
      </c>
      <c r="BP275" s="0" t="n">
        <v>0</v>
      </c>
      <c r="BQ275" s="0" t="n">
        <v>130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347791.15</v>
      </c>
      <c r="CQ275" s="0" t="n">
        <f aca="false">(AC275*BC275*AW275)</f>
        <v>673895.5746</v>
      </c>
      <c r="CR275" s="0" t="n">
        <f aca="false">(AD275*BB275*AV275)</f>
        <v>0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278</v>
      </c>
      <c r="DW275" s="0" t="s">
        <v>278</v>
      </c>
      <c r="DX275" s="0" t="n">
        <v>1</v>
      </c>
      <c r="EE275" s="0" t="n">
        <v>79009033</v>
      </c>
      <c r="EF275" s="0" t="n">
        <v>130</v>
      </c>
      <c r="EG275" s="0" t="s">
        <v>279</v>
      </c>
      <c r="EH275" s="0" t="n">
        <v>0</v>
      </c>
      <c r="EJ275" s="0" t="n">
        <v>3</v>
      </c>
      <c r="EK275" s="0" t="n">
        <v>746</v>
      </c>
      <c r="EL275" s="0" t="s">
        <v>280</v>
      </c>
      <c r="EM275" s="0" t="s">
        <v>281</v>
      </c>
      <c r="EQ275" s="0" t="n">
        <v>0</v>
      </c>
      <c r="ER275" s="0" t="n">
        <v>163964.86</v>
      </c>
      <c r="ES275" s="0" t="n">
        <v>163964.86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Z275" s="0" t="n">
        <v>5</v>
      </c>
      <c r="FC275" s="0" t="n">
        <v>0</v>
      </c>
      <c r="FD275" s="0" t="n">
        <v>18</v>
      </c>
      <c r="FF275" s="0" t="n">
        <v>521706.36</v>
      </c>
      <c r="FQ275" s="0" t="n">
        <v>0</v>
      </c>
      <c r="FR275" s="0" t="n">
        <f aca="false">ROUND(IF(AND(BH275=3,BI275=3),P275,0),2)</f>
        <v>1347791.15</v>
      </c>
      <c r="FS275" s="0" t="n">
        <v>0</v>
      </c>
      <c r="FX275" s="0" t="n">
        <v>0</v>
      </c>
      <c r="FY275" s="0" t="n">
        <v>0</v>
      </c>
      <c r="GA275" s="0" t="s">
        <v>282</v>
      </c>
      <c r="GD275" s="0" t="n">
        <v>0</v>
      </c>
      <c r="GF275" s="0" t="n">
        <v>1890287106</v>
      </c>
      <c r="GG275" s="0" t="n">
        <v>2</v>
      </c>
      <c r="GH275" s="0" t="n">
        <v>3</v>
      </c>
      <c r="GI275" s="0" t="n">
        <v>3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347791.15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7" customFormat="false" ht="12.75" hidden="false" customHeight="false" outlineLevel="0" collapsed="false">
      <c r="A277" s="50" t="n">
        <v>51</v>
      </c>
      <c r="B277" s="50" t="n">
        <f aca="false">B258</f>
        <v>1</v>
      </c>
      <c r="C277" s="50" t="n">
        <f aca="false">A258</f>
        <v>4</v>
      </c>
      <c r="D277" s="50" t="n">
        <f aca="false">ROW(A258)</f>
        <v>258</v>
      </c>
      <c r="E277" s="50"/>
      <c r="F277" s="50" t="str">
        <f aca="false">IF(F258&lt;&gt;"",F258,"")</f>
        <v>Новый раздел</v>
      </c>
      <c r="G277" s="50" t="str">
        <f aca="false">IF(G258&lt;&gt;"",G258,"")</f>
        <v>Камера байпаса 4,2*4,2*2 - 2шт</v>
      </c>
      <c r="H277" s="50"/>
      <c r="I277" s="50"/>
      <c r="J277" s="50"/>
      <c r="K277" s="50"/>
      <c r="L277" s="50"/>
      <c r="M277" s="50"/>
      <c r="N277" s="50"/>
      <c r="O277" s="50" t="n">
        <f aca="false">ROUND(AB277,2)</f>
        <v>2906801.67</v>
      </c>
      <c r="P277" s="50" t="n">
        <f aca="false">ROUND(AC277,2)</f>
        <v>2038663.73</v>
      </c>
      <c r="Q277" s="50" t="n">
        <f aca="false">ROUND(AD277,2)</f>
        <v>347958.35</v>
      </c>
      <c r="R277" s="50" t="n">
        <f aca="false">ROUND(AE277,2)</f>
        <v>6128.43</v>
      </c>
      <c r="S277" s="50" t="n">
        <f aca="false">ROUND(AF277,2)</f>
        <v>520179.59</v>
      </c>
      <c r="T277" s="50" t="n">
        <f aca="false">ROUND(AG277,2)</f>
        <v>0</v>
      </c>
      <c r="U277" s="50" t="n">
        <f aca="false">AH277</f>
        <v>351.96547342656</v>
      </c>
      <c r="V277" s="50" t="n">
        <f aca="false">AI277</f>
        <v>0</v>
      </c>
      <c r="W277" s="50" t="n">
        <f aca="false">ROUND(AJ277,2)</f>
        <v>81.46</v>
      </c>
      <c r="X277" s="50" t="n">
        <f aca="false">ROUND(AK277,2)</f>
        <v>95552.31</v>
      </c>
      <c r="Y277" s="50" t="n">
        <f aca="false">ROUND(AL277,2)</f>
        <v>43785.96</v>
      </c>
      <c r="Z277" s="50"/>
      <c r="AA277" s="50"/>
      <c r="AB277" s="50" t="n">
        <f aca="false">ROUND(SUMIF(AA262:AA275,"=81819192",O262:O275),2)</f>
        <v>2906801.67</v>
      </c>
      <c r="AC277" s="50" t="n">
        <f aca="false">ROUND(SUMIF(AA262:AA275,"=81819192",P262:P275),2)</f>
        <v>2038663.73</v>
      </c>
      <c r="AD277" s="50" t="n">
        <f aca="false">ROUND(SUMIF(AA262:AA275,"=81819192",Q262:Q275),2)</f>
        <v>347958.35</v>
      </c>
      <c r="AE277" s="50" t="n">
        <f aca="false">ROUND(SUMIF(AA262:AA275,"=81819192",R262:R275),2)</f>
        <v>6128.43</v>
      </c>
      <c r="AF277" s="50" t="n">
        <f aca="false">ROUND(SUMIF(AA262:AA275,"=81819192",S262:S275),2)</f>
        <v>520179.59</v>
      </c>
      <c r="AG277" s="50" t="n">
        <f aca="false">ROUND(SUMIF(AA262:AA275,"=81819192",T262:T275),2)</f>
        <v>0</v>
      </c>
      <c r="AH277" s="50" t="n">
        <f aca="false">SUMIF(AA262:AA275,"=81819192",U262:U275)</f>
        <v>351.96547342656</v>
      </c>
      <c r="AI277" s="50" t="n">
        <f aca="false">SUMIF(AA262:AA275,"=81819192",V262:V275)</f>
        <v>0</v>
      </c>
      <c r="AJ277" s="50" t="n">
        <f aca="false">ROUND(SUMIF(AA262:AA275,"=81819192",W262:W275),2)</f>
        <v>81.46</v>
      </c>
      <c r="AK277" s="50" t="n">
        <f aca="false">ROUND(SUMIF(AA262:AA275,"=81819192",X262:X275),2)</f>
        <v>95552.31</v>
      </c>
      <c r="AL277" s="50" t="n">
        <f aca="false">ROUND(SUMIF(AA262:AA275,"=81819192",Y262:Y275),2)</f>
        <v>43785.96</v>
      </c>
      <c r="AM277" s="50"/>
      <c r="AN277" s="50"/>
      <c r="AO277" s="50" t="n">
        <f aca="false">ROUND(BB277,2)</f>
        <v>0</v>
      </c>
      <c r="AP277" s="50" t="n">
        <f aca="false">ROUND(BC277,2)</f>
        <v>1347791.15</v>
      </c>
      <c r="AQ277" s="50" t="n">
        <f aca="false">ROUND(BD277,2)</f>
        <v>0</v>
      </c>
      <c r="AR277" s="50" t="n">
        <f aca="false">ROUND(BE277,2)</f>
        <v>3056374.41</v>
      </c>
      <c r="AS277" s="50" t="n">
        <f aca="false">ROUND(BF277,2)</f>
        <v>1591144.51</v>
      </c>
      <c r="AT277" s="50" t="n">
        <f aca="false">ROUND(BG277,2)</f>
        <v>0</v>
      </c>
      <c r="AU277" s="50" t="n">
        <f aca="false">ROUND(BH277,2)</f>
        <v>117438.75</v>
      </c>
      <c r="AV277" s="50" t="n">
        <f aca="false">ROUND(BI277,2)</f>
        <v>2038663.73</v>
      </c>
      <c r="AW277" s="50" t="n">
        <f aca="false">ROUND(BJ277,2)</f>
        <v>690872.58</v>
      </c>
      <c r="AX277" s="50" t="n">
        <f aca="false">ROUND(BK277,2)</f>
        <v>0</v>
      </c>
      <c r="AY277" s="50" t="n">
        <f aca="false">ROUND(BL277,2)</f>
        <v>690872.58</v>
      </c>
      <c r="AZ277" s="50" t="n">
        <f aca="false">ROUND(BM277,2)</f>
        <v>1347791.15</v>
      </c>
      <c r="BA277" s="50"/>
      <c r="BB277" s="50" t="n">
        <f aca="false">ROUND(SUMIF(AA262:AA275,"=81819192",FQ262:FQ275),2)</f>
        <v>0</v>
      </c>
      <c r="BC277" s="50" t="n">
        <f aca="false">ROUND(SUMIF(AA262:AA275,"=81819192",FR262:FR275),2)</f>
        <v>1347791.15</v>
      </c>
      <c r="BD277" s="50" t="n">
        <f aca="false">ROUND(SUMIF(AA262:AA275,"=81819192",GL262:GL275),2)</f>
        <v>0</v>
      </c>
      <c r="BE277" s="50" t="n">
        <f aca="false">ROUND(SUMIF(AA262:AA275,"=81819192",GM262:GM275),2)</f>
        <v>3056374.41</v>
      </c>
      <c r="BF277" s="50" t="n">
        <f aca="false">ROUND(SUMIF(AA262:AA275,"=81819192",GN262:GN275),2)</f>
        <v>1591144.51</v>
      </c>
      <c r="BG277" s="50" t="n">
        <f aca="false">ROUND(SUMIF(AA262:AA275,"=81819192",GO262:GO275),2)</f>
        <v>0</v>
      </c>
      <c r="BH277" s="50" t="n">
        <f aca="false">ROUND(SUMIF(AA262:AA275,"=81819192",GP262:GP275),2)</f>
        <v>117438.75</v>
      </c>
      <c r="BI277" s="50" t="n">
        <f aca="false">AC277-BB277</f>
        <v>2038663.73</v>
      </c>
      <c r="BJ277" s="50" t="n">
        <f aca="false">AC277-BC277</f>
        <v>690872.58</v>
      </c>
      <c r="BK277" s="50" t="n">
        <f aca="false">BB277-BD277</f>
        <v>0</v>
      </c>
      <c r="BL277" s="50" t="n">
        <f aca="false">AC277-BB277-BC277+BD277</f>
        <v>690872.58</v>
      </c>
      <c r="BM277" s="50" t="n">
        <f aca="false">BC277-BD277</f>
        <v>1347791.15</v>
      </c>
      <c r="BN277" s="50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 t="n">
        <v>0</v>
      </c>
    </row>
    <row r="279" customFormat="false" ht="12.75" hidden="false" customHeight="false" outlineLevel="0" collapsed="false">
      <c r="A279" s="52" t="n">
        <v>50</v>
      </c>
      <c r="B279" s="52" t="n">
        <v>0</v>
      </c>
      <c r="C279" s="52" t="n">
        <v>0</v>
      </c>
      <c r="D279" s="52" t="n">
        <v>1</v>
      </c>
      <c r="E279" s="52" t="n">
        <v>201</v>
      </c>
      <c r="F279" s="52" t="n">
        <f aca="false">ROUND(Source!O277,O279)</f>
        <v>2906801.67</v>
      </c>
      <c r="G279" s="52" t="s">
        <v>119</v>
      </c>
      <c r="H279" s="52" t="s">
        <v>120</v>
      </c>
      <c r="I279" s="52"/>
      <c r="J279" s="52"/>
      <c r="K279" s="52" t="n">
        <v>201</v>
      </c>
      <c r="L279" s="52" t="n">
        <v>1</v>
      </c>
      <c r="M279" s="52" t="n">
        <v>3</v>
      </c>
      <c r="N279" s="52"/>
      <c r="O279" s="52" t="n">
        <v>2</v>
      </c>
      <c r="P279" s="52"/>
    </row>
    <row r="280" customFormat="false" ht="12.75" hidden="false" customHeight="false" outlineLevel="0" collapsed="false">
      <c r="A280" s="52" t="n">
        <v>50</v>
      </c>
      <c r="B280" s="52" t="n">
        <v>0</v>
      </c>
      <c r="C280" s="52" t="n">
        <v>0</v>
      </c>
      <c r="D280" s="52" t="n">
        <v>1</v>
      </c>
      <c r="E280" s="52" t="n">
        <v>202</v>
      </c>
      <c r="F280" s="52" t="n">
        <f aca="false">ROUND(Source!P277,O280)</f>
        <v>2038663.73</v>
      </c>
      <c r="G280" s="52" t="s">
        <v>121</v>
      </c>
      <c r="H280" s="52" t="s">
        <v>122</v>
      </c>
      <c r="I280" s="52"/>
      <c r="J280" s="52"/>
      <c r="K280" s="52" t="n">
        <v>202</v>
      </c>
      <c r="L280" s="52" t="n">
        <v>2</v>
      </c>
      <c r="M280" s="52" t="n">
        <v>3</v>
      </c>
      <c r="N280" s="52"/>
      <c r="O280" s="52" t="n">
        <v>2</v>
      </c>
      <c r="P280" s="52"/>
    </row>
    <row r="281" customFormat="false" ht="12.75" hidden="false" customHeight="false" outlineLevel="0" collapsed="false">
      <c r="A281" s="52" t="n">
        <v>50</v>
      </c>
      <c r="B281" s="52" t="n">
        <v>0</v>
      </c>
      <c r="C281" s="52" t="n">
        <v>0</v>
      </c>
      <c r="D281" s="52" t="n">
        <v>1</v>
      </c>
      <c r="E281" s="52" t="n">
        <v>222</v>
      </c>
      <c r="F281" s="52" t="n">
        <f aca="false">ROUND(Source!AO277,O281)</f>
        <v>0</v>
      </c>
      <c r="G281" s="52" t="s">
        <v>123</v>
      </c>
      <c r="H281" s="52" t="s">
        <v>124</v>
      </c>
      <c r="I281" s="52"/>
      <c r="J281" s="52"/>
      <c r="K281" s="52" t="n">
        <v>222</v>
      </c>
      <c r="L281" s="52" t="n">
        <v>3</v>
      </c>
      <c r="M281" s="52" t="n">
        <v>3</v>
      </c>
      <c r="N281" s="52"/>
      <c r="O281" s="52" t="n">
        <v>2</v>
      </c>
      <c r="P281" s="52"/>
    </row>
    <row r="282" customFormat="false" ht="12.75" hidden="false" customHeight="false" outlineLevel="0" collapsed="false">
      <c r="A282" s="52" t="n">
        <v>50</v>
      </c>
      <c r="B282" s="52" t="n">
        <v>0</v>
      </c>
      <c r="C282" s="52" t="n">
        <v>0</v>
      </c>
      <c r="D282" s="52" t="n">
        <v>1</v>
      </c>
      <c r="E282" s="52" t="n">
        <v>225</v>
      </c>
      <c r="F282" s="52" t="n">
        <f aca="false">ROUND(Source!AV277,O282)</f>
        <v>2038663.73</v>
      </c>
      <c r="G282" s="52" t="s">
        <v>125</v>
      </c>
      <c r="H282" s="52" t="s">
        <v>126</v>
      </c>
      <c r="I282" s="52"/>
      <c r="J282" s="52"/>
      <c r="K282" s="52" t="n">
        <v>225</v>
      </c>
      <c r="L282" s="52" t="n">
        <v>4</v>
      </c>
      <c r="M282" s="52" t="n">
        <v>3</v>
      </c>
      <c r="N282" s="52"/>
      <c r="O282" s="52" t="n">
        <v>2</v>
      </c>
      <c r="P282" s="52"/>
    </row>
    <row r="283" customFormat="false" ht="12.75" hidden="false" customHeight="false" outlineLevel="0" collapsed="false">
      <c r="A283" s="52" t="n">
        <v>50</v>
      </c>
      <c r="B283" s="52" t="n">
        <v>0</v>
      </c>
      <c r="C283" s="52" t="n">
        <v>0</v>
      </c>
      <c r="D283" s="52" t="n">
        <v>1</v>
      </c>
      <c r="E283" s="52" t="n">
        <v>226</v>
      </c>
      <c r="F283" s="52" t="n">
        <f aca="false">ROUND(Source!AW277,O283)</f>
        <v>690872.58</v>
      </c>
      <c r="G283" s="52" t="s">
        <v>127</v>
      </c>
      <c r="H283" s="52" t="s">
        <v>128</v>
      </c>
      <c r="I283" s="52"/>
      <c r="J283" s="52"/>
      <c r="K283" s="52" t="n">
        <v>226</v>
      </c>
      <c r="L283" s="52" t="n">
        <v>5</v>
      </c>
      <c r="M283" s="52" t="n">
        <v>3</v>
      </c>
      <c r="N283" s="52"/>
      <c r="O283" s="52" t="n">
        <v>2</v>
      </c>
      <c r="P283" s="52"/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27</v>
      </c>
      <c r="F284" s="52" t="n">
        <f aca="false">ROUND(Source!AX277,O284)</f>
        <v>0</v>
      </c>
      <c r="G284" s="52" t="s">
        <v>129</v>
      </c>
      <c r="H284" s="52" t="s">
        <v>130</v>
      </c>
      <c r="I284" s="52"/>
      <c r="J284" s="52"/>
      <c r="K284" s="52" t="n">
        <v>227</v>
      </c>
      <c r="L284" s="52" t="n">
        <v>6</v>
      </c>
      <c r="M284" s="52" t="n">
        <v>3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28</v>
      </c>
      <c r="F285" s="52" t="n">
        <f aca="false">ROUND(Source!AY277,O285)</f>
        <v>690872.58</v>
      </c>
      <c r="G285" s="52" t="s">
        <v>131</v>
      </c>
      <c r="H285" s="52" t="s">
        <v>132</v>
      </c>
      <c r="I285" s="52"/>
      <c r="J285" s="52"/>
      <c r="K285" s="52" t="n">
        <v>228</v>
      </c>
      <c r="L285" s="52" t="n">
        <v>7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16</v>
      </c>
      <c r="F286" s="52" t="n">
        <f aca="false">ROUND(Source!AP277,O286)</f>
        <v>1347791.15</v>
      </c>
      <c r="G286" s="52" t="s">
        <v>133</v>
      </c>
      <c r="H286" s="52" t="s">
        <v>134</v>
      </c>
      <c r="I286" s="52"/>
      <c r="J286" s="52"/>
      <c r="K286" s="52" t="n">
        <v>216</v>
      </c>
      <c r="L286" s="52" t="n">
        <v>8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23</v>
      </c>
      <c r="F287" s="52" t="n">
        <f aca="false">ROUND(Source!AQ277,O287)</f>
        <v>0</v>
      </c>
      <c r="G287" s="52" t="s">
        <v>135</v>
      </c>
      <c r="H287" s="52" t="s">
        <v>136</v>
      </c>
      <c r="I287" s="52"/>
      <c r="J287" s="52"/>
      <c r="K287" s="52" t="n">
        <v>223</v>
      </c>
      <c r="L287" s="52" t="n">
        <v>9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9</v>
      </c>
      <c r="F288" s="52" t="n">
        <f aca="false">ROUND(Source!AZ277,O288)</f>
        <v>1347791.15</v>
      </c>
      <c r="G288" s="52" t="s">
        <v>137</v>
      </c>
      <c r="H288" s="52" t="s">
        <v>138</v>
      </c>
      <c r="I288" s="52"/>
      <c r="J288" s="52"/>
      <c r="K288" s="52" t="n">
        <v>229</v>
      </c>
      <c r="L288" s="52" t="n">
        <v>10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03</v>
      </c>
      <c r="F289" s="52" t="n">
        <f aca="false">ROUND(Source!Q277,O289)</f>
        <v>347958.35</v>
      </c>
      <c r="G289" s="52" t="s">
        <v>139</v>
      </c>
      <c r="H289" s="52" t="s">
        <v>140</v>
      </c>
      <c r="I289" s="52"/>
      <c r="J289" s="52"/>
      <c r="K289" s="52" t="n">
        <v>203</v>
      </c>
      <c r="L289" s="52" t="n">
        <v>11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04</v>
      </c>
      <c r="F290" s="52" t="n">
        <f aca="false">ROUND(Source!R277,O290)</f>
        <v>6128.43</v>
      </c>
      <c r="G290" s="52" t="s">
        <v>141</v>
      </c>
      <c r="H290" s="52" t="s">
        <v>142</v>
      </c>
      <c r="I290" s="52"/>
      <c r="J290" s="52"/>
      <c r="K290" s="52" t="n">
        <v>204</v>
      </c>
      <c r="L290" s="52" t="n">
        <v>12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05</v>
      </c>
      <c r="F291" s="52" t="n">
        <f aca="false">ROUND(Source!S277,O291)</f>
        <v>520179.59</v>
      </c>
      <c r="G291" s="52" t="s">
        <v>143</v>
      </c>
      <c r="H291" s="52" t="s">
        <v>144</v>
      </c>
      <c r="I291" s="52"/>
      <c r="J291" s="52"/>
      <c r="K291" s="52" t="n">
        <v>205</v>
      </c>
      <c r="L291" s="52" t="n">
        <v>13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14</v>
      </c>
      <c r="F292" s="52" t="n">
        <f aca="false">ROUND(Source!AS277,O292)</f>
        <v>1591144.51</v>
      </c>
      <c r="G292" s="52" t="s">
        <v>145</v>
      </c>
      <c r="H292" s="52" t="s">
        <v>146</v>
      </c>
      <c r="I292" s="52"/>
      <c r="J292" s="52"/>
      <c r="K292" s="52" t="n">
        <v>214</v>
      </c>
      <c r="L292" s="52" t="n">
        <v>14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15</v>
      </c>
      <c r="F293" s="52" t="n">
        <f aca="false">ROUND(Source!AT277,O293)</f>
        <v>0</v>
      </c>
      <c r="G293" s="52" t="s">
        <v>147</v>
      </c>
      <c r="H293" s="52" t="s">
        <v>148</v>
      </c>
      <c r="I293" s="52"/>
      <c r="J293" s="52"/>
      <c r="K293" s="52" t="n">
        <v>215</v>
      </c>
      <c r="L293" s="52" t="n">
        <v>15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17</v>
      </c>
      <c r="F294" s="52" t="n">
        <f aca="false">ROUND(Source!AU277,O294)</f>
        <v>117438.75</v>
      </c>
      <c r="G294" s="52" t="s">
        <v>61</v>
      </c>
      <c r="H294" s="52" t="s">
        <v>149</v>
      </c>
      <c r="I294" s="52"/>
      <c r="J294" s="52"/>
      <c r="K294" s="52" t="n">
        <v>217</v>
      </c>
      <c r="L294" s="52" t="n">
        <v>16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06</v>
      </c>
      <c r="F295" s="52" t="n">
        <f aca="false">ROUND(Source!T277,O295)</f>
        <v>0</v>
      </c>
      <c r="G295" s="52" t="s">
        <v>150</v>
      </c>
      <c r="H295" s="52" t="s">
        <v>151</v>
      </c>
      <c r="I295" s="52"/>
      <c r="J295" s="52"/>
      <c r="K295" s="52" t="n">
        <v>206</v>
      </c>
      <c r="L295" s="52" t="n">
        <v>17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07</v>
      </c>
      <c r="F296" s="52" t="n">
        <f aca="false">Source!U277</f>
        <v>351.96547342656</v>
      </c>
      <c r="G296" s="52" t="s">
        <v>152</v>
      </c>
      <c r="H296" s="52" t="s">
        <v>153</v>
      </c>
      <c r="I296" s="52"/>
      <c r="J296" s="52"/>
      <c r="K296" s="52" t="n">
        <v>207</v>
      </c>
      <c r="L296" s="52" t="n">
        <v>18</v>
      </c>
      <c r="M296" s="52" t="n">
        <v>3</v>
      </c>
      <c r="N296" s="52"/>
      <c r="O296" s="52" t="n">
        <v>-1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08</v>
      </c>
      <c r="F297" s="52" t="n">
        <f aca="false">Source!V277</f>
        <v>0</v>
      </c>
      <c r="G297" s="52" t="s">
        <v>154</v>
      </c>
      <c r="H297" s="52" t="s">
        <v>155</v>
      </c>
      <c r="I297" s="52"/>
      <c r="J297" s="52"/>
      <c r="K297" s="52" t="n">
        <v>208</v>
      </c>
      <c r="L297" s="52" t="n">
        <v>19</v>
      </c>
      <c r="M297" s="52" t="n">
        <v>3</v>
      </c>
      <c r="N297" s="52"/>
      <c r="O297" s="52" t="n">
        <v>-1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9</v>
      </c>
      <c r="F298" s="52" t="n">
        <f aca="false">ROUND(Source!W277,O298)</f>
        <v>81.46</v>
      </c>
      <c r="G298" s="52" t="s">
        <v>156</v>
      </c>
      <c r="H298" s="52" t="s">
        <v>157</v>
      </c>
      <c r="I298" s="52"/>
      <c r="J298" s="52"/>
      <c r="K298" s="52" t="n">
        <v>209</v>
      </c>
      <c r="L298" s="52" t="n">
        <v>20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10</v>
      </c>
      <c r="F299" s="52" t="n">
        <f aca="false">ROUND(Source!X277,O299)</f>
        <v>95552.31</v>
      </c>
      <c r="G299" s="52" t="s">
        <v>158</v>
      </c>
      <c r="H299" s="52" t="s">
        <v>159</v>
      </c>
      <c r="I299" s="52"/>
      <c r="J299" s="52"/>
      <c r="K299" s="52" t="n">
        <v>210</v>
      </c>
      <c r="L299" s="52" t="n">
        <v>21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11</v>
      </c>
      <c r="F300" s="52" t="n">
        <f aca="false">ROUND(Source!Y277,O300)</f>
        <v>43785.96</v>
      </c>
      <c r="G300" s="52" t="s">
        <v>160</v>
      </c>
      <c r="H300" s="52" t="s">
        <v>161</v>
      </c>
      <c r="I300" s="52"/>
      <c r="J300" s="52"/>
      <c r="K300" s="52" t="n">
        <v>211</v>
      </c>
      <c r="L300" s="52" t="n">
        <v>22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24</v>
      </c>
      <c r="F301" s="52" t="n">
        <f aca="false">ROUND(Source!AR277,O301)</f>
        <v>3056374.41</v>
      </c>
      <c r="G301" s="52" t="s">
        <v>162</v>
      </c>
      <c r="H301" s="52" t="s">
        <v>163</v>
      </c>
      <c r="I301" s="52"/>
      <c r="J301" s="52"/>
      <c r="K301" s="52" t="n">
        <v>224</v>
      </c>
      <c r="L301" s="52" t="n">
        <v>23</v>
      </c>
      <c r="M301" s="52" t="n">
        <v>3</v>
      </c>
      <c r="N301" s="52"/>
      <c r="O301" s="52" t="n">
        <v>2</v>
      </c>
      <c r="P301" s="52"/>
    </row>
    <row r="303" customFormat="false" ht="12.75" hidden="false" customHeight="false" outlineLevel="0" collapsed="false">
      <c r="A303" s="49" t="n">
        <v>4</v>
      </c>
      <c r="B303" s="49" t="n">
        <v>1</v>
      </c>
      <c r="C303" s="49"/>
      <c r="D303" s="49" t="n">
        <f aca="false">ROW(A315)</f>
        <v>315</v>
      </c>
      <c r="E303" s="49"/>
      <c r="F303" s="49" t="s">
        <v>85</v>
      </c>
      <c r="G303" s="49" t="s">
        <v>336</v>
      </c>
      <c r="H303" s="49"/>
      <c r="I303" s="49" t="n">
        <v>0</v>
      </c>
      <c r="J303" s="49"/>
      <c r="K303" s="49" t="n">
        <v>0</v>
      </c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 t="n">
        <v>0</v>
      </c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 t="n">
        <v>0</v>
      </c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 t="n">
        <v>0</v>
      </c>
    </row>
    <row r="305" customFormat="false" ht="12.75" hidden="false" customHeight="false" outlineLevel="0" collapsed="false">
      <c r="A305" s="50" t="n">
        <v>52</v>
      </c>
      <c r="B305" s="50" t="n">
        <f aca="false">B315</f>
        <v>1</v>
      </c>
      <c r="C305" s="50" t="n">
        <f aca="false">C315</f>
        <v>4</v>
      </c>
      <c r="D305" s="50" t="n">
        <f aca="false">D315</f>
        <v>303</v>
      </c>
      <c r="E305" s="50" t="n">
        <f aca="false">E315</f>
        <v>0</v>
      </c>
      <c r="F305" s="50" t="str">
        <f aca="false">F315</f>
        <v>Новый раздел</v>
      </c>
      <c r="G305" s="50" t="str">
        <f aca="false">G315</f>
        <v>Байпас 2ду250</v>
      </c>
      <c r="H305" s="50"/>
      <c r="I305" s="50"/>
      <c r="J305" s="50"/>
      <c r="K305" s="50"/>
      <c r="L305" s="50"/>
      <c r="M305" s="50"/>
      <c r="N305" s="50"/>
      <c r="O305" s="50" t="n">
        <f aca="false">O315</f>
        <v>143645.3</v>
      </c>
      <c r="P305" s="50" t="n">
        <f aca="false">P315</f>
        <v>50337.76</v>
      </c>
      <c r="Q305" s="50" t="n">
        <f aca="false">Q315</f>
        <v>12328.45</v>
      </c>
      <c r="R305" s="50" t="n">
        <f aca="false">R315</f>
        <v>753.32</v>
      </c>
      <c r="S305" s="50" t="n">
        <f aca="false">S315</f>
        <v>80979.09</v>
      </c>
      <c r="T305" s="50" t="n">
        <f aca="false">T315</f>
        <v>0</v>
      </c>
      <c r="U305" s="50" t="n">
        <f aca="false">U315</f>
        <v>46.562882332</v>
      </c>
      <c r="V305" s="50" t="n">
        <f aca="false">V315</f>
        <v>0</v>
      </c>
      <c r="W305" s="50" t="n">
        <f aca="false">W315</f>
        <v>0</v>
      </c>
      <c r="X305" s="50" t="n">
        <f aca="false">X315</f>
        <v>9160.59</v>
      </c>
      <c r="Y305" s="50" t="n">
        <f aca="false">Y315</f>
        <v>4730.61</v>
      </c>
      <c r="Z305" s="50" t="n">
        <f aca="false">Z315</f>
        <v>0</v>
      </c>
      <c r="AA305" s="50" t="n">
        <f aca="false">AA315</f>
        <v>0</v>
      </c>
      <c r="AB305" s="50" t="n">
        <f aca="false">AB315</f>
        <v>143645.3</v>
      </c>
      <c r="AC305" s="50" t="n">
        <f aca="false">AC315</f>
        <v>50337.76</v>
      </c>
      <c r="AD305" s="50" t="n">
        <f aca="false">AD315</f>
        <v>12328.45</v>
      </c>
      <c r="AE305" s="50" t="n">
        <f aca="false">AE315</f>
        <v>753.32</v>
      </c>
      <c r="AF305" s="50" t="n">
        <f aca="false">AF315</f>
        <v>80979.09</v>
      </c>
      <c r="AG305" s="50" t="n">
        <f aca="false">AG315</f>
        <v>0</v>
      </c>
      <c r="AH305" s="50" t="n">
        <f aca="false">AH315</f>
        <v>46.562882332</v>
      </c>
      <c r="AI305" s="50" t="n">
        <f aca="false">AI315</f>
        <v>0</v>
      </c>
      <c r="AJ305" s="50" t="n">
        <f aca="false">AJ315</f>
        <v>0</v>
      </c>
      <c r="AK305" s="50" t="n">
        <f aca="false">AK315</f>
        <v>9160.59</v>
      </c>
      <c r="AL305" s="50" t="n">
        <f aca="false">AL315</f>
        <v>4730.61</v>
      </c>
      <c r="AM305" s="50" t="n">
        <f aca="false">AM315</f>
        <v>0</v>
      </c>
      <c r="AN305" s="50" t="n">
        <f aca="false">AN315</f>
        <v>0</v>
      </c>
      <c r="AO305" s="50" t="n">
        <f aca="false">AO315</f>
        <v>0</v>
      </c>
      <c r="AP305" s="50" t="n">
        <f aca="false">AP315</f>
        <v>0</v>
      </c>
      <c r="AQ305" s="50" t="n">
        <f aca="false">AQ315</f>
        <v>0</v>
      </c>
      <c r="AR305" s="50" t="n">
        <f aca="false">AR315</f>
        <v>158794.55</v>
      </c>
      <c r="AS305" s="50" t="n">
        <f aca="false">AS315</f>
        <v>158283</v>
      </c>
      <c r="AT305" s="50" t="n">
        <f aca="false">AT315</f>
        <v>0</v>
      </c>
      <c r="AU305" s="50" t="n">
        <f aca="false">AU315</f>
        <v>511.55</v>
      </c>
      <c r="AV305" s="50" t="n">
        <f aca="false">AV315</f>
        <v>50337.76</v>
      </c>
      <c r="AW305" s="50" t="n">
        <f aca="false">AW315</f>
        <v>50337.76</v>
      </c>
      <c r="AX305" s="50" t="n">
        <f aca="false">AX315</f>
        <v>0</v>
      </c>
      <c r="AY305" s="50" t="n">
        <f aca="false">AY315</f>
        <v>50337.76</v>
      </c>
      <c r="AZ305" s="50" t="n">
        <f aca="false">AZ315</f>
        <v>0</v>
      </c>
      <c r="BA305" s="50" t="n">
        <f aca="false">BA315</f>
        <v>0</v>
      </c>
      <c r="BB305" s="50" t="n">
        <f aca="false">BB315</f>
        <v>0</v>
      </c>
      <c r="BC305" s="50" t="n">
        <f aca="false">BC315</f>
        <v>0</v>
      </c>
      <c r="BD305" s="50" t="n">
        <f aca="false">BD315</f>
        <v>0</v>
      </c>
      <c r="BE305" s="50" t="n">
        <f aca="false">BE315</f>
        <v>158794.55</v>
      </c>
      <c r="BF305" s="50" t="n">
        <f aca="false">BF315</f>
        <v>158283</v>
      </c>
      <c r="BG305" s="50" t="n">
        <f aca="false">BG315</f>
        <v>0</v>
      </c>
      <c r="BH305" s="50" t="n">
        <f aca="false">BH315</f>
        <v>511.55</v>
      </c>
      <c r="BI305" s="50" t="n">
        <f aca="false">BI315</f>
        <v>50337.76</v>
      </c>
      <c r="BJ305" s="50" t="n">
        <f aca="false">BJ315</f>
        <v>50337.76</v>
      </c>
      <c r="BK305" s="50" t="n">
        <f aca="false">BK315</f>
        <v>0</v>
      </c>
      <c r="BL305" s="50" t="n">
        <f aca="false">BL315</f>
        <v>50337.76</v>
      </c>
      <c r="BM305" s="50" t="n">
        <f aca="false">BM315</f>
        <v>0</v>
      </c>
      <c r="BN305" s="50" t="n">
        <f aca="false">BN315</f>
        <v>0</v>
      </c>
      <c r="BO305" s="51" t="n">
        <f aca="false">BO315</f>
        <v>0</v>
      </c>
      <c r="BP305" s="51" t="n">
        <f aca="false">BP315</f>
        <v>0</v>
      </c>
      <c r="BQ305" s="51" t="n">
        <f aca="false">BQ315</f>
        <v>0</v>
      </c>
      <c r="BR305" s="51" t="n">
        <f aca="false">BR315</f>
        <v>0</v>
      </c>
      <c r="BS305" s="51" t="n">
        <f aca="false">BS315</f>
        <v>0</v>
      </c>
      <c r="BT305" s="51" t="n">
        <f aca="false">BT315</f>
        <v>0</v>
      </c>
      <c r="BU305" s="51" t="n">
        <f aca="false">BU315</f>
        <v>0</v>
      </c>
      <c r="BV305" s="51" t="n">
        <f aca="false">BV315</f>
        <v>0</v>
      </c>
      <c r="BW305" s="51" t="n">
        <f aca="false">BW315</f>
        <v>0</v>
      </c>
      <c r="BX305" s="51" t="n">
        <f aca="false">BX315</f>
        <v>0</v>
      </c>
      <c r="BY305" s="51" t="n">
        <f aca="false">BY315</f>
        <v>0</v>
      </c>
      <c r="BZ305" s="51" t="n">
        <f aca="false">BZ315</f>
        <v>0</v>
      </c>
      <c r="CA305" s="51" t="n">
        <f aca="false">CA315</f>
        <v>0</v>
      </c>
      <c r="CB305" s="51" t="n">
        <f aca="false">CB315</f>
        <v>0</v>
      </c>
      <c r="CC305" s="51" t="n">
        <f aca="false">CC315</f>
        <v>0</v>
      </c>
      <c r="CD305" s="51" t="n">
        <f aca="false">CD315</f>
        <v>0</v>
      </c>
      <c r="CE305" s="51" t="n">
        <f aca="false">CE315</f>
        <v>0</v>
      </c>
      <c r="CF305" s="51" t="n">
        <f aca="false">CF315</f>
        <v>0</v>
      </c>
      <c r="CG305" s="51" t="n">
        <f aca="false">CG315</f>
        <v>0</v>
      </c>
      <c r="CH305" s="51" t="n">
        <f aca="false">CH315</f>
        <v>0</v>
      </c>
      <c r="CI305" s="51" t="n">
        <f aca="false">CI315</f>
        <v>0</v>
      </c>
      <c r="CJ305" s="51" t="n">
        <f aca="false">CJ315</f>
        <v>0</v>
      </c>
      <c r="CK305" s="51" t="n">
        <f aca="false">CK315</f>
        <v>0</v>
      </c>
      <c r="CL305" s="51" t="n">
        <f aca="false">CL315</f>
        <v>0</v>
      </c>
      <c r="CM305" s="51" t="n">
        <f aca="false">CM315</f>
        <v>0</v>
      </c>
      <c r="CN305" s="51" t="n">
        <f aca="false">CN315</f>
        <v>0</v>
      </c>
      <c r="CO305" s="51" t="n">
        <f aca="false">CO315</f>
        <v>0</v>
      </c>
      <c r="CP305" s="51" t="n">
        <f aca="false">CP315</f>
        <v>0</v>
      </c>
      <c r="CQ305" s="51" t="n">
        <f aca="false">CQ315</f>
        <v>0</v>
      </c>
      <c r="CR305" s="51" t="n">
        <f aca="false">CR315</f>
        <v>0</v>
      </c>
      <c r="CS305" s="51" t="n">
        <f aca="false">CS315</f>
        <v>0</v>
      </c>
      <c r="CT305" s="51" t="n">
        <f aca="false">CT315</f>
        <v>0</v>
      </c>
      <c r="CU305" s="51" t="n">
        <f aca="false">CU315</f>
        <v>0</v>
      </c>
      <c r="CV305" s="51" t="n">
        <f aca="false">CV315</f>
        <v>0</v>
      </c>
      <c r="CW305" s="51" t="n">
        <f aca="false">CW315</f>
        <v>0</v>
      </c>
      <c r="CX305" s="51" t="n">
        <f aca="false">CX315</f>
        <v>0</v>
      </c>
      <c r="CY305" s="51" t="n">
        <f aca="false">CY315</f>
        <v>0</v>
      </c>
      <c r="CZ305" s="51" t="n">
        <f aca="false">CZ315</f>
        <v>0</v>
      </c>
      <c r="DA305" s="51" t="n">
        <f aca="false">DA315</f>
        <v>0</v>
      </c>
      <c r="DB305" s="51" t="n">
        <f aca="false">DB315</f>
        <v>0</v>
      </c>
      <c r="DC305" s="51" t="n">
        <f aca="false">DC315</f>
        <v>0</v>
      </c>
      <c r="DD305" s="51" t="n">
        <f aca="false">DD315</f>
        <v>0</v>
      </c>
      <c r="DE305" s="51" t="n">
        <f aca="false">DE315</f>
        <v>0</v>
      </c>
      <c r="DF305" s="51" t="n">
        <f aca="false">DF315</f>
        <v>0</v>
      </c>
      <c r="DG305" s="51" t="n">
        <f aca="false">DG315</f>
        <v>0</v>
      </c>
      <c r="DH305" s="51" t="n">
        <f aca="false">DH315</f>
        <v>0</v>
      </c>
      <c r="DI305" s="51" t="n">
        <f aca="false">DI315</f>
        <v>0</v>
      </c>
      <c r="DJ305" s="51" t="n">
        <f aca="false">DJ315</f>
        <v>0</v>
      </c>
      <c r="DK305" s="51" t="n">
        <f aca="false">DK315</f>
        <v>0</v>
      </c>
      <c r="DL305" s="51" t="n">
        <f aca="false">DL315</f>
        <v>0</v>
      </c>
      <c r="DM305" s="51" t="n">
        <f aca="false">DM315</f>
        <v>0</v>
      </c>
      <c r="DN305" s="51" t="n">
        <f aca="false">DN315</f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E307" s="0" t="s">
        <v>337</v>
      </c>
      <c r="F307" s="0" t="s">
        <v>338</v>
      </c>
      <c r="G307" s="0" t="s">
        <v>339</v>
      </c>
      <c r="H307" s="0" t="s">
        <v>170</v>
      </c>
      <c r="I307" s="0" t="n">
        <v>8</v>
      </c>
      <c r="J307" s="0" t="n">
        <v>0</v>
      </c>
      <c r="O307" s="0" t="n">
        <f aca="false">ROUND(CP307,2)</f>
        <v>130924.24</v>
      </c>
      <c r="P307" s="0" t="n">
        <f aca="false">ROUND(CQ307*I307,2)</f>
        <v>50337.76</v>
      </c>
      <c r="Q307" s="0" t="n">
        <f aca="false">ROUND(CR307*I307,2)</f>
        <v>9807.2</v>
      </c>
      <c r="R307" s="0" t="n">
        <f aca="false">ROUND(CS307*I307,2)</f>
        <v>0</v>
      </c>
      <c r="S307" s="0" t="n">
        <f aca="false">ROUND(CT307*I307,2)</f>
        <v>70779.28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1819192</v>
      </c>
      <c r="AB307" s="0" t="n">
        <f aca="false">ROUND((AC307+AD307+AF307),2)</f>
        <v>2284.3</v>
      </c>
      <c r="AC307" s="0" t="n">
        <f aca="false">ROUND((ES307),2)</f>
        <v>1546</v>
      </c>
      <c r="AD307" s="0" t="n">
        <f aca="false">ROUND(((ET307*1.15)),2)</f>
        <v>119.6</v>
      </c>
      <c r="AE307" s="0" t="n">
        <f aca="false">ROUND(((EU307*1.15)),2)</f>
        <v>0</v>
      </c>
      <c r="AF307" s="0" t="n">
        <f aca="false">ROUND(((EV307*1.15)),2)</f>
        <v>618.7</v>
      </c>
      <c r="AG307" s="0" t="n">
        <f aca="false">ROUND((AP307),2)</f>
        <v>0</v>
      </c>
      <c r="AH307" s="0" t="n">
        <f aca="false">((EW307*1.15))</f>
        <v>0</v>
      </c>
      <c r="AI307" s="0" t="n">
        <f aca="false">((EX307*1.15))</f>
        <v>0</v>
      </c>
      <c r="AJ307" s="0" t="n">
        <f aca="false">ROUND((AS307),2)</f>
        <v>0</v>
      </c>
      <c r="AK307" s="0" t="n">
        <v>2188</v>
      </c>
      <c r="AL307" s="0" t="n">
        <v>1546</v>
      </c>
      <c r="AM307" s="0" t="n">
        <v>104</v>
      </c>
      <c r="AN307" s="0" t="n">
        <v>0</v>
      </c>
      <c r="AO307" s="0" t="n">
        <v>538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4.3</v>
      </c>
      <c r="BB307" s="0" t="n">
        <v>10.25</v>
      </c>
      <c r="BC307" s="0" t="n">
        <v>4.07</v>
      </c>
      <c r="BH307" s="0" t="n">
        <v>0</v>
      </c>
      <c r="BI307" s="0" t="n">
        <v>1</v>
      </c>
      <c r="BJ307" s="0" t="s">
        <v>340</v>
      </c>
      <c r="BM307" s="0" t="n">
        <v>1114</v>
      </c>
      <c r="BN307" s="0" t="n">
        <v>0</v>
      </c>
      <c r="BO307" s="0" t="s">
        <v>338</v>
      </c>
      <c r="BP307" s="0" t="n">
        <v>1</v>
      </c>
      <c r="BQ307" s="0" t="n">
        <v>160</v>
      </c>
      <c r="BR307" s="0" t="n">
        <v>0</v>
      </c>
      <c r="BS307" s="0" t="n">
        <v>14.3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130924.24</v>
      </c>
      <c r="CQ307" s="0" t="n">
        <f aca="false">(AC307*BC307*AW307)</f>
        <v>6292.22</v>
      </c>
      <c r="CR307" s="0" t="n">
        <f aca="false">(AD307*BB307*AV307)</f>
        <v>1225.9</v>
      </c>
      <c r="CS307" s="0" t="n">
        <f aca="false">(AE307*BS307*AV307)</f>
        <v>0</v>
      </c>
      <c r="CT307" s="0" t="n">
        <f aca="false">(AF307*BA307*AV307)</f>
        <v>8847.41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E307" s="0" t="s">
        <v>172</v>
      </c>
      <c r="DF307" s="0" t="s">
        <v>172</v>
      </c>
      <c r="DG307" s="0" t="s">
        <v>172</v>
      </c>
      <c r="DI307" s="0" t="s">
        <v>172</v>
      </c>
      <c r="DJ307" s="0" t="s">
        <v>172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3</v>
      </c>
      <c r="DV307" s="0" t="s">
        <v>170</v>
      </c>
      <c r="DW307" s="0" t="s">
        <v>170</v>
      </c>
      <c r="DX307" s="0" t="n">
        <v>1</v>
      </c>
      <c r="EE307" s="0" t="n">
        <v>79009401</v>
      </c>
      <c r="EF307" s="0" t="n">
        <v>160</v>
      </c>
      <c r="EG307" s="0" t="s">
        <v>192</v>
      </c>
      <c r="EH307" s="0" t="n">
        <v>0</v>
      </c>
      <c r="EJ307" s="0" t="n">
        <v>1</v>
      </c>
      <c r="EK307" s="0" t="n">
        <v>1114</v>
      </c>
      <c r="EL307" s="0" t="s">
        <v>193</v>
      </c>
      <c r="EM307" s="0" t="s">
        <v>194</v>
      </c>
      <c r="EQ307" s="0" t="n">
        <v>0</v>
      </c>
      <c r="ER307" s="0" t="n">
        <v>2188</v>
      </c>
      <c r="ES307" s="0" t="n">
        <v>1546</v>
      </c>
      <c r="ET307" s="0" t="n">
        <v>104</v>
      </c>
      <c r="EU307" s="0" t="n">
        <v>0</v>
      </c>
      <c r="EV307" s="0" t="n">
        <v>538</v>
      </c>
      <c r="EW307" s="0" t="n">
        <v>0</v>
      </c>
      <c r="EX307" s="0" t="n">
        <v>0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644914845</v>
      </c>
      <c r="GG307" s="0" t="n">
        <v>2</v>
      </c>
      <c r="GH307" s="0" t="n">
        <v>1</v>
      </c>
      <c r="GI307" s="0" t="n">
        <v>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130924.24</v>
      </c>
      <c r="GN307" s="0" t="n">
        <f aca="false">ROUND(IF(OR(BI307=0,BI307=1),O307+X307+Y307+GK307,0),2)</f>
        <v>130924.24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C308" s="0" t="n">
        <f aca="false">ROW(SmtRes!A118)</f>
        <v>118</v>
      </c>
      <c r="D308" s="0" t="n">
        <f aca="false">ROW(EtalonRes!A137)</f>
        <v>137</v>
      </c>
      <c r="E308" s="0" t="s">
        <v>341</v>
      </c>
      <c r="F308" s="0" t="s">
        <v>342</v>
      </c>
      <c r="G308" s="0" t="s">
        <v>343</v>
      </c>
      <c r="H308" s="0" t="s">
        <v>291</v>
      </c>
      <c r="I308" s="0" t="n">
        <v>0.016</v>
      </c>
      <c r="J308" s="0" t="n">
        <v>0</v>
      </c>
      <c r="O308" s="0" t="n">
        <f aca="false">ROUND(CP308,2)</f>
        <v>3292.26</v>
      </c>
      <c r="P308" s="0" t="n">
        <f aca="false">ROUND(CQ308*I308,2)</f>
        <v>0</v>
      </c>
      <c r="Q308" s="0" t="n">
        <f aca="false">ROUND(CR308*I308,2)</f>
        <v>1425.39</v>
      </c>
      <c r="R308" s="0" t="n">
        <f aca="false">ROUND(CS308*I308,2)</f>
        <v>493.67</v>
      </c>
      <c r="S308" s="0" t="n">
        <f aca="false">ROUND(CT308*I308,2)</f>
        <v>1866.87</v>
      </c>
      <c r="T308" s="0" t="n">
        <f aca="false">ROUND(CU308*I308,2)</f>
        <v>0</v>
      </c>
      <c r="U308" s="0" t="n">
        <f aca="false">CV308*I308</f>
        <v>8.57560704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2090.89</v>
      </c>
      <c r="Y308" s="0" t="n">
        <f aca="false">ROUND(CZ308,2)</f>
        <v>1064.12</v>
      </c>
      <c r="AA308" s="0" t="n">
        <v>81819192</v>
      </c>
      <c r="AB308" s="0" t="n">
        <f aca="false">ROUND((AC308+AD308+AF308),2)</f>
        <v>17281.97</v>
      </c>
      <c r="AC308" s="0" t="n">
        <f aca="false">ROUND(((ES308*0)),2)</f>
        <v>0</v>
      </c>
      <c r="AD308" s="0" t="n">
        <f aca="false">ROUND(((ET308*0.6*1.15)),2)</f>
        <v>10942.69</v>
      </c>
      <c r="AE308" s="0" t="n">
        <f aca="false">ROUND(((EU308*0.6*1.15)),2)</f>
        <v>1676.36</v>
      </c>
      <c r="AF308" s="0" t="n">
        <f aca="false">ROUND(((EV308*0.6*1.15)),2)</f>
        <v>6339.28</v>
      </c>
      <c r="AG308" s="0" t="n">
        <f aca="false">ROUND((AP308),2)</f>
        <v>0</v>
      </c>
      <c r="AH308" s="0" t="n">
        <f aca="false">((EW308*0.6*1.15))</f>
        <v>502.32</v>
      </c>
      <c r="AI308" s="0" t="n">
        <f aca="false">((EX308*0.6*1.15))</f>
        <v>0</v>
      </c>
      <c r="AJ308" s="0" t="n">
        <f aca="false">ROUND((AS308),2)</f>
        <v>0</v>
      </c>
      <c r="AK308" s="0" t="n">
        <v>37811.93</v>
      </c>
      <c r="AL308" s="0" t="n">
        <v>12765.6</v>
      </c>
      <c r="AM308" s="0" t="n">
        <v>15858.97</v>
      </c>
      <c r="AN308" s="0" t="n">
        <v>2429.5</v>
      </c>
      <c r="AO308" s="0" t="n">
        <v>9187.36</v>
      </c>
      <c r="AP308" s="0" t="n">
        <v>0</v>
      </c>
      <c r="AQ308" s="0" t="n">
        <v>728</v>
      </c>
      <c r="AR308" s="0" t="n">
        <v>0</v>
      </c>
      <c r="AS308" s="0" t="n">
        <v>0</v>
      </c>
      <c r="AT308" s="0" t="n">
        <v>112</v>
      </c>
      <c r="AU308" s="0" t="n">
        <v>57</v>
      </c>
      <c r="AV308" s="0" t="n">
        <v>1.067</v>
      </c>
      <c r="AW308" s="0" t="n">
        <v>1.003</v>
      </c>
      <c r="AZ308" s="0" t="n">
        <v>1</v>
      </c>
      <c r="BA308" s="0" t="n">
        <v>17.25</v>
      </c>
      <c r="BB308" s="0" t="n">
        <v>7.63</v>
      </c>
      <c r="BC308" s="0" t="n">
        <v>7.4</v>
      </c>
      <c r="BH308" s="0" t="n">
        <v>0</v>
      </c>
      <c r="BI308" s="0" t="n">
        <v>1</v>
      </c>
      <c r="BJ308" s="0" t="s">
        <v>344</v>
      </c>
      <c r="BM308" s="0" t="n">
        <v>142</v>
      </c>
      <c r="BN308" s="0" t="n">
        <v>0</v>
      </c>
      <c r="BO308" s="0" t="s">
        <v>342</v>
      </c>
      <c r="BP308" s="0" t="n">
        <v>1</v>
      </c>
      <c r="BQ308" s="0" t="n">
        <v>30</v>
      </c>
      <c r="BR308" s="0" t="n">
        <v>0</v>
      </c>
      <c r="BS308" s="0" t="n">
        <v>17.25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112</v>
      </c>
      <c r="CA308" s="0" t="n">
        <v>57</v>
      </c>
      <c r="CF308" s="0" t="n">
        <v>0</v>
      </c>
      <c r="CG308" s="0" t="n">
        <v>0</v>
      </c>
      <c r="CM308" s="0" t="n">
        <v>0</v>
      </c>
      <c r="CN308" s="0" t="s">
        <v>345</v>
      </c>
      <c r="CO308" s="0" t="n">
        <v>0</v>
      </c>
      <c r="CP308" s="0" t="n">
        <f aca="false">(P308+Q308+S308)</f>
        <v>3292.26</v>
      </c>
      <c r="CQ308" s="0" t="n">
        <f aca="false">(AC308*BC308*AW308)</f>
        <v>0</v>
      </c>
      <c r="CR308" s="0" t="n">
        <f aca="false">(AD308*BB308*AV308)</f>
        <v>89086.7372549</v>
      </c>
      <c r="CS308" s="0" t="n">
        <f aca="false">(AE308*BS308*AV308)</f>
        <v>30854.66307</v>
      </c>
      <c r="CT308" s="0" t="n">
        <f aca="false">(AF308*BA308*AV308)</f>
        <v>116679.20286</v>
      </c>
      <c r="CU308" s="0" t="n">
        <f aca="false">AG308</f>
        <v>0</v>
      </c>
      <c r="CV308" s="0" t="n">
        <f aca="false">(AH308*AV308)</f>
        <v>535.97544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2090.8944</v>
      </c>
      <c r="CZ308" s="0" t="n">
        <f aca="false">S308*(CA308/100)</f>
        <v>1064.1159</v>
      </c>
      <c r="DD308" s="0" t="s">
        <v>93</v>
      </c>
      <c r="DE308" s="0" t="s">
        <v>94</v>
      </c>
      <c r="DF308" s="0" t="s">
        <v>94</v>
      </c>
      <c r="DG308" s="0" t="s">
        <v>94</v>
      </c>
      <c r="DI308" s="0" t="s">
        <v>94</v>
      </c>
      <c r="DJ308" s="0" t="s">
        <v>94</v>
      </c>
      <c r="DN308" s="0" t="n">
        <v>133</v>
      </c>
      <c r="DO308" s="0" t="n">
        <v>113</v>
      </c>
      <c r="DP308" s="0" t="n">
        <v>1.067</v>
      </c>
      <c r="DQ308" s="0" t="n">
        <v>1.003</v>
      </c>
      <c r="DU308" s="0" t="n">
        <v>1003</v>
      </c>
      <c r="DV308" s="0" t="s">
        <v>291</v>
      </c>
      <c r="DW308" s="0" t="s">
        <v>291</v>
      </c>
      <c r="DX308" s="0" t="n">
        <v>1000</v>
      </c>
      <c r="EE308" s="0" t="n">
        <v>79008429</v>
      </c>
      <c r="EF308" s="0" t="n">
        <v>30</v>
      </c>
      <c r="EG308" s="0" t="s">
        <v>12</v>
      </c>
      <c r="EH308" s="0" t="n">
        <v>0</v>
      </c>
      <c r="EJ308" s="0" t="n">
        <v>1</v>
      </c>
      <c r="EK308" s="0" t="n">
        <v>142</v>
      </c>
      <c r="EL308" s="0" t="s">
        <v>95</v>
      </c>
      <c r="EM308" s="0" t="s">
        <v>96</v>
      </c>
      <c r="EQ308" s="0" t="n">
        <v>256</v>
      </c>
      <c r="ER308" s="0" t="n">
        <v>37811.93</v>
      </c>
      <c r="ES308" s="0" t="n">
        <v>12765.6</v>
      </c>
      <c r="ET308" s="0" t="n">
        <v>15858.97</v>
      </c>
      <c r="EU308" s="0" t="n">
        <v>2429.5</v>
      </c>
      <c r="EV308" s="0" t="n">
        <v>9187.36</v>
      </c>
      <c r="EW308" s="0" t="n">
        <v>728</v>
      </c>
      <c r="EX308" s="0" t="n">
        <v>0</v>
      </c>
      <c r="EY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886306312</v>
      </c>
      <c r="GG308" s="0" t="n">
        <v>2</v>
      </c>
      <c r="GH308" s="0" t="n">
        <v>1</v>
      </c>
      <c r="GI308" s="0" t="n">
        <v>2</v>
      </c>
      <c r="GJ308" s="0" t="n">
        <v>0</v>
      </c>
      <c r="GK308" s="0" t="n">
        <f aca="false">ROUND(R308*(R12)/100,2)</f>
        <v>824.43</v>
      </c>
      <c r="GL308" s="0" t="n">
        <f aca="false">ROUND(IF(AND(BH308=3,BI308=3,FS308&lt;&gt;0),P308,0),2)</f>
        <v>0</v>
      </c>
      <c r="GM308" s="0" t="n">
        <f aca="false">O308+X308+Y308+GK308</f>
        <v>7271.7</v>
      </c>
      <c r="GN308" s="0" t="n">
        <f aca="false">ROUND(IF(OR(BI308=0,BI308=1),O308+X308+Y308+GK308,0),2)</f>
        <v>7271.7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119)</f>
        <v>119</v>
      </c>
      <c r="D309" s="0" t="n">
        <f aca="false">ROW(EtalonRes!A138)</f>
        <v>138</v>
      </c>
      <c r="E309" s="0" t="s">
        <v>346</v>
      </c>
      <c r="F309" s="0" t="s">
        <v>295</v>
      </c>
      <c r="G309" s="0" t="s">
        <v>296</v>
      </c>
      <c r="H309" s="0" t="s">
        <v>297</v>
      </c>
      <c r="I309" s="0" t="n">
        <f aca="false">ROUND(22.76/100,9)</f>
        <v>0.2276</v>
      </c>
      <c r="J309" s="0" t="n">
        <v>0</v>
      </c>
      <c r="O309" s="0" t="n">
        <f aca="false">ROUND(CP309,2)</f>
        <v>958.48</v>
      </c>
      <c r="P309" s="0" t="n">
        <f aca="false">ROUND(CQ309*I309,2)</f>
        <v>0</v>
      </c>
      <c r="Q309" s="0" t="n">
        <f aca="false">ROUND(CR309*I309,2)</f>
        <v>0</v>
      </c>
      <c r="R309" s="0" t="n">
        <f aca="false">ROUND(CS309*I309,2)</f>
        <v>0</v>
      </c>
      <c r="S309" s="0" t="n">
        <f aca="false">ROUND(CT309*I309,2)</f>
        <v>958.48</v>
      </c>
      <c r="T309" s="0" t="n">
        <f aca="false">ROUND(CU309*I309,2)</f>
        <v>0</v>
      </c>
      <c r="U309" s="0" t="n">
        <f aca="false">CV309*I309</f>
        <v>5.102261692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948.9</v>
      </c>
      <c r="Y309" s="0" t="n">
        <f aca="false">ROUND(CZ309,2)</f>
        <v>421.73</v>
      </c>
      <c r="AA309" s="0" t="n">
        <v>81819192</v>
      </c>
      <c r="AB309" s="0" t="n">
        <f aca="false">ROUND((AC309+AD309+AF309),2)</f>
        <v>228.8</v>
      </c>
      <c r="AC309" s="0" t="n">
        <f aca="false">ROUND((ES309),2)</f>
        <v>0</v>
      </c>
      <c r="AD309" s="0" t="n">
        <f aca="false">ROUND(((ET309*1.1)),2)</f>
        <v>0</v>
      </c>
      <c r="AE309" s="0" t="n">
        <f aca="false">ROUND(((EU309*1.1)),2)</f>
        <v>0</v>
      </c>
      <c r="AF309" s="0" t="n">
        <f aca="false">ROUND(((EV309*1.1)),2)</f>
        <v>228.8</v>
      </c>
      <c r="AG309" s="0" t="n">
        <f aca="false">ROUND((AP309),2)</f>
        <v>0</v>
      </c>
      <c r="AH309" s="0" t="n">
        <f aca="false">((EW309*1.1))</f>
        <v>21.01</v>
      </c>
      <c r="AI309" s="0" t="n">
        <f aca="false">((EX309*1.1))</f>
        <v>0</v>
      </c>
      <c r="AJ309" s="0" t="n">
        <f aca="false">ROUND((AS309),2)</f>
        <v>0</v>
      </c>
      <c r="AK309" s="0" t="n">
        <v>208</v>
      </c>
      <c r="AL309" s="0" t="n">
        <v>0</v>
      </c>
      <c r="AM309" s="0" t="n">
        <v>0</v>
      </c>
      <c r="AN309" s="0" t="n">
        <v>0</v>
      </c>
      <c r="AO309" s="0" t="n">
        <v>208</v>
      </c>
      <c r="AP309" s="0" t="n">
        <v>0</v>
      </c>
      <c r="AQ309" s="0" t="n">
        <v>19.1</v>
      </c>
      <c r="AR309" s="0" t="n">
        <v>0</v>
      </c>
      <c r="AS309" s="0" t="n">
        <v>0</v>
      </c>
      <c r="AT309" s="0" t="n">
        <v>99</v>
      </c>
      <c r="AU309" s="0" t="n">
        <v>44</v>
      </c>
      <c r="AV309" s="0" t="n">
        <v>1.067</v>
      </c>
      <c r="AW309" s="0" t="n">
        <v>1.003</v>
      </c>
      <c r="AZ309" s="0" t="n">
        <v>1</v>
      </c>
      <c r="BA309" s="0" t="n">
        <v>17.25</v>
      </c>
      <c r="BB309" s="0" t="n">
        <v>1</v>
      </c>
      <c r="BC309" s="0" t="n">
        <v>1</v>
      </c>
      <c r="BH309" s="0" t="n">
        <v>0</v>
      </c>
      <c r="BI309" s="0" t="n">
        <v>1</v>
      </c>
      <c r="BJ309" s="0" t="s">
        <v>298</v>
      </c>
      <c r="BM309" s="0" t="n">
        <v>651</v>
      </c>
      <c r="BN309" s="0" t="n">
        <v>0</v>
      </c>
      <c r="BO309" s="0" t="s">
        <v>295</v>
      </c>
      <c r="BP309" s="0" t="n">
        <v>1</v>
      </c>
      <c r="BQ309" s="0" t="n">
        <v>60</v>
      </c>
      <c r="BR309" s="0" t="n">
        <v>0</v>
      </c>
      <c r="BS309" s="0" t="n">
        <v>17.25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99</v>
      </c>
      <c r="CA309" s="0" t="n">
        <v>44</v>
      </c>
      <c r="CF309" s="0" t="n">
        <v>0</v>
      </c>
      <c r="CG309" s="0" t="n">
        <v>0</v>
      </c>
      <c r="CM309" s="0" t="n">
        <v>0</v>
      </c>
      <c r="CN309" s="0" t="s">
        <v>347</v>
      </c>
      <c r="CO309" s="0" t="n">
        <v>0</v>
      </c>
      <c r="CP309" s="0" t="n">
        <f aca="false">(P309+Q309+S309)</f>
        <v>958.48</v>
      </c>
      <c r="CQ309" s="0" t="n">
        <f aca="false">(AC309*BC309*AW309)</f>
        <v>0</v>
      </c>
      <c r="CR309" s="0" t="n">
        <f aca="false">(AD309*BB309*AV309)</f>
        <v>0</v>
      </c>
      <c r="CS309" s="0" t="n">
        <f aca="false">(AE309*BS309*AV309)</f>
        <v>0</v>
      </c>
      <c r="CT309" s="0" t="n">
        <f aca="false">(AF309*BA309*AV309)</f>
        <v>4211.2356</v>
      </c>
      <c r="CU309" s="0" t="n">
        <f aca="false">AG309</f>
        <v>0</v>
      </c>
      <c r="CV309" s="0" t="n">
        <f aca="false">(AH309*AV309)</f>
        <v>22.41767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948.8952</v>
      </c>
      <c r="CZ309" s="0" t="n">
        <f aca="false">S309*(CA309/100)</f>
        <v>421.7312</v>
      </c>
      <c r="DE309" s="0" t="s">
        <v>102</v>
      </c>
      <c r="DF309" s="0" t="s">
        <v>102</v>
      </c>
      <c r="DG309" s="0" t="s">
        <v>102</v>
      </c>
      <c r="DI309" s="0" t="s">
        <v>102</v>
      </c>
      <c r="DJ309" s="0" t="s">
        <v>102</v>
      </c>
      <c r="DN309" s="0" t="n">
        <v>116</v>
      </c>
      <c r="DO309" s="0" t="n">
        <v>68</v>
      </c>
      <c r="DP309" s="0" t="n">
        <v>1.067</v>
      </c>
      <c r="DQ309" s="0" t="n">
        <v>1.003</v>
      </c>
      <c r="DU309" s="0" t="n">
        <v>1005</v>
      </c>
      <c r="DV309" s="0" t="s">
        <v>297</v>
      </c>
      <c r="DW309" s="0" t="s">
        <v>297</v>
      </c>
      <c r="DX309" s="0" t="n">
        <v>100</v>
      </c>
      <c r="EE309" s="0" t="n">
        <v>79008938</v>
      </c>
      <c r="EF309" s="0" t="n">
        <v>60</v>
      </c>
      <c r="EG309" s="0" t="s">
        <v>103</v>
      </c>
      <c r="EH309" s="0" t="n">
        <v>0</v>
      </c>
      <c r="EJ309" s="0" t="n">
        <v>1</v>
      </c>
      <c r="EK309" s="0" t="n">
        <v>651</v>
      </c>
      <c r="EL309" s="0" t="s">
        <v>300</v>
      </c>
      <c r="EM309" s="0" t="s">
        <v>301</v>
      </c>
      <c r="EQ309" s="0" t="n">
        <v>256</v>
      </c>
      <c r="ER309" s="0" t="n">
        <v>208</v>
      </c>
      <c r="ES309" s="0" t="n">
        <v>0</v>
      </c>
      <c r="ET309" s="0" t="n">
        <v>0</v>
      </c>
      <c r="EU309" s="0" t="n">
        <v>0</v>
      </c>
      <c r="EV309" s="0" t="n">
        <v>208</v>
      </c>
      <c r="EW309" s="0" t="n">
        <v>19.1</v>
      </c>
      <c r="EX309" s="0" t="n">
        <v>0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1725251240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2329.11</v>
      </c>
      <c r="GN309" s="0" t="n">
        <f aca="false">ROUND(IF(OR(BI309=0,BI309=1),O309+X309+Y309+GK309,0),2)</f>
        <v>2329.11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C310" s="0" t="n">
        <f aca="false">ROW(SmtRes!A125)</f>
        <v>125</v>
      </c>
      <c r="D310" s="0" t="n">
        <f aca="false">ROW(EtalonRes!A144)</f>
        <v>144</v>
      </c>
      <c r="E310" s="0" t="s">
        <v>348</v>
      </c>
      <c r="F310" s="0" t="s">
        <v>303</v>
      </c>
      <c r="G310" s="0" t="s">
        <v>304</v>
      </c>
      <c r="H310" s="0" t="s">
        <v>233</v>
      </c>
      <c r="I310" s="0" t="n">
        <f aca="false">ROUND(I309*100,9)</f>
        <v>22.76</v>
      </c>
      <c r="J310" s="0" t="n">
        <v>0</v>
      </c>
      <c r="O310" s="0" t="n">
        <f aca="false">ROUND(CP310,2)</f>
        <v>7855.67</v>
      </c>
      <c r="P310" s="0" t="n">
        <f aca="false">ROUND(CQ310*I310,2)</f>
        <v>0</v>
      </c>
      <c r="Q310" s="0" t="n">
        <f aca="false">ROUND(CR310*I310,2)</f>
        <v>481.21</v>
      </c>
      <c r="R310" s="0" t="n">
        <f aca="false">ROUND(CS310*I310,2)</f>
        <v>221.97</v>
      </c>
      <c r="S310" s="0" t="n">
        <f aca="false">ROUND(CT310*I310,2)</f>
        <v>7374.46</v>
      </c>
      <c r="T310" s="0" t="n">
        <f aca="false">ROUND(CU310*I310,2)</f>
        <v>0</v>
      </c>
      <c r="U310" s="0" t="n">
        <f aca="false">CV310*I310</f>
        <v>32.8850136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6120.8</v>
      </c>
      <c r="Y310" s="0" t="n">
        <f aca="false">ROUND(CZ310,2)</f>
        <v>3244.76</v>
      </c>
      <c r="AA310" s="0" t="n">
        <v>81819192</v>
      </c>
      <c r="AB310" s="0" t="n">
        <f aca="false">ROUND((AC310+AD310+AF310),2)</f>
        <v>20.68</v>
      </c>
      <c r="AC310" s="0" t="n">
        <f aca="false">ROUND(((ES310*0)),2)</f>
        <v>0</v>
      </c>
      <c r="AD310" s="0" t="n">
        <f aca="false">ROUND(((ET310*1.15*0.6)),2)</f>
        <v>2.74</v>
      </c>
      <c r="AE310" s="0" t="n">
        <f aca="false">ROUND(((EU310*1.15*0.6)),2)</f>
        <v>0.54</v>
      </c>
      <c r="AF310" s="0" t="n">
        <f aca="false">ROUND(((EV310*1.15*0.6)),2)</f>
        <v>17.94</v>
      </c>
      <c r="AG310" s="0" t="n">
        <f aca="false">ROUND((AP310),2)</f>
        <v>0</v>
      </c>
      <c r="AH310" s="0" t="n">
        <f aca="false">((EW310*1.15*0.6))</f>
        <v>1.38</v>
      </c>
      <c r="AI310" s="0" t="n">
        <f aca="false">((EX310*1.15*0.6))</f>
        <v>0</v>
      </c>
      <c r="AJ310" s="0" t="n">
        <f aca="false">ROUND((AS310),2)</f>
        <v>0</v>
      </c>
      <c r="AK310" s="0" t="n">
        <v>96.87</v>
      </c>
      <c r="AL310" s="0" t="n">
        <v>66.9</v>
      </c>
      <c r="AM310" s="0" t="n">
        <v>3.97</v>
      </c>
      <c r="AN310" s="0" t="n">
        <v>0.78</v>
      </c>
      <c r="AO310" s="0" t="n">
        <v>26</v>
      </c>
      <c r="AP310" s="0" t="n">
        <v>0</v>
      </c>
      <c r="AQ310" s="0" t="n">
        <v>2</v>
      </c>
      <c r="AR310" s="0" t="n">
        <v>0</v>
      </c>
      <c r="AS310" s="0" t="n">
        <v>0</v>
      </c>
      <c r="AT310" s="0" t="n">
        <v>83</v>
      </c>
      <c r="AU310" s="0" t="n">
        <v>44</v>
      </c>
      <c r="AV310" s="0" t="n">
        <v>1.047</v>
      </c>
      <c r="AW310" s="0" t="n">
        <v>1.019</v>
      </c>
      <c r="AZ310" s="0" t="n">
        <v>1</v>
      </c>
      <c r="BA310" s="0" t="n">
        <v>17.25</v>
      </c>
      <c r="BB310" s="0" t="n">
        <v>7.37</v>
      </c>
      <c r="BC310" s="0" t="n">
        <v>3.49</v>
      </c>
      <c r="BH310" s="0" t="n">
        <v>0</v>
      </c>
      <c r="BI310" s="0" t="n">
        <v>1</v>
      </c>
      <c r="BJ310" s="0" t="s">
        <v>305</v>
      </c>
      <c r="BM310" s="0" t="n">
        <v>143</v>
      </c>
      <c r="BN310" s="0" t="n">
        <v>0</v>
      </c>
      <c r="BO310" s="0" t="s">
        <v>303</v>
      </c>
      <c r="BP310" s="0" t="n">
        <v>1</v>
      </c>
      <c r="BQ310" s="0" t="n">
        <v>30</v>
      </c>
      <c r="BR310" s="0" t="n">
        <v>0</v>
      </c>
      <c r="BS310" s="0" t="n">
        <v>17.25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83</v>
      </c>
      <c r="CA310" s="0" t="n">
        <v>44</v>
      </c>
      <c r="CF310" s="0" t="n">
        <v>0</v>
      </c>
      <c r="CG310" s="0" t="n">
        <v>0</v>
      </c>
      <c r="CM310" s="0" t="n">
        <v>0</v>
      </c>
      <c r="CN310" s="0" t="s">
        <v>349</v>
      </c>
      <c r="CO310" s="0" t="n">
        <v>0</v>
      </c>
      <c r="CP310" s="0" t="n">
        <f aca="false">(P310+Q310+S310)</f>
        <v>7855.67</v>
      </c>
      <c r="CQ310" s="0" t="n">
        <f aca="false">(AC310*BC310*AW310)</f>
        <v>0</v>
      </c>
      <c r="CR310" s="0" t="n">
        <f aca="false">(AD310*BB310*AV310)</f>
        <v>21.1429086</v>
      </c>
      <c r="CS310" s="0" t="n">
        <f aca="false">(AE310*BS310*AV310)</f>
        <v>9.752805</v>
      </c>
      <c r="CT310" s="0" t="n">
        <f aca="false">(AF310*BA310*AV310)</f>
        <v>324.009855</v>
      </c>
      <c r="CU310" s="0" t="n">
        <f aca="false">AG310</f>
        <v>0</v>
      </c>
      <c r="CV310" s="0" t="n">
        <f aca="false">(AH310*AV310)</f>
        <v>1.44486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6120.8018</v>
      </c>
      <c r="CZ310" s="0" t="n">
        <f aca="false">S310*(CA310/100)</f>
        <v>3244.7624</v>
      </c>
      <c r="DD310" s="0" t="s">
        <v>93</v>
      </c>
      <c r="DE310" s="0" t="s">
        <v>307</v>
      </c>
      <c r="DF310" s="0" t="s">
        <v>307</v>
      </c>
      <c r="DG310" s="0" t="s">
        <v>307</v>
      </c>
      <c r="DI310" s="0" t="s">
        <v>307</v>
      </c>
      <c r="DJ310" s="0" t="s">
        <v>307</v>
      </c>
      <c r="DN310" s="0" t="n">
        <v>98</v>
      </c>
      <c r="DO310" s="0" t="n">
        <v>73</v>
      </c>
      <c r="DP310" s="0" t="n">
        <v>1.047</v>
      </c>
      <c r="DQ310" s="0" t="n">
        <v>1.019</v>
      </c>
      <c r="DU310" s="0" t="n">
        <v>1005</v>
      </c>
      <c r="DV310" s="0" t="s">
        <v>233</v>
      </c>
      <c r="DW310" s="0" t="s">
        <v>233</v>
      </c>
      <c r="DX310" s="0" t="n">
        <v>1</v>
      </c>
      <c r="EE310" s="0" t="n">
        <v>79008430</v>
      </c>
      <c r="EF310" s="0" t="n">
        <v>30</v>
      </c>
      <c r="EG310" s="0" t="s">
        <v>12</v>
      </c>
      <c r="EH310" s="0" t="n">
        <v>0</v>
      </c>
      <c r="EJ310" s="0" t="n">
        <v>1</v>
      </c>
      <c r="EK310" s="0" t="n">
        <v>143</v>
      </c>
      <c r="EL310" s="0" t="s">
        <v>308</v>
      </c>
      <c r="EM310" s="0" t="s">
        <v>309</v>
      </c>
      <c r="EQ310" s="0" t="n">
        <v>256</v>
      </c>
      <c r="ER310" s="0" t="n">
        <v>96.87</v>
      </c>
      <c r="ES310" s="0" t="n">
        <v>66.9</v>
      </c>
      <c r="ET310" s="0" t="n">
        <v>3.97</v>
      </c>
      <c r="EU310" s="0" t="n">
        <v>0.78</v>
      </c>
      <c r="EV310" s="0" t="n">
        <v>26</v>
      </c>
      <c r="EW310" s="0" t="n">
        <v>2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1277356767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370.69</v>
      </c>
      <c r="GL310" s="0" t="n">
        <f aca="false">ROUND(IF(AND(BH310=3,BI310=3,FS310&lt;&gt;0),P310,0),2)</f>
        <v>0</v>
      </c>
      <c r="GM310" s="0" t="n">
        <f aca="false">O310+X310+Y310+GK310</f>
        <v>17591.92</v>
      </c>
      <c r="GN310" s="0" t="n">
        <f aca="false">ROUND(IF(OR(BI310=0,BI310=1),O310+X310+Y310+GK310,0),2)</f>
        <v>17591.92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126)</f>
        <v>126</v>
      </c>
      <c r="D311" s="0" t="n">
        <f aca="false">ROW(EtalonRes!A145)</f>
        <v>145</v>
      </c>
      <c r="E311" s="0" t="s">
        <v>350</v>
      </c>
      <c r="F311" s="0" t="s">
        <v>98</v>
      </c>
      <c r="G311" s="0" t="s">
        <v>99</v>
      </c>
      <c r="H311" s="0" t="s">
        <v>100</v>
      </c>
      <c r="I311" s="0" t="n">
        <f aca="false">ROUND(0.77+0.33+0.18,9)</f>
        <v>1.28</v>
      </c>
      <c r="J311" s="0" t="n">
        <v>0</v>
      </c>
      <c r="O311" s="0" t="n">
        <f aca="false">ROUND(CP311,2)</f>
        <v>103.1</v>
      </c>
      <c r="P311" s="0" t="n">
        <f aca="false">ROUND(CQ311*I311,2)</f>
        <v>0</v>
      </c>
      <c r="Q311" s="0" t="n">
        <f aca="false">ROUND(CR311*I311,2)</f>
        <v>103.1</v>
      </c>
      <c r="R311" s="0" t="n">
        <f aca="false">ROUND(CS311*I311,2)</f>
        <v>37.68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81819192</v>
      </c>
      <c r="AB311" s="0" t="n">
        <f aca="false">ROUND((AC311+AD311+AF311),2)</f>
        <v>9.75</v>
      </c>
      <c r="AC311" s="0" t="n">
        <f aca="false">ROUND((ES311),2)</f>
        <v>0</v>
      </c>
      <c r="AD311" s="0" t="n">
        <f aca="false">ROUND(((ET311*1.1)),2)</f>
        <v>9.75</v>
      </c>
      <c r="AE311" s="0" t="n">
        <f aca="false">ROUND(((EU311*1.1)),2)</f>
        <v>1.63</v>
      </c>
      <c r="AF311" s="0" t="n">
        <f aca="false">ROUND(((EV311*1.1)),2)</f>
        <v>0</v>
      </c>
      <c r="AG311" s="0" t="n">
        <f aca="false">ROUND((AP311),2)</f>
        <v>0</v>
      </c>
      <c r="AH311" s="0" t="n">
        <f aca="false">((EW311*1.1))</f>
        <v>0</v>
      </c>
      <c r="AI311" s="0" t="n">
        <f aca="false">((EX311*1.1))</f>
        <v>0</v>
      </c>
      <c r="AJ311" s="0" t="n">
        <f aca="false">ROUND((AS311),2)</f>
        <v>0</v>
      </c>
      <c r="AK311" s="0" t="n">
        <v>8.86</v>
      </c>
      <c r="AL311" s="0" t="n">
        <v>0</v>
      </c>
      <c r="AM311" s="0" t="n">
        <v>8.86</v>
      </c>
      <c r="AN311" s="0" t="n">
        <v>1.48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77</v>
      </c>
      <c r="AU311" s="0" t="n">
        <v>44</v>
      </c>
      <c r="AV311" s="0" t="n">
        <v>1.047</v>
      </c>
      <c r="AW311" s="0" t="n">
        <v>1.002</v>
      </c>
      <c r="AZ311" s="0" t="n">
        <v>1</v>
      </c>
      <c r="BA311" s="0" t="n">
        <v>17.25</v>
      </c>
      <c r="BB311" s="0" t="n">
        <v>7.89</v>
      </c>
      <c r="BC311" s="0" t="n">
        <v>1</v>
      </c>
      <c r="BH311" s="0" t="n">
        <v>0</v>
      </c>
      <c r="BI311" s="0" t="n">
        <v>1</v>
      </c>
      <c r="BJ311" s="0" t="s">
        <v>101</v>
      </c>
      <c r="BM311" s="0" t="n">
        <v>658</v>
      </c>
      <c r="BN311" s="0" t="n">
        <v>0</v>
      </c>
      <c r="BO311" s="0" t="s">
        <v>98</v>
      </c>
      <c r="BP311" s="0" t="n">
        <v>1</v>
      </c>
      <c r="BQ311" s="0" t="n">
        <v>60</v>
      </c>
      <c r="BR311" s="0" t="n">
        <v>0</v>
      </c>
      <c r="BS311" s="0" t="n">
        <v>17.25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77</v>
      </c>
      <c r="CA311" s="0" t="n">
        <v>44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103.1</v>
      </c>
      <c r="CQ311" s="0" t="n">
        <f aca="false">(AC311*BC311*AW311)</f>
        <v>0</v>
      </c>
      <c r="CR311" s="0" t="n">
        <f aca="false">(AD311*BB311*AV311)</f>
        <v>80.5430925</v>
      </c>
      <c r="CS311" s="0" t="n">
        <f aca="false">(AE311*BS311*AV311)</f>
        <v>29.4390225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0</v>
      </c>
      <c r="CZ311" s="0" t="n">
        <f aca="false">S311*(CA311/100)</f>
        <v>0</v>
      </c>
      <c r="DE311" s="0" t="s">
        <v>102</v>
      </c>
      <c r="DF311" s="0" t="s">
        <v>102</v>
      </c>
      <c r="DG311" s="0" t="s">
        <v>102</v>
      </c>
      <c r="DI311" s="0" t="s">
        <v>102</v>
      </c>
      <c r="DJ311" s="0" t="s">
        <v>102</v>
      </c>
      <c r="DN311" s="0" t="n">
        <v>91</v>
      </c>
      <c r="DO311" s="0" t="n">
        <v>70</v>
      </c>
      <c r="DP311" s="0" t="n">
        <v>1.047</v>
      </c>
      <c r="DQ311" s="0" t="n">
        <v>1.002</v>
      </c>
      <c r="DU311" s="0" t="n">
        <v>1009</v>
      </c>
      <c r="DV311" s="0" t="s">
        <v>100</v>
      </c>
      <c r="DW311" s="0" t="s">
        <v>100</v>
      </c>
      <c r="DX311" s="0" t="n">
        <v>1000</v>
      </c>
      <c r="EE311" s="0" t="n">
        <v>79008945</v>
      </c>
      <c r="EF311" s="0" t="n">
        <v>60</v>
      </c>
      <c r="EG311" s="0" t="s">
        <v>103</v>
      </c>
      <c r="EH311" s="0" t="n">
        <v>0</v>
      </c>
      <c r="EJ311" s="0" t="n">
        <v>1</v>
      </c>
      <c r="EK311" s="0" t="n">
        <v>658</v>
      </c>
      <c r="EL311" s="0" t="s">
        <v>104</v>
      </c>
      <c r="EM311" s="0" t="s">
        <v>105</v>
      </c>
      <c r="EQ311" s="0" t="n">
        <v>0</v>
      </c>
      <c r="ER311" s="0" t="n">
        <v>8.86</v>
      </c>
      <c r="ES311" s="0" t="n">
        <v>0</v>
      </c>
      <c r="ET311" s="0" t="n">
        <v>8.86</v>
      </c>
      <c r="EU311" s="0" t="n">
        <v>1.48</v>
      </c>
      <c r="EV311" s="0" t="n">
        <v>0</v>
      </c>
      <c r="EW311" s="0" t="n">
        <v>0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2131482769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62.93</v>
      </c>
      <c r="GL311" s="0" t="n">
        <f aca="false">ROUND(IF(AND(BH311=3,BI311=3,FS311&lt;&gt;0),P311,0),2)</f>
        <v>0</v>
      </c>
      <c r="GM311" s="0" t="n">
        <f aca="false">O311+X311+Y311+GK311</f>
        <v>166.03</v>
      </c>
      <c r="GN311" s="0" t="n">
        <f aca="false">ROUND(IF(OR(BI311=0,BI311=1),O311+X311+Y311+GK311,0),2)</f>
        <v>166.03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351</v>
      </c>
      <c r="F312" s="0" t="s">
        <v>107</v>
      </c>
      <c r="G312" s="0" t="s">
        <v>108</v>
      </c>
      <c r="H312" s="0" t="s">
        <v>100</v>
      </c>
      <c r="I312" s="0" t="n">
        <f aca="false">ROUND(I311,9)</f>
        <v>1.28</v>
      </c>
      <c r="J312" s="0" t="n">
        <v>0</v>
      </c>
      <c r="O312" s="0" t="n">
        <f aca="false">ROUND(CP312,2)</f>
        <v>444.56</v>
      </c>
      <c r="P312" s="0" t="n">
        <f aca="false">ROUND(CQ312*I312,2)</f>
        <v>0</v>
      </c>
      <c r="Q312" s="0" t="n">
        <f aca="false">ROUND(CR312*I312,2)</f>
        <v>444.56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81819192</v>
      </c>
      <c r="AB312" s="0" t="n">
        <f aca="false">ROUND((AC312+AD312+AF312),2)</f>
        <v>62.02</v>
      </c>
      <c r="AC312" s="0" t="n">
        <f aca="false">ROUND((ES312),2)</f>
        <v>0</v>
      </c>
      <c r="AD312" s="0" t="n">
        <f aca="false">ROUND((ET312),2)</f>
        <v>62.02</v>
      </c>
      <c r="AE312" s="0" t="n">
        <f aca="false">ROUND((EU312),2)</f>
        <v>0</v>
      </c>
      <c r="AF312" s="0" t="n">
        <f aca="false">ROUND((EV312),2)</f>
        <v>0</v>
      </c>
      <c r="AG312" s="0" t="n">
        <f aca="false">ROUND((AP312),2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2)</f>
        <v>0</v>
      </c>
      <c r="AK312" s="0" t="n">
        <v>62.02</v>
      </c>
      <c r="AL312" s="0" t="n">
        <v>0</v>
      </c>
      <c r="AM312" s="0" t="n">
        <v>62.02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7.25</v>
      </c>
      <c r="BB312" s="0" t="n">
        <v>5.6</v>
      </c>
      <c r="BC312" s="0" t="n">
        <v>1</v>
      </c>
      <c r="BH312" s="0" t="n">
        <v>0</v>
      </c>
      <c r="BI312" s="0" t="n">
        <v>4</v>
      </c>
      <c r="BJ312" s="0" t="s">
        <v>109</v>
      </c>
      <c r="BM312" s="0" t="n">
        <v>1113</v>
      </c>
      <c r="BN312" s="0" t="n">
        <v>0</v>
      </c>
      <c r="BO312" s="0" t="s">
        <v>107</v>
      </c>
      <c r="BP312" s="0" t="n">
        <v>1</v>
      </c>
      <c r="BQ312" s="0" t="n">
        <v>150</v>
      </c>
      <c r="BR312" s="0" t="n">
        <v>0</v>
      </c>
      <c r="BS312" s="0" t="n">
        <v>17.25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444.56</v>
      </c>
      <c r="CQ312" s="0" t="n">
        <f aca="false">(AC312*BC312*AW312)</f>
        <v>0</v>
      </c>
      <c r="CR312" s="0" t="n">
        <f aca="false">(AD312*BB312*AV312)</f>
        <v>347.312</v>
      </c>
      <c r="CS312" s="0" t="n">
        <f aca="false">(AE312*BS312*AV312)</f>
        <v>0</v>
      </c>
      <c r="CT312" s="0" t="n">
        <f aca="false">(AF312*BA312*AV312)</f>
        <v>0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0</v>
      </c>
      <c r="CZ312" s="0" t="n">
        <f aca="false">S312*(CA312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9</v>
      </c>
      <c r="DV312" s="0" t="s">
        <v>100</v>
      </c>
      <c r="DW312" s="0" t="s">
        <v>100</v>
      </c>
      <c r="DX312" s="0" t="n">
        <v>1000</v>
      </c>
      <c r="EE312" s="0" t="n">
        <v>79009400</v>
      </c>
      <c r="EF312" s="0" t="n">
        <v>150</v>
      </c>
      <c r="EG312" s="0" t="s">
        <v>110</v>
      </c>
      <c r="EH312" s="0" t="n">
        <v>0</v>
      </c>
      <c r="EJ312" s="0" t="n">
        <v>4</v>
      </c>
      <c r="EK312" s="0" t="n">
        <v>1113</v>
      </c>
      <c r="EL312" s="0" t="s">
        <v>111</v>
      </c>
      <c r="EM312" s="0" t="s">
        <v>112</v>
      </c>
      <c r="EQ312" s="0" t="n">
        <v>0</v>
      </c>
      <c r="ER312" s="0" t="n">
        <v>62.02</v>
      </c>
      <c r="ES312" s="0" t="n">
        <v>0</v>
      </c>
      <c r="ET312" s="0" t="n">
        <v>62.02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1330702433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444.56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444.56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52</v>
      </c>
      <c r="F313" s="0" t="s">
        <v>114</v>
      </c>
      <c r="G313" s="0" t="s">
        <v>115</v>
      </c>
      <c r="H313" s="0" t="s">
        <v>100</v>
      </c>
      <c r="I313" s="0" t="n">
        <v>0.33</v>
      </c>
      <c r="J313" s="0" t="n">
        <v>0</v>
      </c>
      <c r="O313" s="0" t="n">
        <f aca="false">ROUND(CP313,2)</f>
        <v>66.99</v>
      </c>
      <c r="P313" s="0" t="n">
        <f aca="false">ROUND(CQ313*I313,2)</f>
        <v>0</v>
      </c>
      <c r="Q313" s="0" t="n">
        <f aca="false">ROUND(CR313*I313,2)</f>
        <v>66.99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81819192</v>
      </c>
      <c r="AB313" s="0" t="n">
        <f aca="false">ROUND((AC313+AD313+AF313),2)</f>
        <v>101</v>
      </c>
      <c r="AC313" s="0" t="n">
        <f aca="false">ROUND((ES313),2)</f>
        <v>0</v>
      </c>
      <c r="AD313" s="0" t="n">
        <f aca="false">ROUND((ET313),2)</f>
        <v>101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101</v>
      </c>
      <c r="AL313" s="0" t="n">
        <v>0</v>
      </c>
      <c r="AM313" s="0" t="n">
        <v>101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7.25</v>
      </c>
      <c r="BB313" s="0" t="n">
        <v>2.01</v>
      </c>
      <c r="BC313" s="0" t="n">
        <v>1</v>
      </c>
      <c r="BH313" s="0" t="n">
        <v>0</v>
      </c>
      <c r="BI313" s="0" t="n">
        <v>4</v>
      </c>
      <c r="BJ313" s="0" t="s">
        <v>116</v>
      </c>
      <c r="BM313" s="0" t="n">
        <v>1110</v>
      </c>
      <c r="BN313" s="0" t="n">
        <v>0</v>
      </c>
      <c r="BO313" s="0" t="s">
        <v>114</v>
      </c>
      <c r="BP313" s="0" t="n">
        <v>1</v>
      </c>
      <c r="BQ313" s="0" t="n">
        <v>150</v>
      </c>
      <c r="BR313" s="0" t="n">
        <v>0</v>
      </c>
      <c r="BS313" s="0" t="n">
        <v>17.2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66.99</v>
      </c>
      <c r="CQ313" s="0" t="n">
        <f aca="false">(AC313*BC313*AW313)</f>
        <v>0</v>
      </c>
      <c r="CR313" s="0" t="n">
        <f aca="false">(AD313*BB313*AV313)</f>
        <v>203.01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9</v>
      </c>
      <c r="DV313" s="0" t="s">
        <v>100</v>
      </c>
      <c r="DW313" s="0" t="s">
        <v>100</v>
      </c>
      <c r="DX313" s="0" t="n">
        <v>1000</v>
      </c>
      <c r="EE313" s="0" t="n">
        <v>79009397</v>
      </c>
      <c r="EF313" s="0" t="n">
        <v>150</v>
      </c>
      <c r="EG313" s="0" t="s">
        <v>110</v>
      </c>
      <c r="EH313" s="0" t="n">
        <v>0</v>
      </c>
      <c r="EJ313" s="0" t="n">
        <v>4</v>
      </c>
      <c r="EK313" s="0" t="n">
        <v>1110</v>
      </c>
      <c r="EL313" s="0" t="s">
        <v>117</v>
      </c>
      <c r="EM313" s="0" t="s">
        <v>118</v>
      </c>
      <c r="EQ313" s="0" t="n">
        <v>0</v>
      </c>
      <c r="ER313" s="0" t="n">
        <v>101</v>
      </c>
      <c r="ES313" s="0" t="n">
        <v>0</v>
      </c>
      <c r="ET313" s="0" t="n">
        <v>101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684198422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66.99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66.99</v>
      </c>
      <c r="GR313" s="0" t="n">
        <v>0</v>
      </c>
    </row>
    <row r="315" customFormat="false" ht="12.75" hidden="false" customHeight="false" outlineLevel="0" collapsed="false">
      <c r="A315" s="50" t="n">
        <v>51</v>
      </c>
      <c r="B315" s="50" t="n">
        <f aca="false">B303</f>
        <v>1</v>
      </c>
      <c r="C315" s="50" t="n">
        <f aca="false">A303</f>
        <v>4</v>
      </c>
      <c r="D315" s="50" t="n">
        <f aca="false">ROW(A303)</f>
        <v>303</v>
      </c>
      <c r="E315" s="50"/>
      <c r="F315" s="50" t="str">
        <f aca="false">IF(F303&lt;&gt;"",F303,"")</f>
        <v>Новый раздел</v>
      </c>
      <c r="G315" s="50" t="str">
        <f aca="false">IF(G303&lt;&gt;"",G303,"")</f>
        <v>Байпас 2ду250</v>
      </c>
      <c r="H315" s="50"/>
      <c r="I315" s="50"/>
      <c r="J315" s="50"/>
      <c r="K315" s="50"/>
      <c r="L315" s="50"/>
      <c r="M315" s="50"/>
      <c r="N315" s="50"/>
      <c r="O315" s="50" t="n">
        <f aca="false">ROUND(AB315,2)</f>
        <v>143645.3</v>
      </c>
      <c r="P315" s="50" t="n">
        <f aca="false">ROUND(AC315,2)</f>
        <v>50337.76</v>
      </c>
      <c r="Q315" s="50" t="n">
        <f aca="false">ROUND(AD315,2)</f>
        <v>12328.45</v>
      </c>
      <c r="R315" s="50" t="n">
        <f aca="false">ROUND(AE315,2)</f>
        <v>753.32</v>
      </c>
      <c r="S315" s="50" t="n">
        <f aca="false">ROUND(AF315,2)</f>
        <v>80979.09</v>
      </c>
      <c r="T315" s="50" t="n">
        <f aca="false">ROUND(AG315,2)</f>
        <v>0</v>
      </c>
      <c r="U315" s="50" t="n">
        <f aca="false">AH315</f>
        <v>46.562882332</v>
      </c>
      <c r="V315" s="50" t="n">
        <f aca="false">AI315</f>
        <v>0</v>
      </c>
      <c r="W315" s="50" t="n">
        <f aca="false">ROUND(AJ315,2)</f>
        <v>0</v>
      </c>
      <c r="X315" s="50" t="n">
        <f aca="false">ROUND(AK315,2)</f>
        <v>9160.59</v>
      </c>
      <c r="Y315" s="50" t="n">
        <f aca="false">ROUND(AL315,2)</f>
        <v>4730.61</v>
      </c>
      <c r="Z315" s="50"/>
      <c r="AA315" s="50"/>
      <c r="AB315" s="50" t="n">
        <f aca="false">ROUND(SUMIF(AA307:AA313,"=81819192",O307:O313),2)</f>
        <v>143645.3</v>
      </c>
      <c r="AC315" s="50" t="n">
        <f aca="false">ROUND(SUMIF(AA307:AA313,"=81819192",P307:P313),2)</f>
        <v>50337.76</v>
      </c>
      <c r="AD315" s="50" t="n">
        <f aca="false">ROUND(SUMIF(AA307:AA313,"=81819192",Q307:Q313),2)</f>
        <v>12328.45</v>
      </c>
      <c r="AE315" s="50" t="n">
        <f aca="false">ROUND(SUMIF(AA307:AA313,"=81819192",R307:R313),2)</f>
        <v>753.32</v>
      </c>
      <c r="AF315" s="50" t="n">
        <f aca="false">ROUND(SUMIF(AA307:AA313,"=81819192",S307:S313),2)</f>
        <v>80979.09</v>
      </c>
      <c r="AG315" s="50" t="n">
        <f aca="false">ROUND(SUMIF(AA307:AA313,"=81819192",T307:T313),2)</f>
        <v>0</v>
      </c>
      <c r="AH315" s="50" t="n">
        <f aca="false">SUMIF(AA307:AA313,"=81819192",U307:U313)</f>
        <v>46.562882332</v>
      </c>
      <c r="AI315" s="50" t="n">
        <f aca="false">SUMIF(AA307:AA313,"=81819192",V307:V313)</f>
        <v>0</v>
      </c>
      <c r="AJ315" s="50" t="n">
        <f aca="false">ROUND(SUMIF(AA307:AA313,"=81819192",W307:W313),2)</f>
        <v>0</v>
      </c>
      <c r="AK315" s="50" t="n">
        <f aca="false">ROUND(SUMIF(AA307:AA313,"=81819192",X307:X313),2)</f>
        <v>9160.59</v>
      </c>
      <c r="AL315" s="50" t="n">
        <f aca="false">ROUND(SUMIF(AA307:AA313,"=81819192",Y307:Y313),2)</f>
        <v>4730.61</v>
      </c>
      <c r="AM315" s="50"/>
      <c r="AN315" s="50"/>
      <c r="AO315" s="50" t="n">
        <f aca="false">ROUND(BB315,2)</f>
        <v>0</v>
      </c>
      <c r="AP315" s="50" t="n">
        <f aca="false">ROUND(BC315,2)</f>
        <v>0</v>
      </c>
      <c r="AQ315" s="50" t="n">
        <f aca="false">ROUND(BD315,2)</f>
        <v>0</v>
      </c>
      <c r="AR315" s="50" t="n">
        <f aca="false">ROUND(BE315,2)</f>
        <v>158794.55</v>
      </c>
      <c r="AS315" s="50" t="n">
        <f aca="false">ROUND(BF315,2)</f>
        <v>158283</v>
      </c>
      <c r="AT315" s="50" t="n">
        <f aca="false">ROUND(BG315,2)</f>
        <v>0</v>
      </c>
      <c r="AU315" s="50" t="n">
        <f aca="false">ROUND(BH315,2)</f>
        <v>511.55</v>
      </c>
      <c r="AV315" s="50" t="n">
        <f aca="false">ROUND(BI315,2)</f>
        <v>50337.76</v>
      </c>
      <c r="AW315" s="50" t="n">
        <f aca="false">ROUND(BJ315,2)</f>
        <v>50337.76</v>
      </c>
      <c r="AX315" s="50" t="n">
        <f aca="false">ROUND(BK315,2)</f>
        <v>0</v>
      </c>
      <c r="AY315" s="50" t="n">
        <f aca="false">ROUND(BL315,2)</f>
        <v>50337.76</v>
      </c>
      <c r="AZ315" s="50" t="n">
        <f aca="false">ROUND(BM315,2)</f>
        <v>0</v>
      </c>
      <c r="BA315" s="50"/>
      <c r="BB315" s="50" t="n">
        <f aca="false">ROUND(SUMIF(AA307:AA313,"=81819192",FQ307:FQ313),2)</f>
        <v>0</v>
      </c>
      <c r="BC315" s="50" t="n">
        <f aca="false">ROUND(SUMIF(AA307:AA313,"=81819192",FR307:FR313),2)</f>
        <v>0</v>
      </c>
      <c r="BD315" s="50" t="n">
        <f aca="false">ROUND(SUMIF(AA307:AA313,"=81819192",GL307:GL313),2)</f>
        <v>0</v>
      </c>
      <c r="BE315" s="50" t="n">
        <f aca="false">ROUND(SUMIF(AA307:AA313,"=81819192",GM307:GM313),2)</f>
        <v>158794.55</v>
      </c>
      <c r="BF315" s="50" t="n">
        <f aca="false">ROUND(SUMIF(AA307:AA313,"=81819192",GN307:GN313),2)</f>
        <v>158283</v>
      </c>
      <c r="BG315" s="50" t="n">
        <f aca="false">ROUND(SUMIF(AA307:AA313,"=81819192",GO307:GO313),2)</f>
        <v>0</v>
      </c>
      <c r="BH315" s="50" t="n">
        <f aca="false">ROUND(SUMIF(AA307:AA313,"=81819192",GP307:GP313),2)</f>
        <v>511.55</v>
      </c>
      <c r="BI315" s="50" t="n">
        <f aca="false">AC315-BB315</f>
        <v>50337.76</v>
      </c>
      <c r="BJ315" s="50" t="n">
        <f aca="false">AC315-BC315</f>
        <v>50337.76</v>
      </c>
      <c r="BK315" s="50" t="n">
        <f aca="false">BB315-BD315</f>
        <v>0</v>
      </c>
      <c r="BL315" s="50" t="n">
        <f aca="false">AC315-BB315-BC315+BD315</f>
        <v>50337.76</v>
      </c>
      <c r="BM315" s="50" t="n">
        <f aca="false">BC315-BD315</f>
        <v>0</v>
      </c>
      <c r="BN315" s="50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 t="n">
        <v>0</v>
      </c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01</v>
      </c>
      <c r="F317" s="52" t="n">
        <f aca="false">ROUND(Source!O315,O317)</f>
        <v>143645.3</v>
      </c>
      <c r="G317" s="52" t="s">
        <v>119</v>
      </c>
      <c r="H317" s="52" t="s">
        <v>120</v>
      </c>
      <c r="I317" s="52"/>
      <c r="J317" s="52"/>
      <c r="K317" s="52" t="n">
        <v>201</v>
      </c>
      <c r="L317" s="52" t="n">
        <v>1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02</v>
      </c>
      <c r="F318" s="52" t="n">
        <f aca="false">ROUND(Source!P315,O318)</f>
        <v>50337.76</v>
      </c>
      <c r="G318" s="52" t="s">
        <v>121</v>
      </c>
      <c r="H318" s="52" t="s">
        <v>122</v>
      </c>
      <c r="I318" s="52"/>
      <c r="J318" s="52"/>
      <c r="K318" s="52" t="n">
        <v>202</v>
      </c>
      <c r="L318" s="52" t="n">
        <v>2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22</v>
      </c>
      <c r="F319" s="52" t="n">
        <f aca="false">ROUND(Source!AO315,O319)</f>
        <v>0</v>
      </c>
      <c r="G319" s="52" t="s">
        <v>123</v>
      </c>
      <c r="H319" s="52" t="s">
        <v>124</v>
      </c>
      <c r="I319" s="52"/>
      <c r="J319" s="52"/>
      <c r="K319" s="52" t="n">
        <v>222</v>
      </c>
      <c r="L319" s="52" t="n">
        <v>3</v>
      </c>
      <c r="M319" s="52" t="n">
        <v>3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25</v>
      </c>
      <c r="F320" s="52" t="n">
        <f aca="false">ROUND(Source!AV315,O320)</f>
        <v>50337.76</v>
      </c>
      <c r="G320" s="52" t="s">
        <v>125</v>
      </c>
      <c r="H320" s="52" t="s">
        <v>126</v>
      </c>
      <c r="I320" s="52"/>
      <c r="J320" s="52"/>
      <c r="K320" s="52" t="n">
        <v>225</v>
      </c>
      <c r="L320" s="52" t="n">
        <v>4</v>
      </c>
      <c r="M320" s="52" t="n">
        <v>3</v>
      </c>
      <c r="N320" s="52"/>
      <c r="O320" s="52" t="n">
        <v>2</v>
      </c>
      <c r="P320" s="52"/>
    </row>
    <row r="321" customFormat="false" ht="12.75" hidden="false" customHeight="false" outlineLevel="0" collapsed="false">
      <c r="A321" s="52" t="n">
        <v>50</v>
      </c>
      <c r="B321" s="52" t="n">
        <v>0</v>
      </c>
      <c r="C321" s="52" t="n">
        <v>0</v>
      </c>
      <c r="D321" s="52" t="n">
        <v>1</v>
      </c>
      <c r="E321" s="52" t="n">
        <v>226</v>
      </c>
      <c r="F321" s="52" t="n">
        <f aca="false">ROUND(Source!AW315,O321)</f>
        <v>50337.76</v>
      </c>
      <c r="G321" s="52" t="s">
        <v>127</v>
      </c>
      <c r="H321" s="52" t="s">
        <v>128</v>
      </c>
      <c r="I321" s="52"/>
      <c r="J321" s="52"/>
      <c r="K321" s="52" t="n">
        <v>226</v>
      </c>
      <c r="L321" s="52" t="n">
        <v>5</v>
      </c>
      <c r="M321" s="52" t="n">
        <v>3</v>
      </c>
      <c r="N321" s="52"/>
      <c r="O321" s="52" t="n">
        <v>2</v>
      </c>
      <c r="P321" s="52"/>
    </row>
    <row r="322" customFormat="false" ht="12.75" hidden="false" customHeight="false" outlineLevel="0" collapsed="false">
      <c r="A322" s="52" t="n">
        <v>50</v>
      </c>
      <c r="B322" s="52" t="n">
        <v>0</v>
      </c>
      <c r="C322" s="52" t="n">
        <v>0</v>
      </c>
      <c r="D322" s="52" t="n">
        <v>1</v>
      </c>
      <c r="E322" s="52" t="n">
        <v>227</v>
      </c>
      <c r="F322" s="52" t="n">
        <f aca="false">ROUND(Source!AX315,O322)</f>
        <v>0</v>
      </c>
      <c r="G322" s="52" t="s">
        <v>129</v>
      </c>
      <c r="H322" s="52" t="s">
        <v>130</v>
      </c>
      <c r="I322" s="52"/>
      <c r="J322" s="52"/>
      <c r="K322" s="52" t="n">
        <v>227</v>
      </c>
      <c r="L322" s="52" t="n">
        <v>6</v>
      </c>
      <c r="M322" s="52" t="n">
        <v>3</v>
      </c>
      <c r="N322" s="52"/>
      <c r="O322" s="52" t="n">
        <v>2</v>
      </c>
      <c r="P322" s="52"/>
    </row>
    <row r="323" customFormat="false" ht="12.75" hidden="false" customHeight="false" outlineLevel="0" collapsed="false">
      <c r="A323" s="52" t="n">
        <v>50</v>
      </c>
      <c r="B323" s="52" t="n">
        <v>0</v>
      </c>
      <c r="C323" s="52" t="n">
        <v>0</v>
      </c>
      <c r="D323" s="52" t="n">
        <v>1</v>
      </c>
      <c r="E323" s="52" t="n">
        <v>228</v>
      </c>
      <c r="F323" s="52" t="n">
        <f aca="false">ROUND(Source!AY315,O323)</f>
        <v>50337.76</v>
      </c>
      <c r="G323" s="52" t="s">
        <v>131</v>
      </c>
      <c r="H323" s="52" t="s">
        <v>132</v>
      </c>
      <c r="I323" s="52"/>
      <c r="J323" s="52"/>
      <c r="K323" s="52" t="n">
        <v>228</v>
      </c>
      <c r="L323" s="52" t="n">
        <v>7</v>
      </c>
      <c r="M323" s="52" t="n">
        <v>3</v>
      </c>
      <c r="N323" s="52"/>
      <c r="O323" s="52" t="n">
        <v>2</v>
      </c>
      <c r="P323" s="52"/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16</v>
      </c>
      <c r="F324" s="52" t="n">
        <f aca="false">ROUND(Source!AP315,O324)</f>
        <v>0</v>
      </c>
      <c r="G324" s="52" t="s">
        <v>133</v>
      </c>
      <c r="H324" s="52" t="s">
        <v>134</v>
      </c>
      <c r="I324" s="52"/>
      <c r="J324" s="52"/>
      <c r="K324" s="52" t="n">
        <v>216</v>
      </c>
      <c r="L324" s="52" t="n">
        <v>8</v>
      </c>
      <c r="M324" s="52" t="n">
        <v>3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23</v>
      </c>
      <c r="F325" s="52" t="n">
        <f aca="false">ROUND(Source!AQ315,O325)</f>
        <v>0</v>
      </c>
      <c r="G325" s="52" t="s">
        <v>135</v>
      </c>
      <c r="H325" s="52" t="s">
        <v>136</v>
      </c>
      <c r="I325" s="52"/>
      <c r="J325" s="52"/>
      <c r="K325" s="52" t="n">
        <v>223</v>
      </c>
      <c r="L325" s="52" t="n">
        <v>9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29</v>
      </c>
      <c r="F326" s="52" t="n">
        <f aca="false">ROUND(Source!AZ315,O326)</f>
        <v>0</v>
      </c>
      <c r="G326" s="52" t="s">
        <v>137</v>
      </c>
      <c r="H326" s="52" t="s">
        <v>138</v>
      </c>
      <c r="I326" s="52"/>
      <c r="J326" s="52"/>
      <c r="K326" s="52" t="n">
        <v>229</v>
      </c>
      <c r="L326" s="52" t="n">
        <v>10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03</v>
      </c>
      <c r="F327" s="52" t="n">
        <f aca="false">ROUND(Source!Q315,O327)</f>
        <v>12328.45</v>
      </c>
      <c r="G327" s="52" t="s">
        <v>139</v>
      </c>
      <c r="H327" s="52" t="s">
        <v>140</v>
      </c>
      <c r="I327" s="52"/>
      <c r="J327" s="52"/>
      <c r="K327" s="52" t="n">
        <v>203</v>
      </c>
      <c r="L327" s="52" t="n">
        <v>11</v>
      </c>
      <c r="M327" s="52" t="n">
        <v>3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04</v>
      </c>
      <c r="F328" s="52" t="n">
        <f aca="false">ROUND(Source!R315,O328)</f>
        <v>753.32</v>
      </c>
      <c r="G328" s="52" t="s">
        <v>141</v>
      </c>
      <c r="H328" s="52" t="s">
        <v>142</v>
      </c>
      <c r="I328" s="52"/>
      <c r="J328" s="52"/>
      <c r="K328" s="52" t="n">
        <v>204</v>
      </c>
      <c r="L328" s="52" t="n">
        <v>12</v>
      </c>
      <c r="M328" s="52" t="n">
        <v>3</v>
      </c>
      <c r="N328" s="52"/>
      <c r="O328" s="52" t="n">
        <v>2</v>
      </c>
      <c r="P328" s="52"/>
    </row>
    <row r="329" customFormat="false" ht="12.75" hidden="false" customHeight="false" outlineLevel="0" collapsed="false">
      <c r="A329" s="52" t="n">
        <v>50</v>
      </c>
      <c r="B329" s="52" t="n">
        <v>0</v>
      </c>
      <c r="C329" s="52" t="n">
        <v>0</v>
      </c>
      <c r="D329" s="52" t="n">
        <v>1</v>
      </c>
      <c r="E329" s="52" t="n">
        <v>205</v>
      </c>
      <c r="F329" s="52" t="n">
        <f aca="false">ROUND(Source!S315,O329)</f>
        <v>80979.09</v>
      </c>
      <c r="G329" s="52" t="s">
        <v>143</v>
      </c>
      <c r="H329" s="52" t="s">
        <v>144</v>
      </c>
      <c r="I329" s="52"/>
      <c r="J329" s="52"/>
      <c r="K329" s="52" t="n">
        <v>205</v>
      </c>
      <c r="L329" s="52" t="n">
        <v>13</v>
      </c>
      <c r="M329" s="52" t="n">
        <v>3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14</v>
      </c>
      <c r="F330" s="52" t="n">
        <f aca="false">ROUND(Source!AS315,O330)</f>
        <v>158283</v>
      </c>
      <c r="G330" s="52" t="s">
        <v>145</v>
      </c>
      <c r="H330" s="52" t="s">
        <v>146</v>
      </c>
      <c r="I330" s="52"/>
      <c r="J330" s="52"/>
      <c r="K330" s="52" t="n">
        <v>214</v>
      </c>
      <c r="L330" s="52" t="n">
        <v>14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15</v>
      </c>
      <c r="F331" s="52" t="n">
        <f aca="false">ROUND(Source!AT315,O331)</f>
        <v>0</v>
      </c>
      <c r="G331" s="52" t="s">
        <v>147</v>
      </c>
      <c r="H331" s="52" t="s">
        <v>148</v>
      </c>
      <c r="I331" s="52"/>
      <c r="J331" s="52"/>
      <c r="K331" s="52" t="n">
        <v>215</v>
      </c>
      <c r="L331" s="52" t="n">
        <v>15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17</v>
      </c>
      <c r="F332" s="52" t="n">
        <f aca="false">ROUND(Source!AU315,O332)</f>
        <v>511.55</v>
      </c>
      <c r="G332" s="52" t="s">
        <v>61</v>
      </c>
      <c r="H332" s="52" t="s">
        <v>149</v>
      </c>
      <c r="I332" s="52"/>
      <c r="J332" s="52"/>
      <c r="K332" s="52" t="n">
        <v>217</v>
      </c>
      <c r="L332" s="52" t="n">
        <v>16</v>
      </c>
      <c r="M332" s="52" t="n">
        <v>3</v>
      </c>
      <c r="N332" s="52"/>
      <c r="O332" s="52" t="n">
        <v>2</v>
      </c>
      <c r="P332" s="52"/>
    </row>
    <row r="333" customFormat="false" ht="12.75" hidden="false" customHeight="false" outlineLevel="0" collapsed="false">
      <c r="A333" s="52" t="n">
        <v>50</v>
      </c>
      <c r="B333" s="52" t="n">
        <v>0</v>
      </c>
      <c r="C333" s="52" t="n">
        <v>0</v>
      </c>
      <c r="D333" s="52" t="n">
        <v>1</v>
      </c>
      <c r="E333" s="52" t="n">
        <v>206</v>
      </c>
      <c r="F333" s="52" t="n">
        <f aca="false">ROUND(Source!T315,O333)</f>
        <v>0</v>
      </c>
      <c r="G333" s="52" t="s">
        <v>150</v>
      </c>
      <c r="H333" s="52" t="s">
        <v>151</v>
      </c>
      <c r="I333" s="52"/>
      <c r="J333" s="52"/>
      <c r="K333" s="52" t="n">
        <v>206</v>
      </c>
      <c r="L333" s="52" t="n">
        <v>17</v>
      </c>
      <c r="M333" s="52" t="n">
        <v>3</v>
      </c>
      <c r="N333" s="52"/>
      <c r="O333" s="52" t="n">
        <v>2</v>
      </c>
      <c r="P333" s="52"/>
    </row>
    <row r="334" customFormat="false" ht="12.75" hidden="false" customHeight="false" outlineLevel="0" collapsed="false">
      <c r="A334" s="52" t="n">
        <v>50</v>
      </c>
      <c r="B334" s="52" t="n">
        <v>0</v>
      </c>
      <c r="C334" s="52" t="n">
        <v>0</v>
      </c>
      <c r="D334" s="52" t="n">
        <v>1</v>
      </c>
      <c r="E334" s="52" t="n">
        <v>207</v>
      </c>
      <c r="F334" s="52" t="n">
        <f aca="false">Source!U315</f>
        <v>46.562882332</v>
      </c>
      <c r="G334" s="52" t="s">
        <v>152</v>
      </c>
      <c r="H334" s="52" t="s">
        <v>153</v>
      </c>
      <c r="I334" s="52"/>
      <c r="J334" s="52"/>
      <c r="K334" s="52" t="n">
        <v>207</v>
      </c>
      <c r="L334" s="52" t="n">
        <v>18</v>
      </c>
      <c r="M334" s="52" t="n">
        <v>3</v>
      </c>
      <c r="N334" s="52"/>
      <c r="O334" s="52" t="n">
        <v>-1</v>
      </c>
      <c r="P334" s="52"/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08</v>
      </c>
      <c r="F335" s="52" t="n">
        <f aca="false">Source!V315</f>
        <v>0</v>
      </c>
      <c r="G335" s="52" t="s">
        <v>154</v>
      </c>
      <c r="H335" s="52" t="s">
        <v>155</v>
      </c>
      <c r="I335" s="52"/>
      <c r="J335" s="52"/>
      <c r="K335" s="52" t="n">
        <v>208</v>
      </c>
      <c r="L335" s="52" t="n">
        <v>19</v>
      </c>
      <c r="M335" s="52" t="n">
        <v>3</v>
      </c>
      <c r="N335" s="52"/>
      <c r="O335" s="52" t="n">
        <v>-1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09</v>
      </c>
      <c r="F336" s="52" t="n">
        <f aca="false">ROUND(Source!W315,O336)</f>
        <v>0</v>
      </c>
      <c r="G336" s="52" t="s">
        <v>156</v>
      </c>
      <c r="H336" s="52" t="s">
        <v>157</v>
      </c>
      <c r="I336" s="52"/>
      <c r="J336" s="52"/>
      <c r="K336" s="52" t="n">
        <v>209</v>
      </c>
      <c r="L336" s="52" t="n">
        <v>20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10</v>
      </c>
      <c r="F337" s="52" t="n">
        <f aca="false">ROUND(Source!X315,O337)</f>
        <v>9160.59</v>
      </c>
      <c r="G337" s="52" t="s">
        <v>158</v>
      </c>
      <c r="H337" s="52" t="s">
        <v>159</v>
      </c>
      <c r="I337" s="52"/>
      <c r="J337" s="52"/>
      <c r="K337" s="52" t="n">
        <v>210</v>
      </c>
      <c r="L337" s="52" t="n">
        <v>21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11</v>
      </c>
      <c r="F338" s="52" t="n">
        <f aca="false">ROUND(Source!Y315,O338)</f>
        <v>4730.61</v>
      </c>
      <c r="G338" s="52" t="s">
        <v>160</v>
      </c>
      <c r="H338" s="52" t="s">
        <v>161</v>
      </c>
      <c r="I338" s="52"/>
      <c r="J338" s="52"/>
      <c r="K338" s="52" t="n">
        <v>211</v>
      </c>
      <c r="L338" s="52" t="n">
        <v>22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24</v>
      </c>
      <c r="F339" s="52" t="n">
        <f aca="false">ROUND(Source!AR315,O339)</f>
        <v>158794.55</v>
      </c>
      <c r="G339" s="52" t="s">
        <v>162</v>
      </c>
      <c r="H339" s="52" t="s">
        <v>163</v>
      </c>
      <c r="I339" s="52"/>
      <c r="J339" s="52"/>
      <c r="K339" s="52" t="n">
        <v>224</v>
      </c>
      <c r="L339" s="52" t="n">
        <v>23</v>
      </c>
      <c r="M339" s="52" t="n">
        <v>3</v>
      </c>
      <c r="N339" s="52"/>
      <c r="O339" s="52" t="n">
        <v>2</v>
      </c>
      <c r="P339" s="52"/>
    </row>
    <row r="341" customFormat="false" ht="12.75" hidden="false" customHeight="false" outlineLevel="0" collapsed="false">
      <c r="A341" s="49" t="n">
        <v>4</v>
      </c>
      <c r="B341" s="49" t="n">
        <v>1</v>
      </c>
      <c r="C341" s="49"/>
      <c r="D341" s="49" t="n">
        <f aca="false">ROW(A360)</f>
        <v>360</v>
      </c>
      <c r="E341" s="49"/>
      <c r="F341" s="49" t="s">
        <v>85</v>
      </c>
      <c r="G341" s="49" t="s">
        <v>353</v>
      </c>
      <c r="H341" s="49"/>
      <c r="I341" s="49" t="n">
        <v>0</v>
      </c>
      <c r="J341" s="49"/>
      <c r="K341" s="49" t="n">
        <v>-1</v>
      </c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 t="n">
        <v>0</v>
      </c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 t="n">
        <v>0</v>
      </c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 t="n">
        <v>0</v>
      </c>
    </row>
    <row r="343" customFormat="false" ht="12.75" hidden="false" customHeight="false" outlineLevel="0" collapsed="false">
      <c r="A343" s="50" t="n">
        <v>52</v>
      </c>
      <c r="B343" s="50" t="n">
        <f aca="false">B360</f>
        <v>1</v>
      </c>
      <c r="C343" s="50" t="n">
        <f aca="false">C360</f>
        <v>4</v>
      </c>
      <c r="D343" s="50" t="n">
        <f aca="false">D360</f>
        <v>341</v>
      </c>
      <c r="E343" s="50" t="n">
        <f aca="false">E360</f>
        <v>0</v>
      </c>
      <c r="F343" s="50" t="str">
        <f aca="false">F360</f>
        <v>Новый раздел</v>
      </c>
      <c r="G343" s="50" t="str">
        <f aca="false">G360</f>
        <v>Камера байпаса 3,2*3,2*2</v>
      </c>
      <c r="H343" s="50"/>
      <c r="I343" s="50"/>
      <c r="J343" s="50"/>
      <c r="K343" s="50"/>
      <c r="L343" s="50"/>
      <c r="M343" s="50"/>
      <c r="N343" s="50"/>
      <c r="O343" s="50" t="n">
        <f aca="false">O360</f>
        <v>1067065.98</v>
      </c>
      <c r="P343" s="50" t="n">
        <f aca="false">P360</f>
        <v>659320.57</v>
      </c>
      <c r="Q343" s="50" t="n">
        <f aca="false">Q360</f>
        <v>143370.75</v>
      </c>
      <c r="R343" s="50" t="n">
        <f aca="false">R360</f>
        <v>2206.06</v>
      </c>
      <c r="S343" s="50" t="n">
        <f aca="false">S360</f>
        <v>264374.66</v>
      </c>
      <c r="T343" s="50" t="n">
        <f aca="false">T360</f>
        <v>0</v>
      </c>
      <c r="U343" s="50" t="n">
        <f aca="false">U360</f>
        <v>122.43740451648</v>
      </c>
      <c r="V343" s="50" t="n">
        <f aca="false">V360</f>
        <v>0</v>
      </c>
      <c r="W343" s="50" t="n">
        <f aca="false">W360</f>
        <v>36.73</v>
      </c>
      <c r="X343" s="50" t="n">
        <f aca="false">X360</f>
        <v>33235.3</v>
      </c>
      <c r="Y343" s="50" t="n">
        <f aca="false">Y360</f>
        <v>15230.48</v>
      </c>
      <c r="Z343" s="50" t="n">
        <f aca="false">Z360</f>
        <v>0</v>
      </c>
      <c r="AA343" s="50" t="n">
        <f aca="false">AA360</f>
        <v>0</v>
      </c>
      <c r="AB343" s="50" t="n">
        <f aca="false">AB360</f>
        <v>1067065.98</v>
      </c>
      <c r="AC343" s="50" t="n">
        <f aca="false">AC360</f>
        <v>659320.57</v>
      </c>
      <c r="AD343" s="50" t="n">
        <f aca="false">AD360</f>
        <v>143370.75</v>
      </c>
      <c r="AE343" s="50" t="n">
        <f aca="false">AE360</f>
        <v>2206.06</v>
      </c>
      <c r="AF343" s="50" t="n">
        <f aca="false">AF360</f>
        <v>264374.66</v>
      </c>
      <c r="AG343" s="50" t="n">
        <f aca="false">AG360</f>
        <v>0</v>
      </c>
      <c r="AH343" s="50" t="n">
        <f aca="false">AH360</f>
        <v>122.43740451648</v>
      </c>
      <c r="AI343" s="50" t="n">
        <f aca="false">AI360</f>
        <v>0</v>
      </c>
      <c r="AJ343" s="50" t="n">
        <f aca="false">AJ360</f>
        <v>36.73</v>
      </c>
      <c r="AK343" s="50" t="n">
        <f aca="false">AK360</f>
        <v>33235.3</v>
      </c>
      <c r="AL343" s="50" t="n">
        <f aca="false">AL360</f>
        <v>15230.48</v>
      </c>
      <c r="AM343" s="50" t="n">
        <f aca="false">AM360</f>
        <v>0</v>
      </c>
      <c r="AN343" s="50" t="n">
        <f aca="false">AN360</f>
        <v>0</v>
      </c>
      <c r="AO343" s="50" t="n">
        <f aca="false">AO360</f>
        <v>0</v>
      </c>
      <c r="AP343" s="50" t="n">
        <f aca="false">AP360</f>
        <v>0</v>
      </c>
      <c r="AQ343" s="50" t="n">
        <f aca="false">AQ360</f>
        <v>0</v>
      </c>
      <c r="AR343" s="50" t="n">
        <f aca="false">AR360</f>
        <v>1119215.88</v>
      </c>
      <c r="AS343" s="50" t="n">
        <f aca="false">AS360</f>
        <v>1076404.39</v>
      </c>
      <c r="AT343" s="50" t="n">
        <f aca="false">AT360</f>
        <v>0</v>
      </c>
      <c r="AU343" s="50" t="n">
        <f aca="false">AU360</f>
        <v>42811.49</v>
      </c>
      <c r="AV343" s="50" t="n">
        <f aca="false">AV360</f>
        <v>659320.57</v>
      </c>
      <c r="AW343" s="50" t="n">
        <f aca="false">AW360</f>
        <v>659320.57</v>
      </c>
      <c r="AX343" s="50" t="n">
        <f aca="false">AX360</f>
        <v>0</v>
      </c>
      <c r="AY343" s="50" t="n">
        <f aca="false">AY360</f>
        <v>659320.57</v>
      </c>
      <c r="AZ343" s="50" t="n">
        <f aca="false">AZ360</f>
        <v>0</v>
      </c>
      <c r="BA343" s="50" t="n">
        <f aca="false">BA360</f>
        <v>0</v>
      </c>
      <c r="BB343" s="50" t="n">
        <f aca="false">BB360</f>
        <v>0</v>
      </c>
      <c r="BC343" s="50" t="n">
        <f aca="false">BC360</f>
        <v>0</v>
      </c>
      <c r="BD343" s="50" t="n">
        <f aca="false">BD360</f>
        <v>0</v>
      </c>
      <c r="BE343" s="50" t="n">
        <f aca="false">BE360</f>
        <v>1119215.88</v>
      </c>
      <c r="BF343" s="50" t="n">
        <f aca="false">BF360</f>
        <v>1076404.39</v>
      </c>
      <c r="BG343" s="50" t="n">
        <f aca="false">BG360</f>
        <v>0</v>
      </c>
      <c r="BH343" s="50" t="n">
        <f aca="false">BH360</f>
        <v>42811.49</v>
      </c>
      <c r="BI343" s="50" t="n">
        <f aca="false">BI360</f>
        <v>659320.57</v>
      </c>
      <c r="BJ343" s="50" t="n">
        <f aca="false">BJ360</f>
        <v>659320.57</v>
      </c>
      <c r="BK343" s="50" t="n">
        <f aca="false">BK360</f>
        <v>0</v>
      </c>
      <c r="BL343" s="50" t="n">
        <f aca="false">BL360</f>
        <v>659320.57</v>
      </c>
      <c r="BM343" s="50" t="n">
        <f aca="false">BM360</f>
        <v>0</v>
      </c>
      <c r="BN343" s="50" t="n">
        <f aca="false">BN360</f>
        <v>0</v>
      </c>
      <c r="BO343" s="51" t="n">
        <f aca="false">BO360</f>
        <v>0</v>
      </c>
      <c r="BP343" s="51" t="n">
        <f aca="false">BP360</f>
        <v>0</v>
      </c>
      <c r="BQ343" s="51" t="n">
        <f aca="false">BQ360</f>
        <v>0</v>
      </c>
      <c r="BR343" s="51" t="n">
        <f aca="false">BR360</f>
        <v>0</v>
      </c>
      <c r="BS343" s="51" t="n">
        <f aca="false">BS360</f>
        <v>0</v>
      </c>
      <c r="BT343" s="51" t="n">
        <f aca="false">BT360</f>
        <v>0</v>
      </c>
      <c r="BU343" s="51" t="n">
        <f aca="false">BU360</f>
        <v>0</v>
      </c>
      <c r="BV343" s="51" t="n">
        <f aca="false">BV360</f>
        <v>0</v>
      </c>
      <c r="BW343" s="51" t="n">
        <f aca="false">BW360</f>
        <v>0</v>
      </c>
      <c r="BX343" s="51" t="n">
        <f aca="false">BX360</f>
        <v>0</v>
      </c>
      <c r="BY343" s="51" t="n">
        <f aca="false">BY360</f>
        <v>0</v>
      </c>
      <c r="BZ343" s="51" t="n">
        <f aca="false">BZ360</f>
        <v>0</v>
      </c>
      <c r="CA343" s="51" t="n">
        <f aca="false">CA360</f>
        <v>0</v>
      </c>
      <c r="CB343" s="51" t="n">
        <f aca="false">CB360</f>
        <v>0</v>
      </c>
      <c r="CC343" s="51" t="n">
        <f aca="false">CC360</f>
        <v>0</v>
      </c>
      <c r="CD343" s="51" t="n">
        <f aca="false">CD360</f>
        <v>0</v>
      </c>
      <c r="CE343" s="51" t="n">
        <f aca="false">CE360</f>
        <v>0</v>
      </c>
      <c r="CF343" s="51" t="n">
        <f aca="false">CF360</f>
        <v>0</v>
      </c>
      <c r="CG343" s="51" t="n">
        <f aca="false">CG360</f>
        <v>0</v>
      </c>
      <c r="CH343" s="51" t="n">
        <f aca="false">CH360</f>
        <v>0</v>
      </c>
      <c r="CI343" s="51" t="n">
        <f aca="false">CI360</f>
        <v>0</v>
      </c>
      <c r="CJ343" s="51" t="n">
        <f aca="false">CJ360</f>
        <v>0</v>
      </c>
      <c r="CK343" s="51" t="n">
        <f aca="false">CK360</f>
        <v>0</v>
      </c>
      <c r="CL343" s="51" t="n">
        <f aca="false">CL360</f>
        <v>0</v>
      </c>
      <c r="CM343" s="51" t="n">
        <f aca="false">CM360</f>
        <v>0</v>
      </c>
      <c r="CN343" s="51" t="n">
        <f aca="false">CN360</f>
        <v>0</v>
      </c>
      <c r="CO343" s="51" t="n">
        <f aca="false">CO360</f>
        <v>0</v>
      </c>
      <c r="CP343" s="51" t="n">
        <f aca="false">CP360</f>
        <v>0</v>
      </c>
      <c r="CQ343" s="51" t="n">
        <f aca="false">CQ360</f>
        <v>0</v>
      </c>
      <c r="CR343" s="51" t="n">
        <f aca="false">CR360</f>
        <v>0</v>
      </c>
      <c r="CS343" s="51" t="n">
        <f aca="false">CS360</f>
        <v>0</v>
      </c>
      <c r="CT343" s="51" t="n">
        <f aca="false">CT360</f>
        <v>0</v>
      </c>
      <c r="CU343" s="51" t="n">
        <f aca="false">CU360</f>
        <v>0</v>
      </c>
      <c r="CV343" s="51" t="n">
        <f aca="false">CV360</f>
        <v>0</v>
      </c>
      <c r="CW343" s="51" t="n">
        <f aca="false">CW360</f>
        <v>0</v>
      </c>
      <c r="CX343" s="51" t="n">
        <f aca="false">CX360</f>
        <v>0</v>
      </c>
      <c r="CY343" s="51" t="n">
        <f aca="false">CY360</f>
        <v>0</v>
      </c>
      <c r="CZ343" s="51" t="n">
        <f aca="false">CZ360</f>
        <v>0</v>
      </c>
      <c r="DA343" s="51" t="n">
        <f aca="false">DA360</f>
        <v>0</v>
      </c>
      <c r="DB343" s="51" t="n">
        <f aca="false">DB360</f>
        <v>0</v>
      </c>
      <c r="DC343" s="51" t="n">
        <f aca="false">DC360</f>
        <v>0</v>
      </c>
      <c r="DD343" s="51" t="n">
        <f aca="false">DD360</f>
        <v>0</v>
      </c>
      <c r="DE343" s="51" t="n">
        <f aca="false">DE360</f>
        <v>0</v>
      </c>
      <c r="DF343" s="51" t="n">
        <f aca="false">DF360</f>
        <v>0</v>
      </c>
      <c r="DG343" s="51" t="n">
        <f aca="false">DG360</f>
        <v>0</v>
      </c>
      <c r="DH343" s="51" t="n">
        <f aca="false">DH360</f>
        <v>0</v>
      </c>
      <c r="DI343" s="51" t="n">
        <f aca="false">DI360</f>
        <v>0</v>
      </c>
      <c r="DJ343" s="51" t="n">
        <f aca="false">DJ360</f>
        <v>0</v>
      </c>
      <c r="DK343" s="51" t="n">
        <f aca="false">DK360</f>
        <v>0</v>
      </c>
      <c r="DL343" s="51" t="n">
        <f aca="false">DL360</f>
        <v>0</v>
      </c>
      <c r="DM343" s="51" t="n">
        <f aca="false">DM360</f>
        <v>0</v>
      </c>
      <c r="DN343" s="51" t="n">
        <f aca="false">DN360</f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128)</f>
        <v>128</v>
      </c>
      <c r="D345" s="0" t="n">
        <f aca="false">ROW(EtalonRes!A147)</f>
        <v>147</v>
      </c>
      <c r="E345" s="0" t="s">
        <v>354</v>
      </c>
      <c r="F345" s="0" t="s">
        <v>315</v>
      </c>
      <c r="G345" s="0" t="s">
        <v>316</v>
      </c>
      <c r="H345" s="0" t="s">
        <v>246</v>
      </c>
      <c r="I345" s="0" t="n">
        <v>1</v>
      </c>
      <c r="J345" s="0" t="n">
        <v>0</v>
      </c>
      <c r="O345" s="0" t="n">
        <f aca="false">ROUND(CP345,2)</f>
        <v>242412.16</v>
      </c>
      <c r="P345" s="0" t="n">
        <f aca="false">ROUND(CQ345*I345,2)</f>
        <v>150203.67</v>
      </c>
      <c r="Q345" s="0" t="n">
        <f aca="false">ROUND(CR345*I345,2)</f>
        <v>18117.4</v>
      </c>
      <c r="R345" s="0" t="n">
        <f aca="false">ROUND(CS345*I345,2)</f>
        <v>0</v>
      </c>
      <c r="S345" s="0" t="n">
        <f aca="false">ROUND(CT345*I345,2)</f>
        <v>74091.09</v>
      </c>
      <c r="T345" s="0" t="n">
        <f aca="false">ROUND(CU345*I345,2)</f>
        <v>0</v>
      </c>
      <c r="U345" s="0" t="n">
        <f aca="false">CV345*I345</f>
        <v>0</v>
      </c>
      <c r="V345" s="0" t="n">
        <f aca="false">CW345*I345</f>
        <v>0</v>
      </c>
      <c r="W345" s="0" t="n">
        <f aca="false">ROUND(CX345*I345,2)</f>
        <v>23.93</v>
      </c>
      <c r="X345" s="0" t="n">
        <f aca="false">ROUND(CY345,2)</f>
        <v>0</v>
      </c>
      <c r="Y345" s="0" t="n">
        <f aca="false">ROUND(CZ345,2)</f>
        <v>0</v>
      </c>
      <c r="AA345" s="0" t="n">
        <v>81819192</v>
      </c>
      <c r="AB345" s="0" t="n">
        <f aca="false">ROUND((AC345+AD345+AF345),2)</f>
        <v>32996.03</v>
      </c>
      <c r="AC345" s="0" t="n">
        <f aca="false">ROUND(((ES345*0.701)),2)</f>
        <v>26584.72</v>
      </c>
      <c r="AD345" s="0" t="n">
        <f aca="false">ROUND(((ET345*0.701*1.15)),2)</f>
        <v>1621.97</v>
      </c>
      <c r="AE345" s="0" t="n">
        <f aca="false">ROUND(((EU345*0.701*1.15)),2)</f>
        <v>0</v>
      </c>
      <c r="AF345" s="0" t="n">
        <f aca="false">ROUND(((EV345*0.701*1.15)),2)</f>
        <v>4789.34</v>
      </c>
      <c r="AG345" s="0" t="n">
        <f aca="false">ROUND((AP345),2)</f>
        <v>0</v>
      </c>
      <c r="AH345" s="0" t="n">
        <f aca="false">((EW345*0.701*1.15))</f>
        <v>0</v>
      </c>
      <c r="AI345" s="0" t="n">
        <f aca="false">((EX345*0.701*1.15))</f>
        <v>0</v>
      </c>
      <c r="AJ345" s="0" t="n">
        <f aca="false">ROUND((AS345),2)</f>
        <v>23.93</v>
      </c>
      <c r="AK345" s="0" t="n">
        <v>45877</v>
      </c>
      <c r="AL345" s="0" t="n">
        <v>37924</v>
      </c>
      <c r="AM345" s="0" t="n">
        <v>2012</v>
      </c>
      <c r="AN345" s="0" t="n">
        <v>0</v>
      </c>
      <c r="AO345" s="0" t="n">
        <v>5941</v>
      </c>
      <c r="AP345" s="0" t="n">
        <v>0</v>
      </c>
      <c r="AQ345" s="0" t="n">
        <v>0</v>
      </c>
      <c r="AR345" s="0" t="n">
        <v>0</v>
      </c>
      <c r="AS345" s="0" t="n">
        <v>23.93</v>
      </c>
      <c r="AT345" s="0" t="n">
        <v>0</v>
      </c>
      <c r="AU345" s="0" t="n">
        <v>0</v>
      </c>
      <c r="AV345" s="0" t="n">
        <v>1</v>
      </c>
      <c r="AW345" s="0" t="n">
        <v>1</v>
      </c>
      <c r="AZ345" s="0" t="n">
        <v>1</v>
      </c>
      <c r="BA345" s="0" t="n">
        <v>15.47</v>
      </c>
      <c r="BB345" s="0" t="n">
        <v>11.17</v>
      </c>
      <c r="BC345" s="0" t="n">
        <v>5.65</v>
      </c>
      <c r="BH345" s="0" t="n">
        <v>0</v>
      </c>
      <c r="BI345" s="0" t="n">
        <v>1</v>
      </c>
      <c r="BJ345" s="0" t="s">
        <v>317</v>
      </c>
      <c r="BM345" s="0" t="n">
        <v>1114</v>
      </c>
      <c r="BN345" s="0" t="n">
        <v>0</v>
      </c>
      <c r="BO345" s="0" t="s">
        <v>315</v>
      </c>
      <c r="BP345" s="0" t="n">
        <v>1</v>
      </c>
      <c r="BQ345" s="0" t="n">
        <v>160</v>
      </c>
      <c r="BR345" s="0" t="n">
        <v>0</v>
      </c>
      <c r="BS345" s="0" t="n">
        <v>15.47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0</v>
      </c>
      <c r="CA345" s="0" t="n">
        <v>0</v>
      </c>
      <c r="CF345" s="0" t="n">
        <v>0</v>
      </c>
      <c r="CG345" s="0" t="n">
        <v>0</v>
      </c>
      <c r="CM345" s="0" t="n">
        <v>0</v>
      </c>
      <c r="CN345" s="0" t="s">
        <v>355</v>
      </c>
      <c r="CO345" s="0" t="n">
        <v>0</v>
      </c>
      <c r="CP345" s="0" t="n">
        <f aca="false">(P345+Q345+S345)</f>
        <v>242412.16</v>
      </c>
      <c r="CQ345" s="0" t="n">
        <f aca="false">(AC345*BC345*AW345)</f>
        <v>150203.668</v>
      </c>
      <c r="CR345" s="0" t="n">
        <f aca="false">(AD345*BB345*AV345)</f>
        <v>18117.4049</v>
      </c>
      <c r="CS345" s="0" t="n">
        <f aca="false">(AE345*BS345*AV345)</f>
        <v>0</v>
      </c>
      <c r="CT345" s="0" t="n">
        <f aca="false">(AF345*BA345*AV345)</f>
        <v>74091.0898</v>
      </c>
      <c r="CU345" s="0" t="n">
        <f aca="false">AG345</f>
        <v>0</v>
      </c>
      <c r="CV345" s="0" t="n">
        <f aca="false">(AH345*AV345)</f>
        <v>0</v>
      </c>
      <c r="CW345" s="0" t="n">
        <f aca="false">AI345</f>
        <v>0</v>
      </c>
      <c r="CX345" s="0" t="n">
        <f aca="false">AJ345</f>
        <v>23.93</v>
      </c>
      <c r="CY345" s="0" t="n">
        <f aca="false">S345*(BZ345/100)</f>
        <v>0</v>
      </c>
      <c r="CZ345" s="0" t="n">
        <f aca="false">S345*(CA345/100)</f>
        <v>0</v>
      </c>
      <c r="DD345" s="0" t="s">
        <v>356</v>
      </c>
      <c r="DE345" s="0" t="s">
        <v>357</v>
      </c>
      <c r="DF345" s="0" t="s">
        <v>357</v>
      </c>
      <c r="DG345" s="0" t="s">
        <v>357</v>
      </c>
      <c r="DI345" s="0" t="s">
        <v>357</v>
      </c>
      <c r="DJ345" s="0" t="s">
        <v>357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246</v>
      </c>
      <c r="DW345" s="0" t="s">
        <v>246</v>
      </c>
      <c r="DX345" s="0" t="n">
        <v>1</v>
      </c>
      <c r="EE345" s="0" t="n">
        <v>79009401</v>
      </c>
      <c r="EF345" s="0" t="n">
        <v>160</v>
      </c>
      <c r="EG345" s="0" t="s">
        <v>192</v>
      </c>
      <c r="EH345" s="0" t="n">
        <v>0</v>
      </c>
      <c r="EJ345" s="0" t="n">
        <v>1</v>
      </c>
      <c r="EK345" s="0" t="n">
        <v>1114</v>
      </c>
      <c r="EL345" s="0" t="s">
        <v>193</v>
      </c>
      <c r="EM345" s="0" t="s">
        <v>194</v>
      </c>
      <c r="EQ345" s="0" t="n">
        <v>256</v>
      </c>
      <c r="ER345" s="0" t="n">
        <v>45877</v>
      </c>
      <c r="ES345" s="0" t="n">
        <v>37924</v>
      </c>
      <c r="ET345" s="0" t="n">
        <v>2012</v>
      </c>
      <c r="EU345" s="0" t="n">
        <v>0</v>
      </c>
      <c r="EV345" s="0" t="n">
        <v>5941</v>
      </c>
      <c r="EW345" s="0" t="n">
        <v>0</v>
      </c>
      <c r="EX345" s="0" t="n">
        <v>0</v>
      </c>
      <c r="EY345" s="0" t="n">
        <v>1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0</v>
      </c>
      <c r="FY345" s="0" t="n">
        <v>0</v>
      </c>
      <c r="GD345" s="0" t="n">
        <v>0</v>
      </c>
      <c r="GF345" s="0" t="n">
        <v>1079814831</v>
      </c>
      <c r="GG345" s="0" t="n">
        <v>2</v>
      </c>
      <c r="GH345" s="0" t="n">
        <v>1</v>
      </c>
      <c r="GI345" s="0" t="n">
        <v>2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242412.16</v>
      </c>
      <c r="GN345" s="0" t="n">
        <f aca="false">ROUND(IF(OR(BI345=0,BI345=1),O345+X345+Y345+GK345,0),2)</f>
        <v>242412.16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127</v>
      </c>
      <c r="E346" s="0" t="s">
        <v>358</v>
      </c>
      <c r="F346" s="0" t="s">
        <v>196</v>
      </c>
      <c r="G346" s="0" t="s">
        <v>197</v>
      </c>
      <c r="H346" s="0" t="s">
        <v>100</v>
      </c>
      <c r="I346" s="0" t="n">
        <f aca="false">I345*J346</f>
        <v>-0.235536</v>
      </c>
      <c r="J346" s="0" t="n">
        <v>-0.235536</v>
      </c>
      <c r="O346" s="0" t="n">
        <f aca="false">ROUND(CP346,2)</f>
        <v>-0</v>
      </c>
      <c r="P346" s="0" t="n">
        <f aca="false">ROUND(CQ346*I346,2)</f>
        <v>-0</v>
      </c>
      <c r="Q346" s="0" t="n">
        <f aca="false">ROUND(CR346*I346,2)</f>
        <v>-0</v>
      </c>
      <c r="R346" s="0" t="n">
        <f aca="false">ROUND(CS346*I346,2)</f>
        <v>-0</v>
      </c>
      <c r="S346" s="0" t="n">
        <f aca="false">ROUND(CT346*I346,2)</f>
        <v>-0</v>
      </c>
      <c r="T346" s="0" t="n">
        <f aca="false">ROUND(CU346*I346,2)</f>
        <v>-0</v>
      </c>
      <c r="U346" s="0" t="n">
        <f aca="false">CV346*I346</f>
        <v>-0</v>
      </c>
      <c r="V346" s="0" t="n">
        <f aca="false">CW346*I346</f>
        <v>-0</v>
      </c>
      <c r="W346" s="0" t="n">
        <f aca="false">ROUND(CX346*I346,2)</f>
        <v>-0</v>
      </c>
      <c r="X346" s="0" t="n">
        <f aca="false">ROUND(CY346,2)</f>
        <v>-0</v>
      </c>
      <c r="Y346" s="0" t="n">
        <f aca="false">ROUND(CZ346,2)</f>
        <v>-0</v>
      </c>
      <c r="AA346" s="0" t="n">
        <v>81819192</v>
      </c>
      <c r="AB346" s="0" t="n">
        <f aca="false">ROUND((AC346+AD346+AF346),2)</f>
        <v>0</v>
      </c>
      <c r="AC346" s="0" t="n">
        <f aca="false">ROUND((ES346),2)</f>
        <v>0</v>
      </c>
      <c r="AD346" s="0" t="n">
        <f aca="false">ROUND((ET346),2)</f>
        <v>0</v>
      </c>
      <c r="AE346" s="0" t="n">
        <f aca="false">ROUND((EU346),2)</f>
        <v>0</v>
      </c>
      <c r="AF346" s="0" t="n">
        <f aca="false">ROUND((EV346),2)</f>
        <v>0</v>
      </c>
      <c r="AG346" s="0" t="n">
        <f aca="false">ROUND((AP346),2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2)</f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1</v>
      </c>
      <c r="AW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H346" s="0" t="n">
        <v>3</v>
      </c>
      <c r="BI346" s="0" t="n">
        <v>1</v>
      </c>
      <c r="BM346" s="0" t="n">
        <v>1114</v>
      </c>
      <c r="BN346" s="0" t="n">
        <v>0</v>
      </c>
      <c r="BP346" s="0" t="n">
        <v>0</v>
      </c>
      <c r="BQ346" s="0" t="n">
        <v>160</v>
      </c>
      <c r="BR346" s="0" t="n">
        <v>1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0</v>
      </c>
      <c r="CA346" s="0" t="n">
        <v>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-0</v>
      </c>
      <c r="CQ346" s="0" t="n">
        <f aca="false">(AC346*BC346*AW346)</f>
        <v>0</v>
      </c>
      <c r="CR346" s="0" t="n">
        <f aca="false">(AD346*BB346*AV346)</f>
        <v>0</v>
      </c>
      <c r="CS346" s="0" t="n">
        <f aca="false">(AE346*BS346*AV346)</f>
        <v>0</v>
      </c>
      <c r="CT346" s="0" t="n">
        <f aca="false">(AF346*BA346*AV346)</f>
        <v>0</v>
      </c>
      <c r="CU346" s="0" t="n">
        <f aca="false">AG346</f>
        <v>0</v>
      </c>
      <c r="CV346" s="0" t="n">
        <f aca="false">(AH346*AV346)</f>
        <v>0</v>
      </c>
      <c r="CW346" s="0" t="n">
        <f aca="false">AI346</f>
        <v>0</v>
      </c>
      <c r="CX346" s="0" t="n">
        <f aca="false">AJ346</f>
        <v>0</v>
      </c>
      <c r="CY346" s="0" t="n">
        <f aca="false">S346*(BZ346/100)</f>
        <v>-0</v>
      </c>
      <c r="CZ346" s="0" t="n">
        <f aca="false">S346*(CA346/100)</f>
        <v>-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09</v>
      </c>
      <c r="DV346" s="0" t="s">
        <v>100</v>
      </c>
      <c r="DW346" s="0" t="s">
        <v>100</v>
      </c>
      <c r="DX346" s="0" t="n">
        <v>1000</v>
      </c>
      <c r="EE346" s="0" t="n">
        <v>79009401</v>
      </c>
      <c r="EF346" s="0" t="n">
        <v>160</v>
      </c>
      <c r="EG346" s="0" t="s">
        <v>192</v>
      </c>
      <c r="EH346" s="0" t="n">
        <v>0</v>
      </c>
      <c r="EJ346" s="0" t="n">
        <v>1</v>
      </c>
      <c r="EK346" s="0" t="n">
        <v>1114</v>
      </c>
      <c r="EL346" s="0" t="s">
        <v>193</v>
      </c>
      <c r="EM346" s="0" t="s">
        <v>194</v>
      </c>
      <c r="EQ346" s="0" t="n">
        <v>32768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0</v>
      </c>
      <c r="FY346" s="0" t="n">
        <v>0</v>
      </c>
      <c r="GD346" s="0" t="n">
        <v>0</v>
      </c>
      <c r="GF346" s="0" t="n">
        <v>-1541367988</v>
      </c>
      <c r="GG346" s="0" t="n">
        <v>2</v>
      </c>
      <c r="GH346" s="0" t="n">
        <v>0</v>
      </c>
      <c r="GI346" s="0" t="n">
        <v>-2</v>
      </c>
      <c r="GJ346" s="0" t="n">
        <v>0</v>
      </c>
      <c r="GK346" s="0" t="n">
        <f aca="false">ROUND(R346*(R12)/100,2)</f>
        <v>-0</v>
      </c>
      <c r="GL346" s="0" t="n">
        <f aca="false">ROUND(IF(AND(BH346=3,BI346=3,FS346&lt;&gt;0),P346,0),2)</f>
        <v>0</v>
      </c>
      <c r="GM346" s="0" t="n">
        <f aca="false">O346+X346+Y346+GK346</f>
        <v>-0</v>
      </c>
      <c r="GN346" s="0" t="n">
        <f aca="false">ROUND(IF(OR(BI346=0,BI346=1),O346+X346+Y346+GK346,0),2)</f>
        <v>-0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8</v>
      </c>
      <c r="B347" s="0" t="n">
        <v>1</v>
      </c>
      <c r="C347" s="0" t="n">
        <v>128</v>
      </c>
      <c r="E347" s="0" t="s">
        <v>359</v>
      </c>
      <c r="F347" s="0" t="s">
        <v>196</v>
      </c>
      <c r="G347" s="0" t="s">
        <v>199</v>
      </c>
      <c r="H347" s="0" t="s">
        <v>200</v>
      </c>
      <c r="I347" s="0" t="n">
        <f aca="false">I345*J347</f>
        <v>-16.77493</v>
      </c>
      <c r="J347" s="0" t="n">
        <v>-16.77493</v>
      </c>
      <c r="O347" s="0" t="n">
        <f aca="false">ROUND(CP347,2)</f>
        <v>-0</v>
      </c>
      <c r="P347" s="0" t="n">
        <f aca="false">ROUND(CQ347*I347,2)</f>
        <v>-0</v>
      </c>
      <c r="Q347" s="0" t="n">
        <f aca="false">ROUND(CR347*I347,2)</f>
        <v>-0</v>
      </c>
      <c r="R347" s="0" t="n">
        <f aca="false">ROUND(CS347*I347,2)</f>
        <v>-0</v>
      </c>
      <c r="S347" s="0" t="n">
        <f aca="false">ROUND(CT347*I347,2)</f>
        <v>-0</v>
      </c>
      <c r="T347" s="0" t="n">
        <f aca="false">ROUND(CU347*I347,2)</f>
        <v>-0</v>
      </c>
      <c r="U347" s="0" t="n">
        <f aca="false">CV347*I347</f>
        <v>-0</v>
      </c>
      <c r="V347" s="0" t="n">
        <f aca="false">CW347*I347</f>
        <v>-0</v>
      </c>
      <c r="W347" s="0" t="n">
        <f aca="false">ROUND(CX347*I347,2)</f>
        <v>-0</v>
      </c>
      <c r="X347" s="0" t="n">
        <f aca="false">ROUND(CY347,2)</f>
        <v>-0</v>
      </c>
      <c r="Y347" s="0" t="n">
        <f aca="false">ROUND(CZ347,2)</f>
        <v>-0</v>
      </c>
      <c r="AA347" s="0" t="n">
        <v>81819192</v>
      </c>
      <c r="AB347" s="0" t="n">
        <f aca="false">ROUND((AC347+AD347+AF347),2)</f>
        <v>0</v>
      </c>
      <c r="AC347" s="0" t="n">
        <f aca="false">ROUND((ES347),2)</f>
        <v>0</v>
      </c>
      <c r="AD347" s="0" t="n">
        <f aca="false">ROUND((ET347),2)</f>
        <v>0</v>
      </c>
      <c r="AE347" s="0" t="n">
        <f aca="false">ROUND((EU347),2)</f>
        <v>0</v>
      </c>
      <c r="AF347" s="0" t="n">
        <f aca="false">ROUND((EV347),2)</f>
        <v>0</v>
      </c>
      <c r="AG347" s="0" t="n">
        <f aca="false">ROUND((AP347),2)</f>
        <v>0</v>
      </c>
      <c r="AH347" s="0" t="n">
        <f aca="false">(EW347)</f>
        <v>0</v>
      </c>
      <c r="AI347" s="0" t="n">
        <f aca="false">(EX347)</f>
        <v>0</v>
      </c>
      <c r="AJ347" s="0" t="n">
        <f aca="false">ROUND((AS347),2)</f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1</v>
      </c>
      <c r="AW347" s="0" t="n">
        <v>1</v>
      </c>
      <c r="AZ347" s="0" t="n">
        <v>1</v>
      </c>
      <c r="BA347" s="0" t="n">
        <v>1</v>
      </c>
      <c r="BB347" s="0" t="n">
        <v>1</v>
      </c>
      <c r="BC347" s="0" t="n">
        <v>1</v>
      </c>
      <c r="BH347" s="0" t="n">
        <v>3</v>
      </c>
      <c r="BI347" s="0" t="n">
        <v>1</v>
      </c>
      <c r="BM347" s="0" t="n">
        <v>1114</v>
      </c>
      <c r="BN347" s="0" t="n">
        <v>0</v>
      </c>
      <c r="BP347" s="0" t="n">
        <v>0</v>
      </c>
      <c r="BQ347" s="0" t="n">
        <v>160</v>
      </c>
      <c r="BR347" s="0" t="n">
        <v>1</v>
      </c>
      <c r="BS347" s="0" t="n">
        <v>1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0</v>
      </c>
      <c r="CA347" s="0" t="n">
        <v>0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-0</v>
      </c>
      <c r="CQ347" s="0" t="n">
        <f aca="false">(AC347*BC347*AW347)</f>
        <v>0</v>
      </c>
      <c r="CR347" s="0" t="n">
        <f aca="false">(AD347*BB347*AV347)</f>
        <v>0</v>
      </c>
      <c r="CS347" s="0" t="n">
        <f aca="false">(AE347*BS347*AV347)</f>
        <v>0</v>
      </c>
      <c r="CT347" s="0" t="n">
        <f aca="false">(AF347*BA347*AV347)</f>
        <v>0</v>
      </c>
      <c r="CU347" s="0" t="n">
        <f aca="false">AG347</f>
        <v>0</v>
      </c>
      <c r="CV347" s="0" t="n">
        <f aca="false">(AH347*AV347)</f>
        <v>0</v>
      </c>
      <c r="CW347" s="0" t="n">
        <f aca="false">AI347</f>
        <v>0</v>
      </c>
      <c r="CX347" s="0" t="n">
        <f aca="false">AJ347</f>
        <v>0</v>
      </c>
      <c r="CY347" s="0" t="n">
        <f aca="false">S347*(BZ347/100)</f>
        <v>-0</v>
      </c>
      <c r="CZ347" s="0" t="n">
        <f aca="false">S347*(CA347/100)</f>
        <v>-0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07</v>
      </c>
      <c r="DV347" s="0" t="s">
        <v>200</v>
      </c>
      <c r="DW347" s="0" t="s">
        <v>200</v>
      </c>
      <c r="DX347" s="0" t="n">
        <v>1</v>
      </c>
      <c r="EE347" s="0" t="n">
        <v>79009401</v>
      </c>
      <c r="EF347" s="0" t="n">
        <v>160</v>
      </c>
      <c r="EG347" s="0" t="s">
        <v>192</v>
      </c>
      <c r="EH347" s="0" t="n">
        <v>0</v>
      </c>
      <c r="EJ347" s="0" t="n">
        <v>1</v>
      </c>
      <c r="EK347" s="0" t="n">
        <v>1114</v>
      </c>
      <c r="EL347" s="0" t="s">
        <v>193</v>
      </c>
      <c r="EM347" s="0" t="s">
        <v>194</v>
      </c>
      <c r="EQ347" s="0" t="n">
        <v>32768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0</v>
      </c>
      <c r="FY347" s="0" t="n">
        <v>0</v>
      </c>
      <c r="GD347" s="0" t="n">
        <v>0</v>
      </c>
      <c r="GF347" s="0" t="n">
        <v>-589967668</v>
      </c>
      <c r="GG347" s="0" t="n">
        <v>2</v>
      </c>
      <c r="GH347" s="0" t="n">
        <v>0</v>
      </c>
      <c r="GI347" s="0" t="n">
        <v>-2</v>
      </c>
      <c r="GJ347" s="0" t="n">
        <v>0</v>
      </c>
      <c r="GK347" s="0" t="n">
        <f aca="false">ROUND(R347*(R12)/100,2)</f>
        <v>-0</v>
      </c>
      <c r="GL347" s="0" t="n">
        <f aca="false">ROUND(IF(AND(BH347=3,BI347=3,FS347&lt;&gt;0),P347,0),2)</f>
        <v>0</v>
      </c>
      <c r="GM347" s="0" t="n">
        <f aca="false">O347+X347+Y347+GK347</f>
        <v>-0</v>
      </c>
      <c r="GN347" s="0" t="n">
        <f aca="false">ROUND(IF(OR(BI347=0,BI347=1),O347+X347+Y347+GK347,0),2)</f>
        <v>-0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C348" s="0" t="n">
        <f aca="false">ROW(SmtRes!A129)</f>
        <v>129</v>
      </c>
      <c r="D348" s="0" t="n">
        <f aca="false">ROW(EtalonRes!A148)</f>
        <v>148</v>
      </c>
      <c r="E348" s="0" t="s">
        <v>360</v>
      </c>
      <c r="F348" s="0" t="s">
        <v>231</v>
      </c>
      <c r="G348" s="0" t="s">
        <v>232</v>
      </c>
      <c r="H348" s="0" t="s">
        <v>233</v>
      </c>
      <c r="I348" s="0" t="n">
        <v>64</v>
      </c>
      <c r="J348" s="0" t="n">
        <v>0</v>
      </c>
      <c r="O348" s="0" t="n">
        <f aca="false">ROUND(CP348,2)</f>
        <v>96795.04</v>
      </c>
      <c r="P348" s="0" t="n">
        <f aca="false">ROUND(CQ348*I348,2)</f>
        <v>33738.24</v>
      </c>
      <c r="Q348" s="0" t="n">
        <f aca="false">ROUND(CR348*I348,2)</f>
        <v>16736.64</v>
      </c>
      <c r="R348" s="0" t="n">
        <f aca="false">ROUND(CS348*I348,2)</f>
        <v>0</v>
      </c>
      <c r="S348" s="0" t="n">
        <f aca="false">ROUND(CT348*I348,2)</f>
        <v>46320.16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12.8</v>
      </c>
      <c r="X348" s="0" t="n">
        <f aca="false">ROUND(CY348,2)</f>
        <v>0</v>
      </c>
      <c r="Y348" s="0" t="n">
        <f aca="false">ROUND(CZ348,2)</f>
        <v>0</v>
      </c>
      <c r="AA348" s="0" t="n">
        <v>81819192</v>
      </c>
      <c r="AB348" s="0" t="n">
        <f aca="false">ROUND((AC348+AD348+AF348),2)</f>
        <v>150.65</v>
      </c>
      <c r="AC348" s="0" t="n">
        <f aca="false">ROUND((ES348),2)</f>
        <v>69</v>
      </c>
      <c r="AD348" s="0" t="n">
        <f aca="false">ROUND(((ET348*1.15)),2)</f>
        <v>34.5</v>
      </c>
      <c r="AE348" s="0" t="n">
        <f aca="false">ROUND(((EU348*1.15)),2)</f>
        <v>0</v>
      </c>
      <c r="AF348" s="0" t="n">
        <f aca="false">ROUND(((EV348*1.15)),2)</f>
        <v>47.15</v>
      </c>
      <c r="AG348" s="0" t="n">
        <f aca="false">ROUND((AP348),2)</f>
        <v>0</v>
      </c>
      <c r="AH348" s="0" t="n">
        <f aca="false">((EW348*1.15))</f>
        <v>0</v>
      </c>
      <c r="AI348" s="0" t="n">
        <f aca="false">((EX348*1.15))</f>
        <v>0</v>
      </c>
      <c r="AJ348" s="0" t="n">
        <f aca="false">ROUND((AS348),2)</f>
        <v>0.2</v>
      </c>
      <c r="AK348" s="0" t="n">
        <v>140</v>
      </c>
      <c r="AL348" s="0" t="n">
        <v>69</v>
      </c>
      <c r="AM348" s="0" t="n">
        <v>30</v>
      </c>
      <c r="AN348" s="0" t="n">
        <v>0</v>
      </c>
      <c r="AO348" s="0" t="n">
        <v>41</v>
      </c>
      <c r="AP348" s="0" t="n">
        <v>0</v>
      </c>
      <c r="AQ348" s="0" t="n">
        <v>0</v>
      </c>
      <c r="AR348" s="0" t="n">
        <v>0</v>
      </c>
      <c r="AS348" s="0" t="n">
        <v>0.2</v>
      </c>
      <c r="AT348" s="0" t="n">
        <v>0</v>
      </c>
      <c r="AU348" s="0" t="n">
        <v>0</v>
      </c>
      <c r="AV348" s="0" t="n">
        <v>1</v>
      </c>
      <c r="AW348" s="0" t="n">
        <v>1</v>
      </c>
      <c r="AZ348" s="0" t="n">
        <v>1</v>
      </c>
      <c r="BA348" s="0" t="n">
        <v>15.35</v>
      </c>
      <c r="BB348" s="0" t="n">
        <v>7.58</v>
      </c>
      <c r="BC348" s="0" t="n">
        <v>7.64</v>
      </c>
      <c r="BH348" s="0" t="n">
        <v>0</v>
      </c>
      <c r="BI348" s="0" t="n">
        <v>1</v>
      </c>
      <c r="BJ348" s="0" t="s">
        <v>234</v>
      </c>
      <c r="BM348" s="0" t="n">
        <v>1114</v>
      </c>
      <c r="BN348" s="0" t="n">
        <v>0</v>
      </c>
      <c r="BO348" s="0" t="s">
        <v>231</v>
      </c>
      <c r="BP348" s="0" t="n">
        <v>1</v>
      </c>
      <c r="BQ348" s="0" t="n">
        <v>160</v>
      </c>
      <c r="BR348" s="0" t="n">
        <v>0</v>
      </c>
      <c r="BS348" s="0" t="n">
        <v>15.35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0</v>
      </c>
      <c r="CA348" s="0" t="n">
        <v>0</v>
      </c>
      <c r="CF348" s="0" t="n">
        <v>0</v>
      </c>
      <c r="CG348" s="0" t="n">
        <v>0</v>
      </c>
      <c r="CM348" s="0" t="n">
        <v>0</v>
      </c>
      <c r="CN348" s="0" t="s">
        <v>361</v>
      </c>
      <c r="CO348" s="0" t="n">
        <v>0</v>
      </c>
      <c r="CP348" s="0" t="n">
        <f aca="false">(P348+Q348+S348)</f>
        <v>96795.04</v>
      </c>
      <c r="CQ348" s="0" t="n">
        <f aca="false">(AC348*BC348*AW348)</f>
        <v>527.16</v>
      </c>
      <c r="CR348" s="0" t="n">
        <f aca="false">(AD348*BB348*AV348)</f>
        <v>261.51</v>
      </c>
      <c r="CS348" s="0" t="n">
        <f aca="false">(AE348*BS348*AV348)</f>
        <v>0</v>
      </c>
      <c r="CT348" s="0" t="n">
        <f aca="false">(AF348*BA348*AV348)</f>
        <v>723.7525</v>
      </c>
      <c r="CU348" s="0" t="n">
        <f aca="false">AG348</f>
        <v>0</v>
      </c>
      <c r="CV348" s="0" t="n">
        <f aca="false">(AH348*AV348)</f>
        <v>0</v>
      </c>
      <c r="CW348" s="0" t="n">
        <f aca="false">AI348</f>
        <v>0</v>
      </c>
      <c r="CX348" s="0" t="n">
        <f aca="false">AJ348</f>
        <v>0.2</v>
      </c>
      <c r="CY348" s="0" t="n">
        <f aca="false">S348*(BZ348/100)</f>
        <v>0</v>
      </c>
      <c r="CZ348" s="0" t="n">
        <f aca="false">S348*(CA348/100)</f>
        <v>0</v>
      </c>
      <c r="DE348" s="0" t="s">
        <v>172</v>
      </c>
      <c r="DF348" s="0" t="s">
        <v>172</v>
      </c>
      <c r="DG348" s="0" t="s">
        <v>172</v>
      </c>
      <c r="DI348" s="0" t="s">
        <v>172</v>
      </c>
      <c r="DJ348" s="0" t="s">
        <v>172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05</v>
      </c>
      <c r="DV348" s="0" t="s">
        <v>233</v>
      </c>
      <c r="DW348" s="0" t="s">
        <v>233</v>
      </c>
      <c r="DX348" s="0" t="n">
        <v>1</v>
      </c>
      <c r="EE348" s="0" t="n">
        <v>79009401</v>
      </c>
      <c r="EF348" s="0" t="n">
        <v>160</v>
      </c>
      <c r="EG348" s="0" t="s">
        <v>192</v>
      </c>
      <c r="EH348" s="0" t="n">
        <v>0</v>
      </c>
      <c r="EJ348" s="0" t="n">
        <v>1</v>
      </c>
      <c r="EK348" s="0" t="n">
        <v>1114</v>
      </c>
      <c r="EL348" s="0" t="s">
        <v>193</v>
      </c>
      <c r="EM348" s="0" t="s">
        <v>194</v>
      </c>
      <c r="EQ348" s="0" t="n">
        <v>256</v>
      </c>
      <c r="ER348" s="0" t="n">
        <v>140</v>
      </c>
      <c r="ES348" s="0" t="n">
        <v>69</v>
      </c>
      <c r="ET348" s="0" t="n">
        <v>30</v>
      </c>
      <c r="EU348" s="0" t="n">
        <v>0</v>
      </c>
      <c r="EV348" s="0" t="n">
        <v>41</v>
      </c>
      <c r="EW348" s="0" t="n">
        <v>0</v>
      </c>
      <c r="EX348" s="0" t="n">
        <v>0</v>
      </c>
      <c r="EY348" s="0" t="n">
        <v>1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-1225497977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96795.04</v>
      </c>
      <c r="GN348" s="0" t="n">
        <f aca="false">ROUND(IF(OR(BI348=0,BI348=1),O348+X348+Y348+GK348,0),2)</f>
        <v>96795.04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49" customFormat="false" ht="12.75" hidden="false" customHeight="false" outlineLevel="0" collapsed="false">
      <c r="A349" s="0" t="n">
        <v>18</v>
      </c>
      <c r="B349" s="0" t="n">
        <v>1</v>
      </c>
      <c r="C349" s="0" t="n">
        <v>129</v>
      </c>
      <c r="E349" s="0" t="s">
        <v>362</v>
      </c>
      <c r="F349" s="0" t="s">
        <v>196</v>
      </c>
      <c r="G349" s="0" t="s">
        <v>199</v>
      </c>
      <c r="H349" s="0" t="s">
        <v>200</v>
      </c>
      <c r="I349" s="0" t="n">
        <f aca="false">I348*J349</f>
        <v>-12.8</v>
      </c>
      <c r="J349" s="0" t="n">
        <v>-0.2</v>
      </c>
      <c r="O349" s="0" t="n">
        <f aca="false">ROUND(CP349,2)</f>
        <v>-0</v>
      </c>
      <c r="P349" s="0" t="n">
        <f aca="false">ROUND(CQ349*I349,2)</f>
        <v>-0</v>
      </c>
      <c r="Q349" s="0" t="n">
        <f aca="false">ROUND(CR349*I349,2)</f>
        <v>-0</v>
      </c>
      <c r="R349" s="0" t="n">
        <f aca="false">ROUND(CS349*I349,2)</f>
        <v>-0</v>
      </c>
      <c r="S349" s="0" t="n">
        <f aca="false">ROUND(CT349*I349,2)</f>
        <v>-0</v>
      </c>
      <c r="T349" s="0" t="n">
        <f aca="false">ROUND(CU349*I349,2)</f>
        <v>-0</v>
      </c>
      <c r="U349" s="0" t="n">
        <f aca="false">CV349*I349</f>
        <v>-0</v>
      </c>
      <c r="V349" s="0" t="n">
        <f aca="false">CW349*I349</f>
        <v>-0</v>
      </c>
      <c r="W349" s="0" t="n">
        <f aca="false">ROUND(CX349*I349,2)</f>
        <v>-0</v>
      </c>
      <c r="X349" s="0" t="n">
        <f aca="false">ROUND(CY349,2)</f>
        <v>-0</v>
      </c>
      <c r="Y349" s="0" t="n">
        <f aca="false">ROUND(CZ349,2)</f>
        <v>-0</v>
      </c>
      <c r="AA349" s="0" t="n">
        <v>81819192</v>
      </c>
      <c r="AB349" s="0" t="n">
        <f aca="false">ROUND((AC349+AD349+AF349),2)</f>
        <v>0</v>
      </c>
      <c r="AC349" s="0" t="n">
        <f aca="false">ROUND((ES349),2)</f>
        <v>0</v>
      </c>
      <c r="AD349" s="0" t="n">
        <f aca="false">ROUND((ET349),2)</f>
        <v>0</v>
      </c>
      <c r="AE349" s="0" t="n">
        <f aca="false">ROUND((EU349),2)</f>
        <v>0</v>
      </c>
      <c r="AF349" s="0" t="n">
        <f aca="false">ROUND((EV349),2)</f>
        <v>0</v>
      </c>
      <c r="AG349" s="0" t="n">
        <f aca="false">ROUND((AP349),2)</f>
        <v>0</v>
      </c>
      <c r="AH349" s="0" t="n">
        <f aca="false">(EW349)</f>
        <v>0</v>
      </c>
      <c r="AI349" s="0" t="n">
        <f aca="false">(EX349)</f>
        <v>0</v>
      </c>
      <c r="AJ349" s="0" t="n">
        <f aca="false">ROUND((AS349),2)</f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1</v>
      </c>
      <c r="AW349" s="0" t="n">
        <v>1</v>
      </c>
      <c r="AZ349" s="0" t="n">
        <v>1</v>
      </c>
      <c r="BA349" s="0" t="n">
        <v>1</v>
      </c>
      <c r="BB349" s="0" t="n">
        <v>1</v>
      </c>
      <c r="BC349" s="0" t="n">
        <v>1</v>
      </c>
      <c r="BH349" s="0" t="n">
        <v>3</v>
      </c>
      <c r="BI349" s="0" t="n">
        <v>1</v>
      </c>
      <c r="BM349" s="0" t="n">
        <v>1114</v>
      </c>
      <c r="BN349" s="0" t="n">
        <v>0</v>
      </c>
      <c r="BP349" s="0" t="n">
        <v>0</v>
      </c>
      <c r="BQ349" s="0" t="n">
        <v>160</v>
      </c>
      <c r="BR349" s="0" t="n">
        <v>1</v>
      </c>
      <c r="BS349" s="0" t="n">
        <v>1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0</v>
      </c>
      <c r="CA349" s="0" t="n">
        <v>0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-0</v>
      </c>
      <c r="CQ349" s="0" t="n">
        <f aca="false">(AC349*BC349*AW349)</f>
        <v>0</v>
      </c>
      <c r="CR349" s="0" t="n">
        <f aca="false">(AD349*BB349*AV349)</f>
        <v>0</v>
      </c>
      <c r="CS349" s="0" t="n">
        <f aca="false">(AE349*BS349*AV349)</f>
        <v>0</v>
      </c>
      <c r="CT349" s="0" t="n">
        <f aca="false">(AF349*BA349*AV349)</f>
        <v>0</v>
      </c>
      <c r="CU349" s="0" t="n">
        <f aca="false">AG349</f>
        <v>0</v>
      </c>
      <c r="CV349" s="0" t="n">
        <f aca="false">(AH349*AV349)</f>
        <v>0</v>
      </c>
      <c r="CW349" s="0" t="n">
        <f aca="false">AI349</f>
        <v>0</v>
      </c>
      <c r="CX349" s="0" t="n">
        <f aca="false">AJ349</f>
        <v>0</v>
      </c>
      <c r="CY349" s="0" t="n">
        <f aca="false">S349*(BZ349/100)</f>
        <v>-0</v>
      </c>
      <c r="CZ349" s="0" t="n">
        <f aca="false">S349*(CA349/100)</f>
        <v>-0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07</v>
      </c>
      <c r="DV349" s="0" t="s">
        <v>200</v>
      </c>
      <c r="DW349" s="0" t="s">
        <v>200</v>
      </c>
      <c r="DX349" s="0" t="n">
        <v>1</v>
      </c>
      <c r="EE349" s="0" t="n">
        <v>79009401</v>
      </c>
      <c r="EF349" s="0" t="n">
        <v>160</v>
      </c>
      <c r="EG349" s="0" t="s">
        <v>192</v>
      </c>
      <c r="EH349" s="0" t="n">
        <v>0</v>
      </c>
      <c r="EJ349" s="0" t="n">
        <v>1</v>
      </c>
      <c r="EK349" s="0" t="n">
        <v>1114</v>
      </c>
      <c r="EL349" s="0" t="s">
        <v>193</v>
      </c>
      <c r="EM349" s="0" t="s">
        <v>194</v>
      </c>
      <c r="EQ349" s="0" t="n">
        <v>33024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0</v>
      </c>
      <c r="FY349" s="0" t="n">
        <v>0</v>
      </c>
      <c r="GD349" s="0" t="n">
        <v>0</v>
      </c>
      <c r="GF349" s="0" t="n">
        <v>-589967668</v>
      </c>
      <c r="GG349" s="0" t="n">
        <v>2</v>
      </c>
      <c r="GH349" s="0" t="n">
        <v>0</v>
      </c>
      <c r="GI349" s="0" t="n">
        <v>-2</v>
      </c>
      <c r="GJ349" s="0" t="n">
        <v>0</v>
      </c>
      <c r="GK349" s="0" t="n">
        <f aca="false">ROUND(R349*(R12)/100,2)</f>
        <v>-0</v>
      </c>
      <c r="GL349" s="0" t="n">
        <f aca="false">ROUND(IF(AND(BH349=3,BI349=3,FS349&lt;&gt;0),P349,0),2)</f>
        <v>0</v>
      </c>
      <c r="GM349" s="0" t="n">
        <f aca="false">O349+X349+Y349+GK349</f>
        <v>-0</v>
      </c>
      <c r="GN349" s="0" t="n">
        <f aca="false">ROUND(IF(OR(BI349=0,BI349=1),O349+X349+Y349+GK349,0),2)</f>
        <v>-0</v>
      </c>
      <c r="GO349" s="0" t="n">
        <f aca="false">ROUND(IF(BI349=2,O349+X349+Y349+GK349,0),2)</f>
        <v>0</v>
      </c>
      <c r="GP349" s="0" t="n">
        <f aca="false">ROUND(IF(BI349=4,O349+X349+Y349+GK349,0),2)</f>
        <v>0</v>
      </c>
      <c r="GR349" s="0" t="n"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C350" s="0" t="n">
        <f aca="false">ROW(SmtRes!A139)</f>
        <v>139</v>
      </c>
      <c r="D350" s="0" t="n">
        <f aca="false">ROW(EtalonRes!A163)</f>
        <v>163</v>
      </c>
      <c r="E350" s="0" t="s">
        <v>363</v>
      </c>
      <c r="F350" s="0" t="s">
        <v>257</v>
      </c>
      <c r="G350" s="0" t="s">
        <v>258</v>
      </c>
      <c r="H350" s="0" t="s">
        <v>211</v>
      </c>
      <c r="I350" s="0" t="n">
        <f aca="false">ROUND(((3.2+3.2)*2*2*0.4+3.2*3.2*0.22*2)/100,9)</f>
        <v>0.147456</v>
      </c>
      <c r="J350" s="0" t="n">
        <v>0</v>
      </c>
      <c r="O350" s="0" t="n">
        <f aca="false">ROUND(CP350,2)</f>
        <v>26034.54</v>
      </c>
      <c r="P350" s="0" t="n">
        <f aca="false">ROUND(CQ350*I350,2)</f>
        <v>0</v>
      </c>
      <c r="Q350" s="0" t="n">
        <f aca="false">ROUND(CR350*I350,2)</f>
        <v>727.56</v>
      </c>
      <c r="R350" s="0" t="n">
        <f aca="false">ROUND(CS350*I350,2)</f>
        <v>266.21</v>
      </c>
      <c r="S350" s="0" t="n">
        <f aca="false">ROUND(CT350*I350,2)</f>
        <v>25306.98</v>
      </c>
      <c r="T350" s="0" t="n">
        <f aca="false">ROUND(CU350*I350,2)</f>
        <v>0</v>
      </c>
      <c r="U350" s="0" t="n">
        <f aca="false">CV350*I350</f>
        <v>121.95098984448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33152.14</v>
      </c>
      <c r="Y350" s="0" t="n">
        <f aca="false">ROUND(CZ350,2)</f>
        <v>15184.19</v>
      </c>
      <c r="AA350" s="0" t="n">
        <v>81819192</v>
      </c>
      <c r="AB350" s="0" t="n">
        <f aca="false">ROUND((AC350+AD350+AF350),2)</f>
        <v>9720.31</v>
      </c>
      <c r="AC350" s="0" t="n">
        <f aca="false">ROUND(((ES350*0)),2)</f>
        <v>0</v>
      </c>
      <c r="AD350" s="0" t="n">
        <f aca="false">ROUND(((ET350*1.15*0.8)),2)</f>
        <v>567.4</v>
      </c>
      <c r="AE350" s="0" t="n">
        <f aca="false">ROUND(((EU350*1.15*0.8)),2)</f>
        <v>96.28</v>
      </c>
      <c r="AF350" s="0" t="n">
        <f aca="false">ROUND(((EV350*1.15*0.8)),2)</f>
        <v>9152.91</v>
      </c>
      <c r="AG350" s="0" t="n">
        <f aca="false">ROUND((AP350),2)</f>
        <v>0</v>
      </c>
      <c r="AH350" s="0" t="n">
        <f aca="false">((EW350*1.15*0.8))</f>
        <v>760.84</v>
      </c>
      <c r="AI350" s="0" t="n">
        <f aca="false">((EX350*1.15*0.8))</f>
        <v>0</v>
      </c>
      <c r="AJ350" s="0" t="n">
        <f aca="false">ROUND((AS350),2)</f>
        <v>0</v>
      </c>
      <c r="AK350" s="0" t="n">
        <v>15403.55</v>
      </c>
      <c r="AL350" s="0" t="n">
        <v>4838</v>
      </c>
      <c r="AM350" s="0" t="n">
        <v>616.74</v>
      </c>
      <c r="AN350" s="0" t="n">
        <v>104.65</v>
      </c>
      <c r="AO350" s="0" t="n">
        <v>9948.81</v>
      </c>
      <c r="AP350" s="0" t="n">
        <v>0</v>
      </c>
      <c r="AQ350" s="0" t="n">
        <v>827</v>
      </c>
      <c r="AR350" s="0" t="n">
        <v>0</v>
      </c>
      <c r="AS350" s="0" t="n">
        <v>0</v>
      </c>
      <c r="AT350" s="0" t="n">
        <v>131</v>
      </c>
      <c r="AU350" s="0" t="n">
        <v>60</v>
      </c>
      <c r="AV350" s="0" t="n">
        <v>1.087</v>
      </c>
      <c r="AW350" s="0" t="n">
        <v>1.003</v>
      </c>
      <c r="AZ350" s="0" t="n">
        <v>1</v>
      </c>
      <c r="BA350" s="0" t="n">
        <v>17.25</v>
      </c>
      <c r="BB350" s="0" t="n">
        <v>8</v>
      </c>
      <c r="BC350" s="0" t="n">
        <v>4.31</v>
      </c>
      <c r="BH350" s="0" t="n">
        <v>0</v>
      </c>
      <c r="BI350" s="0" t="n">
        <v>1</v>
      </c>
      <c r="BJ350" s="0" t="s">
        <v>259</v>
      </c>
      <c r="BM350" s="0" t="n">
        <v>58</v>
      </c>
      <c r="BN350" s="0" t="n">
        <v>0</v>
      </c>
      <c r="BO350" s="0" t="s">
        <v>257</v>
      </c>
      <c r="BP350" s="0" t="n">
        <v>1</v>
      </c>
      <c r="BQ350" s="0" t="n">
        <v>30</v>
      </c>
      <c r="BR350" s="0" t="n">
        <v>0</v>
      </c>
      <c r="BS350" s="0" t="n">
        <v>17.25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131</v>
      </c>
      <c r="CA350" s="0" t="n">
        <v>60</v>
      </c>
      <c r="CF350" s="0" t="n">
        <v>0</v>
      </c>
      <c r="CG350" s="0" t="n">
        <v>0</v>
      </c>
      <c r="CM350" s="0" t="n">
        <v>0</v>
      </c>
      <c r="CN350" s="0" t="s">
        <v>364</v>
      </c>
      <c r="CO350" s="0" t="n">
        <v>0</v>
      </c>
      <c r="CP350" s="0" t="n">
        <f aca="false">(P350+Q350+S350)</f>
        <v>26034.54</v>
      </c>
      <c r="CQ350" s="0" t="n">
        <f aca="false">(AC350*BC350*AW350)</f>
        <v>0</v>
      </c>
      <c r="CR350" s="0" t="n">
        <f aca="false">(AD350*BB350*AV350)</f>
        <v>4934.1104</v>
      </c>
      <c r="CS350" s="0" t="n">
        <f aca="false">(AE350*BS350*AV350)</f>
        <v>1805.32221</v>
      </c>
      <c r="CT350" s="0" t="n">
        <f aca="false">(AF350*BA350*AV350)</f>
        <v>171623.9271825</v>
      </c>
      <c r="CU350" s="0" t="n">
        <f aca="false">AG350</f>
        <v>0</v>
      </c>
      <c r="CV350" s="0" t="n">
        <f aca="false">(AH350*AV350)</f>
        <v>827.03308</v>
      </c>
      <c r="CW350" s="0" t="n">
        <f aca="false">AI350</f>
        <v>0</v>
      </c>
      <c r="CX350" s="0" t="n">
        <f aca="false">AJ350</f>
        <v>0</v>
      </c>
      <c r="CY350" s="0" t="n">
        <f aca="false">S350*(BZ350/100)</f>
        <v>33152.1438</v>
      </c>
      <c r="CZ350" s="0" t="n">
        <f aca="false">S350*(CA350/100)</f>
        <v>15184.188</v>
      </c>
      <c r="DD350" s="0" t="s">
        <v>93</v>
      </c>
      <c r="DE350" s="0" t="s">
        <v>261</v>
      </c>
      <c r="DF350" s="0" t="s">
        <v>261</v>
      </c>
      <c r="DG350" s="0" t="s">
        <v>261</v>
      </c>
      <c r="DI350" s="0" t="s">
        <v>261</v>
      </c>
      <c r="DJ350" s="0" t="s">
        <v>261</v>
      </c>
      <c r="DN350" s="0" t="n">
        <v>159</v>
      </c>
      <c r="DO350" s="0" t="n">
        <v>119</v>
      </c>
      <c r="DP350" s="0" t="n">
        <v>1.087</v>
      </c>
      <c r="DQ350" s="0" t="n">
        <v>1.003</v>
      </c>
      <c r="DU350" s="0" t="n">
        <v>1007</v>
      </c>
      <c r="DV350" s="0" t="s">
        <v>211</v>
      </c>
      <c r="DW350" s="0" t="s">
        <v>211</v>
      </c>
      <c r="DX350" s="0" t="n">
        <v>100</v>
      </c>
      <c r="EE350" s="0" t="n">
        <v>79008345</v>
      </c>
      <c r="EF350" s="0" t="n">
        <v>30</v>
      </c>
      <c r="EG350" s="0" t="s">
        <v>12</v>
      </c>
      <c r="EH350" s="0" t="n">
        <v>0</v>
      </c>
      <c r="EJ350" s="0" t="n">
        <v>1</v>
      </c>
      <c r="EK350" s="0" t="n">
        <v>58</v>
      </c>
      <c r="EL350" s="0" t="s">
        <v>262</v>
      </c>
      <c r="EM350" s="0" t="s">
        <v>263</v>
      </c>
      <c r="EQ350" s="0" t="n">
        <v>256</v>
      </c>
      <c r="ER350" s="0" t="n">
        <v>15403.55</v>
      </c>
      <c r="ES350" s="0" t="n">
        <v>4838</v>
      </c>
      <c r="ET350" s="0" t="n">
        <v>616.74</v>
      </c>
      <c r="EU350" s="0" t="n">
        <v>104.65</v>
      </c>
      <c r="EV350" s="0" t="n">
        <v>9948.81</v>
      </c>
      <c r="EW350" s="0" t="n">
        <v>827</v>
      </c>
      <c r="EX350" s="0" t="n">
        <v>0</v>
      </c>
      <c r="EY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0</v>
      </c>
      <c r="FY350" s="0" t="n">
        <v>0</v>
      </c>
      <c r="GD350" s="0" t="n">
        <v>0</v>
      </c>
      <c r="GF350" s="0" t="n">
        <v>-1532616985</v>
      </c>
      <c r="GG350" s="0" t="n">
        <v>2</v>
      </c>
      <c r="GH350" s="0" t="n">
        <v>1</v>
      </c>
      <c r="GI350" s="0" t="n">
        <v>2</v>
      </c>
      <c r="GJ350" s="0" t="n">
        <v>0</v>
      </c>
      <c r="GK350" s="0" t="n">
        <f aca="false">ROUND(R350*(R12)/100,2)</f>
        <v>444.57</v>
      </c>
      <c r="GL350" s="0" t="n">
        <f aca="false">ROUND(IF(AND(BH350=3,BI350=3,FS350&lt;&gt;0),P350,0),2)</f>
        <v>0</v>
      </c>
      <c r="GM350" s="0" t="n">
        <f aca="false">O350+X350+Y350+GK350</f>
        <v>74815.44</v>
      </c>
      <c r="GN350" s="0" t="n">
        <f aca="false">ROUND(IF(OR(BI350=0,BI350=1),O350+X350+Y350+GK350,0),2)</f>
        <v>74815.44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C351" s="0" t="n">
        <f aca="false">ROW(SmtRes!A140)</f>
        <v>140</v>
      </c>
      <c r="D351" s="0" t="n">
        <f aca="false">ROW(EtalonRes!A164)</f>
        <v>164</v>
      </c>
      <c r="E351" s="0" t="s">
        <v>365</v>
      </c>
      <c r="F351" s="0" t="s">
        <v>98</v>
      </c>
      <c r="G351" s="0" t="s">
        <v>99</v>
      </c>
      <c r="H351" s="0" t="s">
        <v>100</v>
      </c>
      <c r="I351" s="0" t="n">
        <v>36.88</v>
      </c>
      <c r="J351" s="0" t="n">
        <v>0</v>
      </c>
      <c r="O351" s="0" t="n">
        <f aca="false">ROUND(CP351,2)</f>
        <v>2970.43</v>
      </c>
      <c r="P351" s="0" t="n">
        <f aca="false">ROUND(CQ351*I351,2)</f>
        <v>0</v>
      </c>
      <c r="Q351" s="0" t="n">
        <f aca="false">ROUND(CR351*I351,2)</f>
        <v>2970.43</v>
      </c>
      <c r="R351" s="0" t="n">
        <f aca="false">ROUND(CS351*I351,2)</f>
        <v>1085.71</v>
      </c>
      <c r="S351" s="0" t="n">
        <f aca="false">ROUND(CT351*I351,2)</f>
        <v>0</v>
      </c>
      <c r="T351" s="0" t="n">
        <f aca="false">ROUND(CU351*I351,2)</f>
        <v>0</v>
      </c>
      <c r="U351" s="0" t="n">
        <f aca="false">CV351*I351</f>
        <v>0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0</v>
      </c>
      <c r="Y351" s="0" t="n">
        <f aca="false">ROUND(CZ351,2)</f>
        <v>0</v>
      </c>
      <c r="AA351" s="0" t="n">
        <v>81819192</v>
      </c>
      <c r="AB351" s="0" t="n">
        <f aca="false">ROUND((AC351+AD351+AF351),2)</f>
        <v>9.75</v>
      </c>
      <c r="AC351" s="0" t="n">
        <f aca="false">ROUND((ES351),2)</f>
        <v>0</v>
      </c>
      <c r="AD351" s="0" t="n">
        <f aca="false">ROUND(((ET351*1.1)),2)</f>
        <v>9.75</v>
      </c>
      <c r="AE351" s="0" t="n">
        <f aca="false">ROUND(((EU351*1.1)),2)</f>
        <v>1.63</v>
      </c>
      <c r="AF351" s="0" t="n">
        <f aca="false">ROUND(((EV351*1.1)),2)</f>
        <v>0</v>
      </c>
      <c r="AG351" s="0" t="n">
        <f aca="false">ROUND((AP351),2)</f>
        <v>0</v>
      </c>
      <c r="AH351" s="0" t="n">
        <f aca="false">((EW351*1.1))</f>
        <v>0</v>
      </c>
      <c r="AI351" s="0" t="n">
        <f aca="false">((EX351*1.1))</f>
        <v>0</v>
      </c>
      <c r="AJ351" s="0" t="n">
        <f aca="false">ROUND((AS351),2)</f>
        <v>0</v>
      </c>
      <c r="AK351" s="0" t="n">
        <v>8.86</v>
      </c>
      <c r="AL351" s="0" t="n">
        <v>0</v>
      </c>
      <c r="AM351" s="0" t="n">
        <v>8.86</v>
      </c>
      <c r="AN351" s="0" t="n">
        <v>1.48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77</v>
      </c>
      <c r="AU351" s="0" t="n">
        <v>44</v>
      </c>
      <c r="AV351" s="0" t="n">
        <v>1.047</v>
      </c>
      <c r="AW351" s="0" t="n">
        <v>1.002</v>
      </c>
      <c r="AZ351" s="0" t="n">
        <v>1</v>
      </c>
      <c r="BA351" s="0" t="n">
        <v>17.25</v>
      </c>
      <c r="BB351" s="0" t="n">
        <v>7.89</v>
      </c>
      <c r="BC351" s="0" t="n">
        <v>1</v>
      </c>
      <c r="BH351" s="0" t="n">
        <v>0</v>
      </c>
      <c r="BI351" s="0" t="n">
        <v>1</v>
      </c>
      <c r="BJ351" s="0" t="s">
        <v>101</v>
      </c>
      <c r="BM351" s="0" t="n">
        <v>658</v>
      </c>
      <c r="BN351" s="0" t="n">
        <v>0</v>
      </c>
      <c r="BO351" s="0" t="s">
        <v>98</v>
      </c>
      <c r="BP351" s="0" t="n">
        <v>1</v>
      </c>
      <c r="BQ351" s="0" t="n">
        <v>60</v>
      </c>
      <c r="BR351" s="0" t="n">
        <v>0</v>
      </c>
      <c r="BS351" s="0" t="n">
        <v>17.25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77</v>
      </c>
      <c r="CA351" s="0" t="n">
        <v>44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2970.43</v>
      </c>
      <c r="CQ351" s="0" t="n">
        <f aca="false">(AC351*BC351*AW351)</f>
        <v>0</v>
      </c>
      <c r="CR351" s="0" t="n">
        <f aca="false">(AD351*BB351*AV351)</f>
        <v>80.5430925</v>
      </c>
      <c r="CS351" s="0" t="n">
        <f aca="false">(AE351*BS351*AV351)</f>
        <v>29.4390225</v>
      </c>
      <c r="CT351" s="0" t="n">
        <f aca="false">(AF351*BA351*AV351)</f>
        <v>0</v>
      </c>
      <c r="CU351" s="0" t="n">
        <f aca="false">AG351</f>
        <v>0</v>
      </c>
      <c r="CV351" s="0" t="n">
        <f aca="false">(AH351*AV351)</f>
        <v>0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0</v>
      </c>
      <c r="CZ351" s="0" t="n">
        <f aca="false">S351*(CA351/100)</f>
        <v>0</v>
      </c>
      <c r="DE351" s="0" t="s">
        <v>102</v>
      </c>
      <c r="DF351" s="0" t="s">
        <v>102</v>
      </c>
      <c r="DG351" s="0" t="s">
        <v>102</v>
      </c>
      <c r="DI351" s="0" t="s">
        <v>102</v>
      </c>
      <c r="DJ351" s="0" t="s">
        <v>102</v>
      </c>
      <c r="DN351" s="0" t="n">
        <v>91</v>
      </c>
      <c r="DO351" s="0" t="n">
        <v>70</v>
      </c>
      <c r="DP351" s="0" t="n">
        <v>1.047</v>
      </c>
      <c r="DQ351" s="0" t="n">
        <v>1.002</v>
      </c>
      <c r="DU351" s="0" t="n">
        <v>1009</v>
      </c>
      <c r="DV351" s="0" t="s">
        <v>100</v>
      </c>
      <c r="DW351" s="0" t="s">
        <v>100</v>
      </c>
      <c r="DX351" s="0" t="n">
        <v>1000</v>
      </c>
      <c r="EE351" s="0" t="n">
        <v>79008945</v>
      </c>
      <c r="EF351" s="0" t="n">
        <v>60</v>
      </c>
      <c r="EG351" s="0" t="s">
        <v>103</v>
      </c>
      <c r="EH351" s="0" t="n">
        <v>0</v>
      </c>
      <c r="EJ351" s="0" t="n">
        <v>1</v>
      </c>
      <c r="EK351" s="0" t="n">
        <v>658</v>
      </c>
      <c r="EL351" s="0" t="s">
        <v>104</v>
      </c>
      <c r="EM351" s="0" t="s">
        <v>105</v>
      </c>
      <c r="EQ351" s="0" t="n">
        <v>256</v>
      </c>
      <c r="ER351" s="0" t="n">
        <v>8.86</v>
      </c>
      <c r="ES351" s="0" t="n">
        <v>0</v>
      </c>
      <c r="ET351" s="0" t="n">
        <v>8.86</v>
      </c>
      <c r="EU351" s="0" t="n">
        <v>1.48</v>
      </c>
      <c r="EV351" s="0" t="n">
        <v>0</v>
      </c>
      <c r="EW351" s="0" t="n">
        <v>0</v>
      </c>
      <c r="EX351" s="0" t="n">
        <v>0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0</v>
      </c>
      <c r="FY351" s="0" t="n">
        <v>0</v>
      </c>
      <c r="GD351" s="0" t="n">
        <v>0</v>
      </c>
      <c r="GF351" s="0" t="n">
        <v>-2131482769</v>
      </c>
      <c r="GG351" s="0" t="n">
        <v>2</v>
      </c>
      <c r="GH351" s="0" t="n">
        <v>1</v>
      </c>
      <c r="GI351" s="0" t="n">
        <v>2</v>
      </c>
      <c r="GJ351" s="0" t="n">
        <v>0</v>
      </c>
      <c r="GK351" s="0" t="n">
        <f aca="false">ROUND(R351*(R12)/100,2)</f>
        <v>1813.14</v>
      </c>
      <c r="GL351" s="0" t="n">
        <f aca="false">ROUND(IF(AND(BH351=3,BI351=3,FS351&lt;&gt;0),P351,0),2)</f>
        <v>0</v>
      </c>
      <c r="GM351" s="0" t="n">
        <f aca="false">O351+X351+Y351+GK351</f>
        <v>4783.57</v>
      </c>
      <c r="GN351" s="0" t="n">
        <f aca="false">ROUND(IF(OR(BI351=0,BI351=1),O351+X351+Y351+GK351,0),2)</f>
        <v>4783.57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E352" s="0" t="s">
        <v>366</v>
      </c>
      <c r="F352" s="0" t="s">
        <v>107</v>
      </c>
      <c r="G352" s="0" t="s">
        <v>108</v>
      </c>
      <c r="H352" s="0" t="s">
        <v>100</v>
      </c>
      <c r="I352" s="0" t="n">
        <f aca="false">ROUND(I351+0.24,9)</f>
        <v>37.12</v>
      </c>
      <c r="J352" s="0" t="n">
        <v>0</v>
      </c>
      <c r="O352" s="0" t="n">
        <f aca="false">ROUND(CP352,2)</f>
        <v>12892.22</v>
      </c>
      <c r="P352" s="0" t="n">
        <f aca="false">ROUND(CQ352*I352,2)</f>
        <v>0</v>
      </c>
      <c r="Q352" s="0" t="n">
        <f aca="false">ROUND(CR352*I352,2)</f>
        <v>12892.22</v>
      </c>
      <c r="R352" s="0" t="n">
        <f aca="false">ROUND(CS352*I352,2)</f>
        <v>0</v>
      </c>
      <c r="S352" s="0" t="n">
        <f aca="false">ROUND(CT352*I352,2)</f>
        <v>0</v>
      </c>
      <c r="T352" s="0" t="n">
        <f aca="false">ROUND(CU352*I352,2)</f>
        <v>0</v>
      </c>
      <c r="U352" s="0" t="n">
        <f aca="false">CV352*I352</f>
        <v>0</v>
      </c>
      <c r="V352" s="0" t="n">
        <f aca="false">CW352*I352</f>
        <v>0</v>
      </c>
      <c r="W352" s="0" t="n">
        <f aca="false">ROUND(CX352*I352,2)</f>
        <v>0</v>
      </c>
      <c r="X352" s="0" t="n">
        <f aca="false">ROUND(CY352,2)</f>
        <v>0</v>
      </c>
      <c r="Y352" s="0" t="n">
        <f aca="false">ROUND(CZ352,2)</f>
        <v>0</v>
      </c>
      <c r="AA352" s="0" t="n">
        <v>81819192</v>
      </c>
      <c r="AB352" s="0" t="n">
        <f aca="false">ROUND((AC352+AD352+AF352),2)</f>
        <v>62.02</v>
      </c>
      <c r="AC352" s="0" t="n">
        <f aca="false">ROUND((ES352),2)</f>
        <v>0</v>
      </c>
      <c r="AD352" s="0" t="n">
        <f aca="false">ROUND((ET352),2)</f>
        <v>62.02</v>
      </c>
      <c r="AE352" s="0" t="n">
        <f aca="false">ROUND((EU352),2)</f>
        <v>0</v>
      </c>
      <c r="AF352" s="0" t="n">
        <f aca="false">ROUND((EV352),2)</f>
        <v>0</v>
      </c>
      <c r="AG352" s="0" t="n">
        <f aca="false">ROUND((AP352),2)</f>
        <v>0</v>
      </c>
      <c r="AH352" s="0" t="n">
        <f aca="false">(EW352)</f>
        <v>0</v>
      </c>
      <c r="AI352" s="0" t="n">
        <f aca="false">(EX352)</f>
        <v>0</v>
      </c>
      <c r="AJ352" s="0" t="n">
        <f aca="false">ROUND((AS352),2)</f>
        <v>0</v>
      </c>
      <c r="AK352" s="0" t="n">
        <v>62.02</v>
      </c>
      <c r="AL352" s="0" t="n">
        <v>0</v>
      </c>
      <c r="AM352" s="0" t="n">
        <v>62.02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1</v>
      </c>
      <c r="AW352" s="0" t="n">
        <v>1</v>
      </c>
      <c r="AZ352" s="0" t="n">
        <v>1</v>
      </c>
      <c r="BA352" s="0" t="n">
        <v>17.25</v>
      </c>
      <c r="BB352" s="0" t="n">
        <v>5.6</v>
      </c>
      <c r="BC352" s="0" t="n">
        <v>1</v>
      </c>
      <c r="BH352" s="0" t="n">
        <v>0</v>
      </c>
      <c r="BI352" s="0" t="n">
        <v>4</v>
      </c>
      <c r="BJ352" s="0" t="s">
        <v>109</v>
      </c>
      <c r="BM352" s="0" t="n">
        <v>1113</v>
      </c>
      <c r="BN352" s="0" t="n">
        <v>0</v>
      </c>
      <c r="BO352" s="0" t="s">
        <v>107</v>
      </c>
      <c r="BP352" s="0" t="n">
        <v>1</v>
      </c>
      <c r="BQ352" s="0" t="n">
        <v>150</v>
      </c>
      <c r="BR352" s="0" t="n">
        <v>0</v>
      </c>
      <c r="BS352" s="0" t="n">
        <v>17.25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0</v>
      </c>
      <c r="CA352" s="0" t="n">
        <v>0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12892.22</v>
      </c>
      <c r="CQ352" s="0" t="n">
        <f aca="false">(AC352*BC352*AW352)</f>
        <v>0</v>
      </c>
      <c r="CR352" s="0" t="n">
        <f aca="false">(AD352*BB352*AV352)</f>
        <v>347.312</v>
      </c>
      <c r="CS352" s="0" t="n">
        <f aca="false">(AE352*BS352*AV352)</f>
        <v>0</v>
      </c>
      <c r="CT352" s="0" t="n">
        <f aca="false">(AF352*BA352*AV352)</f>
        <v>0</v>
      </c>
      <c r="CU352" s="0" t="n">
        <f aca="false">AG352</f>
        <v>0</v>
      </c>
      <c r="CV352" s="0" t="n">
        <f aca="false">(AH352*AV352)</f>
        <v>0</v>
      </c>
      <c r="CW352" s="0" t="n">
        <f aca="false">AI352</f>
        <v>0</v>
      </c>
      <c r="CX352" s="0" t="n">
        <f aca="false">AJ352</f>
        <v>0</v>
      </c>
      <c r="CY352" s="0" t="n">
        <f aca="false">S352*(BZ352/100)</f>
        <v>0</v>
      </c>
      <c r="CZ352" s="0" t="n">
        <f aca="false">S352*(CA352/100)</f>
        <v>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09</v>
      </c>
      <c r="DV352" s="0" t="s">
        <v>100</v>
      </c>
      <c r="DW352" s="0" t="s">
        <v>100</v>
      </c>
      <c r="DX352" s="0" t="n">
        <v>1000</v>
      </c>
      <c r="EE352" s="0" t="n">
        <v>79009400</v>
      </c>
      <c r="EF352" s="0" t="n">
        <v>150</v>
      </c>
      <c r="EG352" s="0" t="s">
        <v>110</v>
      </c>
      <c r="EH352" s="0" t="n">
        <v>0</v>
      </c>
      <c r="EJ352" s="0" t="n">
        <v>4</v>
      </c>
      <c r="EK352" s="0" t="n">
        <v>1113</v>
      </c>
      <c r="EL352" s="0" t="s">
        <v>111</v>
      </c>
      <c r="EM352" s="0" t="s">
        <v>112</v>
      </c>
      <c r="EQ352" s="0" t="n">
        <v>0</v>
      </c>
      <c r="ER352" s="0" t="n">
        <v>62.02</v>
      </c>
      <c r="ES352" s="0" t="n">
        <v>0</v>
      </c>
      <c r="ET352" s="0" t="n">
        <v>62.02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0</v>
      </c>
      <c r="FY352" s="0" t="n">
        <v>0</v>
      </c>
      <c r="GD352" s="0" t="n">
        <v>0</v>
      </c>
      <c r="GF352" s="0" t="n">
        <v>-1330702433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12892.22</v>
      </c>
      <c r="GN352" s="0" t="n">
        <f aca="false">ROUND(IF(OR(BI352=0,BI352=1),O352+X352+Y352+GK352,0),2)</f>
        <v>0</v>
      </c>
      <c r="GO352" s="0" t="n">
        <f aca="false">ROUND(IF(BI352=2,O352+X352+Y352+GK352,0),2)</f>
        <v>0</v>
      </c>
      <c r="GP352" s="0" t="n">
        <f aca="false">ROUND(IF(BI352=4,O352+X352+Y352+GK352,0),2)</f>
        <v>12892.22</v>
      </c>
      <c r="GR352" s="0" t="n"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E353" s="0" t="s">
        <v>367</v>
      </c>
      <c r="F353" s="0" t="s">
        <v>114</v>
      </c>
      <c r="G353" s="0" t="s">
        <v>115</v>
      </c>
      <c r="H353" s="0" t="s">
        <v>100</v>
      </c>
      <c r="I353" s="0" t="n">
        <f aca="false">ROUND(I352,9)</f>
        <v>37.12</v>
      </c>
      <c r="J353" s="0" t="n">
        <v>0</v>
      </c>
      <c r="O353" s="0" t="n">
        <f aca="false">ROUND(CP353,2)</f>
        <v>7535.73</v>
      </c>
      <c r="P353" s="0" t="n">
        <f aca="false">ROUND(CQ353*I353,2)</f>
        <v>0</v>
      </c>
      <c r="Q353" s="0" t="n">
        <f aca="false">ROUND(CR353*I353,2)</f>
        <v>7535.73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0</v>
      </c>
      <c r="Y353" s="0" t="n">
        <f aca="false">ROUND(CZ353,2)</f>
        <v>0</v>
      </c>
      <c r="AA353" s="0" t="n">
        <v>81819192</v>
      </c>
      <c r="AB353" s="0" t="n">
        <f aca="false">ROUND((AC353+AD353+AF353),2)</f>
        <v>101</v>
      </c>
      <c r="AC353" s="0" t="n">
        <f aca="false">ROUND((ES353),2)</f>
        <v>0</v>
      </c>
      <c r="AD353" s="0" t="n">
        <f aca="false">ROUND((ET353),2)</f>
        <v>101</v>
      </c>
      <c r="AE353" s="0" t="n">
        <f aca="false">ROUND((EU353),2)</f>
        <v>0</v>
      </c>
      <c r="AF353" s="0" t="n">
        <f aca="false">ROUND((EV353),2)</f>
        <v>0</v>
      </c>
      <c r="AG353" s="0" t="n">
        <f aca="false">ROUND((AP353),2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2)</f>
        <v>0</v>
      </c>
      <c r="AK353" s="0" t="n">
        <v>101</v>
      </c>
      <c r="AL353" s="0" t="n">
        <v>0</v>
      </c>
      <c r="AM353" s="0" t="n">
        <v>101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1</v>
      </c>
      <c r="AW353" s="0" t="n">
        <v>1</v>
      </c>
      <c r="AZ353" s="0" t="n">
        <v>1</v>
      </c>
      <c r="BA353" s="0" t="n">
        <v>17.25</v>
      </c>
      <c r="BB353" s="0" t="n">
        <v>2.01</v>
      </c>
      <c r="BC353" s="0" t="n">
        <v>1</v>
      </c>
      <c r="BH353" s="0" t="n">
        <v>0</v>
      </c>
      <c r="BI353" s="0" t="n">
        <v>4</v>
      </c>
      <c r="BJ353" s="0" t="s">
        <v>116</v>
      </c>
      <c r="BM353" s="0" t="n">
        <v>1110</v>
      </c>
      <c r="BN353" s="0" t="n">
        <v>0</v>
      </c>
      <c r="BO353" s="0" t="s">
        <v>114</v>
      </c>
      <c r="BP353" s="0" t="n">
        <v>1</v>
      </c>
      <c r="BQ353" s="0" t="n">
        <v>150</v>
      </c>
      <c r="BR353" s="0" t="n">
        <v>0</v>
      </c>
      <c r="BS353" s="0" t="n">
        <v>17.25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0</v>
      </c>
      <c r="CA353" s="0" t="n">
        <v>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7535.73</v>
      </c>
      <c r="CQ353" s="0" t="n">
        <f aca="false">(AC353*BC353*AW353)</f>
        <v>0</v>
      </c>
      <c r="CR353" s="0" t="n">
        <f aca="false">(AD353*BB353*AV353)</f>
        <v>203.01</v>
      </c>
      <c r="CS353" s="0" t="n">
        <f aca="false">(AE353*BS353*AV353)</f>
        <v>0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0</v>
      </c>
      <c r="CZ353" s="0" t="n">
        <f aca="false">S353*(CA353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9</v>
      </c>
      <c r="DV353" s="0" t="s">
        <v>100</v>
      </c>
      <c r="DW353" s="0" t="s">
        <v>100</v>
      </c>
      <c r="DX353" s="0" t="n">
        <v>1000</v>
      </c>
      <c r="EE353" s="0" t="n">
        <v>79009397</v>
      </c>
      <c r="EF353" s="0" t="n">
        <v>150</v>
      </c>
      <c r="EG353" s="0" t="s">
        <v>110</v>
      </c>
      <c r="EH353" s="0" t="n">
        <v>0</v>
      </c>
      <c r="EJ353" s="0" t="n">
        <v>4</v>
      </c>
      <c r="EK353" s="0" t="n">
        <v>1110</v>
      </c>
      <c r="EL353" s="0" t="s">
        <v>117</v>
      </c>
      <c r="EM353" s="0" t="s">
        <v>118</v>
      </c>
      <c r="EQ353" s="0" t="n">
        <v>0</v>
      </c>
      <c r="ER353" s="0" t="n">
        <v>101</v>
      </c>
      <c r="ES353" s="0" t="n">
        <v>0</v>
      </c>
      <c r="ET353" s="0" t="n">
        <v>101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0</v>
      </c>
      <c r="FY353" s="0" t="n">
        <v>0</v>
      </c>
      <c r="GD353" s="0" t="n">
        <v>0</v>
      </c>
      <c r="GF353" s="0" t="n">
        <v>684198422</v>
      </c>
      <c r="GG353" s="0" t="n">
        <v>2</v>
      </c>
      <c r="GH353" s="0" t="n">
        <v>1</v>
      </c>
      <c r="GI353" s="0" t="n">
        <v>2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7535.73</v>
      </c>
      <c r="GN353" s="0" t="n">
        <f aca="false">ROUND(IF(OR(BI353=0,BI353=1),O353+X353+Y353+GK353,0),2)</f>
        <v>0</v>
      </c>
      <c r="GO353" s="0" t="n">
        <f aca="false">ROUND(IF(BI353=2,O353+X353+Y353+GK353,0),2)</f>
        <v>0</v>
      </c>
      <c r="GP353" s="0" t="n">
        <f aca="false">ROUND(IF(BI353=4,O353+X353+Y353+GK353,0),2)</f>
        <v>7535.73</v>
      </c>
      <c r="GR353" s="0" t="n"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143)</f>
        <v>143</v>
      </c>
      <c r="D354" s="0" t="n">
        <f aca="false">ROW(EtalonRes!A167)</f>
        <v>167</v>
      </c>
      <c r="E354" s="0" t="s">
        <v>368</v>
      </c>
      <c r="F354" s="0" t="s">
        <v>209</v>
      </c>
      <c r="G354" s="0" t="s">
        <v>210</v>
      </c>
      <c r="H354" s="0" t="s">
        <v>211</v>
      </c>
      <c r="I354" s="0" t="n">
        <f aca="false">ROUND(0.1677+0.128,9)</f>
        <v>0.2957</v>
      </c>
      <c r="J354" s="0" t="n">
        <v>0</v>
      </c>
      <c r="O354" s="0" t="n">
        <f aca="false">ROUND(CP354,2)</f>
        <v>2077.68</v>
      </c>
      <c r="P354" s="0" t="n">
        <f aca="false">ROUND(CQ354*I354,2)</f>
        <v>0</v>
      </c>
      <c r="Q354" s="0" t="n">
        <f aca="false">ROUND(CR354*I354,2)</f>
        <v>1991.95</v>
      </c>
      <c r="R354" s="0" t="n">
        <f aca="false">ROUND(CS354*I354,2)</f>
        <v>854.14</v>
      </c>
      <c r="S354" s="0" t="n">
        <f aca="false">ROUND(CT354*I354,2)</f>
        <v>85.73</v>
      </c>
      <c r="T354" s="0" t="n">
        <f aca="false">ROUND(CU354*I354,2)</f>
        <v>0</v>
      </c>
      <c r="U354" s="0" t="n">
        <f aca="false">CV354*I354</f>
        <v>0.486414672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83.16</v>
      </c>
      <c r="Y354" s="0" t="n">
        <f aca="false">ROUND(CZ354,2)</f>
        <v>46.29</v>
      </c>
      <c r="AA354" s="0" t="n">
        <v>81819192</v>
      </c>
      <c r="AB354" s="0" t="n">
        <f aca="false">ROUND((AC354+AD354+AF354),2)</f>
        <v>771.65</v>
      </c>
      <c r="AC354" s="0" t="n">
        <f aca="false">ROUND((ES354),2)</f>
        <v>0</v>
      </c>
      <c r="AD354" s="0" t="n">
        <f aca="false">ROUND((ET354),2)</f>
        <v>757.55</v>
      </c>
      <c r="AE354" s="0" t="n">
        <f aca="false">ROUND((EU354),2)</f>
        <v>140.48</v>
      </c>
      <c r="AF354" s="0" t="n">
        <f aca="false">ROUND((EV354),2)</f>
        <v>14.1</v>
      </c>
      <c r="AG354" s="0" t="n">
        <f aca="false">ROUND((AP354),2)</f>
        <v>0</v>
      </c>
      <c r="AH354" s="0" t="n">
        <f aca="false">(EW354)</f>
        <v>1.38</v>
      </c>
      <c r="AI354" s="0" t="n">
        <f aca="false">(EX354)</f>
        <v>0</v>
      </c>
      <c r="AJ354" s="0" t="n">
        <f aca="false">ROUND((AS354),2)</f>
        <v>0</v>
      </c>
      <c r="AK354" s="0" t="n">
        <v>771.65</v>
      </c>
      <c r="AL354" s="0" t="n">
        <v>0</v>
      </c>
      <c r="AM354" s="0" t="n">
        <v>757.55</v>
      </c>
      <c r="AN354" s="0" t="n">
        <v>140.48</v>
      </c>
      <c r="AO354" s="0" t="n">
        <v>14.1</v>
      </c>
      <c r="AP354" s="0" t="n">
        <v>0</v>
      </c>
      <c r="AQ354" s="0" t="n">
        <v>1.38</v>
      </c>
      <c r="AR354" s="0" t="n">
        <v>0</v>
      </c>
      <c r="AS354" s="0" t="n">
        <v>0</v>
      </c>
      <c r="AT354" s="0" t="n">
        <v>97</v>
      </c>
      <c r="AU354" s="0" t="n">
        <v>54</v>
      </c>
      <c r="AV354" s="0" t="n">
        <v>1.192</v>
      </c>
      <c r="AW354" s="0" t="n">
        <v>1</v>
      </c>
      <c r="AZ354" s="0" t="n">
        <v>1</v>
      </c>
      <c r="BA354" s="0" t="n">
        <v>17.25</v>
      </c>
      <c r="BB354" s="0" t="n">
        <v>7.46</v>
      </c>
      <c r="BC354" s="0" t="n">
        <v>1</v>
      </c>
      <c r="BH354" s="0" t="n">
        <v>0</v>
      </c>
      <c r="BI354" s="0" t="n">
        <v>1</v>
      </c>
      <c r="BJ354" s="0" t="s">
        <v>212</v>
      </c>
      <c r="BM354" s="0" t="n">
        <v>2</v>
      </c>
      <c r="BN354" s="0" t="n">
        <v>0</v>
      </c>
      <c r="BO354" s="0" t="s">
        <v>209</v>
      </c>
      <c r="BP354" s="0" t="n">
        <v>1</v>
      </c>
      <c r="BQ354" s="0" t="n">
        <v>30</v>
      </c>
      <c r="BR354" s="0" t="n">
        <v>0</v>
      </c>
      <c r="BS354" s="0" t="n">
        <v>17.25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97</v>
      </c>
      <c r="CA354" s="0" t="n">
        <v>54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2077.68</v>
      </c>
      <c r="CQ354" s="0" t="n">
        <f aca="false">(AC354*BC354*AW354)</f>
        <v>0</v>
      </c>
      <c r="CR354" s="0" t="n">
        <f aca="false">(AD354*BB354*AV354)</f>
        <v>6736.377016</v>
      </c>
      <c r="CS354" s="0" t="n">
        <f aca="false">(AE354*BS354*AV354)</f>
        <v>2888.54976</v>
      </c>
      <c r="CT354" s="0" t="n">
        <f aca="false">(AF354*BA354*AV354)</f>
        <v>289.9242</v>
      </c>
      <c r="CU354" s="0" t="n">
        <f aca="false">AG354</f>
        <v>0</v>
      </c>
      <c r="CV354" s="0" t="n">
        <f aca="false">(AH354*AV354)</f>
        <v>1.64496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83.1581</v>
      </c>
      <c r="CZ354" s="0" t="n">
        <f aca="false">S354*(CA354/100)</f>
        <v>46.2942</v>
      </c>
      <c r="DN354" s="0" t="n">
        <v>98</v>
      </c>
      <c r="DO354" s="0" t="n">
        <v>77</v>
      </c>
      <c r="DP354" s="0" t="n">
        <v>1.192</v>
      </c>
      <c r="DQ354" s="0" t="n">
        <v>1</v>
      </c>
      <c r="DU354" s="0" t="n">
        <v>1007</v>
      </c>
      <c r="DV354" s="0" t="s">
        <v>211</v>
      </c>
      <c r="DW354" s="0" t="s">
        <v>211</v>
      </c>
      <c r="DX354" s="0" t="n">
        <v>100</v>
      </c>
      <c r="EE354" s="0" t="n">
        <v>79008289</v>
      </c>
      <c r="EF354" s="0" t="n">
        <v>30</v>
      </c>
      <c r="EG354" s="0" t="s">
        <v>12</v>
      </c>
      <c r="EH354" s="0" t="n">
        <v>0</v>
      </c>
      <c r="EJ354" s="0" t="n">
        <v>1</v>
      </c>
      <c r="EK354" s="0" t="n">
        <v>2</v>
      </c>
      <c r="EL354" s="0" t="s">
        <v>213</v>
      </c>
      <c r="EM354" s="0" t="s">
        <v>214</v>
      </c>
      <c r="EQ354" s="0" t="n">
        <v>0</v>
      </c>
      <c r="ER354" s="0" t="n">
        <v>771.65</v>
      </c>
      <c r="ES354" s="0" t="n">
        <v>0</v>
      </c>
      <c r="ET354" s="0" t="n">
        <v>757.55</v>
      </c>
      <c r="EU354" s="0" t="n">
        <v>140.48</v>
      </c>
      <c r="EV354" s="0" t="n">
        <v>14.1</v>
      </c>
      <c r="EW354" s="0" t="n">
        <v>1.38</v>
      </c>
      <c r="EX354" s="0" t="n">
        <v>0</v>
      </c>
      <c r="EY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0</v>
      </c>
      <c r="FY354" s="0" t="n">
        <v>0</v>
      </c>
      <c r="GD354" s="0" t="n">
        <v>0</v>
      </c>
      <c r="GF354" s="0" t="n">
        <v>-1881523562</v>
      </c>
      <c r="GG354" s="0" t="n">
        <v>2</v>
      </c>
      <c r="GH354" s="0" t="n">
        <v>1</v>
      </c>
      <c r="GI354" s="0" t="n">
        <v>2</v>
      </c>
      <c r="GJ354" s="0" t="n">
        <v>0</v>
      </c>
      <c r="GK354" s="0" t="n">
        <f aca="false">ROUND(R354*(R12)/100,2)</f>
        <v>1426.41</v>
      </c>
      <c r="GL354" s="0" t="n">
        <f aca="false">ROUND(IF(AND(BH354=3,BI354=3,FS354&lt;&gt;0),P354,0),2)</f>
        <v>0</v>
      </c>
      <c r="GM354" s="0" t="n">
        <f aca="false">O354+X354+Y354+GK354</f>
        <v>3633.54</v>
      </c>
      <c r="GN354" s="0" t="n">
        <f aca="false">ROUND(IF(OR(BI354=0,BI354=1),O354+X354+Y354+GK354,0),2)</f>
        <v>3633.54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E355" s="0" t="s">
        <v>369</v>
      </c>
      <c r="F355" s="0" t="s">
        <v>216</v>
      </c>
      <c r="G355" s="0" t="s">
        <v>217</v>
      </c>
      <c r="H355" s="0" t="s">
        <v>200</v>
      </c>
      <c r="I355" s="0" t="n">
        <f aca="false">ROUND(I354*100,9)</f>
        <v>29.57</v>
      </c>
      <c r="J355" s="0" t="n">
        <v>0</v>
      </c>
      <c r="O355" s="0" t="n">
        <f aca="false">ROUND(CP355,2)</f>
        <v>18371.4</v>
      </c>
      <c r="P355" s="0" t="n">
        <f aca="false">ROUND(CQ355*I355,2)</f>
        <v>0</v>
      </c>
      <c r="Q355" s="0" t="n">
        <f aca="false">ROUND(CR355*I355,2)</f>
        <v>18371.4</v>
      </c>
      <c r="R355" s="0" t="n">
        <f aca="false">ROUND(CS355*I355,2)</f>
        <v>0</v>
      </c>
      <c r="S355" s="0" t="n">
        <f aca="false">ROUND(CT355*I355,2)</f>
        <v>0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0</v>
      </c>
      <c r="Y355" s="0" t="n">
        <f aca="false">ROUND(CZ355,2)</f>
        <v>0</v>
      </c>
      <c r="AA355" s="0" t="n">
        <v>81819192</v>
      </c>
      <c r="AB355" s="0" t="n">
        <f aca="false">ROUND((AC355+AD355+AF355),2)</f>
        <v>91.5</v>
      </c>
      <c r="AC355" s="0" t="n">
        <f aca="false">ROUND((ES355),2)</f>
        <v>0</v>
      </c>
      <c r="AD355" s="0" t="n">
        <f aca="false">ROUND((ET355),2)</f>
        <v>91.5</v>
      </c>
      <c r="AE355" s="0" t="n">
        <f aca="false">ROUND((EU355),2)</f>
        <v>0</v>
      </c>
      <c r="AF355" s="0" t="n">
        <f aca="false">ROUND((EV355),2)</f>
        <v>0</v>
      </c>
      <c r="AG355" s="0" t="n">
        <f aca="false">ROUND((AP355),2)</f>
        <v>0</v>
      </c>
      <c r="AH355" s="0" t="n">
        <f aca="false">(EW355)</f>
        <v>0</v>
      </c>
      <c r="AI355" s="0" t="n">
        <f aca="false">(EX355)</f>
        <v>0</v>
      </c>
      <c r="AJ355" s="0" t="n">
        <f aca="false">ROUND((AS355),2)</f>
        <v>0</v>
      </c>
      <c r="AK355" s="0" t="n">
        <v>91.5</v>
      </c>
      <c r="AL355" s="0" t="n">
        <v>0</v>
      </c>
      <c r="AM355" s="0" t="n">
        <v>91.5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1</v>
      </c>
      <c r="AW355" s="0" t="n">
        <v>1</v>
      </c>
      <c r="AZ355" s="0" t="n">
        <v>1</v>
      </c>
      <c r="BA355" s="0" t="n">
        <v>17.25</v>
      </c>
      <c r="BB355" s="0" t="n">
        <v>6.79</v>
      </c>
      <c r="BC355" s="0" t="n">
        <v>1</v>
      </c>
      <c r="BH355" s="0" t="n">
        <v>0</v>
      </c>
      <c r="BI355" s="0" t="n">
        <v>4</v>
      </c>
      <c r="BJ355" s="0" t="s">
        <v>218</v>
      </c>
      <c r="BM355" s="0" t="n">
        <v>1111</v>
      </c>
      <c r="BN355" s="0" t="n">
        <v>0</v>
      </c>
      <c r="BO355" s="0" t="s">
        <v>216</v>
      </c>
      <c r="BP355" s="0" t="n">
        <v>1</v>
      </c>
      <c r="BQ355" s="0" t="n">
        <v>150</v>
      </c>
      <c r="BR355" s="0" t="n">
        <v>0</v>
      </c>
      <c r="BS355" s="0" t="n">
        <v>17.25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0</v>
      </c>
      <c r="CA355" s="0" t="n">
        <v>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18371.4</v>
      </c>
      <c r="CQ355" s="0" t="n">
        <f aca="false">(AC355*BC355*AW355)</f>
        <v>0</v>
      </c>
      <c r="CR355" s="0" t="n">
        <f aca="false">(AD355*BB355*AV355)</f>
        <v>621.285</v>
      </c>
      <c r="CS355" s="0" t="n">
        <f aca="false">(AE355*BS355*AV355)</f>
        <v>0</v>
      </c>
      <c r="CT355" s="0" t="n">
        <f aca="false">(AF355*BA355*AV355)</f>
        <v>0</v>
      </c>
      <c r="CU355" s="0" t="n">
        <f aca="false">AG355</f>
        <v>0</v>
      </c>
      <c r="CV355" s="0" t="n">
        <f aca="false">(AH355*AV355)</f>
        <v>0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0</v>
      </c>
      <c r="CZ355" s="0" t="n">
        <f aca="false">S355*(CA355/100)</f>
        <v>0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07</v>
      </c>
      <c r="DV355" s="0" t="s">
        <v>200</v>
      </c>
      <c r="DW355" s="0" t="s">
        <v>200</v>
      </c>
      <c r="DX355" s="0" t="n">
        <v>1</v>
      </c>
      <c r="EE355" s="0" t="n">
        <v>79009398</v>
      </c>
      <c r="EF355" s="0" t="n">
        <v>150</v>
      </c>
      <c r="EG355" s="0" t="s">
        <v>110</v>
      </c>
      <c r="EH355" s="0" t="n">
        <v>0</v>
      </c>
      <c r="EJ355" s="0" t="n">
        <v>4</v>
      </c>
      <c r="EK355" s="0" t="n">
        <v>1111</v>
      </c>
      <c r="EL355" s="0" t="s">
        <v>219</v>
      </c>
      <c r="EM355" s="0" t="s">
        <v>220</v>
      </c>
      <c r="EQ355" s="0" t="n">
        <v>0</v>
      </c>
      <c r="ER355" s="0" t="n">
        <v>91.5</v>
      </c>
      <c r="ES355" s="0" t="n">
        <v>0</v>
      </c>
      <c r="ET355" s="0" t="n">
        <v>91.5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0</v>
      </c>
      <c r="FY355" s="0" t="n">
        <v>0</v>
      </c>
      <c r="GD355" s="0" t="n">
        <v>0</v>
      </c>
      <c r="GF355" s="0" t="n">
        <v>-847524930</v>
      </c>
      <c r="GG355" s="0" t="n">
        <v>2</v>
      </c>
      <c r="GH355" s="0" t="n">
        <v>1</v>
      </c>
      <c r="GI355" s="0" t="n">
        <v>2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18371.4</v>
      </c>
      <c r="GN355" s="0" t="n">
        <f aca="false">ROUND(IF(OR(BI355=0,BI355=1),O355+X355+Y355+GK355,0),2)</f>
        <v>0</v>
      </c>
      <c r="GO355" s="0" t="n">
        <f aca="false">ROUND(IF(BI355=2,O355+X355+Y355+GK355,0),2)</f>
        <v>0</v>
      </c>
      <c r="GP355" s="0" t="n">
        <f aca="false">ROUND(IF(BI355=4,O355+X355+Y355+GK355,0),2)</f>
        <v>18371.4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E356" s="0" t="s">
        <v>370</v>
      </c>
      <c r="F356" s="0" t="s">
        <v>222</v>
      </c>
      <c r="G356" s="0" t="s">
        <v>223</v>
      </c>
      <c r="H356" s="0" t="s">
        <v>100</v>
      </c>
      <c r="I356" s="0" t="n">
        <f aca="false">ROUND(I355*1.5,9)</f>
        <v>44.355</v>
      </c>
      <c r="J356" s="0" t="n">
        <v>0</v>
      </c>
      <c r="O356" s="0" t="n">
        <f aca="false">ROUND(CP356,2)</f>
        <v>4012.14</v>
      </c>
      <c r="P356" s="0" t="n">
        <f aca="false">ROUND(CQ356*I356,2)</f>
        <v>0</v>
      </c>
      <c r="Q356" s="0" t="n">
        <f aca="false">ROUND(CR356*I356,2)</f>
        <v>4012.14</v>
      </c>
      <c r="R356" s="0" t="n">
        <f aca="false">ROUND(CS356*I356,2)</f>
        <v>0</v>
      </c>
      <c r="S356" s="0" t="n">
        <f aca="false">ROUND(CT356*I356,2)</f>
        <v>0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0</v>
      </c>
      <c r="Y356" s="0" t="n">
        <f aca="false">ROUND(CZ356,2)</f>
        <v>0</v>
      </c>
      <c r="AA356" s="0" t="n">
        <v>81819192</v>
      </c>
      <c r="AB356" s="0" t="n">
        <f aca="false">ROUND((AC356+AD356+AF356),2)</f>
        <v>43.28</v>
      </c>
      <c r="AC356" s="0" t="n">
        <f aca="false">ROUND((ES356),2)</f>
        <v>0</v>
      </c>
      <c r="AD356" s="0" t="n">
        <f aca="false">ROUND((ET356),2)</f>
        <v>43.28</v>
      </c>
      <c r="AE356" s="0" t="n">
        <f aca="false">ROUND((EU356),2)</f>
        <v>0</v>
      </c>
      <c r="AF356" s="0" t="n">
        <f aca="false">ROUND((EV356),2)</f>
        <v>0</v>
      </c>
      <c r="AG356" s="0" t="n">
        <f aca="false">ROUND((AP356),2)</f>
        <v>0</v>
      </c>
      <c r="AH356" s="0" t="n">
        <f aca="false">(EW356)</f>
        <v>0</v>
      </c>
      <c r="AI356" s="0" t="n">
        <f aca="false">(EX356)</f>
        <v>0</v>
      </c>
      <c r="AJ356" s="0" t="n">
        <f aca="false">ROUND((AS356),2)</f>
        <v>0</v>
      </c>
      <c r="AK356" s="0" t="n">
        <v>43.28</v>
      </c>
      <c r="AL356" s="0" t="n">
        <v>0</v>
      </c>
      <c r="AM356" s="0" t="n">
        <v>43.28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1</v>
      </c>
      <c r="AW356" s="0" t="n">
        <v>1</v>
      </c>
      <c r="AZ356" s="0" t="n">
        <v>1</v>
      </c>
      <c r="BA356" s="0" t="n">
        <v>17.25</v>
      </c>
      <c r="BB356" s="0" t="n">
        <v>2.09</v>
      </c>
      <c r="BC356" s="0" t="n">
        <v>1</v>
      </c>
      <c r="BH356" s="0" t="n">
        <v>0</v>
      </c>
      <c r="BI356" s="0" t="n">
        <v>4</v>
      </c>
      <c r="BJ356" s="0" t="s">
        <v>224</v>
      </c>
      <c r="BM356" s="0" t="n">
        <v>1111</v>
      </c>
      <c r="BN356" s="0" t="n">
        <v>0</v>
      </c>
      <c r="BO356" s="0" t="s">
        <v>222</v>
      </c>
      <c r="BP356" s="0" t="n">
        <v>1</v>
      </c>
      <c r="BQ356" s="0" t="n">
        <v>150</v>
      </c>
      <c r="BR356" s="0" t="n">
        <v>0</v>
      </c>
      <c r="BS356" s="0" t="n">
        <v>17.25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0</v>
      </c>
      <c r="CA356" s="0" t="n">
        <v>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4012.14</v>
      </c>
      <c r="CQ356" s="0" t="n">
        <f aca="false">(AC356*BC356*AW356)</f>
        <v>0</v>
      </c>
      <c r="CR356" s="0" t="n">
        <f aca="false">(AD356*BB356*AV356)</f>
        <v>90.4552</v>
      </c>
      <c r="CS356" s="0" t="n">
        <f aca="false">(AE356*BS356*AV356)</f>
        <v>0</v>
      </c>
      <c r="CT356" s="0" t="n">
        <f aca="false">(AF356*BA356*AV356)</f>
        <v>0</v>
      </c>
      <c r="CU356" s="0" t="n">
        <f aca="false">AG356</f>
        <v>0</v>
      </c>
      <c r="CV356" s="0" t="n">
        <f aca="false">(AH356*AV356)</f>
        <v>0</v>
      </c>
      <c r="CW356" s="0" t="n">
        <f aca="false">AI356</f>
        <v>0</v>
      </c>
      <c r="CX356" s="0" t="n">
        <f aca="false">AJ356</f>
        <v>0</v>
      </c>
      <c r="CY356" s="0" t="n">
        <f aca="false">S356*(BZ356/100)</f>
        <v>0</v>
      </c>
      <c r="CZ356" s="0" t="n">
        <f aca="false">S356*(CA356/100)</f>
        <v>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09</v>
      </c>
      <c r="DV356" s="0" t="s">
        <v>100</v>
      </c>
      <c r="DW356" s="0" t="s">
        <v>100</v>
      </c>
      <c r="DX356" s="0" t="n">
        <v>1000</v>
      </c>
      <c r="EE356" s="0" t="n">
        <v>79009398</v>
      </c>
      <c r="EF356" s="0" t="n">
        <v>150</v>
      </c>
      <c r="EG356" s="0" t="s">
        <v>110</v>
      </c>
      <c r="EH356" s="0" t="n">
        <v>0</v>
      </c>
      <c r="EJ356" s="0" t="n">
        <v>4</v>
      </c>
      <c r="EK356" s="0" t="n">
        <v>1111</v>
      </c>
      <c r="EL356" s="0" t="s">
        <v>219</v>
      </c>
      <c r="EM356" s="0" t="s">
        <v>220</v>
      </c>
      <c r="EQ356" s="0" t="n">
        <v>0</v>
      </c>
      <c r="ER356" s="0" t="n">
        <v>43.28</v>
      </c>
      <c r="ES356" s="0" t="n">
        <v>0</v>
      </c>
      <c r="ET356" s="0" t="n">
        <v>43.28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0</v>
      </c>
      <c r="FY356" s="0" t="n">
        <v>0</v>
      </c>
      <c r="GD356" s="0" t="n">
        <v>0</v>
      </c>
      <c r="GF356" s="0" t="n">
        <v>1695613196</v>
      </c>
      <c r="GG356" s="0" t="n">
        <v>2</v>
      </c>
      <c r="GH356" s="0" t="n">
        <v>1</v>
      </c>
      <c r="GI356" s="0" t="n">
        <v>2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4012.14</v>
      </c>
      <c r="GN356" s="0" t="n">
        <f aca="false">ROUND(IF(OR(BI356=0,BI356=1),O356+X356+Y356+GK356,0),2)</f>
        <v>0</v>
      </c>
      <c r="GO356" s="0" t="n">
        <f aca="false">ROUND(IF(BI356=2,O356+X356+Y356+GK356,0),2)</f>
        <v>0</v>
      </c>
      <c r="GP356" s="0" t="n">
        <f aca="false">ROUND(IF(BI356=4,O356+X356+Y356+GK356,0),2)</f>
        <v>4012.14</v>
      </c>
      <c r="GR356" s="0" t="n"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C357" s="0" t="n">
        <f aca="false">ROW(SmtRes!A144)</f>
        <v>144</v>
      </c>
      <c r="E357" s="0" t="s">
        <v>371</v>
      </c>
      <c r="F357" s="0" t="s">
        <v>372</v>
      </c>
      <c r="G357" s="0" t="s">
        <v>373</v>
      </c>
      <c r="H357" s="0" t="s">
        <v>273</v>
      </c>
      <c r="I357" s="0" t="n">
        <v>1</v>
      </c>
      <c r="J357" s="0" t="n">
        <v>0</v>
      </c>
      <c r="O357" s="0" t="n">
        <f aca="false">ROUND(CP357,2)</f>
        <v>305393.9</v>
      </c>
      <c r="P357" s="0" t="n">
        <f aca="false">ROUND(CQ357*I357,2)</f>
        <v>126807.92</v>
      </c>
      <c r="Q357" s="0" t="n">
        <f aca="false">ROUND(CR357*I357,2)</f>
        <v>60015.28</v>
      </c>
      <c r="R357" s="0" t="n">
        <f aca="false">ROUND(CS357*I357,2)</f>
        <v>0</v>
      </c>
      <c r="S357" s="0" t="n">
        <f aca="false">ROUND(CT357*I357,2)</f>
        <v>118570.7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</v>
      </c>
      <c r="X357" s="0" t="n">
        <f aca="false">ROUND(CY357,2)</f>
        <v>0</v>
      </c>
      <c r="Y357" s="0" t="n">
        <f aca="false">ROUND(CZ357,2)</f>
        <v>0</v>
      </c>
      <c r="AA357" s="0" t="n">
        <v>81819192</v>
      </c>
      <c r="AB357" s="0" t="n">
        <f aca="false">ROUND((AC357+AD357+AF357),2)</f>
        <v>41612.3</v>
      </c>
      <c r="AC357" s="0" t="n">
        <f aca="false">ROUND((ES357),2)</f>
        <v>27212</v>
      </c>
      <c r="AD357" s="0" t="n">
        <f aca="false">ROUND(((ET357*1.15)),2)</f>
        <v>5770.7</v>
      </c>
      <c r="AE357" s="0" t="n">
        <f aca="false">ROUND(((EU357*1.15)),2)</f>
        <v>0</v>
      </c>
      <c r="AF357" s="0" t="n">
        <f aca="false">ROUND(((EV357*1.15)),2)</f>
        <v>8629.6</v>
      </c>
      <c r="AG357" s="0" t="n">
        <f aca="false">ROUND((AP357),2)</f>
        <v>0</v>
      </c>
      <c r="AH357" s="0" t="n">
        <f aca="false">((EW357*1.15))</f>
        <v>0</v>
      </c>
      <c r="AI357" s="0" t="n">
        <f aca="false">((EX357*1.15))</f>
        <v>0</v>
      </c>
      <c r="AJ357" s="0" t="n">
        <f aca="false">ROUND((AS357),2)</f>
        <v>0</v>
      </c>
      <c r="AK357" s="0" t="n">
        <v>39734</v>
      </c>
      <c r="AL357" s="0" t="n">
        <v>27212</v>
      </c>
      <c r="AM357" s="0" t="n">
        <v>5018</v>
      </c>
      <c r="AN357" s="0" t="n">
        <v>0</v>
      </c>
      <c r="AO357" s="0" t="n">
        <v>7504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3.74</v>
      </c>
      <c r="BB357" s="0" t="n">
        <v>10.4</v>
      </c>
      <c r="BC357" s="0" t="n">
        <v>4.66</v>
      </c>
      <c r="BH357" s="0" t="n">
        <v>0</v>
      </c>
      <c r="BI357" s="0" t="n">
        <v>1</v>
      </c>
      <c r="BJ357" s="0" t="s">
        <v>374</v>
      </c>
      <c r="BM357" s="0" t="n">
        <v>1114</v>
      </c>
      <c r="BN357" s="0" t="n">
        <v>0</v>
      </c>
      <c r="BO357" s="0" t="s">
        <v>372</v>
      </c>
      <c r="BP357" s="0" t="n">
        <v>1</v>
      </c>
      <c r="BQ357" s="0" t="n">
        <v>160</v>
      </c>
      <c r="BR357" s="0" t="n">
        <v>0</v>
      </c>
      <c r="BS357" s="0" t="n">
        <v>13.74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305393.9</v>
      </c>
      <c r="CQ357" s="0" t="n">
        <f aca="false">(AC357*BC357*AW357)</f>
        <v>126807.92</v>
      </c>
      <c r="CR357" s="0" t="n">
        <f aca="false">(AD357*BB357*AV357)</f>
        <v>60015.28</v>
      </c>
      <c r="CS357" s="0" t="n">
        <f aca="false">(AE357*BS357*AV357)</f>
        <v>0</v>
      </c>
      <c r="CT357" s="0" t="n">
        <f aca="false">(AF357*BA357*AV357)</f>
        <v>118570.704</v>
      </c>
      <c r="CU357" s="0" t="n">
        <f aca="false">AG357</f>
        <v>0</v>
      </c>
      <c r="CV357" s="0" t="n">
        <f aca="false">(AH357*AV357)</f>
        <v>0</v>
      </c>
      <c r="CW357" s="0" t="n">
        <f aca="false">AI357</f>
        <v>0</v>
      </c>
      <c r="CX357" s="0" t="n">
        <f aca="false">AJ357</f>
        <v>0</v>
      </c>
      <c r="CY357" s="0" t="n">
        <f aca="false">S357*(BZ357/100)</f>
        <v>0</v>
      </c>
      <c r="CZ357" s="0" t="n">
        <f aca="false">S357*(CA357/100)</f>
        <v>0</v>
      </c>
      <c r="DE357" s="0" t="s">
        <v>172</v>
      </c>
      <c r="DF357" s="0" t="s">
        <v>172</v>
      </c>
      <c r="DG357" s="0" t="s">
        <v>172</v>
      </c>
      <c r="DI357" s="0" t="s">
        <v>172</v>
      </c>
      <c r="DJ357" s="0" t="s">
        <v>172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3</v>
      </c>
      <c r="DV357" s="0" t="s">
        <v>273</v>
      </c>
      <c r="DW357" s="0" t="s">
        <v>273</v>
      </c>
      <c r="DX357" s="0" t="n">
        <v>1</v>
      </c>
      <c r="EE357" s="0" t="n">
        <v>79009401</v>
      </c>
      <c r="EF357" s="0" t="n">
        <v>160</v>
      </c>
      <c r="EG357" s="0" t="s">
        <v>192</v>
      </c>
      <c r="EH357" s="0" t="n">
        <v>0</v>
      </c>
      <c r="EJ357" s="0" t="n">
        <v>1</v>
      </c>
      <c r="EK357" s="0" t="n">
        <v>1114</v>
      </c>
      <c r="EL357" s="0" t="s">
        <v>193</v>
      </c>
      <c r="EM357" s="0" t="s">
        <v>194</v>
      </c>
      <c r="EQ357" s="0" t="n">
        <v>0</v>
      </c>
      <c r="ER357" s="0" t="n">
        <v>39734</v>
      </c>
      <c r="ES357" s="0" t="n">
        <v>27212</v>
      </c>
      <c r="ET357" s="0" t="n">
        <v>5018</v>
      </c>
      <c r="EU357" s="0" t="n">
        <v>0</v>
      </c>
      <c r="EV357" s="0" t="n">
        <v>7504</v>
      </c>
      <c r="EW357" s="0" t="n">
        <v>0</v>
      </c>
      <c r="EX357" s="0" t="n">
        <v>0</v>
      </c>
      <c r="EY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994366532</v>
      </c>
      <c r="GG357" s="0" t="n">
        <v>2</v>
      </c>
      <c r="GH357" s="0" t="n">
        <v>1</v>
      </c>
      <c r="GI357" s="0" t="n">
        <v>2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305393.9</v>
      </c>
      <c r="GN357" s="0" t="n">
        <f aca="false">ROUND(IF(OR(BI357=0,BI357=1),O357+X357+Y357+GK357,0),2)</f>
        <v>305393.9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8</v>
      </c>
      <c r="B358" s="0" t="n">
        <v>1</v>
      </c>
      <c r="C358" s="0" t="n">
        <v>144</v>
      </c>
      <c r="E358" s="0" t="s">
        <v>375</v>
      </c>
      <c r="F358" s="0" t="s">
        <v>376</v>
      </c>
      <c r="G358" s="0" t="s">
        <v>377</v>
      </c>
      <c r="H358" s="0" t="s">
        <v>278</v>
      </c>
      <c r="I358" s="0" t="n">
        <f aca="false">I357*J358</f>
        <v>2</v>
      </c>
      <c r="J358" s="0" t="n">
        <v>2</v>
      </c>
      <c r="O358" s="0" t="n">
        <f aca="false">ROUND(CP358,2)</f>
        <v>348570.74</v>
      </c>
      <c r="P358" s="0" t="n">
        <f aca="false">ROUND(CQ358*I358,2)</f>
        <v>348570.74</v>
      </c>
      <c r="Q358" s="0" t="n">
        <f aca="false">ROUND(CR358*I358,2)</f>
        <v>0</v>
      </c>
      <c r="R358" s="0" t="n">
        <f aca="false">ROUND(CS358*I358,2)</f>
        <v>0</v>
      </c>
      <c r="S358" s="0" t="n">
        <f aca="false">ROUND(CT358*I358,2)</f>
        <v>0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0</v>
      </c>
      <c r="Y358" s="0" t="n">
        <f aca="false">ROUND(CZ358,2)</f>
        <v>0</v>
      </c>
      <c r="AA358" s="0" t="n">
        <v>81819192</v>
      </c>
      <c r="AB358" s="0" t="n">
        <f aca="false">ROUND((AC358+AD358+AF358),2)</f>
        <v>42405.2</v>
      </c>
      <c r="AC358" s="0" t="n">
        <f aca="false">ROUND((ES358),2)</f>
        <v>42405.2</v>
      </c>
      <c r="AD358" s="0" t="n">
        <f aca="false">ROUND((ET358),2)</f>
        <v>0</v>
      </c>
      <c r="AE358" s="0" t="n">
        <f aca="false">ROUND((EU358),2)</f>
        <v>0</v>
      </c>
      <c r="AF358" s="0" t="n">
        <f aca="false">ROUND((EV358),2)</f>
        <v>0</v>
      </c>
      <c r="AG358" s="0" t="n">
        <f aca="false">ROUND((AP358),2)</f>
        <v>0</v>
      </c>
      <c r="AH358" s="0" t="n">
        <f aca="false">(EW358)</f>
        <v>0</v>
      </c>
      <c r="AI358" s="0" t="n">
        <f aca="false">(EX358)</f>
        <v>0</v>
      </c>
      <c r="AJ358" s="0" t="n">
        <f aca="false">ROUND((AS358),2)</f>
        <v>0</v>
      </c>
      <c r="AK358" s="0" t="n">
        <v>42405.2</v>
      </c>
      <c r="AL358" s="0" t="n">
        <v>42405.2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1</v>
      </c>
      <c r="AW358" s="0" t="n">
        <v>1</v>
      </c>
      <c r="AZ358" s="0" t="n">
        <v>1</v>
      </c>
      <c r="BA358" s="0" t="n">
        <v>1</v>
      </c>
      <c r="BB358" s="0" t="n">
        <v>1</v>
      </c>
      <c r="BC358" s="0" t="n">
        <v>4.11</v>
      </c>
      <c r="BH358" s="0" t="n">
        <v>3</v>
      </c>
      <c r="BI358" s="0" t="n">
        <v>1</v>
      </c>
      <c r="BM358" s="0" t="n">
        <v>1114</v>
      </c>
      <c r="BN358" s="0" t="n">
        <v>0</v>
      </c>
      <c r="BP358" s="0" t="n">
        <v>0</v>
      </c>
      <c r="BQ358" s="0" t="n">
        <v>160</v>
      </c>
      <c r="BR358" s="0" t="n">
        <v>0</v>
      </c>
      <c r="BS358" s="0" t="n">
        <v>1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0</v>
      </c>
      <c r="CA358" s="0" t="n">
        <v>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348570.74</v>
      </c>
      <c r="CQ358" s="0" t="n">
        <f aca="false">(AC358*BC358*AW358)</f>
        <v>174285.372</v>
      </c>
      <c r="CR358" s="0" t="n">
        <f aca="false">(AD358*BB358*AV358)</f>
        <v>0</v>
      </c>
      <c r="CS358" s="0" t="n">
        <f aca="false">(AE358*BS358*AV358)</f>
        <v>0</v>
      </c>
      <c r="CT358" s="0" t="n">
        <f aca="false">(AF358*BA358*AV358)</f>
        <v>0</v>
      </c>
      <c r="CU358" s="0" t="n">
        <f aca="false">AG358</f>
        <v>0</v>
      </c>
      <c r="CV358" s="0" t="n">
        <f aca="false">(AH358*AV358)</f>
        <v>0</v>
      </c>
      <c r="CW358" s="0" t="n">
        <f aca="false">AI358</f>
        <v>0</v>
      </c>
      <c r="CX358" s="0" t="n">
        <f aca="false">AJ358</f>
        <v>0</v>
      </c>
      <c r="CY358" s="0" t="n">
        <f aca="false">S358*(BZ358/100)</f>
        <v>0</v>
      </c>
      <c r="CZ358" s="0" t="n">
        <f aca="false">S358*(CA358/100)</f>
        <v>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3</v>
      </c>
      <c r="DV358" s="0" t="s">
        <v>278</v>
      </c>
      <c r="DW358" s="0" t="s">
        <v>278</v>
      </c>
      <c r="DX358" s="0" t="n">
        <v>1</v>
      </c>
      <c r="EE358" s="0" t="n">
        <v>79009401</v>
      </c>
      <c r="EF358" s="0" t="n">
        <v>160</v>
      </c>
      <c r="EG358" s="0" t="s">
        <v>192</v>
      </c>
      <c r="EH358" s="0" t="n">
        <v>0</v>
      </c>
      <c r="EJ358" s="0" t="n">
        <v>1</v>
      </c>
      <c r="EK358" s="0" t="n">
        <v>1114</v>
      </c>
      <c r="EL358" s="0" t="s">
        <v>193</v>
      </c>
      <c r="EM358" s="0" t="s">
        <v>194</v>
      </c>
      <c r="EQ358" s="0" t="n">
        <v>0</v>
      </c>
      <c r="ER358" s="0" t="n">
        <v>42405.2</v>
      </c>
      <c r="ES358" s="0" t="n">
        <v>42405.2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Z358" s="0" t="n">
        <v>5</v>
      </c>
      <c r="FC358" s="0" t="n">
        <v>0</v>
      </c>
      <c r="FD358" s="0" t="n">
        <v>18</v>
      </c>
      <c r="FF358" s="0" t="n">
        <v>134925.64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0</v>
      </c>
      <c r="FY358" s="0" t="n">
        <v>0</v>
      </c>
      <c r="GA358" s="0" t="s">
        <v>378</v>
      </c>
      <c r="GD358" s="0" t="n">
        <v>0</v>
      </c>
      <c r="GF358" s="0" t="n">
        <v>-1399761705</v>
      </c>
      <c r="GG358" s="0" t="n">
        <v>2</v>
      </c>
      <c r="GH358" s="0" t="n">
        <v>3</v>
      </c>
      <c r="GI358" s="0" t="n">
        <v>3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348570.74</v>
      </c>
      <c r="GN358" s="0" t="n">
        <f aca="false">ROUND(IF(OR(BI358=0,BI358=1),O358+X358+Y358+GK358,0),2)</f>
        <v>348570.74</v>
      </c>
      <c r="GO358" s="0" t="n">
        <f aca="false">ROUND(IF(BI358=2,O358+X358+Y358+GK358,0),2)</f>
        <v>0</v>
      </c>
      <c r="GP358" s="0" t="n">
        <f aca="false">ROUND(IF(BI358=4,O358+X358+Y358+GK358,0),2)</f>
        <v>0</v>
      </c>
      <c r="GR358" s="0" t="n">
        <v>0</v>
      </c>
    </row>
    <row r="360" customFormat="false" ht="12.75" hidden="false" customHeight="false" outlineLevel="0" collapsed="false">
      <c r="A360" s="50" t="n">
        <v>51</v>
      </c>
      <c r="B360" s="50" t="n">
        <f aca="false">B341</f>
        <v>1</v>
      </c>
      <c r="C360" s="50" t="n">
        <f aca="false">A341</f>
        <v>4</v>
      </c>
      <c r="D360" s="50" t="n">
        <f aca="false">ROW(A341)</f>
        <v>341</v>
      </c>
      <c r="E360" s="50"/>
      <c r="F360" s="50" t="str">
        <f aca="false">IF(F341&lt;&gt;"",F341,"")</f>
        <v>Новый раздел</v>
      </c>
      <c r="G360" s="50" t="str">
        <f aca="false">IF(G341&lt;&gt;"",G341,"")</f>
        <v>Камера байпаса 3,2*3,2*2</v>
      </c>
      <c r="H360" s="50"/>
      <c r="I360" s="50"/>
      <c r="J360" s="50"/>
      <c r="K360" s="50"/>
      <c r="L360" s="50"/>
      <c r="M360" s="50"/>
      <c r="N360" s="50"/>
      <c r="O360" s="50" t="n">
        <f aca="false">ROUND(AB360,2)</f>
        <v>1067065.98</v>
      </c>
      <c r="P360" s="50" t="n">
        <f aca="false">ROUND(AC360,2)</f>
        <v>659320.57</v>
      </c>
      <c r="Q360" s="50" t="n">
        <f aca="false">ROUND(AD360,2)</f>
        <v>143370.75</v>
      </c>
      <c r="R360" s="50" t="n">
        <f aca="false">ROUND(AE360,2)</f>
        <v>2206.06</v>
      </c>
      <c r="S360" s="50" t="n">
        <f aca="false">ROUND(AF360,2)</f>
        <v>264374.66</v>
      </c>
      <c r="T360" s="50" t="n">
        <f aca="false">ROUND(AG360,2)</f>
        <v>0</v>
      </c>
      <c r="U360" s="50" t="n">
        <f aca="false">AH360</f>
        <v>122.43740451648</v>
      </c>
      <c r="V360" s="50" t="n">
        <f aca="false">AI360</f>
        <v>0</v>
      </c>
      <c r="W360" s="50" t="n">
        <f aca="false">ROUND(AJ360,2)</f>
        <v>36.73</v>
      </c>
      <c r="X360" s="50" t="n">
        <f aca="false">ROUND(AK360,2)</f>
        <v>33235.3</v>
      </c>
      <c r="Y360" s="50" t="n">
        <f aca="false">ROUND(AL360,2)</f>
        <v>15230.48</v>
      </c>
      <c r="Z360" s="50"/>
      <c r="AA360" s="50"/>
      <c r="AB360" s="50" t="n">
        <f aca="false">ROUND(SUMIF(AA345:AA358,"=81819192",O345:O358),2)</f>
        <v>1067065.98</v>
      </c>
      <c r="AC360" s="50" t="n">
        <f aca="false">ROUND(SUMIF(AA345:AA358,"=81819192",P345:P358),2)</f>
        <v>659320.57</v>
      </c>
      <c r="AD360" s="50" t="n">
        <f aca="false">ROUND(SUMIF(AA345:AA358,"=81819192",Q345:Q358),2)</f>
        <v>143370.75</v>
      </c>
      <c r="AE360" s="50" t="n">
        <f aca="false">ROUND(SUMIF(AA345:AA358,"=81819192",R345:R358),2)</f>
        <v>2206.06</v>
      </c>
      <c r="AF360" s="50" t="n">
        <f aca="false">ROUND(SUMIF(AA345:AA358,"=81819192",S345:S358),2)</f>
        <v>264374.66</v>
      </c>
      <c r="AG360" s="50" t="n">
        <f aca="false">ROUND(SUMIF(AA345:AA358,"=81819192",T345:T358),2)</f>
        <v>0</v>
      </c>
      <c r="AH360" s="50" t="n">
        <f aca="false">SUMIF(AA345:AA358,"=81819192",U345:U358)</f>
        <v>122.43740451648</v>
      </c>
      <c r="AI360" s="50" t="n">
        <f aca="false">SUMIF(AA345:AA358,"=81819192",V345:V358)</f>
        <v>0</v>
      </c>
      <c r="AJ360" s="50" t="n">
        <f aca="false">ROUND(SUMIF(AA345:AA358,"=81819192",W345:W358),2)</f>
        <v>36.73</v>
      </c>
      <c r="AK360" s="50" t="n">
        <f aca="false">ROUND(SUMIF(AA345:AA358,"=81819192",X345:X358),2)</f>
        <v>33235.3</v>
      </c>
      <c r="AL360" s="50" t="n">
        <f aca="false">ROUND(SUMIF(AA345:AA358,"=81819192",Y345:Y358),2)</f>
        <v>15230.48</v>
      </c>
      <c r="AM360" s="50"/>
      <c r="AN360" s="50"/>
      <c r="AO360" s="50" t="n">
        <f aca="false">ROUND(BB360,2)</f>
        <v>0</v>
      </c>
      <c r="AP360" s="50" t="n">
        <f aca="false">ROUND(BC360,2)</f>
        <v>0</v>
      </c>
      <c r="AQ360" s="50" t="n">
        <f aca="false">ROUND(BD360,2)</f>
        <v>0</v>
      </c>
      <c r="AR360" s="50" t="n">
        <f aca="false">ROUND(BE360,2)</f>
        <v>1119215.88</v>
      </c>
      <c r="AS360" s="50" t="n">
        <f aca="false">ROUND(BF360,2)</f>
        <v>1076404.39</v>
      </c>
      <c r="AT360" s="50" t="n">
        <f aca="false">ROUND(BG360,2)</f>
        <v>0</v>
      </c>
      <c r="AU360" s="50" t="n">
        <f aca="false">ROUND(BH360,2)</f>
        <v>42811.49</v>
      </c>
      <c r="AV360" s="50" t="n">
        <f aca="false">ROUND(BI360,2)</f>
        <v>659320.57</v>
      </c>
      <c r="AW360" s="50" t="n">
        <f aca="false">ROUND(BJ360,2)</f>
        <v>659320.57</v>
      </c>
      <c r="AX360" s="50" t="n">
        <f aca="false">ROUND(BK360,2)</f>
        <v>0</v>
      </c>
      <c r="AY360" s="50" t="n">
        <f aca="false">ROUND(BL360,2)</f>
        <v>659320.57</v>
      </c>
      <c r="AZ360" s="50" t="n">
        <f aca="false">ROUND(BM360,2)</f>
        <v>0</v>
      </c>
      <c r="BA360" s="50"/>
      <c r="BB360" s="50" t="n">
        <f aca="false">ROUND(SUMIF(AA345:AA358,"=81819192",FQ345:FQ358),2)</f>
        <v>0</v>
      </c>
      <c r="BC360" s="50" t="n">
        <f aca="false">ROUND(SUMIF(AA345:AA358,"=81819192",FR345:FR358),2)</f>
        <v>0</v>
      </c>
      <c r="BD360" s="50" t="n">
        <f aca="false">ROUND(SUMIF(AA345:AA358,"=81819192",GL345:GL358),2)</f>
        <v>0</v>
      </c>
      <c r="BE360" s="50" t="n">
        <f aca="false">ROUND(SUMIF(AA345:AA358,"=81819192",GM345:GM358),2)</f>
        <v>1119215.88</v>
      </c>
      <c r="BF360" s="50" t="n">
        <f aca="false">ROUND(SUMIF(AA345:AA358,"=81819192",GN345:GN358),2)</f>
        <v>1076404.39</v>
      </c>
      <c r="BG360" s="50" t="n">
        <f aca="false">ROUND(SUMIF(AA345:AA358,"=81819192",GO345:GO358),2)</f>
        <v>0</v>
      </c>
      <c r="BH360" s="50" t="n">
        <f aca="false">ROUND(SUMIF(AA345:AA358,"=81819192",GP345:GP358),2)</f>
        <v>42811.49</v>
      </c>
      <c r="BI360" s="50" t="n">
        <f aca="false">AC360-BB360</f>
        <v>659320.57</v>
      </c>
      <c r="BJ360" s="50" t="n">
        <f aca="false">AC360-BC360</f>
        <v>659320.57</v>
      </c>
      <c r="BK360" s="50" t="n">
        <f aca="false">BB360-BD360</f>
        <v>0</v>
      </c>
      <c r="BL360" s="50" t="n">
        <f aca="false">AC360-BB360-BC360+BD360</f>
        <v>659320.57</v>
      </c>
      <c r="BM360" s="50" t="n">
        <f aca="false">BC360-BD360</f>
        <v>0</v>
      </c>
      <c r="BN360" s="50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 t="n">
        <v>0</v>
      </c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01</v>
      </c>
      <c r="F362" s="52" t="n">
        <f aca="false">ROUND(Source!O360,O362)</f>
        <v>1067065.98</v>
      </c>
      <c r="G362" s="52" t="s">
        <v>119</v>
      </c>
      <c r="H362" s="52" t="s">
        <v>120</v>
      </c>
      <c r="I362" s="52"/>
      <c r="J362" s="52"/>
      <c r="K362" s="52" t="n">
        <v>201</v>
      </c>
      <c r="L362" s="52" t="n">
        <v>1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02</v>
      </c>
      <c r="F363" s="52" t="n">
        <f aca="false">ROUND(Source!P360,O363)</f>
        <v>659320.57</v>
      </c>
      <c r="G363" s="52" t="s">
        <v>121</v>
      </c>
      <c r="H363" s="52" t="s">
        <v>122</v>
      </c>
      <c r="I363" s="52"/>
      <c r="J363" s="52"/>
      <c r="K363" s="52" t="n">
        <v>202</v>
      </c>
      <c r="L363" s="52" t="n">
        <v>2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22</v>
      </c>
      <c r="F364" s="52" t="n">
        <f aca="false">ROUND(Source!AO360,O364)</f>
        <v>0</v>
      </c>
      <c r="G364" s="52" t="s">
        <v>123</v>
      </c>
      <c r="H364" s="52" t="s">
        <v>124</v>
      </c>
      <c r="I364" s="52"/>
      <c r="J364" s="52"/>
      <c r="K364" s="52" t="n">
        <v>222</v>
      </c>
      <c r="L364" s="52" t="n">
        <v>3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25</v>
      </c>
      <c r="F365" s="52" t="n">
        <f aca="false">ROUND(Source!AV360,O365)</f>
        <v>659320.57</v>
      </c>
      <c r="G365" s="52" t="s">
        <v>125</v>
      </c>
      <c r="H365" s="52" t="s">
        <v>126</v>
      </c>
      <c r="I365" s="52"/>
      <c r="J365" s="52"/>
      <c r="K365" s="52" t="n">
        <v>225</v>
      </c>
      <c r="L365" s="52" t="n">
        <v>4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26</v>
      </c>
      <c r="F366" s="52" t="n">
        <f aca="false">ROUND(Source!AW360,O366)</f>
        <v>659320.57</v>
      </c>
      <c r="G366" s="52" t="s">
        <v>127</v>
      </c>
      <c r="H366" s="52" t="s">
        <v>128</v>
      </c>
      <c r="I366" s="52"/>
      <c r="J366" s="52"/>
      <c r="K366" s="52" t="n">
        <v>226</v>
      </c>
      <c r="L366" s="52" t="n">
        <v>5</v>
      </c>
      <c r="M366" s="52" t="n">
        <v>3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27</v>
      </c>
      <c r="F367" s="52" t="n">
        <f aca="false">ROUND(Source!AX360,O367)</f>
        <v>0</v>
      </c>
      <c r="G367" s="52" t="s">
        <v>129</v>
      </c>
      <c r="H367" s="52" t="s">
        <v>130</v>
      </c>
      <c r="I367" s="52"/>
      <c r="J367" s="52"/>
      <c r="K367" s="52" t="n">
        <v>227</v>
      </c>
      <c r="L367" s="52" t="n">
        <v>6</v>
      </c>
      <c r="M367" s="52" t="n">
        <v>3</v>
      </c>
      <c r="N367" s="52"/>
      <c r="O367" s="52" t="n">
        <v>2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28</v>
      </c>
      <c r="F368" s="52" t="n">
        <f aca="false">ROUND(Source!AY360,O368)</f>
        <v>659320.57</v>
      </c>
      <c r="G368" s="52" t="s">
        <v>131</v>
      </c>
      <c r="H368" s="52" t="s">
        <v>132</v>
      </c>
      <c r="I368" s="52"/>
      <c r="J368" s="52"/>
      <c r="K368" s="52" t="n">
        <v>228</v>
      </c>
      <c r="L368" s="52" t="n">
        <v>7</v>
      </c>
      <c r="M368" s="52" t="n">
        <v>3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16</v>
      </c>
      <c r="F369" s="52" t="n">
        <f aca="false">ROUND(Source!AP360,O369)</f>
        <v>0</v>
      </c>
      <c r="G369" s="52" t="s">
        <v>133</v>
      </c>
      <c r="H369" s="52" t="s">
        <v>134</v>
      </c>
      <c r="I369" s="52"/>
      <c r="J369" s="52"/>
      <c r="K369" s="52" t="n">
        <v>216</v>
      </c>
      <c r="L369" s="52" t="n">
        <v>8</v>
      </c>
      <c r="M369" s="52" t="n">
        <v>3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23</v>
      </c>
      <c r="F370" s="52" t="n">
        <f aca="false">ROUND(Source!AQ360,O370)</f>
        <v>0</v>
      </c>
      <c r="G370" s="52" t="s">
        <v>135</v>
      </c>
      <c r="H370" s="52" t="s">
        <v>136</v>
      </c>
      <c r="I370" s="52"/>
      <c r="J370" s="52"/>
      <c r="K370" s="52" t="n">
        <v>223</v>
      </c>
      <c r="L370" s="52" t="n">
        <v>9</v>
      </c>
      <c r="M370" s="52" t="n">
        <v>3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29</v>
      </c>
      <c r="F371" s="52" t="n">
        <f aca="false">ROUND(Source!AZ360,O371)</f>
        <v>0</v>
      </c>
      <c r="G371" s="52" t="s">
        <v>137</v>
      </c>
      <c r="H371" s="52" t="s">
        <v>138</v>
      </c>
      <c r="I371" s="52"/>
      <c r="J371" s="52"/>
      <c r="K371" s="52" t="n">
        <v>229</v>
      </c>
      <c r="L371" s="52" t="n">
        <v>10</v>
      </c>
      <c r="M371" s="52" t="n">
        <v>3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0</v>
      </c>
      <c r="C372" s="52" t="n">
        <v>0</v>
      </c>
      <c r="D372" s="52" t="n">
        <v>1</v>
      </c>
      <c r="E372" s="52" t="n">
        <v>203</v>
      </c>
      <c r="F372" s="52" t="n">
        <f aca="false">ROUND(Source!Q360,O372)</f>
        <v>143370.75</v>
      </c>
      <c r="G372" s="52" t="s">
        <v>139</v>
      </c>
      <c r="H372" s="52" t="s">
        <v>140</v>
      </c>
      <c r="I372" s="52"/>
      <c r="J372" s="52"/>
      <c r="K372" s="52" t="n">
        <v>203</v>
      </c>
      <c r="L372" s="52" t="n">
        <v>11</v>
      </c>
      <c r="M372" s="52" t="n">
        <v>3</v>
      </c>
      <c r="N372" s="52"/>
      <c r="O372" s="52" t="n">
        <v>2</v>
      </c>
      <c r="P372" s="52"/>
    </row>
    <row r="373" customFormat="false" ht="12.75" hidden="false" customHeight="false" outlineLevel="0" collapsed="false">
      <c r="A373" s="52" t="n">
        <v>50</v>
      </c>
      <c r="B373" s="52" t="n">
        <v>0</v>
      </c>
      <c r="C373" s="52" t="n">
        <v>0</v>
      </c>
      <c r="D373" s="52" t="n">
        <v>1</v>
      </c>
      <c r="E373" s="52" t="n">
        <v>204</v>
      </c>
      <c r="F373" s="52" t="n">
        <f aca="false">ROUND(Source!R360,O373)</f>
        <v>2206.06</v>
      </c>
      <c r="G373" s="52" t="s">
        <v>141</v>
      </c>
      <c r="H373" s="52" t="s">
        <v>142</v>
      </c>
      <c r="I373" s="52"/>
      <c r="J373" s="52"/>
      <c r="K373" s="52" t="n">
        <v>204</v>
      </c>
      <c r="L373" s="52" t="n">
        <v>12</v>
      </c>
      <c r="M373" s="52" t="n">
        <v>3</v>
      </c>
      <c r="N373" s="52"/>
      <c r="O373" s="52" t="n">
        <v>2</v>
      </c>
      <c r="P373" s="52"/>
    </row>
    <row r="374" customFormat="false" ht="12.75" hidden="false" customHeight="false" outlineLevel="0" collapsed="false">
      <c r="A374" s="52" t="n">
        <v>50</v>
      </c>
      <c r="B374" s="52" t="n">
        <v>0</v>
      </c>
      <c r="C374" s="52" t="n">
        <v>0</v>
      </c>
      <c r="D374" s="52" t="n">
        <v>1</v>
      </c>
      <c r="E374" s="52" t="n">
        <v>205</v>
      </c>
      <c r="F374" s="52" t="n">
        <f aca="false">ROUND(Source!S360,O374)</f>
        <v>264374.66</v>
      </c>
      <c r="G374" s="52" t="s">
        <v>143</v>
      </c>
      <c r="H374" s="52" t="s">
        <v>144</v>
      </c>
      <c r="I374" s="52"/>
      <c r="J374" s="52"/>
      <c r="K374" s="52" t="n">
        <v>205</v>
      </c>
      <c r="L374" s="52" t="n">
        <v>13</v>
      </c>
      <c r="M374" s="52" t="n">
        <v>3</v>
      </c>
      <c r="N374" s="52"/>
      <c r="O374" s="52" t="n">
        <v>2</v>
      </c>
      <c r="P374" s="52"/>
    </row>
    <row r="375" customFormat="false" ht="12.75" hidden="false" customHeight="false" outlineLevel="0" collapsed="false">
      <c r="A375" s="52" t="n">
        <v>50</v>
      </c>
      <c r="B375" s="52" t="n">
        <v>0</v>
      </c>
      <c r="C375" s="52" t="n">
        <v>0</v>
      </c>
      <c r="D375" s="52" t="n">
        <v>1</v>
      </c>
      <c r="E375" s="52" t="n">
        <v>214</v>
      </c>
      <c r="F375" s="52" t="n">
        <f aca="false">ROUND(Source!AS360,O375)</f>
        <v>1076404.39</v>
      </c>
      <c r="G375" s="52" t="s">
        <v>145</v>
      </c>
      <c r="H375" s="52" t="s">
        <v>146</v>
      </c>
      <c r="I375" s="52"/>
      <c r="J375" s="52"/>
      <c r="K375" s="52" t="n">
        <v>214</v>
      </c>
      <c r="L375" s="52" t="n">
        <v>14</v>
      </c>
      <c r="M375" s="52" t="n">
        <v>3</v>
      </c>
      <c r="N375" s="52"/>
      <c r="O375" s="52" t="n">
        <v>2</v>
      </c>
      <c r="P375" s="52"/>
    </row>
    <row r="376" customFormat="false" ht="12.75" hidden="false" customHeight="false" outlineLevel="0" collapsed="false">
      <c r="A376" s="52" t="n">
        <v>50</v>
      </c>
      <c r="B376" s="52" t="n">
        <v>0</v>
      </c>
      <c r="C376" s="52" t="n">
        <v>0</v>
      </c>
      <c r="D376" s="52" t="n">
        <v>1</v>
      </c>
      <c r="E376" s="52" t="n">
        <v>215</v>
      </c>
      <c r="F376" s="52" t="n">
        <f aca="false">ROUND(Source!AT360,O376)</f>
        <v>0</v>
      </c>
      <c r="G376" s="52" t="s">
        <v>147</v>
      </c>
      <c r="H376" s="52" t="s">
        <v>148</v>
      </c>
      <c r="I376" s="52"/>
      <c r="J376" s="52"/>
      <c r="K376" s="52" t="n">
        <v>215</v>
      </c>
      <c r="L376" s="52" t="n">
        <v>15</v>
      </c>
      <c r="M376" s="52" t="n">
        <v>3</v>
      </c>
      <c r="N376" s="52"/>
      <c r="O376" s="52" t="n">
        <v>2</v>
      </c>
      <c r="P376" s="52"/>
    </row>
    <row r="377" customFormat="false" ht="12.75" hidden="false" customHeight="false" outlineLevel="0" collapsed="false">
      <c r="A377" s="52" t="n">
        <v>50</v>
      </c>
      <c r="B377" s="52" t="n">
        <v>0</v>
      </c>
      <c r="C377" s="52" t="n">
        <v>0</v>
      </c>
      <c r="D377" s="52" t="n">
        <v>1</v>
      </c>
      <c r="E377" s="52" t="n">
        <v>217</v>
      </c>
      <c r="F377" s="52" t="n">
        <f aca="false">ROUND(Source!AU360,O377)</f>
        <v>42811.49</v>
      </c>
      <c r="G377" s="52" t="s">
        <v>61</v>
      </c>
      <c r="H377" s="52" t="s">
        <v>149</v>
      </c>
      <c r="I377" s="52"/>
      <c r="J377" s="52"/>
      <c r="K377" s="52" t="n">
        <v>217</v>
      </c>
      <c r="L377" s="52" t="n">
        <v>16</v>
      </c>
      <c r="M377" s="52" t="n">
        <v>3</v>
      </c>
      <c r="N377" s="52"/>
      <c r="O377" s="52" t="n">
        <v>2</v>
      </c>
      <c r="P377" s="52"/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06</v>
      </c>
      <c r="F378" s="52" t="n">
        <f aca="false">ROUND(Source!T360,O378)</f>
        <v>0</v>
      </c>
      <c r="G378" s="52" t="s">
        <v>150</v>
      </c>
      <c r="H378" s="52" t="s">
        <v>151</v>
      </c>
      <c r="I378" s="52"/>
      <c r="J378" s="52"/>
      <c r="K378" s="52" t="n">
        <v>206</v>
      </c>
      <c r="L378" s="52" t="n">
        <v>17</v>
      </c>
      <c r="M378" s="52" t="n">
        <v>3</v>
      </c>
      <c r="N378" s="52"/>
      <c r="O378" s="52" t="n">
        <v>2</v>
      </c>
      <c r="P378" s="52"/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07</v>
      </c>
      <c r="F379" s="52" t="n">
        <f aca="false">Source!U360</f>
        <v>122.43740451648</v>
      </c>
      <c r="G379" s="52" t="s">
        <v>152</v>
      </c>
      <c r="H379" s="52" t="s">
        <v>153</v>
      </c>
      <c r="I379" s="52"/>
      <c r="J379" s="52"/>
      <c r="K379" s="52" t="n">
        <v>207</v>
      </c>
      <c r="L379" s="52" t="n">
        <v>18</v>
      </c>
      <c r="M379" s="52" t="n">
        <v>3</v>
      </c>
      <c r="N379" s="52"/>
      <c r="O379" s="52" t="n">
        <v>-1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08</v>
      </c>
      <c r="F380" s="52" t="n">
        <f aca="false">Source!V360</f>
        <v>0</v>
      </c>
      <c r="G380" s="52" t="s">
        <v>154</v>
      </c>
      <c r="H380" s="52" t="s">
        <v>155</v>
      </c>
      <c r="I380" s="52"/>
      <c r="J380" s="52"/>
      <c r="K380" s="52" t="n">
        <v>208</v>
      </c>
      <c r="L380" s="52" t="n">
        <v>19</v>
      </c>
      <c r="M380" s="52" t="n">
        <v>3</v>
      </c>
      <c r="N380" s="52"/>
      <c r="O380" s="52" t="n">
        <v>-1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09</v>
      </c>
      <c r="F381" s="52" t="n">
        <f aca="false">ROUND(Source!W360,O381)</f>
        <v>36.73</v>
      </c>
      <c r="G381" s="52" t="s">
        <v>156</v>
      </c>
      <c r="H381" s="52" t="s">
        <v>157</v>
      </c>
      <c r="I381" s="52"/>
      <c r="J381" s="52"/>
      <c r="K381" s="52" t="n">
        <v>209</v>
      </c>
      <c r="L381" s="52" t="n">
        <v>20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10</v>
      </c>
      <c r="F382" s="52" t="n">
        <f aca="false">ROUND(Source!X360,O382)</f>
        <v>33235.3</v>
      </c>
      <c r="G382" s="52" t="s">
        <v>158</v>
      </c>
      <c r="H382" s="52" t="s">
        <v>159</v>
      </c>
      <c r="I382" s="52"/>
      <c r="J382" s="52"/>
      <c r="K382" s="52" t="n">
        <v>210</v>
      </c>
      <c r="L382" s="52" t="n">
        <v>21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11</v>
      </c>
      <c r="F383" s="52" t="n">
        <f aca="false">ROUND(Source!Y360,O383)</f>
        <v>15230.48</v>
      </c>
      <c r="G383" s="52" t="s">
        <v>160</v>
      </c>
      <c r="H383" s="52" t="s">
        <v>161</v>
      </c>
      <c r="I383" s="52"/>
      <c r="J383" s="52"/>
      <c r="K383" s="52" t="n">
        <v>211</v>
      </c>
      <c r="L383" s="52" t="n">
        <v>22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4</v>
      </c>
      <c r="F384" s="52" t="n">
        <f aca="false">ROUND(Source!AR360,O384)</f>
        <v>1119215.88</v>
      </c>
      <c r="G384" s="52" t="s">
        <v>162</v>
      </c>
      <c r="H384" s="52" t="s">
        <v>163</v>
      </c>
      <c r="I384" s="52"/>
      <c r="J384" s="52"/>
      <c r="K384" s="52" t="n">
        <v>224</v>
      </c>
      <c r="L384" s="52" t="n">
        <v>23</v>
      </c>
      <c r="M384" s="52" t="n">
        <v>3</v>
      </c>
      <c r="N384" s="52"/>
      <c r="O384" s="52" t="n">
        <v>2</v>
      </c>
      <c r="P384" s="52"/>
    </row>
    <row r="386" customFormat="false" ht="12.75" hidden="false" customHeight="false" outlineLevel="0" collapsed="false">
      <c r="A386" s="50" t="n">
        <v>51</v>
      </c>
      <c r="B386" s="50" t="n">
        <f aca="false">B20</f>
        <v>1</v>
      </c>
      <c r="C386" s="50" t="n">
        <f aca="false">A20</f>
        <v>3</v>
      </c>
      <c r="D386" s="50" t="n">
        <f aca="false">ROW(A20)</f>
        <v>20</v>
      </c>
      <c r="E386" s="50"/>
      <c r="F386" s="50" t="str">
        <f aca="false">IF(F20&lt;&gt;"",F20,"")</f>
        <v>Новая локальная смета</v>
      </c>
      <c r="G386" s="50" t="str">
        <f aca="false">IF(G20&lt;&gt;"",G20,"")</f>
        <v>Новая локальная смета</v>
      </c>
      <c r="H386" s="50"/>
      <c r="I386" s="50"/>
      <c r="J386" s="50"/>
      <c r="K386" s="50"/>
      <c r="L386" s="50"/>
      <c r="M386" s="50"/>
      <c r="N386" s="50"/>
      <c r="O386" s="50" t="n">
        <f aca="false">ROUND(O33+O149+O194+O232+O277+O315+O360+AB386,2)</f>
        <v>11862943.99</v>
      </c>
      <c r="P386" s="50" t="n">
        <f aca="false">ROUND(P33+P149+P194+P232+P277+P315+P360+AC386,2)</f>
        <v>7894258.51</v>
      </c>
      <c r="Q386" s="50" t="n">
        <f aca="false">ROUND(Q33+Q149+Q194+Q232+Q277+Q315+Q360+AD386,2)</f>
        <v>1281480.34</v>
      </c>
      <c r="R386" s="50" t="n">
        <f aca="false">ROUND(R33+R149+R194+R232+R277+R315+R360+AE386,2)</f>
        <v>28527.65</v>
      </c>
      <c r="S386" s="50" t="n">
        <f aca="false">ROUND(S33+S149+S194+S232+S277+S315+S360+AF386,2)</f>
        <v>2687205.14</v>
      </c>
      <c r="T386" s="50" t="n">
        <f aca="false">ROUND(T33+T149+T194+T232+T277+T315+T360+AG386,2)</f>
        <v>0</v>
      </c>
      <c r="U386" s="50" t="n">
        <f aca="false">U33+U149+U194+U232+U277+U315+U360+AH386</f>
        <v>1211.18395222574</v>
      </c>
      <c r="V386" s="50" t="n">
        <f aca="false">V33+V149+V194+V232+V277+V315+V360+AI386</f>
        <v>0</v>
      </c>
      <c r="W386" s="50" t="n">
        <f aca="false">ROUND(W33+W149+W194+W232+W277+W315+W360+AJ386,2)</f>
        <v>303.87</v>
      </c>
      <c r="X386" s="50" t="n">
        <f aca="false">ROUND(X33+X149+X194+X232+X277+X315+X360+AK386,2)</f>
        <v>296710.01</v>
      </c>
      <c r="Y386" s="50" t="n">
        <f aca="false">ROUND(Y33+Y149+Y194+Y232+Y277+Y315+Y360+AL386,2)</f>
        <v>143012.89</v>
      </c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 t="n">
        <f aca="false">ROUND(AO33+AO149+AO194+AO232+AO277+AO315+AO360+BB386,2)</f>
        <v>0</v>
      </c>
      <c r="AP386" s="50" t="n">
        <f aca="false">ROUND(AP33+AP149+AP194+AP232+AP277+AP315+AP360+BC386,2)</f>
        <v>4043373.45</v>
      </c>
      <c r="AQ386" s="50" t="n">
        <f aca="false">ROUND(AQ33+AQ149+AQ194+AQ232+AQ277+AQ315+AQ360+BD386,2)</f>
        <v>0</v>
      </c>
      <c r="AR386" s="50" t="n">
        <f aca="false">ROUND(AR33+AR149+AR194+AR232+AR277+AR315+AR360+BE386,2)</f>
        <v>12350308.07</v>
      </c>
      <c r="AS386" s="50" t="n">
        <f aca="false">ROUND(AS33+AS149+AS194+AS232+AS277+AS315+AS360+BF386,2)</f>
        <v>7997655.75</v>
      </c>
      <c r="AT386" s="50" t="n">
        <f aca="false">ROUND(AT33+AT149+AT194+AT232+AT277+AT315+AT360+BG386,2)</f>
        <v>0</v>
      </c>
      <c r="AU386" s="50" t="n">
        <f aca="false">ROUND(AU33+AU149+AU194+AU232+AU277+AU315+AU360+BH386,2)</f>
        <v>309278.87</v>
      </c>
      <c r="AV386" s="50" t="n">
        <f aca="false">ROUND(AV33+AV149+AV194+AV232+AV277+AV315+AV360+BI386,2)</f>
        <v>7894258.51</v>
      </c>
      <c r="AW386" s="50" t="n">
        <f aca="false">ROUND(AW33+AW149+AW194+AW232+AW277+AW315+AW360+BJ386,2)</f>
        <v>3850885.06</v>
      </c>
      <c r="AX386" s="50" t="n">
        <f aca="false">ROUND(AX33+AX149+AX194+AX232+AX277+AX315+AX360+BK386,2)</f>
        <v>0</v>
      </c>
      <c r="AY386" s="50" t="n">
        <f aca="false">ROUND(AY33+AY149+AY194+AY232+AY277+AY315+AY360+BL386,2)</f>
        <v>3850885.06</v>
      </c>
      <c r="AZ386" s="50" t="n">
        <f aca="false">ROUND(AZ33+AZ149+AZ194+AZ232+AZ277+AZ315+AZ360+BM386,2)</f>
        <v>4043373.45</v>
      </c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 t="n">
        <v>0</v>
      </c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01</v>
      </c>
      <c r="F388" s="52" t="n">
        <f aca="false">ROUND(Source!O386,O388)</f>
        <v>11862943.99</v>
      </c>
      <c r="G388" s="52" t="s">
        <v>119</v>
      </c>
      <c r="H388" s="52" t="s">
        <v>120</v>
      </c>
      <c r="I388" s="52"/>
      <c r="J388" s="52"/>
      <c r="K388" s="52" t="n">
        <v>201</v>
      </c>
      <c r="L388" s="52" t="n">
        <v>1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02</v>
      </c>
      <c r="F389" s="52" t="n">
        <f aca="false">ROUND(Source!P386,O389)</f>
        <v>7894258.51</v>
      </c>
      <c r="G389" s="52" t="s">
        <v>121</v>
      </c>
      <c r="H389" s="52" t="s">
        <v>122</v>
      </c>
      <c r="I389" s="52"/>
      <c r="J389" s="52"/>
      <c r="K389" s="52" t="n">
        <v>202</v>
      </c>
      <c r="L389" s="52" t="n">
        <v>2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22</v>
      </c>
      <c r="F390" s="52" t="n">
        <f aca="false">ROUND(Source!AO386,O390)</f>
        <v>0</v>
      </c>
      <c r="G390" s="52" t="s">
        <v>123</v>
      </c>
      <c r="H390" s="52" t="s">
        <v>124</v>
      </c>
      <c r="I390" s="52"/>
      <c r="J390" s="52"/>
      <c r="K390" s="52" t="n">
        <v>222</v>
      </c>
      <c r="L390" s="52" t="n">
        <v>3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25</v>
      </c>
      <c r="F391" s="52" t="n">
        <f aca="false">ROUND(Source!AV386,O391)</f>
        <v>7894258.51</v>
      </c>
      <c r="G391" s="52" t="s">
        <v>125</v>
      </c>
      <c r="H391" s="52" t="s">
        <v>126</v>
      </c>
      <c r="I391" s="52"/>
      <c r="J391" s="52"/>
      <c r="K391" s="52" t="n">
        <v>225</v>
      </c>
      <c r="L391" s="52" t="n">
        <v>4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26</v>
      </c>
      <c r="F392" s="52" t="n">
        <f aca="false">ROUND(Source!AW386,O392)</f>
        <v>3850885.06</v>
      </c>
      <c r="G392" s="52" t="s">
        <v>127</v>
      </c>
      <c r="H392" s="52" t="s">
        <v>128</v>
      </c>
      <c r="I392" s="52"/>
      <c r="J392" s="52"/>
      <c r="K392" s="52" t="n">
        <v>226</v>
      </c>
      <c r="L392" s="52" t="n">
        <v>5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27</v>
      </c>
      <c r="F393" s="52" t="n">
        <f aca="false">ROUND(Source!AX386,O393)</f>
        <v>0</v>
      </c>
      <c r="G393" s="52" t="s">
        <v>129</v>
      </c>
      <c r="H393" s="52" t="s">
        <v>130</v>
      </c>
      <c r="I393" s="52"/>
      <c r="J393" s="52"/>
      <c r="K393" s="52" t="n">
        <v>227</v>
      </c>
      <c r="L393" s="52" t="n">
        <v>6</v>
      </c>
      <c r="M393" s="52" t="n">
        <v>3</v>
      </c>
      <c r="N393" s="52"/>
      <c r="O393" s="52" t="n">
        <v>2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28</v>
      </c>
      <c r="F394" s="52" t="n">
        <f aca="false">ROUND(Source!AY386,O394)</f>
        <v>3850885.06</v>
      </c>
      <c r="G394" s="52" t="s">
        <v>131</v>
      </c>
      <c r="H394" s="52" t="s">
        <v>132</v>
      </c>
      <c r="I394" s="52"/>
      <c r="J394" s="52"/>
      <c r="K394" s="52" t="n">
        <v>228</v>
      </c>
      <c r="L394" s="52" t="n">
        <v>7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16</v>
      </c>
      <c r="F395" s="52" t="n">
        <f aca="false">ROUND(Source!AP386,O395)</f>
        <v>4043373.45</v>
      </c>
      <c r="G395" s="52" t="s">
        <v>133</v>
      </c>
      <c r="H395" s="52" t="s">
        <v>134</v>
      </c>
      <c r="I395" s="52"/>
      <c r="J395" s="52"/>
      <c r="K395" s="52" t="n">
        <v>216</v>
      </c>
      <c r="L395" s="52" t="n">
        <v>8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23</v>
      </c>
      <c r="F396" s="52" t="n">
        <f aca="false">ROUND(Source!AQ386,O396)</f>
        <v>0</v>
      </c>
      <c r="G396" s="52" t="s">
        <v>135</v>
      </c>
      <c r="H396" s="52" t="s">
        <v>136</v>
      </c>
      <c r="I396" s="52"/>
      <c r="J396" s="52"/>
      <c r="K396" s="52" t="n">
        <v>223</v>
      </c>
      <c r="L396" s="52" t="n">
        <v>9</v>
      </c>
      <c r="M396" s="52" t="n">
        <v>3</v>
      </c>
      <c r="N396" s="52"/>
      <c r="O396" s="52" t="n">
        <v>2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29</v>
      </c>
      <c r="F397" s="52" t="n">
        <f aca="false">ROUND(Source!AZ386,O397)</f>
        <v>4043373.45</v>
      </c>
      <c r="G397" s="52" t="s">
        <v>137</v>
      </c>
      <c r="H397" s="52" t="s">
        <v>138</v>
      </c>
      <c r="I397" s="52"/>
      <c r="J397" s="52"/>
      <c r="K397" s="52" t="n">
        <v>229</v>
      </c>
      <c r="L397" s="52" t="n">
        <v>10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03</v>
      </c>
      <c r="F398" s="52" t="n">
        <f aca="false">ROUND(Source!Q386,O398)</f>
        <v>1281480.34</v>
      </c>
      <c r="G398" s="52" t="s">
        <v>139</v>
      </c>
      <c r="H398" s="52" t="s">
        <v>140</v>
      </c>
      <c r="I398" s="52"/>
      <c r="J398" s="52"/>
      <c r="K398" s="52" t="n">
        <v>203</v>
      </c>
      <c r="L398" s="52" t="n">
        <v>11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0</v>
      </c>
      <c r="C399" s="52" t="n">
        <v>0</v>
      </c>
      <c r="D399" s="52" t="n">
        <v>1</v>
      </c>
      <c r="E399" s="52" t="n">
        <v>204</v>
      </c>
      <c r="F399" s="52" t="n">
        <f aca="false">ROUND(Source!R386,O399)</f>
        <v>28527.65</v>
      </c>
      <c r="G399" s="52" t="s">
        <v>141</v>
      </c>
      <c r="H399" s="52" t="s">
        <v>142</v>
      </c>
      <c r="I399" s="52"/>
      <c r="J399" s="52"/>
      <c r="K399" s="52" t="n">
        <v>204</v>
      </c>
      <c r="L399" s="52" t="n">
        <v>12</v>
      </c>
      <c r="M399" s="52" t="n">
        <v>3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0</v>
      </c>
      <c r="C400" s="52" t="n">
        <v>0</v>
      </c>
      <c r="D400" s="52" t="n">
        <v>1</v>
      </c>
      <c r="E400" s="52" t="n">
        <v>205</v>
      </c>
      <c r="F400" s="52" t="n">
        <f aca="false">ROUND(Source!S386,O400)</f>
        <v>2687205.14</v>
      </c>
      <c r="G400" s="52" t="s">
        <v>143</v>
      </c>
      <c r="H400" s="52" t="s">
        <v>144</v>
      </c>
      <c r="I400" s="52"/>
      <c r="J400" s="52"/>
      <c r="K400" s="52" t="n">
        <v>205</v>
      </c>
      <c r="L400" s="52" t="n">
        <v>13</v>
      </c>
      <c r="M400" s="52" t="n">
        <v>3</v>
      </c>
      <c r="N400" s="52"/>
      <c r="O400" s="52" t="n">
        <v>2</v>
      </c>
      <c r="P400" s="52"/>
    </row>
    <row r="401" customFormat="false" ht="12.75" hidden="false" customHeight="false" outlineLevel="0" collapsed="false">
      <c r="A401" s="52" t="n">
        <v>50</v>
      </c>
      <c r="B401" s="52" t="n">
        <v>0</v>
      </c>
      <c r="C401" s="52" t="n">
        <v>0</v>
      </c>
      <c r="D401" s="52" t="n">
        <v>1</v>
      </c>
      <c r="E401" s="52" t="n">
        <v>214</v>
      </c>
      <c r="F401" s="52" t="n">
        <f aca="false">ROUND(Source!AS386,O401)</f>
        <v>7997655.75</v>
      </c>
      <c r="G401" s="52" t="s">
        <v>145</v>
      </c>
      <c r="H401" s="52" t="s">
        <v>146</v>
      </c>
      <c r="I401" s="52"/>
      <c r="J401" s="52"/>
      <c r="K401" s="52" t="n">
        <v>214</v>
      </c>
      <c r="L401" s="52" t="n">
        <v>14</v>
      </c>
      <c r="M401" s="52" t="n">
        <v>3</v>
      </c>
      <c r="N401" s="52"/>
      <c r="O401" s="52" t="n">
        <v>2</v>
      </c>
      <c r="P401" s="52"/>
    </row>
    <row r="402" customFormat="false" ht="12.75" hidden="false" customHeight="false" outlineLevel="0" collapsed="false">
      <c r="A402" s="52" t="n">
        <v>50</v>
      </c>
      <c r="B402" s="52" t="n">
        <v>0</v>
      </c>
      <c r="C402" s="52" t="n">
        <v>0</v>
      </c>
      <c r="D402" s="52" t="n">
        <v>1</v>
      </c>
      <c r="E402" s="52" t="n">
        <v>215</v>
      </c>
      <c r="F402" s="52" t="n">
        <f aca="false">ROUND(Source!AT386,O402)</f>
        <v>0</v>
      </c>
      <c r="G402" s="52" t="s">
        <v>147</v>
      </c>
      <c r="H402" s="52" t="s">
        <v>148</v>
      </c>
      <c r="I402" s="52"/>
      <c r="J402" s="52"/>
      <c r="K402" s="52" t="n">
        <v>215</v>
      </c>
      <c r="L402" s="52" t="n">
        <v>15</v>
      </c>
      <c r="M402" s="52" t="n">
        <v>3</v>
      </c>
      <c r="N402" s="52"/>
      <c r="O402" s="52" t="n">
        <v>2</v>
      </c>
      <c r="P402" s="52"/>
    </row>
    <row r="403" customFormat="false" ht="12.75" hidden="false" customHeight="false" outlineLevel="0" collapsed="false">
      <c r="A403" s="52" t="n">
        <v>50</v>
      </c>
      <c r="B403" s="52" t="n">
        <v>0</v>
      </c>
      <c r="C403" s="52" t="n">
        <v>0</v>
      </c>
      <c r="D403" s="52" t="n">
        <v>1</v>
      </c>
      <c r="E403" s="52" t="n">
        <v>217</v>
      </c>
      <c r="F403" s="52" t="n">
        <f aca="false">ROUND(Source!AU386,O403)</f>
        <v>309278.87</v>
      </c>
      <c r="G403" s="52" t="s">
        <v>61</v>
      </c>
      <c r="H403" s="52" t="s">
        <v>149</v>
      </c>
      <c r="I403" s="52"/>
      <c r="J403" s="52"/>
      <c r="K403" s="52" t="n">
        <v>217</v>
      </c>
      <c r="L403" s="52" t="n">
        <v>16</v>
      </c>
      <c r="M403" s="52" t="n">
        <v>3</v>
      </c>
      <c r="N403" s="52"/>
      <c r="O403" s="52" t="n">
        <v>2</v>
      </c>
      <c r="P403" s="52"/>
    </row>
    <row r="404" customFormat="false" ht="12.75" hidden="false" customHeight="false" outlineLevel="0" collapsed="false">
      <c r="A404" s="52" t="n">
        <v>50</v>
      </c>
      <c r="B404" s="52" t="n">
        <v>0</v>
      </c>
      <c r="C404" s="52" t="n">
        <v>0</v>
      </c>
      <c r="D404" s="52" t="n">
        <v>1</v>
      </c>
      <c r="E404" s="52" t="n">
        <v>206</v>
      </c>
      <c r="F404" s="52" t="n">
        <f aca="false">ROUND(Source!T386,O404)</f>
        <v>0</v>
      </c>
      <c r="G404" s="52" t="s">
        <v>150</v>
      </c>
      <c r="H404" s="52" t="s">
        <v>151</v>
      </c>
      <c r="I404" s="52"/>
      <c r="J404" s="52"/>
      <c r="K404" s="52" t="n">
        <v>206</v>
      </c>
      <c r="L404" s="52" t="n">
        <v>17</v>
      </c>
      <c r="M404" s="52" t="n">
        <v>3</v>
      </c>
      <c r="N404" s="52"/>
      <c r="O404" s="52" t="n">
        <v>2</v>
      </c>
      <c r="P404" s="52"/>
    </row>
    <row r="405" customFormat="false" ht="12.75" hidden="false" customHeight="false" outlineLevel="0" collapsed="false">
      <c r="A405" s="52" t="n">
        <v>50</v>
      </c>
      <c r="B405" s="52" t="n">
        <v>0</v>
      </c>
      <c r="C405" s="52" t="n">
        <v>0</v>
      </c>
      <c r="D405" s="52" t="n">
        <v>1</v>
      </c>
      <c r="E405" s="52" t="n">
        <v>207</v>
      </c>
      <c r="F405" s="52" t="n">
        <f aca="false">Source!U386</f>
        <v>1211.18395222574</v>
      </c>
      <c r="G405" s="52" t="s">
        <v>152</v>
      </c>
      <c r="H405" s="52" t="s">
        <v>153</v>
      </c>
      <c r="I405" s="52"/>
      <c r="J405" s="52"/>
      <c r="K405" s="52" t="n">
        <v>207</v>
      </c>
      <c r="L405" s="52" t="n">
        <v>18</v>
      </c>
      <c r="M405" s="52" t="n">
        <v>3</v>
      </c>
      <c r="N405" s="52"/>
      <c r="O405" s="52" t="n">
        <v>-1</v>
      </c>
      <c r="P405" s="52"/>
    </row>
    <row r="406" customFormat="false" ht="12.75" hidden="false" customHeight="false" outlineLevel="0" collapsed="false">
      <c r="A406" s="52" t="n">
        <v>50</v>
      </c>
      <c r="B406" s="52" t="n">
        <v>0</v>
      </c>
      <c r="C406" s="52" t="n">
        <v>0</v>
      </c>
      <c r="D406" s="52" t="n">
        <v>1</v>
      </c>
      <c r="E406" s="52" t="n">
        <v>208</v>
      </c>
      <c r="F406" s="52" t="n">
        <f aca="false">Source!V386</f>
        <v>0</v>
      </c>
      <c r="G406" s="52" t="s">
        <v>154</v>
      </c>
      <c r="H406" s="52" t="s">
        <v>155</v>
      </c>
      <c r="I406" s="52"/>
      <c r="J406" s="52"/>
      <c r="K406" s="52" t="n">
        <v>208</v>
      </c>
      <c r="L406" s="52" t="n">
        <v>19</v>
      </c>
      <c r="M406" s="52" t="n">
        <v>3</v>
      </c>
      <c r="N406" s="52"/>
      <c r="O406" s="52" t="n">
        <v>-1</v>
      </c>
      <c r="P406" s="52"/>
    </row>
    <row r="407" customFormat="false" ht="12.75" hidden="false" customHeight="false" outlineLevel="0" collapsed="false">
      <c r="A407" s="52" t="n">
        <v>50</v>
      </c>
      <c r="B407" s="52" t="n">
        <v>0</v>
      </c>
      <c r="C407" s="52" t="n">
        <v>0</v>
      </c>
      <c r="D407" s="52" t="n">
        <v>1</v>
      </c>
      <c r="E407" s="52" t="n">
        <v>209</v>
      </c>
      <c r="F407" s="52" t="n">
        <f aca="false">ROUND(Source!W386,O407)</f>
        <v>303.87</v>
      </c>
      <c r="G407" s="52" t="s">
        <v>156</v>
      </c>
      <c r="H407" s="52" t="s">
        <v>157</v>
      </c>
      <c r="I407" s="52"/>
      <c r="J407" s="52"/>
      <c r="K407" s="52" t="n">
        <v>209</v>
      </c>
      <c r="L407" s="52" t="n">
        <v>20</v>
      </c>
      <c r="M407" s="52" t="n">
        <v>3</v>
      </c>
      <c r="N407" s="52"/>
      <c r="O407" s="52" t="n">
        <v>2</v>
      </c>
      <c r="P407" s="52"/>
    </row>
    <row r="408" customFormat="false" ht="12.75" hidden="false" customHeight="false" outlineLevel="0" collapsed="false">
      <c r="A408" s="52" t="n">
        <v>50</v>
      </c>
      <c r="B408" s="52" t="n">
        <v>0</v>
      </c>
      <c r="C408" s="52" t="n">
        <v>0</v>
      </c>
      <c r="D408" s="52" t="n">
        <v>1</v>
      </c>
      <c r="E408" s="52" t="n">
        <v>210</v>
      </c>
      <c r="F408" s="52" t="n">
        <f aca="false">ROUND(Source!X386,O408)</f>
        <v>296710.01</v>
      </c>
      <c r="G408" s="52" t="s">
        <v>158</v>
      </c>
      <c r="H408" s="52" t="s">
        <v>159</v>
      </c>
      <c r="I408" s="52"/>
      <c r="J408" s="52"/>
      <c r="K408" s="52" t="n">
        <v>210</v>
      </c>
      <c r="L408" s="52" t="n">
        <v>21</v>
      </c>
      <c r="M408" s="52" t="n">
        <v>3</v>
      </c>
      <c r="N408" s="52"/>
      <c r="O408" s="52" t="n">
        <v>2</v>
      </c>
      <c r="P408" s="52"/>
    </row>
    <row r="409" customFormat="false" ht="12.75" hidden="false" customHeight="false" outlineLevel="0" collapsed="false">
      <c r="A409" s="52" t="n">
        <v>50</v>
      </c>
      <c r="B409" s="52" t="n">
        <v>0</v>
      </c>
      <c r="C409" s="52" t="n">
        <v>0</v>
      </c>
      <c r="D409" s="52" t="n">
        <v>1</v>
      </c>
      <c r="E409" s="52" t="n">
        <v>211</v>
      </c>
      <c r="F409" s="52" t="n">
        <f aca="false">ROUND(Source!Y386,O409)</f>
        <v>143012.89</v>
      </c>
      <c r="G409" s="52" t="s">
        <v>160</v>
      </c>
      <c r="H409" s="52" t="s">
        <v>161</v>
      </c>
      <c r="I409" s="52"/>
      <c r="J409" s="52"/>
      <c r="K409" s="52" t="n">
        <v>211</v>
      </c>
      <c r="L409" s="52" t="n">
        <v>22</v>
      </c>
      <c r="M409" s="52" t="n">
        <v>3</v>
      </c>
      <c r="N409" s="52"/>
      <c r="O409" s="52" t="n">
        <v>2</v>
      </c>
      <c r="P409" s="52"/>
    </row>
    <row r="410" customFormat="false" ht="12.75" hidden="false" customHeight="false" outlineLevel="0" collapsed="false">
      <c r="A410" s="52" t="n">
        <v>50</v>
      </c>
      <c r="B410" s="52" t="n">
        <v>0</v>
      </c>
      <c r="C410" s="52" t="n">
        <v>0</v>
      </c>
      <c r="D410" s="52" t="n">
        <v>1</v>
      </c>
      <c r="E410" s="52" t="n">
        <v>224</v>
      </c>
      <c r="F410" s="52" t="n">
        <f aca="false">ROUND(Source!AR386,O410)</f>
        <v>12350308.07</v>
      </c>
      <c r="G410" s="52" t="s">
        <v>162</v>
      </c>
      <c r="H410" s="52" t="s">
        <v>163</v>
      </c>
      <c r="I410" s="52"/>
      <c r="J410" s="52"/>
      <c r="K410" s="52" t="n">
        <v>224</v>
      </c>
      <c r="L410" s="52" t="n">
        <v>23</v>
      </c>
      <c r="M410" s="52" t="n">
        <v>3</v>
      </c>
      <c r="N410" s="52"/>
      <c r="O410" s="52" t="n">
        <v>2</v>
      </c>
      <c r="P410" s="52"/>
    </row>
    <row r="412" customFormat="false" ht="12.75" hidden="false" customHeight="false" outlineLevel="0" collapsed="false">
      <c r="A412" s="50" t="n">
        <v>51</v>
      </c>
      <c r="B412" s="50" t="n">
        <f aca="false">B12</f>
        <v>457</v>
      </c>
      <c r="C412" s="50" t="n">
        <f aca="false">A12</f>
        <v>1</v>
      </c>
      <c r="D412" s="50" t="n">
        <f aca="false">ROW(A12)</f>
        <v>12</v>
      </c>
      <c r="E412" s="50"/>
      <c r="F412" s="50" t="str">
        <f aca="false">IF(F12&lt;&gt;"",F12,"")</f>
        <v>СМР</v>
      </c>
      <c r="G412" s="50" t="str">
        <f aca="false">IF(G12&lt;&gt;"",G12,"")</f>
        <v>Заводское шоссе, 15</v>
      </c>
      <c r="H412" s="50"/>
      <c r="I412" s="50"/>
      <c r="J412" s="50"/>
      <c r="K412" s="50"/>
      <c r="L412" s="50"/>
      <c r="M412" s="50"/>
      <c r="N412" s="50"/>
      <c r="O412" s="50" t="n">
        <f aca="false">ROUND(O386,2)</f>
        <v>11862943.99</v>
      </c>
      <c r="P412" s="50" t="n">
        <f aca="false">ROUND(P386,2)</f>
        <v>7894258.51</v>
      </c>
      <c r="Q412" s="50" t="n">
        <f aca="false">ROUND(Q386,2)</f>
        <v>1281480.34</v>
      </c>
      <c r="R412" s="50" t="n">
        <f aca="false">ROUND(R386,2)</f>
        <v>28527.65</v>
      </c>
      <c r="S412" s="50" t="n">
        <f aca="false">ROUND(S386,2)</f>
        <v>2687205.14</v>
      </c>
      <c r="T412" s="50" t="n">
        <f aca="false">ROUND(T386,2)</f>
        <v>0</v>
      </c>
      <c r="U412" s="50" t="n">
        <f aca="false">U386</f>
        <v>1211.18395222574</v>
      </c>
      <c r="V412" s="50" t="n">
        <f aca="false">V386</f>
        <v>0</v>
      </c>
      <c r="W412" s="50" t="n">
        <f aca="false">ROUND(W386,2)</f>
        <v>303.87</v>
      </c>
      <c r="X412" s="50" t="n">
        <f aca="false">ROUND(X386,2)</f>
        <v>296710.01</v>
      </c>
      <c r="Y412" s="50" t="n">
        <f aca="false">ROUND(Y386,2)</f>
        <v>143012.89</v>
      </c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 t="n">
        <f aca="false">ROUND(AO386,2)</f>
        <v>0</v>
      </c>
      <c r="AP412" s="50" t="n">
        <f aca="false">ROUND(AP386,2)</f>
        <v>4043373.45</v>
      </c>
      <c r="AQ412" s="50" t="n">
        <f aca="false">ROUND(AQ386,2)</f>
        <v>0</v>
      </c>
      <c r="AR412" s="50" t="n">
        <f aca="false">ROUND(AR386,2)</f>
        <v>12350308.07</v>
      </c>
      <c r="AS412" s="50" t="n">
        <f aca="false">ROUND(AS386,2)</f>
        <v>7997655.75</v>
      </c>
      <c r="AT412" s="50" t="n">
        <f aca="false">ROUND(AT386,2)</f>
        <v>0</v>
      </c>
      <c r="AU412" s="50" t="n">
        <f aca="false">ROUND(AU386,2)</f>
        <v>309278.87</v>
      </c>
      <c r="AV412" s="50" t="n">
        <f aca="false">ROUND(AV386,2)</f>
        <v>7894258.51</v>
      </c>
      <c r="AW412" s="50" t="n">
        <f aca="false">ROUND(AW386,2)</f>
        <v>3850885.06</v>
      </c>
      <c r="AX412" s="50" t="n">
        <f aca="false">ROUND(AX386,2)</f>
        <v>0</v>
      </c>
      <c r="AY412" s="50" t="n">
        <f aca="false">ROUND(AY386,2)</f>
        <v>3850885.06</v>
      </c>
      <c r="AZ412" s="50" t="n">
        <f aca="false">ROUND(AZ386,2)</f>
        <v>4043373.45</v>
      </c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 t="n">
        <v>0</v>
      </c>
    </row>
    <row r="414" customFormat="false" ht="12.75" hidden="false" customHeight="false" outlineLevel="0" collapsed="false">
      <c r="A414" s="52" t="n">
        <v>50</v>
      </c>
      <c r="B414" s="52" t="n">
        <v>0</v>
      </c>
      <c r="C414" s="52" t="n">
        <v>0</v>
      </c>
      <c r="D414" s="52" t="n">
        <v>1</v>
      </c>
      <c r="E414" s="52" t="n">
        <v>201</v>
      </c>
      <c r="F414" s="52" t="n">
        <f aca="false">ROUND(Source!O412,O414)</f>
        <v>11862943.99</v>
      </c>
      <c r="G414" s="52" t="s">
        <v>119</v>
      </c>
      <c r="H414" s="52" t="s">
        <v>120</v>
      </c>
      <c r="I414" s="52"/>
      <c r="J414" s="52"/>
      <c r="K414" s="52" t="n">
        <v>201</v>
      </c>
      <c r="L414" s="52" t="n">
        <v>1</v>
      </c>
      <c r="M414" s="52" t="n">
        <v>3</v>
      </c>
      <c r="N414" s="52"/>
      <c r="O414" s="52" t="n">
        <v>2</v>
      </c>
      <c r="P414" s="52"/>
    </row>
    <row r="415" customFormat="false" ht="12.75" hidden="false" customHeight="false" outlineLevel="0" collapsed="false">
      <c r="A415" s="52" t="n">
        <v>50</v>
      </c>
      <c r="B415" s="52" t="n">
        <v>0</v>
      </c>
      <c r="C415" s="52" t="n">
        <v>0</v>
      </c>
      <c r="D415" s="52" t="n">
        <v>1</v>
      </c>
      <c r="E415" s="52" t="n">
        <v>202</v>
      </c>
      <c r="F415" s="52" t="n">
        <f aca="false">ROUND(Source!P412,O415)</f>
        <v>7894258.51</v>
      </c>
      <c r="G415" s="52" t="s">
        <v>121</v>
      </c>
      <c r="H415" s="52" t="s">
        <v>122</v>
      </c>
      <c r="I415" s="52"/>
      <c r="J415" s="52"/>
      <c r="K415" s="52" t="n">
        <v>202</v>
      </c>
      <c r="L415" s="52" t="n">
        <v>2</v>
      </c>
      <c r="M415" s="52" t="n">
        <v>3</v>
      </c>
      <c r="N415" s="52"/>
      <c r="O415" s="52" t="n">
        <v>2</v>
      </c>
      <c r="P415" s="52"/>
    </row>
    <row r="416" customFormat="false" ht="12.75" hidden="false" customHeight="false" outlineLevel="0" collapsed="false">
      <c r="A416" s="52" t="n">
        <v>50</v>
      </c>
      <c r="B416" s="52" t="n">
        <v>0</v>
      </c>
      <c r="C416" s="52" t="n">
        <v>0</v>
      </c>
      <c r="D416" s="52" t="n">
        <v>1</v>
      </c>
      <c r="E416" s="52" t="n">
        <v>222</v>
      </c>
      <c r="F416" s="52" t="n">
        <f aca="false">ROUND(Source!AO412,O416)</f>
        <v>0</v>
      </c>
      <c r="G416" s="52" t="s">
        <v>123</v>
      </c>
      <c r="H416" s="52" t="s">
        <v>124</v>
      </c>
      <c r="I416" s="52"/>
      <c r="J416" s="52"/>
      <c r="K416" s="52" t="n">
        <v>222</v>
      </c>
      <c r="L416" s="52" t="n">
        <v>3</v>
      </c>
      <c r="M416" s="52" t="n">
        <v>3</v>
      </c>
      <c r="N416" s="52"/>
      <c r="O416" s="52" t="n">
        <v>2</v>
      </c>
      <c r="P416" s="52"/>
    </row>
    <row r="417" customFormat="false" ht="12.75" hidden="false" customHeight="false" outlineLevel="0" collapsed="false">
      <c r="A417" s="52" t="n">
        <v>50</v>
      </c>
      <c r="B417" s="52" t="n">
        <v>0</v>
      </c>
      <c r="C417" s="52" t="n">
        <v>0</v>
      </c>
      <c r="D417" s="52" t="n">
        <v>1</v>
      </c>
      <c r="E417" s="52" t="n">
        <v>225</v>
      </c>
      <c r="F417" s="52" t="n">
        <f aca="false">ROUND(Source!AV412,O417)</f>
        <v>7894258.51</v>
      </c>
      <c r="G417" s="52" t="s">
        <v>125</v>
      </c>
      <c r="H417" s="52" t="s">
        <v>126</v>
      </c>
      <c r="I417" s="52"/>
      <c r="J417" s="52"/>
      <c r="K417" s="52" t="n">
        <v>225</v>
      </c>
      <c r="L417" s="52" t="n">
        <v>4</v>
      </c>
      <c r="M417" s="52" t="n">
        <v>3</v>
      </c>
      <c r="N417" s="52"/>
      <c r="O417" s="52" t="n">
        <v>2</v>
      </c>
      <c r="P417" s="52"/>
    </row>
    <row r="418" customFormat="false" ht="12.75" hidden="false" customHeight="false" outlineLevel="0" collapsed="false">
      <c r="A418" s="52" t="n">
        <v>50</v>
      </c>
      <c r="B418" s="52" t="n">
        <v>0</v>
      </c>
      <c r="C418" s="52" t="n">
        <v>0</v>
      </c>
      <c r="D418" s="52" t="n">
        <v>1</v>
      </c>
      <c r="E418" s="52" t="n">
        <v>226</v>
      </c>
      <c r="F418" s="52" t="n">
        <f aca="false">ROUND(Source!AW412,O418)</f>
        <v>3850885.06</v>
      </c>
      <c r="G418" s="52" t="s">
        <v>127</v>
      </c>
      <c r="H418" s="52" t="s">
        <v>128</v>
      </c>
      <c r="I418" s="52"/>
      <c r="J418" s="52"/>
      <c r="K418" s="52" t="n">
        <v>226</v>
      </c>
      <c r="L418" s="52" t="n">
        <v>5</v>
      </c>
      <c r="M418" s="52" t="n">
        <v>3</v>
      </c>
      <c r="N418" s="52"/>
      <c r="O418" s="52" t="n">
        <v>2</v>
      </c>
      <c r="P418" s="52"/>
    </row>
    <row r="419" customFormat="false" ht="12.75" hidden="false" customHeight="false" outlineLevel="0" collapsed="false">
      <c r="A419" s="52" t="n">
        <v>50</v>
      </c>
      <c r="B419" s="52" t="n">
        <v>0</v>
      </c>
      <c r="C419" s="52" t="n">
        <v>0</v>
      </c>
      <c r="D419" s="52" t="n">
        <v>1</v>
      </c>
      <c r="E419" s="52" t="n">
        <v>227</v>
      </c>
      <c r="F419" s="52" t="n">
        <f aca="false">ROUND(Source!AX412,O419)</f>
        <v>0</v>
      </c>
      <c r="G419" s="52" t="s">
        <v>129</v>
      </c>
      <c r="H419" s="52" t="s">
        <v>130</v>
      </c>
      <c r="I419" s="52"/>
      <c r="J419" s="52"/>
      <c r="K419" s="52" t="n">
        <v>227</v>
      </c>
      <c r="L419" s="52" t="n">
        <v>6</v>
      </c>
      <c r="M419" s="52" t="n">
        <v>3</v>
      </c>
      <c r="N419" s="52"/>
      <c r="O419" s="52" t="n">
        <v>2</v>
      </c>
      <c r="P419" s="52"/>
    </row>
    <row r="420" customFormat="false" ht="12.75" hidden="false" customHeight="false" outlineLevel="0" collapsed="false">
      <c r="A420" s="52" t="n">
        <v>50</v>
      </c>
      <c r="B420" s="52" t="n">
        <v>0</v>
      </c>
      <c r="C420" s="52" t="n">
        <v>0</v>
      </c>
      <c r="D420" s="52" t="n">
        <v>1</v>
      </c>
      <c r="E420" s="52" t="n">
        <v>228</v>
      </c>
      <c r="F420" s="52" t="n">
        <f aca="false">ROUND(Source!AY412,O420)</f>
        <v>3850885.06</v>
      </c>
      <c r="G420" s="52" t="s">
        <v>131</v>
      </c>
      <c r="H420" s="52" t="s">
        <v>132</v>
      </c>
      <c r="I420" s="52"/>
      <c r="J420" s="52"/>
      <c r="K420" s="52" t="n">
        <v>228</v>
      </c>
      <c r="L420" s="52" t="n">
        <v>7</v>
      </c>
      <c r="M420" s="52" t="n">
        <v>3</v>
      </c>
      <c r="N420" s="52"/>
      <c r="O420" s="52" t="n">
        <v>2</v>
      </c>
      <c r="P420" s="52"/>
    </row>
    <row r="421" customFormat="false" ht="12.75" hidden="false" customHeight="false" outlineLevel="0" collapsed="false">
      <c r="A421" s="52" t="n">
        <v>50</v>
      </c>
      <c r="B421" s="52" t="n">
        <v>0</v>
      </c>
      <c r="C421" s="52" t="n">
        <v>0</v>
      </c>
      <c r="D421" s="52" t="n">
        <v>1</v>
      </c>
      <c r="E421" s="52" t="n">
        <v>216</v>
      </c>
      <c r="F421" s="52" t="n">
        <f aca="false">ROUND(Source!AP412,O421)</f>
        <v>4043373.45</v>
      </c>
      <c r="G421" s="52" t="s">
        <v>133</v>
      </c>
      <c r="H421" s="52" t="s">
        <v>134</v>
      </c>
      <c r="I421" s="52"/>
      <c r="J421" s="52"/>
      <c r="K421" s="52" t="n">
        <v>216</v>
      </c>
      <c r="L421" s="52" t="n">
        <v>8</v>
      </c>
      <c r="M421" s="52" t="n">
        <v>3</v>
      </c>
      <c r="N421" s="52"/>
      <c r="O421" s="52" t="n">
        <v>2</v>
      </c>
      <c r="P421" s="52"/>
    </row>
    <row r="422" customFormat="false" ht="12.75" hidden="false" customHeight="false" outlineLevel="0" collapsed="false">
      <c r="A422" s="52" t="n">
        <v>50</v>
      </c>
      <c r="B422" s="52" t="n">
        <v>0</v>
      </c>
      <c r="C422" s="52" t="n">
        <v>0</v>
      </c>
      <c r="D422" s="52" t="n">
        <v>1</v>
      </c>
      <c r="E422" s="52" t="n">
        <v>223</v>
      </c>
      <c r="F422" s="52" t="n">
        <f aca="false">ROUND(Source!AQ412,O422)</f>
        <v>0</v>
      </c>
      <c r="G422" s="52" t="s">
        <v>135</v>
      </c>
      <c r="H422" s="52" t="s">
        <v>136</v>
      </c>
      <c r="I422" s="52"/>
      <c r="J422" s="52"/>
      <c r="K422" s="52" t="n">
        <v>223</v>
      </c>
      <c r="L422" s="52" t="n">
        <v>9</v>
      </c>
      <c r="M422" s="52" t="n">
        <v>3</v>
      </c>
      <c r="N422" s="52"/>
      <c r="O422" s="52" t="n">
        <v>2</v>
      </c>
      <c r="P422" s="52"/>
    </row>
    <row r="423" customFormat="false" ht="12.75" hidden="false" customHeight="false" outlineLevel="0" collapsed="false">
      <c r="A423" s="52" t="n">
        <v>50</v>
      </c>
      <c r="B423" s="52" t="n">
        <v>0</v>
      </c>
      <c r="C423" s="52" t="n">
        <v>0</v>
      </c>
      <c r="D423" s="52" t="n">
        <v>1</v>
      </c>
      <c r="E423" s="52" t="n">
        <v>229</v>
      </c>
      <c r="F423" s="52" t="n">
        <f aca="false">ROUND(Source!AZ412,O423)</f>
        <v>4043373.45</v>
      </c>
      <c r="G423" s="52" t="s">
        <v>137</v>
      </c>
      <c r="H423" s="52" t="s">
        <v>138</v>
      </c>
      <c r="I423" s="52"/>
      <c r="J423" s="52"/>
      <c r="K423" s="52" t="n">
        <v>229</v>
      </c>
      <c r="L423" s="52" t="n">
        <v>10</v>
      </c>
      <c r="M423" s="52" t="n">
        <v>3</v>
      </c>
      <c r="N423" s="52"/>
      <c r="O423" s="52" t="n">
        <v>2</v>
      </c>
      <c r="P423" s="52"/>
    </row>
    <row r="424" customFormat="false" ht="12.75" hidden="false" customHeight="false" outlineLevel="0" collapsed="false">
      <c r="A424" s="52" t="n">
        <v>50</v>
      </c>
      <c r="B424" s="52" t="n">
        <v>0</v>
      </c>
      <c r="C424" s="52" t="n">
        <v>0</v>
      </c>
      <c r="D424" s="52" t="n">
        <v>1</v>
      </c>
      <c r="E424" s="52" t="n">
        <v>203</v>
      </c>
      <c r="F424" s="52" t="n">
        <f aca="false">ROUND(Source!Q412,O424)</f>
        <v>1281480.34</v>
      </c>
      <c r="G424" s="52" t="s">
        <v>139</v>
      </c>
      <c r="H424" s="52" t="s">
        <v>140</v>
      </c>
      <c r="I424" s="52"/>
      <c r="J424" s="52"/>
      <c r="K424" s="52" t="n">
        <v>203</v>
      </c>
      <c r="L424" s="52" t="n">
        <v>11</v>
      </c>
      <c r="M424" s="52" t="n">
        <v>3</v>
      </c>
      <c r="N424" s="52"/>
      <c r="O424" s="52" t="n">
        <v>2</v>
      </c>
      <c r="P424" s="52"/>
    </row>
    <row r="425" customFormat="false" ht="12.75" hidden="false" customHeight="false" outlineLevel="0" collapsed="false">
      <c r="A425" s="52" t="n">
        <v>50</v>
      </c>
      <c r="B425" s="52" t="n">
        <v>0</v>
      </c>
      <c r="C425" s="52" t="n">
        <v>0</v>
      </c>
      <c r="D425" s="52" t="n">
        <v>1</v>
      </c>
      <c r="E425" s="52" t="n">
        <v>204</v>
      </c>
      <c r="F425" s="52" t="n">
        <f aca="false">ROUND(Source!R412,O425)</f>
        <v>28527.65</v>
      </c>
      <c r="G425" s="52" t="s">
        <v>141</v>
      </c>
      <c r="H425" s="52" t="s">
        <v>142</v>
      </c>
      <c r="I425" s="52"/>
      <c r="J425" s="52"/>
      <c r="K425" s="52" t="n">
        <v>204</v>
      </c>
      <c r="L425" s="52" t="n">
        <v>12</v>
      </c>
      <c r="M425" s="52" t="n">
        <v>3</v>
      </c>
      <c r="N425" s="52"/>
      <c r="O425" s="52" t="n">
        <v>2</v>
      </c>
      <c r="P425" s="52"/>
    </row>
    <row r="426" customFormat="false" ht="12.75" hidden="false" customHeight="false" outlineLevel="0" collapsed="false">
      <c r="A426" s="52" t="n">
        <v>50</v>
      </c>
      <c r="B426" s="52" t="n">
        <v>0</v>
      </c>
      <c r="C426" s="52" t="n">
        <v>0</v>
      </c>
      <c r="D426" s="52" t="n">
        <v>1</v>
      </c>
      <c r="E426" s="52" t="n">
        <v>205</v>
      </c>
      <c r="F426" s="52" t="n">
        <f aca="false">ROUND(Source!S412,O426)</f>
        <v>2687205.14</v>
      </c>
      <c r="G426" s="52" t="s">
        <v>143</v>
      </c>
      <c r="H426" s="52" t="s">
        <v>144</v>
      </c>
      <c r="I426" s="52"/>
      <c r="J426" s="52"/>
      <c r="K426" s="52" t="n">
        <v>205</v>
      </c>
      <c r="L426" s="52" t="n">
        <v>13</v>
      </c>
      <c r="M426" s="52" t="n">
        <v>3</v>
      </c>
      <c r="N426" s="52"/>
      <c r="O426" s="52" t="n">
        <v>2</v>
      </c>
      <c r="P426" s="52"/>
    </row>
    <row r="427" customFormat="false" ht="12.75" hidden="false" customHeight="false" outlineLevel="0" collapsed="false">
      <c r="A427" s="52" t="n">
        <v>50</v>
      </c>
      <c r="B427" s="52" t="n">
        <v>0</v>
      </c>
      <c r="C427" s="52" t="n">
        <v>0</v>
      </c>
      <c r="D427" s="52" t="n">
        <v>1</v>
      </c>
      <c r="E427" s="52" t="n">
        <v>214</v>
      </c>
      <c r="F427" s="52" t="n">
        <f aca="false">ROUND(Source!AS412,O427)</f>
        <v>7997655.75</v>
      </c>
      <c r="G427" s="52" t="s">
        <v>145</v>
      </c>
      <c r="H427" s="52" t="s">
        <v>146</v>
      </c>
      <c r="I427" s="52"/>
      <c r="J427" s="52"/>
      <c r="K427" s="52" t="n">
        <v>214</v>
      </c>
      <c r="L427" s="52" t="n">
        <v>14</v>
      </c>
      <c r="M427" s="52" t="n">
        <v>3</v>
      </c>
      <c r="N427" s="52"/>
      <c r="O427" s="52" t="n">
        <v>2</v>
      </c>
      <c r="P427" s="52"/>
    </row>
    <row r="428" customFormat="false" ht="12.75" hidden="false" customHeight="false" outlineLevel="0" collapsed="false">
      <c r="A428" s="52" t="n">
        <v>50</v>
      </c>
      <c r="B428" s="52" t="n">
        <v>0</v>
      </c>
      <c r="C428" s="52" t="n">
        <v>0</v>
      </c>
      <c r="D428" s="52" t="n">
        <v>1</v>
      </c>
      <c r="E428" s="52" t="n">
        <v>215</v>
      </c>
      <c r="F428" s="52" t="n">
        <f aca="false">ROUND(Source!AT412,O428)</f>
        <v>0</v>
      </c>
      <c r="G428" s="52" t="s">
        <v>147</v>
      </c>
      <c r="H428" s="52" t="s">
        <v>148</v>
      </c>
      <c r="I428" s="52"/>
      <c r="J428" s="52"/>
      <c r="K428" s="52" t="n">
        <v>215</v>
      </c>
      <c r="L428" s="52" t="n">
        <v>15</v>
      </c>
      <c r="M428" s="52" t="n">
        <v>3</v>
      </c>
      <c r="N428" s="52"/>
      <c r="O428" s="52" t="n">
        <v>2</v>
      </c>
      <c r="P428" s="52"/>
    </row>
    <row r="429" customFormat="false" ht="12.75" hidden="false" customHeight="false" outlineLevel="0" collapsed="false">
      <c r="A429" s="52" t="n">
        <v>50</v>
      </c>
      <c r="B429" s="52" t="n">
        <v>0</v>
      </c>
      <c r="C429" s="52" t="n">
        <v>0</v>
      </c>
      <c r="D429" s="52" t="n">
        <v>1</v>
      </c>
      <c r="E429" s="52" t="n">
        <v>217</v>
      </c>
      <c r="F429" s="52" t="n">
        <f aca="false">ROUND(Source!AU412,O429)</f>
        <v>309278.87</v>
      </c>
      <c r="G429" s="52" t="s">
        <v>61</v>
      </c>
      <c r="H429" s="52" t="s">
        <v>149</v>
      </c>
      <c r="I429" s="52"/>
      <c r="J429" s="52"/>
      <c r="K429" s="52" t="n">
        <v>217</v>
      </c>
      <c r="L429" s="52" t="n">
        <v>16</v>
      </c>
      <c r="M429" s="52" t="n">
        <v>3</v>
      </c>
      <c r="N429" s="52"/>
      <c r="O429" s="52" t="n">
        <v>2</v>
      </c>
      <c r="P429" s="52"/>
    </row>
    <row r="430" customFormat="false" ht="12.75" hidden="false" customHeight="false" outlineLevel="0" collapsed="false">
      <c r="A430" s="52" t="n">
        <v>50</v>
      </c>
      <c r="B430" s="52" t="n">
        <v>0</v>
      </c>
      <c r="C430" s="52" t="n">
        <v>0</v>
      </c>
      <c r="D430" s="52" t="n">
        <v>1</v>
      </c>
      <c r="E430" s="52" t="n">
        <v>206</v>
      </c>
      <c r="F430" s="52" t="n">
        <f aca="false">ROUND(Source!T412,O430)</f>
        <v>0</v>
      </c>
      <c r="G430" s="52" t="s">
        <v>150</v>
      </c>
      <c r="H430" s="52" t="s">
        <v>151</v>
      </c>
      <c r="I430" s="52"/>
      <c r="J430" s="52"/>
      <c r="K430" s="52" t="n">
        <v>206</v>
      </c>
      <c r="L430" s="52" t="n">
        <v>17</v>
      </c>
      <c r="M430" s="52" t="n">
        <v>3</v>
      </c>
      <c r="N430" s="52"/>
      <c r="O430" s="52" t="n">
        <v>2</v>
      </c>
      <c r="P430" s="52"/>
    </row>
    <row r="431" customFormat="false" ht="12.75" hidden="false" customHeight="false" outlineLevel="0" collapsed="false">
      <c r="A431" s="52" t="n">
        <v>50</v>
      </c>
      <c r="B431" s="52" t="n">
        <v>0</v>
      </c>
      <c r="C431" s="52" t="n">
        <v>0</v>
      </c>
      <c r="D431" s="52" t="n">
        <v>1</v>
      </c>
      <c r="E431" s="52" t="n">
        <v>207</v>
      </c>
      <c r="F431" s="52" t="n">
        <f aca="false">Source!U412</f>
        <v>1211.18395222574</v>
      </c>
      <c r="G431" s="52" t="s">
        <v>152</v>
      </c>
      <c r="H431" s="52" t="s">
        <v>153</v>
      </c>
      <c r="I431" s="52"/>
      <c r="J431" s="52"/>
      <c r="K431" s="52" t="n">
        <v>207</v>
      </c>
      <c r="L431" s="52" t="n">
        <v>18</v>
      </c>
      <c r="M431" s="52" t="n">
        <v>3</v>
      </c>
      <c r="N431" s="52"/>
      <c r="O431" s="52" t="n">
        <v>-1</v>
      </c>
      <c r="P431" s="52"/>
    </row>
    <row r="432" customFormat="false" ht="12.75" hidden="false" customHeight="false" outlineLevel="0" collapsed="false">
      <c r="A432" s="52" t="n">
        <v>50</v>
      </c>
      <c r="B432" s="52" t="n">
        <v>0</v>
      </c>
      <c r="C432" s="52" t="n">
        <v>0</v>
      </c>
      <c r="D432" s="52" t="n">
        <v>1</v>
      </c>
      <c r="E432" s="52" t="n">
        <v>208</v>
      </c>
      <c r="F432" s="52" t="n">
        <f aca="false">Source!V412</f>
        <v>0</v>
      </c>
      <c r="G432" s="52" t="s">
        <v>154</v>
      </c>
      <c r="H432" s="52" t="s">
        <v>155</v>
      </c>
      <c r="I432" s="52"/>
      <c r="J432" s="52"/>
      <c r="K432" s="52" t="n">
        <v>208</v>
      </c>
      <c r="L432" s="52" t="n">
        <v>19</v>
      </c>
      <c r="M432" s="52" t="n">
        <v>3</v>
      </c>
      <c r="N432" s="52"/>
      <c r="O432" s="52" t="n">
        <v>-1</v>
      </c>
      <c r="P432" s="52"/>
    </row>
    <row r="433" customFormat="false" ht="12.75" hidden="false" customHeight="false" outlineLevel="0" collapsed="false">
      <c r="A433" s="52" t="n">
        <v>50</v>
      </c>
      <c r="B433" s="52" t="n">
        <v>0</v>
      </c>
      <c r="C433" s="52" t="n">
        <v>0</v>
      </c>
      <c r="D433" s="52" t="n">
        <v>1</v>
      </c>
      <c r="E433" s="52" t="n">
        <v>209</v>
      </c>
      <c r="F433" s="52" t="n">
        <f aca="false">ROUND(Source!W412,O433)</f>
        <v>303.87</v>
      </c>
      <c r="G433" s="52" t="s">
        <v>156</v>
      </c>
      <c r="H433" s="52" t="s">
        <v>157</v>
      </c>
      <c r="I433" s="52"/>
      <c r="J433" s="52"/>
      <c r="K433" s="52" t="n">
        <v>209</v>
      </c>
      <c r="L433" s="52" t="n">
        <v>20</v>
      </c>
      <c r="M433" s="52" t="n">
        <v>3</v>
      </c>
      <c r="N433" s="52"/>
      <c r="O433" s="52" t="n">
        <v>2</v>
      </c>
      <c r="P433" s="52"/>
    </row>
    <row r="434" customFormat="false" ht="12.75" hidden="false" customHeight="false" outlineLevel="0" collapsed="false">
      <c r="A434" s="52" t="n">
        <v>50</v>
      </c>
      <c r="B434" s="52" t="n">
        <v>0</v>
      </c>
      <c r="C434" s="52" t="n">
        <v>0</v>
      </c>
      <c r="D434" s="52" t="n">
        <v>1</v>
      </c>
      <c r="E434" s="52" t="n">
        <v>210</v>
      </c>
      <c r="F434" s="52" t="n">
        <f aca="false">ROUND(Source!X412,O434)</f>
        <v>296710.01</v>
      </c>
      <c r="G434" s="52" t="s">
        <v>158</v>
      </c>
      <c r="H434" s="52" t="s">
        <v>159</v>
      </c>
      <c r="I434" s="52"/>
      <c r="J434" s="52"/>
      <c r="K434" s="52" t="n">
        <v>210</v>
      </c>
      <c r="L434" s="52" t="n">
        <v>21</v>
      </c>
      <c r="M434" s="52" t="n">
        <v>3</v>
      </c>
      <c r="N434" s="52"/>
      <c r="O434" s="52" t="n">
        <v>2</v>
      </c>
      <c r="P434" s="52"/>
    </row>
    <row r="435" customFormat="false" ht="12.75" hidden="false" customHeight="false" outlineLevel="0" collapsed="false">
      <c r="A435" s="52" t="n">
        <v>50</v>
      </c>
      <c r="B435" s="52" t="n">
        <v>0</v>
      </c>
      <c r="C435" s="52" t="n">
        <v>0</v>
      </c>
      <c r="D435" s="52" t="n">
        <v>1</v>
      </c>
      <c r="E435" s="52" t="n">
        <v>211</v>
      </c>
      <c r="F435" s="52" t="n">
        <f aca="false">ROUND(Source!Y412,O435)</f>
        <v>143012.89</v>
      </c>
      <c r="G435" s="52" t="s">
        <v>160</v>
      </c>
      <c r="H435" s="52" t="s">
        <v>161</v>
      </c>
      <c r="I435" s="52"/>
      <c r="J435" s="52"/>
      <c r="K435" s="52" t="n">
        <v>211</v>
      </c>
      <c r="L435" s="52" t="n">
        <v>22</v>
      </c>
      <c r="M435" s="52" t="n">
        <v>3</v>
      </c>
      <c r="N435" s="52"/>
      <c r="O435" s="52" t="n">
        <v>2</v>
      </c>
      <c r="P435" s="52"/>
    </row>
    <row r="436" customFormat="false" ht="12.75" hidden="false" customHeight="false" outlineLevel="0" collapsed="false">
      <c r="A436" s="52" t="n">
        <v>50</v>
      </c>
      <c r="B436" s="52" t="n">
        <v>0</v>
      </c>
      <c r="C436" s="52" t="n">
        <v>0</v>
      </c>
      <c r="D436" s="52" t="n">
        <v>1</v>
      </c>
      <c r="E436" s="52" t="n">
        <v>224</v>
      </c>
      <c r="F436" s="52" t="n">
        <f aca="false">ROUND(Source!AR412,O436)</f>
        <v>12350308.07</v>
      </c>
      <c r="G436" s="52" t="s">
        <v>162</v>
      </c>
      <c r="H436" s="52" t="s">
        <v>163</v>
      </c>
      <c r="I436" s="52"/>
      <c r="J436" s="52"/>
      <c r="K436" s="52" t="n">
        <v>224</v>
      </c>
      <c r="L436" s="52" t="n">
        <v>23</v>
      </c>
      <c r="M436" s="52" t="n">
        <v>3</v>
      </c>
      <c r="N436" s="52"/>
      <c r="O436" s="52" t="n">
        <v>2</v>
      </c>
      <c r="P436" s="52"/>
    </row>
    <row r="437" customFormat="false" ht="12.75" hidden="false" customHeight="false" outlineLevel="0" collapsed="false">
      <c r="A437" s="52" t="n">
        <v>50</v>
      </c>
      <c r="B437" s="52" t="n">
        <v>1</v>
      </c>
      <c r="C437" s="52" t="n">
        <v>0</v>
      </c>
      <c r="D437" s="52" t="n">
        <v>2</v>
      </c>
      <c r="E437" s="52" t="n">
        <v>0</v>
      </c>
      <c r="F437" s="52" t="n">
        <f aca="false">ROUND(0,O437)</f>
        <v>0</v>
      </c>
      <c r="G437" s="52"/>
      <c r="H437" s="52"/>
      <c r="I437" s="52"/>
      <c r="J437" s="52"/>
      <c r="K437" s="52" t="n">
        <v>212</v>
      </c>
      <c r="L437" s="52" t="n">
        <v>24</v>
      </c>
      <c r="M437" s="52" t="n">
        <v>0</v>
      </c>
      <c r="N437" s="52"/>
      <c r="O437" s="52" t="n">
        <v>2</v>
      </c>
      <c r="P437" s="52"/>
    </row>
    <row r="438" customFormat="false" ht="12.75" hidden="false" customHeight="false" outlineLevel="0" collapsed="false">
      <c r="A438" s="52" t="n">
        <v>50</v>
      </c>
      <c r="B438" s="52" t="n">
        <v>1</v>
      </c>
      <c r="C438" s="52" t="n">
        <v>0</v>
      </c>
      <c r="D438" s="52" t="n">
        <v>2</v>
      </c>
      <c r="E438" s="52" t="n">
        <v>0</v>
      </c>
      <c r="F438" s="52" t="n">
        <f aca="false">ROUND(F427,O438)</f>
        <v>7997655.75</v>
      </c>
      <c r="G438" s="52" t="s">
        <v>379</v>
      </c>
      <c r="H438" s="52" t="s">
        <v>12</v>
      </c>
      <c r="I438" s="52"/>
      <c r="J438" s="52"/>
      <c r="K438" s="52" t="n">
        <v>212</v>
      </c>
      <c r="L438" s="52" t="n">
        <v>25</v>
      </c>
      <c r="M438" s="52" t="n">
        <v>0</v>
      </c>
      <c r="N438" s="52"/>
      <c r="O438" s="52" t="n">
        <v>2</v>
      </c>
      <c r="P438" s="52"/>
    </row>
    <row r="439" customFormat="false" ht="12.75" hidden="false" customHeight="false" outlineLevel="0" collapsed="false">
      <c r="A439" s="52" t="n">
        <v>50</v>
      </c>
      <c r="B439" s="52" t="n">
        <v>1</v>
      </c>
      <c r="C439" s="52" t="n">
        <v>0</v>
      </c>
      <c r="D439" s="52" t="n">
        <v>2</v>
      </c>
      <c r="E439" s="52" t="n">
        <v>0</v>
      </c>
      <c r="F439" s="52" t="n">
        <f aca="false">ROUND(F428,O439)</f>
        <v>0</v>
      </c>
      <c r="G439" s="52"/>
      <c r="H439" s="52" t="s">
        <v>13</v>
      </c>
      <c r="I439" s="52"/>
      <c r="J439" s="52"/>
      <c r="K439" s="52" t="n">
        <v>212</v>
      </c>
      <c r="L439" s="52" t="n">
        <v>26</v>
      </c>
      <c r="M439" s="52" t="n">
        <v>0</v>
      </c>
      <c r="N439" s="52"/>
      <c r="O439" s="52" t="n">
        <v>2</v>
      </c>
      <c r="P439" s="52"/>
    </row>
    <row r="440" customFormat="false" ht="12.75" hidden="false" customHeight="false" outlineLevel="0" collapsed="false">
      <c r="A440" s="52" t="n">
        <v>50</v>
      </c>
      <c r="B440" s="52" t="n">
        <v>1</v>
      </c>
      <c r="C440" s="52" t="n">
        <v>0</v>
      </c>
      <c r="D440" s="52" t="n">
        <v>2</v>
      </c>
      <c r="E440" s="52" t="n">
        <v>0</v>
      </c>
      <c r="F440" s="52" t="n">
        <f aca="false">ROUND(F421,O440)</f>
        <v>4043373.45</v>
      </c>
      <c r="G440" s="52" t="s">
        <v>380</v>
      </c>
      <c r="H440" s="52" t="s">
        <v>14</v>
      </c>
      <c r="I440" s="52"/>
      <c r="J440" s="52"/>
      <c r="K440" s="52" t="n">
        <v>212</v>
      </c>
      <c r="L440" s="52" t="n">
        <v>27</v>
      </c>
      <c r="M440" s="52" t="n">
        <v>0</v>
      </c>
      <c r="N440" s="52"/>
      <c r="O440" s="52" t="n">
        <v>2</v>
      </c>
      <c r="P440" s="52"/>
    </row>
    <row r="441" customFormat="false" ht="12.75" hidden="false" customHeight="false" outlineLevel="0" collapsed="false">
      <c r="A441" s="52" t="n">
        <v>50</v>
      </c>
      <c r="B441" s="52" t="n">
        <v>1</v>
      </c>
      <c r="C441" s="52" t="n">
        <v>0</v>
      </c>
      <c r="D441" s="52" t="n">
        <v>2</v>
      </c>
      <c r="E441" s="52" t="n">
        <v>0</v>
      </c>
      <c r="F441" s="52" t="n">
        <f aca="false">ROUND(F429,O441)</f>
        <v>309278.87</v>
      </c>
      <c r="G441" s="52" t="s">
        <v>381</v>
      </c>
      <c r="H441" s="52" t="s">
        <v>61</v>
      </c>
      <c r="I441" s="52"/>
      <c r="J441" s="52"/>
      <c r="K441" s="52" t="n">
        <v>212</v>
      </c>
      <c r="L441" s="52" t="n">
        <v>28</v>
      </c>
      <c r="M441" s="52" t="n">
        <v>0</v>
      </c>
      <c r="N441" s="52"/>
      <c r="O441" s="52" t="n">
        <v>2</v>
      </c>
      <c r="P441" s="52"/>
    </row>
    <row r="442" customFormat="false" ht="12.75" hidden="false" customHeight="false" outlineLevel="0" collapsed="false">
      <c r="A442" s="52" t="n">
        <v>50</v>
      </c>
      <c r="B442" s="52" t="n">
        <v>1</v>
      </c>
      <c r="C442" s="52" t="n">
        <v>0</v>
      </c>
      <c r="D442" s="52" t="n">
        <v>2</v>
      </c>
      <c r="E442" s="52" t="n">
        <v>0</v>
      </c>
      <c r="F442" s="52" t="n">
        <f aca="false">ROUND(F438*0.015,O442)</f>
        <v>119964.84</v>
      </c>
      <c r="G442" s="52" t="s">
        <v>382</v>
      </c>
      <c r="H442" s="52" t="s">
        <v>62</v>
      </c>
      <c r="I442" s="52"/>
      <c r="J442" s="52"/>
      <c r="K442" s="52" t="n">
        <v>212</v>
      </c>
      <c r="L442" s="52" t="n">
        <v>29</v>
      </c>
      <c r="M442" s="52" t="n">
        <v>0</v>
      </c>
      <c r="N442" s="52"/>
      <c r="O442" s="52" t="n">
        <v>2</v>
      </c>
      <c r="P442" s="52"/>
    </row>
    <row r="443" customFormat="false" ht="12.75" hidden="false" customHeight="false" outlineLevel="0" collapsed="false">
      <c r="A443" s="52" t="n">
        <v>50</v>
      </c>
      <c r="B443" s="52" t="n">
        <v>1</v>
      </c>
      <c r="C443" s="52" t="n">
        <v>0</v>
      </c>
      <c r="D443" s="52" t="n">
        <v>2</v>
      </c>
      <c r="E443" s="52" t="n">
        <v>0</v>
      </c>
      <c r="F443" s="52" t="n">
        <f aca="false">ROUND(F438+F440+F441+F442,O443)</f>
        <v>12470272.91</v>
      </c>
      <c r="G443" s="52" t="s">
        <v>383</v>
      </c>
      <c r="H443" s="52" t="s">
        <v>63</v>
      </c>
      <c r="I443" s="52"/>
      <c r="J443" s="52"/>
      <c r="K443" s="52" t="n">
        <v>212</v>
      </c>
      <c r="L443" s="52" t="n">
        <v>30</v>
      </c>
      <c r="M443" s="52" t="n">
        <v>0</v>
      </c>
      <c r="N443" s="52"/>
      <c r="O443" s="52" t="n">
        <v>2</v>
      </c>
      <c r="P443" s="52"/>
    </row>
    <row r="444" customFormat="false" ht="12.75" hidden="false" customHeight="false" outlineLevel="0" collapsed="false">
      <c r="A444" s="52" t="n">
        <v>50</v>
      </c>
      <c r="B444" s="52" t="n">
        <v>1</v>
      </c>
      <c r="C444" s="52" t="n">
        <v>0</v>
      </c>
      <c r="D444" s="52" t="n">
        <v>2</v>
      </c>
      <c r="E444" s="52" t="n">
        <v>0</v>
      </c>
      <c r="F444" s="52" t="n">
        <f aca="false">ROUND(F443*0.03,O444)</f>
        <v>374108.19</v>
      </c>
      <c r="G444" s="52" t="s">
        <v>384</v>
      </c>
      <c r="H444" s="52" t="s">
        <v>64</v>
      </c>
      <c r="I444" s="52"/>
      <c r="J444" s="52"/>
      <c r="K444" s="52" t="n">
        <v>212</v>
      </c>
      <c r="L444" s="52" t="n">
        <v>31</v>
      </c>
      <c r="M444" s="52" t="n">
        <v>0</v>
      </c>
      <c r="N444" s="52"/>
      <c r="O444" s="52" t="n">
        <v>2</v>
      </c>
      <c r="P444" s="52"/>
    </row>
    <row r="445" customFormat="false" ht="12.75" hidden="false" customHeight="false" outlineLevel="0" collapsed="false">
      <c r="A445" s="52" t="n">
        <v>50</v>
      </c>
      <c r="B445" s="52" t="n">
        <v>1</v>
      </c>
      <c r="C445" s="52" t="n">
        <v>0</v>
      </c>
      <c r="D445" s="52" t="n">
        <v>2</v>
      </c>
      <c r="E445" s="52" t="n">
        <v>0</v>
      </c>
      <c r="F445" s="52" t="n">
        <f aca="false">ROUND(F443+F444,O445)</f>
        <v>12844381.1</v>
      </c>
      <c r="G445" s="52" t="s">
        <v>385</v>
      </c>
      <c r="H445" s="52" t="s">
        <v>65</v>
      </c>
      <c r="I445" s="52"/>
      <c r="J445" s="52"/>
      <c r="K445" s="52" t="n">
        <v>212</v>
      </c>
      <c r="L445" s="52" t="n">
        <v>32</v>
      </c>
      <c r="M445" s="52" t="n">
        <v>0</v>
      </c>
      <c r="N445" s="52"/>
      <c r="O445" s="52" t="n">
        <v>2</v>
      </c>
      <c r="P445" s="52"/>
    </row>
    <row r="446" customFormat="false" ht="12.75" hidden="false" customHeight="false" outlineLevel="0" collapsed="false">
      <c r="A446" s="52" t="n">
        <v>50</v>
      </c>
      <c r="B446" s="52" t="n">
        <v>1</v>
      </c>
      <c r="C446" s="52" t="n">
        <v>0</v>
      </c>
      <c r="D446" s="52" t="n">
        <v>2</v>
      </c>
      <c r="E446" s="52" t="n">
        <v>0</v>
      </c>
      <c r="F446" s="52" t="n">
        <f aca="false">ROUND(F427*1.015*1.03,O446)</f>
        <v>8361149.2</v>
      </c>
      <c r="G446" s="52"/>
      <c r="H446" s="52" t="s">
        <v>12</v>
      </c>
      <c r="I446" s="52"/>
      <c r="J446" s="52"/>
      <c r="K446" s="52" t="n">
        <v>212</v>
      </c>
      <c r="L446" s="52" t="n">
        <v>33</v>
      </c>
      <c r="M446" s="52" t="n">
        <v>0</v>
      </c>
      <c r="N446" s="52"/>
      <c r="O446" s="52" t="n">
        <v>2</v>
      </c>
      <c r="P446" s="52"/>
    </row>
    <row r="447" customFormat="false" ht="12.75" hidden="false" customHeight="false" outlineLevel="0" collapsed="false">
      <c r="A447" s="52" t="n">
        <v>50</v>
      </c>
      <c r="B447" s="52" t="n">
        <v>1</v>
      </c>
      <c r="C447" s="52" t="n">
        <v>0</v>
      </c>
      <c r="D447" s="52" t="n">
        <v>2</v>
      </c>
      <c r="E447" s="52" t="n">
        <v>0</v>
      </c>
      <c r="F447" s="52" t="n">
        <f aca="false">ROUND(F428*1.015*1.03,O447)</f>
        <v>0</v>
      </c>
      <c r="G447" s="52"/>
      <c r="H447" s="52" t="s">
        <v>13</v>
      </c>
      <c r="I447" s="52"/>
      <c r="J447" s="52"/>
      <c r="K447" s="52" t="n">
        <v>212</v>
      </c>
      <c r="L447" s="52" t="n">
        <v>34</v>
      </c>
      <c r="M447" s="52" t="n">
        <v>0</v>
      </c>
      <c r="N447" s="52"/>
      <c r="O447" s="52" t="n">
        <v>2</v>
      </c>
      <c r="P447" s="52"/>
    </row>
    <row r="448" customFormat="false" ht="12.75" hidden="false" customHeight="false" outlineLevel="0" collapsed="false">
      <c r="A448" s="52" t="n">
        <v>50</v>
      </c>
      <c r="B448" s="52" t="n">
        <v>1</v>
      </c>
      <c r="C448" s="52" t="n">
        <v>0</v>
      </c>
      <c r="D448" s="52" t="n">
        <v>2</v>
      </c>
      <c r="E448" s="52" t="n">
        <v>0</v>
      </c>
      <c r="F448" s="52" t="n">
        <f aca="false">ROUND(F440*1.03,O448)</f>
        <v>4164674.65</v>
      </c>
      <c r="G448" s="52"/>
      <c r="H448" s="52" t="s">
        <v>14</v>
      </c>
      <c r="I448" s="52"/>
      <c r="J448" s="52"/>
      <c r="K448" s="52" t="n">
        <v>212</v>
      </c>
      <c r="L448" s="52" t="n">
        <v>35</v>
      </c>
      <c r="M448" s="52" t="n">
        <v>0</v>
      </c>
      <c r="N448" s="52"/>
      <c r="O448" s="52" t="n">
        <v>2</v>
      </c>
      <c r="P448" s="52"/>
    </row>
    <row r="449" customFormat="false" ht="12.75" hidden="false" customHeight="false" outlineLevel="0" collapsed="false">
      <c r="A449" s="52" t="n">
        <v>50</v>
      </c>
      <c r="B449" s="52" t="n">
        <v>1</v>
      </c>
      <c r="C449" s="52" t="n">
        <v>0</v>
      </c>
      <c r="D449" s="52" t="n">
        <v>2</v>
      </c>
      <c r="E449" s="52" t="n">
        <v>0</v>
      </c>
      <c r="F449" s="52" t="n">
        <f aca="false">ROUND(F441*1.03,O449)</f>
        <v>318557.24</v>
      </c>
      <c r="G449" s="52"/>
      <c r="H449" s="52" t="s">
        <v>61</v>
      </c>
      <c r="I449" s="52"/>
      <c r="J449" s="52"/>
      <c r="K449" s="52" t="n">
        <v>212</v>
      </c>
      <c r="L449" s="52" t="n">
        <v>36</v>
      </c>
      <c r="M449" s="52" t="n">
        <v>0</v>
      </c>
      <c r="N449" s="52"/>
      <c r="O449" s="52" t="n">
        <v>2</v>
      </c>
      <c r="P449" s="52"/>
    </row>
    <row r="450" customFormat="false" ht="12.75" hidden="false" customHeight="false" outlineLevel="0" collapsed="false">
      <c r="A450" s="52" t="n">
        <v>50</v>
      </c>
      <c r="B450" s="52" t="n">
        <v>1</v>
      </c>
      <c r="C450" s="52" t="n">
        <v>0</v>
      </c>
      <c r="D450" s="52" t="n">
        <v>2</v>
      </c>
      <c r="E450" s="52" t="n">
        <v>0</v>
      </c>
      <c r="F450" s="52" t="n">
        <f aca="false">ROUND(0,O450)</f>
        <v>0</v>
      </c>
      <c r="G450" s="52"/>
      <c r="H450" s="52"/>
      <c r="I450" s="52"/>
      <c r="J450" s="52"/>
      <c r="K450" s="52" t="n">
        <v>212</v>
      </c>
      <c r="L450" s="52" t="n">
        <v>37</v>
      </c>
      <c r="M450" s="52" t="n">
        <v>0</v>
      </c>
      <c r="N450" s="52"/>
      <c r="O450" s="52" t="n">
        <v>2</v>
      </c>
      <c r="P450" s="52"/>
    </row>
    <row r="451" customFormat="false" ht="12.75" hidden="false" customHeight="false" outlineLevel="0" collapsed="false">
      <c r="A451" s="52" t="n">
        <v>50</v>
      </c>
      <c r="B451" s="52" t="n">
        <v>1</v>
      </c>
      <c r="C451" s="52" t="n">
        <v>0</v>
      </c>
      <c r="D451" s="52" t="n">
        <v>2</v>
      </c>
      <c r="E451" s="52" t="n">
        <v>0</v>
      </c>
      <c r="F451" s="52" t="n">
        <f aca="false">ROUND(0,O451)</f>
        <v>0</v>
      </c>
      <c r="G451" s="52"/>
      <c r="H451" s="52" t="s">
        <v>68</v>
      </c>
      <c r="I451" s="52"/>
      <c r="J451" s="52"/>
      <c r="K451" s="52" t="n">
        <v>212</v>
      </c>
      <c r="L451" s="52" t="n">
        <v>38</v>
      </c>
      <c r="M451" s="52" t="n">
        <v>0</v>
      </c>
      <c r="N451" s="52"/>
      <c r="O451" s="52" t="n">
        <v>2</v>
      </c>
      <c r="P451" s="52"/>
    </row>
    <row r="452" customFormat="false" ht="12.75" hidden="false" customHeight="false" outlineLevel="0" collapsed="false">
      <c r="A452" s="52" t="n">
        <v>50</v>
      </c>
      <c r="B452" s="52" t="n">
        <v>1</v>
      </c>
      <c r="C452" s="52" t="n">
        <v>0</v>
      </c>
      <c r="D452" s="52" t="n">
        <v>2</v>
      </c>
      <c r="E452" s="52" t="n">
        <v>0</v>
      </c>
      <c r="F452" s="52" t="n">
        <f aca="false">77002.92</f>
        <v>77002.92</v>
      </c>
      <c r="G452" s="52"/>
      <c r="H452" s="52" t="s">
        <v>69</v>
      </c>
      <c r="I452" s="52"/>
      <c r="J452" s="52"/>
      <c r="K452" s="52" t="n">
        <v>212</v>
      </c>
      <c r="L452" s="52" t="n">
        <v>39</v>
      </c>
      <c r="M452" s="52" t="n">
        <v>0</v>
      </c>
      <c r="N452" s="52"/>
      <c r="O452" s="52" t="n">
        <v>-1</v>
      </c>
      <c r="P452" s="52"/>
    </row>
    <row r="455" customFormat="false" ht="12.75" hidden="false" customHeight="false" outlineLevel="0" collapsed="false">
      <c r="A455" s="0" t="n">
        <v>-1</v>
      </c>
    </row>
    <row r="457" customFormat="false" ht="12.75" hidden="false" customHeight="false" outlineLevel="0" collapsed="false">
      <c r="A457" s="51" t="n">
        <v>75</v>
      </c>
      <c r="B457" s="51" t="s">
        <v>386</v>
      </c>
      <c r="C457" s="51" t="n">
        <v>2016</v>
      </c>
      <c r="D457" s="51" t="n">
        <v>0</v>
      </c>
      <c r="E457" s="51" t="n">
        <v>8</v>
      </c>
      <c r="F457" s="51" t="n">
        <v>0</v>
      </c>
      <c r="G457" s="51" t="n">
        <v>0</v>
      </c>
      <c r="H457" s="51" t="n">
        <v>2</v>
      </c>
      <c r="I457" s="51" t="n">
        <v>1</v>
      </c>
      <c r="J457" s="51" t="n">
        <v>1</v>
      </c>
      <c r="K457" s="51" t="n">
        <v>98</v>
      </c>
      <c r="L457" s="51" t="n">
        <v>69</v>
      </c>
      <c r="M457" s="51" t="n">
        <v>0</v>
      </c>
      <c r="N457" s="51" t="n">
        <v>81819192</v>
      </c>
      <c r="O457" s="51" t="n">
        <v>1</v>
      </c>
    </row>
    <row r="458" customFormat="false" ht="12.75" hidden="false" customHeight="false" outlineLevel="0" collapsed="false">
      <c r="A458" s="53" t="n">
        <v>1</v>
      </c>
      <c r="B458" s="53" t="s">
        <v>387</v>
      </c>
      <c r="C458" s="53" t="s">
        <v>388</v>
      </c>
      <c r="D458" s="53" t="n">
        <v>2016</v>
      </c>
      <c r="E458" s="53" t="n">
        <v>8</v>
      </c>
      <c r="F458" s="53" t="n">
        <v>1</v>
      </c>
      <c r="G458" s="53" t="n">
        <v>1</v>
      </c>
      <c r="H458" s="53" t="n">
        <v>0</v>
      </c>
      <c r="I458" s="53" t="n">
        <v>2</v>
      </c>
      <c r="J458" s="53" t="n">
        <v>1</v>
      </c>
      <c r="K458" s="53" t="n">
        <v>1</v>
      </c>
      <c r="L458" s="53" t="n">
        <v>1</v>
      </c>
      <c r="M458" s="53" t="n">
        <v>1</v>
      </c>
      <c r="N458" s="53" t="n">
        <v>1</v>
      </c>
      <c r="O458" s="53" t="n">
        <v>1</v>
      </c>
      <c r="P458" s="53" t="n">
        <v>1</v>
      </c>
      <c r="Q458" s="53" t="n">
        <v>1</v>
      </c>
      <c r="R458" s="53"/>
      <c r="S458" s="53"/>
      <c r="T458" s="53"/>
      <c r="U458" s="53"/>
      <c r="V458" s="53"/>
      <c r="W458" s="53"/>
      <c r="X458" s="53"/>
      <c r="Y458" s="53"/>
      <c r="Z458" s="53"/>
    </row>
    <row r="462" customFormat="false" ht="12.75" hidden="false" customHeight="false" outlineLevel="0" collapsed="false">
      <c r="A462" s="0" t="n">
        <v>65</v>
      </c>
      <c r="C462" s="0" t="n">
        <v>1</v>
      </c>
      <c r="D462" s="0" t="n">
        <v>0</v>
      </c>
      <c r="E46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389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73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4</v>
      </c>
      <c r="AC12" s="49" t="s">
        <v>75</v>
      </c>
      <c r="AD12" s="49" t="s">
        <v>76</v>
      </c>
      <c r="AE12" s="49" t="s">
        <v>77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8</v>
      </c>
      <c r="BI12" s="49" t="s">
        <v>79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80</v>
      </c>
      <c r="BZ12" s="49" t="s">
        <v>81</v>
      </c>
      <c r="CA12" s="49" t="s">
        <v>82</v>
      </c>
      <c r="CB12" s="49" t="s">
        <v>82</v>
      </c>
      <c r="CC12" s="49" t="s">
        <v>82</v>
      </c>
      <c r="CD12" s="49" t="s">
        <v>82</v>
      </c>
      <c r="CE12" s="49" t="s">
        <v>83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1819192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84</v>
      </c>
      <c r="D16" s="54" t="s">
        <v>84</v>
      </c>
      <c r="E16" s="55" t="n">
        <v>7997.65575</v>
      </c>
      <c r="F16" s="55" t="n">
        <v>0</v>
      </c>
      <c r="G16" s="55" t="n">
        <v>4043.37345</v>
      </c>
      <c r="H16" s="55" t="n">
        <v>309.27887</v>
      </c>
      <c r="I16" s="55" t="n">
        <v>12350.30807</v>
      </c>
      <c r="J16" s="55" t="n">
        <v>2687.20514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11862943.99</v>
      </c>
      <c r="AU16" s="55" t="n">
        <v>7894258.51</v>
      </c>
      <c r="AV16" s="55" t="n">
        <v>0</v>
      </c>
      <c r="AW16" s="55" t="n">
        <v>4043373.45</v>
      </c>
      <c r="AX16" s="55" t="n">
        <v>0</v>
      </c>
      <c r="AY16" s="55" t="n">
        <v>1281480.34</v>
      </c>
      <c r="AZ16" s="55" t="n">
        <v>28527.65</v>
      </c>
      <c r="BA16" s="55" t="n">
        <v>2687205.14</v>
      </c>
      <c r="BB16" s="55" t="n">
        <v>7997655.75</v>
      </c>
      <c r="BC16" s="55" t="n">
        <v>0</v>
      </c>
      <c r="BD16" s="55" t="n">
        <v>309278.87</v>
      </c>
      <c r="BE16" s="55" t="n">
        <v>0</v>
      </c>
      <c r="BF16" s="55" t="n">
        <v>1211.18395222574</v>
      </c>
      <c r="BG16" s="55" t="n">
        <v>0</v>
      </c>
      <c r="BH16" s="55" t="n">
        <v>303.87</v>
      </c>
      <c r="BI16" s="55" t="n">
        <v>296710.01</v>
      </c>
      <c r="BJ16" s="55" t="n">
        <v>143012.89</v>
      </c>
      <c r="BK16" s="55" t="n">
        <v>12350308.07</v>
      </c>
    </row>
    <row r="18" customFormat="false" ht="12.75" hidden="false" customHeight="false" outlineLevel="0" collapsed="false">
      <c r="A18" s="0" t="n">
        <v>51</v>
      </c>
      <c r="E18" s="56" t="n">
        <v>7997.65575</v>
      </c>
      <c r="F18" s="56" t="n">
        <v>0</v>
      </c>
      <c r="G18" s="56" t="n">
        <v>4043.37345</v>
      </c>
      <c r="H18" s="56" t="n">
        <v>309.27887</v>
      </c>
      <c r="I18" s="56" t="n">
        <v>12350.30807</v>
      </c>
      <c r="J18" s="56" t="n">
        <v>2687.20514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1862943.99</v>
      </c>
      <c r="G20" s="52" t="s">
        <v>119</v>
      </c>
      <c r="H20" s="52" t="s">
        <v>120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7894258.51</v>
      </c>
      <c r="G21" s="52" t="s">
        <v>121</v>
      </c>
      <c r="H21" s="52" t="s">
        <v>122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23</v>
      </c>
      <c r="H22" s="52" t="s">
        <v>124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7894258.51</v>
      </c>
      <c r="G23" s="52" t="s">
        <v>125</v>
      </c>
      <c r="H23" s="52" t="s">
        <v>126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3850885.06</v>
      </c>
      <c r="G24" s="52" t="s">
        <v>127</v>
      </c>
      <c r="H24" s="52" t="s">
        <v>128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29</v>
      </c>
      <c r="H25" s="52" t="s">
        <v>130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3850885.06</v>
      </c>
      <c r="G26" s="52" t="s">
        <v>131</v>
      </c>
      <c r="H26" s="52" t="s">
        <v>132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4043373.45</v>
      </c>
      <c r="G27" s="52" t="s">
        <v>133</v>
      </c>
      <c r="H27" s="52" t="s">
        <v>134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35</v>
      </c>
      <c r="H28" s="52" t="s">
        <v>136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4043373.45</v>
      </c>
      <c r="G29" s="52" t="s">
        <v>137</v>
      </c>
      <c r="H29" s="52" t="s">
        <v>138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1281480.34</v>
      </c>
      <c r="G30" s="52" t="s">
        <v>139</v>
      </c>
      <c r="H30" s="52" t="s">
        <v>140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28527.65</v>
      </c>
      <c r="G31" s="52" t="s">
        <v>141</v>
      </c>
      <c r="H31" s="52" t="s">
        <v>142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2687205.14</v>
      </c>
      <c r="G32" s="52" t="s">
        <v>143</v>
      </c>
      <c r="H32" s="52" t="s">
        <v>144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7997655.75</v>
      </c>
      <c r="G33" s="52" t="s">
        <v>145</v>
      </c>
      <c r="H33" s="52" t="s">
        <v>146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47</v>
      </c>
      <c r="H34" s="52" t="s">
        <v>148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309278.87</v>
      </c>
      <c r="G35" s="52" t="s">
        <v>61</v>
      </c>
      <c r="H35" s="52" t="s">
        <v>149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50</v>
      </c>
      <c r="H36" s="52" t="s">
        <v>151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211.18395222574</v>
      </c>
      <c r="G37" s="52" t="s">
        <v>152</v>
      </c>
      <c r="H37" s="52" t="s">
        <v>153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54</v>
      </c>
      <c r="H38" s="52" t="s">
        <v>155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303.87</v>
      </c>
      <c r="G39" s="52" t="s">
        <v>156</v>
      </c>
      <c r="H39" s="52" t="s">
        <v>157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96710.01</v>
      </c>
      <c r="G40" s="52" t="s">
        <v>158</v>
      </c>
      <c r="H40" s="52" t="s">
        <v>159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43012.89</v>
      </c>
      <c r="G41" s="52" t="s">
        <v>160</v>
      </c>
      <c r="H41" s="52" t="s">
        <v>161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2350308.07</v>
      </c>
      <c r="G42" s="52" t="s">
        <v>162</v>
      </c>
      <c r="H42" s="52" t="s">
        <v>163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7997655.75</v>
      </c>
      <c r="G44" s="52" t="s">
        <v>379</v>
      </c>
      <c r="H44" s="52" t="s">
        <v>12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3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4043373.45</v>
      </c>
      <c r="G46" s="52" t="s">
        <v>380</v>
      </c>
      <c r="H46" s="52" t="s">
        <v>14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309278.87</v>
      </c>
      <c r="G47" s="52" t="s">
        <v>381</v>
      </c>
      <c r="H47" s="52" t="s">
        <v>61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119964.84</v>
      </c>
      <c r="G48" s="52" t="s">
        <v>382</v>
      </c>
      <c r="H48" s="52" t="s">
        <v>62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12470272.91</v>
      </c>
      <c r="G49" s="52" t="s">
        <v>383</v>
      </c>
      <c r="H49" s="52" t="s">
        <v>63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374108.19</v>
      </c>
      <c r="G50" s="52" t="s">
        <v>384</v>
      </c>
      <c r="H50" s="52" t="s">
        <v>64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12844381.1</v>
      </c>
      <c r="G51" s="52" t="s">
        <v>385</v>
      </c>
      <c r="H51" s="52" t="s">
        <v>65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8361149.2</v>
      </c>
      <c r="G52" s="52"/>
      <c r="H52" s="52" t="s">
        <v>12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3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4164674.65</v>
      </c>
      <c r="G54" s="52"/>
      <c r="H54" s="52" t="s">
        <v>14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318557.24</v>
      </c>
      <c r="G55" s="52"/>
      <c r="H55" s="52" t="s">
        <v>61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68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77002.92</v>
      </c>
      <c r="G58" s="52"/>
      <c r="H58" s="52" t="s">
        <v>69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86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1819192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87</v>
      </c>
      <c r="C64" s="53" t="s">
        <v>388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19192</v>
      </c>
      <c r="C1" s="0" t="n">
        <v>8181935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90</v>
      </c>
      <c r="K1" s="0" t="s">
        <v>391</v>
      </c>
      <c r="L1" s="0" t="n">
        <v>1191</v>
      </c>
      <c r="N1" s="0" t="n">
        <v>1013</v>
      </c>
      <c r="O1" s="0" t="s">
        <v>392</v>
      </c>
      <c r="P1" s="0" t="s">
        <v>392</v>
      </c>
      <c r="Q1" s="0" t="n">
        <v>1</v>
      </c>
      <c r="W1" s="0" t="n">
        <v>0</v>
      </c>
      <c r="X1" s="0" t="n">
        <v>946207192</v>
      </c>
      <c r="Y1" s="0" t="n">
        <v>69.710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1.03</v>
      </c>
      <c r="AU1" s="0" t="s">
        <v>94</v>
      </c>
      <c r="AV1" s="0" t="n">
        <v>1</v>
      </c>
      <c r="AW1" s="0" t="n">
        <v>2</v>
      </c>
      <c r="AX1" s="0" t="n">
        <v>8181935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7.40327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19192</v>
      </c>
      <c r="C2" s="0" t="n">
        <v>8181935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96</v>
      </c>
      <c r="P2" s="0" t="s">
        <v>396</v>
      </c>
      <c r="Q2" s="0" t="n">
        <v>1</v>
      </c>
      <c r="W2" s="0" t="n">
        <v>0</v>
      </c>
      <c r="X2" s="0" t="n">
        <v>1892149120</v>
      </c>
      <c r="Y2" s="0" t="n">
        <v>1.3455</v>
      </c>
      <c r="AA2" s="0" t="n">
        <v>0</v>
      </c>
      <c r="AB2" s="0" t="n">
        <v>136.1</v>
      </c>
      <c r="AC2" s="0" t="n">
        <v>75.65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19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5</v>
      </c>
      <c r="AU2" s="0" t="s">
        <v>94</v>
      </c>
      <c r="AV2" s="0" t="n">
        <v>0</v>
      </c>
      <c r="AW2" s="0" t="n">
        <v>2</v>
      </c>
      <c r="AX2" s="0" t="n">
        <v>8181935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91494</v>
      </c>
      <c r="CY2" s="0" t="n">
        <f aca="false">AB2</f>
        <v>136.1</v>
      </c>
      <c r="CZ2" s="0" t="n">
        <f aca="false">AF2</f>
        <v>13.88</v>
      </c>
      <c r="DA2" s="0" t="n">
        <f aca="false">AJ2</f>
        <v>9.19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19192</v>
      </c>
      <c r="C3" s="0" t="n">
        <v>8181935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97</v>
      </c>
      <c r="J3" s="0" t="s">
        <v>398</v>
      </c>
      <c r="K3" s="0" t="s">
        <v>399</v>
      </c>
      <c r="L3" s="0" t="n">
        <v>1368</v>
      </c>
      <c r="N3" s="0" t="n">
        <v>1011</v>
      </c>
      <c r="O3" s="0" t="s">
        <v>396</v>
      </c>
      <c r="P3" s="0" t="s">
        <v>396</v>
      </c>
      <c r="Q3" s="0" t="n">
        <v>1</v>
      </c>
      <c r="W3" s="0" t="n">
        <v>0</v>
      </c>
      <c r="X3" s="0" t="n">
        <v>1373649140</v>
      </c>
      <c r="Y3" s="0" t="n">
        <v>1.9872</v>
      </c>
      <c r="AA3" s="0" t="n">
        <v>0</v>
      </c>
      <c r="AB3" s="0" t="n">
        <v>859.63</v>
      </c>
      <c r="AC3" s="0" t="n">
        <v>552.72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89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88</v>
      </c>
      <c r="AU3" s="0" t="s">
        <v>94</v>
      </c>
      <c r="AV3" s="0" t="n">
        <v>0</v>
      </c>
      <c r="AW3" s="0" t="n">
        <v>2</v>
      </c>
      <c r="AX3" s="0" t="n">
        <v>8181935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1.351296</v>
      </c>
      <c r="CY3" s="0" t="n">
        <f aca="false">AB3</f>
        <v>859.63</v>
      </c>
      <c r="CZ3" s="0" t="n">
        <f aca="false">AF3</f>
        <v>102.11</v>
      </c>
      <c r="DA3" s="0" t="n">
        <f aca="false">AJ3</f>
        <v>7.89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19192</v>
      </c>
      <c r="C4" s="0" t="n">
        <v>8181935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400</v>
      </c>
      <c r="J4" s="0" t="s">
        <v>401</v>
      </c>
      <c r="K4" s="0" t="s">
        <v>402</v>
      </c>
      <c r="L4" s="0" t="n">
        <v>1339</v>
      </c>
      <c r="N4" s="0" t="n">
        <v>1007</v>
      </c>
      <c r="O4" s="0" t="s">
        <v>200</v>
      </c>
      <c r="P4" s="0" t="s">
        <v>200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9.6</v>
      </c>
      <c r="AU4" s="0" t="s">
        <v>93</v>
      </c>
      <c r="AV4" s="0" t="n">
        <v>0</v>
      </c>
      <c r="AW4" s="0" t="n">
        <v>2</v>
      </c>
      <c r="AX4" s="0" t="n">
        <v>8181935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19192</v>
      </c>
      <c r="C5" s="0" t="n">
        <v>81819353</v>
      </c>
      <c r="D5" s="0" t="n">
        <v>7233279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403</v>
      </c>
      <c r="J5" s="0" t="s">
        <v>404</v>
      </c>
      <c r="K5" s="0" t="s">
        <v>405</v>
      </c>
      <c r="L5" s="0" t="n">
        <v>1339</v>
      </c>
      <c r="N5" s="0" t="n">
        <v>1007</v>
      </c>
      <c r="O5" s="0" t="s">
        <v>200</v>
      </c>
      <c r="P5" s="0" t="s">
        <v>200</v>
      </c>
      <c r="Q5" s="0" t="n">
        <v>1</v>
      </c>
      <c r="W5" s="0" t="n">
        <v>0</v>
      </c>
      <c r="X5" s="0" t="n">
        <v>927706726</v>
      </c>
      <c r="Y5" s="0" t="n">
        <v>0</v>
      </c>
      <c r="AA5" s="0" t="n">
        <v>1012.18</v>
      </c>
      <c r="AB5" s="0" t="n">
        <v>0</v>
      </c>
      <c r="AC5" s="0" t="n">
        <v>0</v>
      </c>
      <c r="AD5" s="0" t="n">
        <v>0</v>
      </c>
      <c r="AE5" s="0" t="n">
        <v>137.3</v>
      </c>
      <c r="AF5" s="0" t="n">
        <v>0</v>
      </c>
      <c r="AG5" s="0" t="n">
        <v>0</v>
      </c>
      <c r="AH5" s="0" t="n">
        <v>0</v>
      </c>
      <c r="AI5" s="0" t="n">
        <v>7.35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8.05</v>
      </c>
      <c r="AU5" s="0" t="s">
        <v>93</v>
      </c>
      <c r="AV5" s="0" t="n">
        <v>0</v>
      </c>
      <c r="AW5" s="0" t="n">
        <v>2</v>
      </c>
      <c r="AX5" s="0" t="n">
        <v>8181935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</v>
      </c>
      <c r="CY5" s="0" t="n">
        <f aca="false">AA5</f>
        <v>1012.18</v>
      </c>
      <c r="CZ5" s="0" t="n">
        <f aca="false">AE5</f>
        <v>137.3</v>
      </c>
      <c r="DA5" s="0" t="n">
        <f aca="false">AI5</f>
        <v>7.35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19192</v>
      </c>
      <c r="C6" s="0" t="n">
        <v>81819353</v>
      </c>
      <c r="D6" s="0" t="n">
        <v>7233401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406</v>
      </c>
      <c r="J6" s="0" t="s">
        <v>407</v>
      </c>
      <c r="K6" s="0" t="s">
        <v>408</v>
      </c>
      <c r="L6" s="0" t="n">
        <v>1301</v>
      </c>
      <c r="N6" s="0" t="n">
        <v>1003</v>
      </c>
      <c r="O6" s="0" t="s">
        <v>170</v>
      </c>
      <c r="P6" s="0" t="s">
        <v>170</v>
      </c>
      <c r="Q6" s="0" t="n">
        <v>1</v>
      </c>
      <c r="W6" s="0" t="n">
        <v>0</v>
      </c>
      <c r="X6" s="0" t="n">
        <v>2080529068</v>
      </c>
      <c r="Y6" s="0" t="n">
        <v>0</v>
      </c>
      <c r="AA6" s="0" t="n">
        <v>52.06</v>
      </c>
      <c r="AB6" s="0" t="n">
        <v>0</v>
      </c>
      <c r="AC6" s="0" t="n">
        <v>0</v>
      </c>
      <c r="AD6" s="0" t="n">
        <v>0</v>
      </c>
      <c r="AE6" s="0" t="n">
        <v>5.34</v>
      </c>
      <c r="AF6" s="0" t="n">
        <v>0</v>
      </c>
      <c r="AG6" s="0" t="n">
        <v>0</v>
      </c>
      <c r="AH6" s="0" t="n">
        <v>0</v>
      </c>
      <c r="AI6" s="0" t="n">
        <v>9.72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05</v>
      </c>
      <c r="AU6" s="0" t="s">
        <v>93</v>
      </c>
      <c r="AV6" s="0" t="n">
        <v>0</v>
      </c>
      <c r="AW6" s="0" t="n">
        <v>2</v>
      </c>
      <c r="AX6" s="0" t="n">
        <v>8181935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52.06</v>
      </c>
      <c r="CZ6" s="0" t="n">
        <f aca="false">AE6</f>
        <v>5.34</v>
      </c>
      <c r="DA6" s="0" t="n">
        <f aca="false">AI6</f>
        <v>9.72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1819192</v>
      </c>
      <c r="C7" s="0" t="n">
        <v>81819353</v>
      </c>
      <c r="D7" s="0" t="n">
        <v>7232456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409</v>
      </c>
      <c r="J7" s="0" t="s">
        <v>410</v>
      </c>
      <c r="K7" s="0" t="s">
        <v>411</v>
      </c>
      <c r="L7" s="0" t="n">
        <v>1339</v>
      </c>
      <c r="N7" s="0" t="n">
        <v>1007</v>
      </c>
      <c r="O7" s="0" t="s">
        <v>200</v>
      </c>
      <c r="P7" s="0" t="s">
        <v>200</v>
      </c>
      <c r="Q7" s="0" t="n">
        <v>1</v>
      </c>
      <c r="W7" s="0" t="n">
        <v>0</v>
      </c>
      <c r="X7" s="0" t="n">
        <v>-419971176</v>
      </c>
      <c r="Y7" s="0" t="n">
        <v>0</v>
      </c>
      <c r="AA7" s="0" t="n">
        <v>581.28</v>
      </c>
      <c r="AB7" s="0" t="n">
        <v>0</v>
      </c>
      <c r="AC7" s="0" t="n">
        <v>0</v>
      </c>
      <c r="AD7" s="0" t="n">
        <v>0</v>
      </c>
      <c r="AE7" s="0" t="n">
        <v>104.99</v>
      </c>
      <c r="AF7" s="0" t="n">
        <v>0</v>
      </c>
      <c r="AG7" s="0" t="n">
        <v>0</v>
      </c>
      <c r="AH7" s="0" t="n">
        <v>0</v>
      </c>
      <c r="AI7" s="0" t="n">
        <v>5.52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9.9</v>
      </c>
      <c r="AU7" s="0" t="s">
        <v>93</v>
      </c>
      <c r="AV7" s="0" t="n">
        <v>0</v>
      </c>
      <c r="AW7" s="0" t="n">
        <v>2</v>
      </c>
      <c r="AX7" s="0" t="n">
        <v>8181936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581.28</v>
      </c>
      <c r="CZ7" s="0" t="n">
        <f aca="false">AE7</f>
        <v>104.99</v>
      </c>
      <c r="DA7" s="0" t="n">
        <f aca="false">AI7</f>
        <v>5.52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1819192</v>
      </c>
      <c r="C8" s="0" t="n">
        <v>81819348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412</v>
      </c>
      <c r="K8" s="0" t="s">
        <v>413</v>
      </c>
      <c r="L8" s="0" t="n">
        <v>1344</v>
      </c>
      <c r="N8" s="0" t="n">
        <v>1008</v>
      </c>
      <c r="O8" s="0" t="s">
        <v>414</v>
      </c>
      <c r="P8" s="0" t="s">
        <v>414</v>
      </c>
      <c r="Q8" s="0" t="n">
        <v>1</v>
      </c>
      <c r="W8" s="0" t="n">
        <v>0</v>
      </c>
      <c r="X8" s="0" t="n">
        <v>-450565604</v>
      </c>
      <c r="Y8" s="0" t="n">
        <v>9.746</v>
      </c>
      <c r="AA8" s="0" t="n">
        <v>0</v>
      </c>
      <c r="AB8" s="0" t="n">
        <v>1.05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8.86</v>
      </c>
      <c r="AU8" s="0" t="s">
        <v>102</v>
      </c>
      <c r="AV8" s="0" t="n">
        <v>0</v>
      </c>
      <c r="AW8" s="0" t="n">
        <v>2</v>
      </c>
      <c r="AX8" s="0" t="n">
        <v>81819350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37.71702</v>
      </c>
      <c r="CY8" s="0" t="n">
        <f aca="false">AB8</f>
        <v>1.05</v>
      </c>
      <c r="CZ8" s="0" t="n">
        <f aca="false">AF8</f>
        <v>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81819192</v>
      </c>
      <c r="C9" s="0" t="n">
        <v>81819470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90</v>
      </c>
      <c r="K9" s="0" t="s">
        <v>391</v>
      </c>
      <c r="L9" s="0" t="n">
        <v>1191</v>
      </c>
      <c r="N9" s="0" t="n">
        <v>1013</v>
      </c>
      <c r="O9" s="0" t="s">
        <v>392</v>
      </c>
      <c r="P9" s="0" t="s">
        <v>392</v>
      </c>
      <c r="Q9" s="0" t="n">
        <v>1</v>
      </c>
      <c r="W9" s="0" t="n">
        <v>0</v>
      </c>
      <c r="X9" s="0" t="n">
        <v>946207192</v>
      </c>
      <c r="Y9" s="0" t="n">
        <v>1.644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43</v>
      </c>
      <c r="AU9" s="0" t="s">
        <v>172</v>
      </c>
      <c r="AV9" s="0" t="n">
        <v>1</v>
      </c>
      <c r="AW9" s="0" t="n">
        <v>2</v>
      </c>
      <c r="AX9" s="0" t="n">
        <v>83776660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7</f>
        <v>32.89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67)</f>
        <v>67</v>
      </c>
      <c r="B10" s="0" t="n">
        <v>81819192</v>
      </c>
      <c r="C10" s="0" t="n">
        <v>81819470</v>
      </c>
      <c r="D10" s="0" t="n">
        <v>7159942</v>
      </c>
      <c r="E10" s="0" t="n">
        <v>7157832</v>
      </c>
      <c r="F10" s="0" t="n">
        <v>1</v>
      </c>
      <c r="G10" s="0" t="n">
        <v>7157832</v>
      </c>
      <c r="H10" s="0" t="n">
        <v>2</v>
      </c>
      <c r="I10" s="0" t="s">
        <v>412</v>
      </c>
      <c r="K10" s="0" t="s">
        <v>413</v>
      </c>
      <c r="L10" s="0" t="n">
        <v>1344</v>
      </c>
      <c r="N10" s="0" t="n">
        <v>1008</v>
      </c>
      <c r="O10" s="0" t="s">
        <v>414</v>
      </c>
      <c r="P10" s="0" t="s">
        <v>414</v>
      </c>
      <c r="Q10" s="0" t="n">
        <v>1</v>
      </c>
      <c r="W10" s="0" t="n">
        <v>0</v>
      </c>
      <c r="X10" s="0" t="n">
        <v>-450565604</v>
      </c>
      <c r="Y10" s="0" t="n">
        <v>0.3105</v>
      </c>
      <c r="AA10" s="0" t="n">
        <v>0</v>
      </c>
      <c r="AB10" s="0" t="n">
        <v>1.07</v>
      </c>
      <c r="AC10" s="0" t="n">
        <v>0</v>
      </c>
      <c r="AD10" s="0" t="n">
        <v>0</v>
      </c>
      <c r="AE10" s="0" t="n">
        <v>0</v>
      </c>
      <c r="AF10" s="0" t="n">
        <v>1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7</v>
      </c>
      <c r="AU10" s="0" t="s">
        <v>172</v>
      </c>
      <c r="AV10" s="0" t="n">
        <v>0</v>
      </c>
      <c r="AW10" s="0" t="n">
        <v>2</v>
      </c>
      <c r="AX10" s="0" t="n">
        <v>83776664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7</f>
        <v>6.21</v>
      </c>
      <c r="CY10" s="0" t="n">
        <f aca="false">AB10</f>
        <v>1.07</v>
      </c>
      <c r="CZ10" s="0" t="n">
        <f aca="false">AF10</f>
        <v>1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1819192</v>
      </c>
      <c r="C11" s="0" t="n">
        <v>81819470</v>
      </c>
      <c r="D11" s="0" t="n">
        <v>723121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5</v>
      </c>
      <c r="J11" s="0" t="s">
        <v>416</v>
      </c>
      <c r="K11" s="0" t="s">
        <v>417</v>
      </c>
      <c r="L11" s="0" t="n">
        <v>1368</v>
      </c>
      <c r="N11" s="0" t="n">
        <v>1011</v>
      </c>
      <c r="O11" s="0" t="s">
        <v>396</v>
      </c>
      <c r="P11" s="0" t="s">
        <v>396</v>
      </c>
      <c r="Q11" s="0" t="n">
        <v>1</v>
      </c>
      <c r="W11" s="0" t="n">
        <v>0</v>
      </c>
      <c r="X11" s="0" t="n">
        <v>643218815</v>
      </c>
      <c r="Y11" s="0" t="n">
        <v>0.0575</v>
      </c>
      <c r="AA11" s="0" t="n">
        <v>0</v>
      </c>
      <c r="AB11" s="0" t="n">
        <v>284.33</v>
      </c>
      <c r="AC11" s="0" t="n">
        <v>49.33</v>
      </c>
      <c r="AD11" s="0" t="n">
        <v>0</v>
      </c>
      <c r="AE11" s="0" t="n">
        <v>0</v>
      </c>
      <c r="AF11" s="0" t="n">
        <v>43.4</v>
      </c>
      <c r="AG11" s="0" t="n">
        <v>2.68</v>
      </c>
      <c r="AH11" s="0" t="n">
        <v>0</v>
      </c>
      <c r="AI11" s="0" t="n">
        <v>1</v>
      </c>
      <c r="AJ11" s="0" t="n">
        <v>6.14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5</v>
      </c>
      <c r="AU11" s="0" t="s">
        <v>172</v>
      </c>
      <c r="AV11" s="0" t="n">
        <v>0</v>
      </c>
      <c r="AW11" s="0" t="n">
        <v>2</v>
      </c>
      <c r="AX11" s="0" t="n">
        <v>83776661</v>
      </c>
      <c r="AY11" s="0" t="n">
        <v>1</v>
      </c>
      <c r="AZ11" s="0" t="n">
        <v>0</v>
      </c>
      <c r="BA11" s="0" t="n">
        <v>13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7</f>
        <v>1.15</v>
      </c>
      <c r="CY11" s="0" t="n">
        <f aca="false">AB11</f>
        <v>284.33</v>
      </c>
      <c r="CZ11" s="0" t="n">
        <f aca="false">AF11</f>
        <v>43.4</v>
      </c>
      <c r="DA11" s="0" t="n">
        <f aca="false">AJ11</f>
        <v>6.14</v>
      </c>
      <c r="DB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1819192</v>
      </c>
      <c r="C12" s="0" t="n">
        <v>81819470</v>
      </c>
      <c r="D12" s="0" t="n">
        <v>723081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97</v>
      </c>
      <c r="J12" s="0" t="s">
        <v>398</v>
      </c>
      <c r="K12" s="0" t="s">
        <v>399</v>
      </c>
      <c r="L12" s="0" t="n">
        <v>1368</v>
      </c>
      <c r="N12" s="0" t="n">
        <v>1011</v>
      </c>
      <c r="O12" s="0" t="s">
        <v>396</v>
      </c>
      <c r="P12" s="0" t="s">
        <v>396</v>
      </c>
      <c r="Q12" s="0" t="n">
        <v>1</v>
      </c>
      <c r="W12" s="0" t="n">
        <v>0</v>
      </c>
      <c r="X12" s="0" t="n">
        <v>1373649140</v>
      </c>
      <c r="Y12" s="0" t="n">
        <v>0.023</v>
      </c>
      <c r="AA12" s="0" t="n">
        <v>0</v>
      </c>
      <c r="AB12" s="0" t="n">
        <v>859.63</v>
      </c>
      <c r="AC12" s="0" t="n">
        <v>552.72</v>
      </c>
      <c r="AD12" s="0" t="n">
        <v>0</v>
      </c>
      <c r="AE12" s="0" t="n">
        <v>0</v>
      </c>
      <c r="AF12" s="0" t="n">
        <v>102.11</v>
      </c>
      <c r="AG12" s="0" t="n">
        <v>30.03</v>
      </c>
      <c r="AH12" s="0" t="n">
        <v>0</v>
      </c>
      <c r="AI12" s="0" t="n">
        <v>1</v>
      </c>
      <c r="AJ12" s="0" t="n">
        <v>7.8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</v>
      </c>
      <c r="AU12" s="0" t="s">
        <v>172</v>
      </c>
      <c r="AV12" s="0" t="n">
        <v>0</v>
      </c>
      <c r="AW12" s="0" t="n">
        <v>2</v>
      </c>
      <c r="AX12" s="0" t="n">
        <v>83776662</v>
      </c>
      <c r="AY12" s="0" t="n">
        <v>1</v>
      </c>
      <c r="AZ12" s="0" t="n">
        <v>0</v>
      </c>
      <c r="BA12" s="0" t="n">
        <v>14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7</f>
        <v>0.46</v>
      </c>
      <c r="CY12" s="0" t="n">
        <f aca="false">AB12</f>
        <v>859.63</v>
      </c>
      <c r="CZ12" s="0" t="n">
        <f aca="false">AF12</f>
        <v>102.11</v>
      </c>
      <c r="DA12" s="0" t="n">
        <f aca="false">AJ12</f>
        <v>7.89</v>
      </c>
      <c r="DB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81819192</v>
      </c>
      <c r="C13" s="0" t="n">
        <v>81819470</v>
      </c>
      <c r="D13" s="0" t="n">
        <v>723101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8</v>
      </c>
      <c r="J13" s="0" t="s">
        <v>419</v>
      </c>
      <c r="K13" s="0" t="s">
        <v>420</v>
      </c>
      <c r="L13" s="0" t="n">
        <v>1368</v>
      </c>
      <c r="N13" s="0" t="n">
        <v>1011</v>
      </c>
      <c r="O13" s="0" t="s">
        <v>396</v>
      </c>
      <c r="P13" s="0" t="s">
        <v>396</v>
      </c>
      <c r="Q13" s="0" t="n">
        <v>1</v>
      </c>
      <c r="W13" s="0" t="n">
        <v>0</v>
      </c>
      <c r="X13" s="0" t="n">
        <v>1489609441</v>
      </c>
      <c r="Y13" s="0" t="n">
        <v>0.529</v>
      </c>
      <c r="AA13" s="0" t="n">
        <v>0</v>
      </c>
      <c r="AB13" s="0" t="n">
        <v>115.23</v>
      </c>
      <c r="AC13" s="0" t="n">
        <v>17.85</v>
      </c>
      <c r="AD13" s="0" t="n">
        <v>0</v>
      </c>
      <c r="AE13" s="0" t="n">
        <v>0</v>
      </c>
      <c r="AF13" s="0" t="n">
        <v>13.3</v>
      </c>
      <c r="AG13" s="0" t="n">
        <v>0.97</v>
      </c>
      <c r="AH13" s="0" t="n">
        <v>0</v>
      </c>
      <c r="AI13" s="0" t="n">
        <v>1</v>
      </c>
      <c r="AJ13" s="0" t="n">
        <v>8.12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6</v>
      </c>
      <c r="AU13" s="0" t="s">
        <v>172</v>
      </c>
      <c r="AV13" s="0" t="n">
        <v>0</v>
      </c>
      <c r="AW13" s="0" t="n">
        <v>2</v>
      </c>
      <c r="AX13" s="0" t="n">
        <v>83776663</v>
      </c>
      <c r="AY13" s="0" t="n">
        <v>1</v>
      </c>
      <c r="AZ13" s="0" t="n">
        <v>0</v>
      </c>
      <c r="BA13" s="0" t="n">
        <v>15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7</f>
        <v>10.58</v>
      </c>
      <c r="CY13" s="0" t="n">
        <f aca="false">AB13</f>
        <v>115.23</v>
      </c>
      <c r="CZ13" s="0" t="n">
        <f aca="false">AF13</f>
        <v>13.3</v>
      </c>
      <c r="DA13" s="0" t="n">
        <f aca="false">AJ13</f>
        <v>8.12</v>
      </c>
      <c r="DB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81819192</v>
      </c>
      <c r="C14" s="0" t="n">
        <v>81819470</v>
      </c>
      <c r="D14" s="0" t="n">
        <v>7182707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96</v>
      </c>
      <c r="K14" s="0" t="s">
        <v>421</v>
      </c>
      <c r="L14" s="0" t="n">
        <v>1344</v>
      </c>
      <c r="N14" s="0" t="n">
        <v>1008</v>
      </c>
      <c r="O14" s="0" t="s">
        <v>414</v>
      </c>
      <c r="P14" s="0" t="s">
        <v>414</v>
      </c>
      <c r="Q14" s="0" t="n">
        <v>1</v>
      </c>
      <c r="W14" s="0" t="n">
        <v>0</v>
      </c>
      <c r="X14" s="0" t="n">
        <v>-360884371</v>
      </c>
      <c r="Y14" s="0" t="n">
        <v>10</v>
      </c>
      <c r="AA14" s="0" t="n">
        <v>1</v>
      </c>
      <c r="AB14" s="0" t="n">
        <v>0</v>
      </c>
      <c r="AC14" s="0" t="n">
        <v>0</v>
      </c>
      <c r="AD14" s="0" t="n">
        <v>0</v>
      </c>
      <c r="AE14" s="0" t="n">
        <v>1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0</v>
      </c>
      <c r="AV14" s="0" t="n">
        <v>0</v>
      </c>
      <c r="AW14" s="0" t="n">
        <v>2</v>
      </c>
      <c r="AX14" s="0" t="n">
        <v>83776666</v>
      </c>
      <c r="AY14" s="0" t="n">
        <v>1</v>
      </c>
      <c r="AZ14" s="0" t="n">
        <v>0</v>
      </c>
      <c r="BA14" s="0" t="n">
        <v>16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7</f>
        <v>200</v>
      </c>
      <c r="CY14" s="0" t="n">
        <f aca="false">AA14</f>
        <v>1</v>
      </c>
      <c r="CZ14" s="0" t="n">
        <f aca="false">AE14</f>
        <v>1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81819192</v>
      </c>
      <c r="C15" s="0" t="n">
        <v>81819470</v>
      </c>
      <c r="D15" s="0" t="n">
        <v>7242265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6</v>
      </c>
      <c r="J15" s="0" t="s">
        <v>178</v>
      </c>
      <c r="K15" s="0" t="s">
        <v>177</v>
      </c>
      <c r="L15" s="0" t="n">
        <v>1301</v>
      </c>
      <c r="N15" s="0" t="n">
        <v>1003</v>
      </c>
      <c r="O15" s="0" t="s">
        <v>170</v>
      </c>
      <c r="P15" s="0" t="s">
        <v>170</v>
      </c>
      <c r="Q15" s="0" t="n">
        <v>1</v>
      </c>
      <c r="W15" s="0" t="n">
        <v>0</v>
      </c>
      <c r="X15" s="0" t="n">
        <v>1591136139</v>
      </c>
      <c r="Y15" s="0" t="n">
        <v>1</v>
      </c>
      <c r="AA15" s="0" t="n">
        <v>8166.98</v>
      </c>
      <c r="AB15" s="0" t="n">
        <v>0</v>
      </c>
      <c r="AC15" s="0" t="n">
        <v>0</v>
      </c>
      <c r="AD15" s="0" t="n">
        <v>0</v>
      </c>
      <c r="AE15" s="0" t="n">
        <v>2093.2</v>
      </c>
      <c r="AF15" s="0" t="n">
        <v>0</v>
      </c>
      <c r="AG15" s="0" t="n">
        <v>0</v>
      </c>
      <c r="AH15" s="0" t="n">
        <v>0</v>
      </c>
      <c r="AI15" s="0" t="n">
        <v>3.8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1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7</f>
        <v>20</v>
      </c>
      <c r="CY15" s="0" t="n">
        <f aca="false">AA15</f>
        <v>8166.98</v>
      </c>
      <c r="CZ15" s="0" t="n">
        <f aca="false">AE15</f>
        <v>2093.2</v>
      </c>
      <c r="DA15" s="0" t="n">
        <f aca="false">AI15</f>
        <v>3.89</v>
      </c>
      <c r="DB15" s="0" t="n">
        <v>0</v>
      </c>
    </row>
    <row r="16" customFormat="false" ht="12.75" hidden="false" customHeight="false" outlineLevel="0" collapsed="false">
      <c r="A16" s="0" t="n">
        <f aca="false">ROW(Source!A69)</f>
        <v>69</v>
      </c>
      <c r="B16" s="0" t="n">
        <v>81819192</v>
      </c>
      <c r="C16" s="0" t="n">
        <v>8377643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90</v>
      </c>
      <c r="K16" s="0" t="s">
        <v>391</v>
      </c>
      <c r="L16" s="0" t="n">
        <v>1191</v>
      </c>
      <c r="N16" s="0" t="n">
        <v>1013</v>
      </c>
      <c r="O16" s="0" t="s">
        <v>392</v>
      </c>
      <c r="P16" s="0" t="s">
        <v>392</v>
      </c>
      <c r="Q16" s="0" t="n">
        <v>1</v>
      </c>
      <c r="W16" s="0" t="n">
        <v>0</v>
      </c>
      <c r="X16" s="0" t="n">
        <v>946207192</v>
      </c>
      <c r="Y16" s="0" t="n">
        <v>142.6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24</v>
      </c>
      <c r="AU16" s="0" t="s">
        <v>172</v>
      </c>
      <c r="AV16" s="0" t="n">
        <v>1</v>
      </c>
      <c r="AW16" s="0" t="n">
        <v>2</v>
      </c>
      <c r="AX16" s="0" t="n">
        <v>83776647</v>
      </c>
      <c r="AY16" s="0" t="n">
        <v>1</v>
      </c>
      <c r="AZ16" s="0" t="n">
        <v>0</v>
      </c>
      <c r="BA16" s="0" t="n">
        <v>18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9</f>
        <v>28.5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69)</f>
        <v>69</v>
      </c>
      <c r="B17" s="0" t="n">
        <v>81819192</v>
      </c>
      <c r="C17" s="0" t="n">
        <v>83776431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412</v>
      </c>
      <c r="K17" s="0" t="s">
        <v>413</v>
      </c>
      <c r="L17" s="0" t="n">
        <v>1344</v>
      </c>
      <c r="N17" s="0" t="n">
        <v>1008</v>
      </c>
      <c r="O17" s="0" t="s">
        <v>414</v>
      </c>
      <c r="P17" s="0" t="s">
        <v>414</v>
      </c>
      <c r="Q17" s="0" t="n">
        <v>1</v>
      </c>
      <c r="W17" s="0" t="n">
        <v>0</v>
      </c>
      <c r="X17" s="0" t="n">
        <v>-450565604</v>
      </c>
      <c r="Y17" s="0" t="n">
        <v>43.907</v>
      </c>
      <c r="AA17" s="0" t="n">
        <v>0</v>
      </c>
      <c r="AB17" s="0" t="n">
        <v>1.07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8.18</v>
      </c>
      <c r="AU17" s="0" t="s">
        <v>172</v>
      </c>
      <c r="AV17" s="0" t="n">
        <v>0</v>
      </c>
      <c r="AW17" s="0" t="n">
        <v>2</v>
      </c>
      <c r="AX17" s="0" t="n">
        <v>83776648</v>
      </c>
      <c r="AY17" s="0" t="n">
        <v>1</v>
      </c>
      <c r="AZ17" s="0" t="n">
        <v>0</v>
      </c>
      <c r="BA17" s="0" t="n">
        <v>19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9</f>
        <v>8.7814</v>
      </c>
      <c r="CY17" s="0" t="n">
        <f aca="false">AB17</f>
        <v>1.07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69)</f>
        <v>69</v>
      </c>
      <c r="B18" s="0" t="n">
        <v>81819192</v>
      </c>
      <c r="C18" s="0" t="n">
        <v>83776431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6</v>
      </c>
      <c r="K18" s="0" t="s">
        <v>421</v>
      </c>
      <c r="L18" s="0" t="n">
        <v>1344</v>
      </c>
      <c r="N18" s="0" t="n">
        <v>1008</v>
      </c>
      <c r="O18" s="0" t="s">
        <v>414</v>
      </c>
      <c r="P18" s="0" t="s">
        <v>414</v>
      </c>
      <c r="Q18" s="0" t="n">
        <v>1</v>
      </c>
      <c r="W18" s="0" t="n">
        <v>0</v>
      </c>
      <c r="X18" s="0" t="n">
        <v>-360884371</v>
      </c>
      <c r="Y18" s="0" t="n">
        <v>98.98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98.98</v>
      </c>
      <c r="AV18" s="0" t="n">
        <v>0</v>
      </c>
      <c r="AW18" s="0" t="n">
        <v>2</v>
      </c>
      <c r="AX18" s="0" t="n">
        <v>83776651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9</f>
        <v>19.796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81819192</v>
      </c>
      <c r="C19" s="0" t="n">
        <v>83776431</v>
      </c>
      <c r="D19" s="0" t="n">
        <v>7164463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22</v>
      </c>
      <c r="K19" s="0" t="s">
        <v>423</v>
      </c>
      <c r="L19" s="0" t="n">
        <v>1346</v>
      </c>
      <c r="N19" s="0" t="n">
        <v>1009</v>
      </c>
      <c r="O19" s="0" t="s">
        <v>424</v>
      </c>
      <c r="P19" s="0" t="s">
        <v>424</v>
      </c>
      <c r="Q19" s="0" t="n">
        <v>1</v>
      </c>
      <c r="W19" s="0" t="n">
        <v>0</v>
      </c>
      <c r="X19" s="0" t="n">
        <v>1573855122</v>
      </c>
      <c r="Y19" s="0" t="n">
        <v>197</v>
      </c>
      <c r="AA19" s="0" t="n">
        <v>23.19</v>
      </c>
      <c r="AB19" s="0" t="n">
        <v>0</v>
      </c>
      <c r="AC19" s="0" t="n">
        <v>0</v>
      </c>
      <c r="AD19" s="0" t="n">
        <v>0</v>
      </c>
      <c r="AE19" s="0" t="n">
        <v>23.1205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97</v>
      </c>
      <c r="AV19" s="0" t="n">
        <v>0</v>
      </c>
      <c r="AW19" s="0" t="n">
        <v>2</v>
      </c>
      <c r="AX19" s="0" t="n">
        <v>83776650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9</f>
        <v>39.4</v>
      </c>
      <c r="CY19" s="0" t="n">
        <f aca="false">AA19</f>
        <v>23.19</v>
      </c>
      <c r="CZ19" s="0" t="n">
        <f aca="false">AE19</f>
        <v>23.1205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81819192</v>
      </c>
      <c r="C20" s="0" t="n">
        <v>83776431</v>
      </c>
      <c r="D20" s="0" t="n">
        <v>723260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25</v>
      </c>
      <c r="J20" s="0" t="s">
        <v>426</v>
      </c>
      <c r="K20" s="0" t="s">
        <v>427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W20" s="0" t="n">
        <v>0</v>
      </c>
      <c r="X20" s="0" t="n">
        <v>1874055530</v>
      </c>
      <c r="Y20" s="0" t="n">
        <v>0.404</v>
      </c>
      <c r="AA20" s="0" t="n">
        <v>35903.53</v>
      </c>
      <c r="AB20" s="0" t="n">
        <v>0</v>
      </c>
      <c r="AC20" s="0" t="n">
        <v>0</v>
      </c>
      <c r="AD20" s="0" t="n">
        <v>0</v>
      </c>
      <c r="AE20" s="0" t="n">
        <v>6870.66</v>
      </c>
      <c r="AF20" s="0" t="n">
        <v>0</v>
      </c>
      <c r="AG20" s="0" t="n">
        <v>0</v>
      </c>
      <c r="AH20" s="0" t="n">
        <v>0</v>
      </c>
      <c r="AI20" s="0" t="n">
        <v>5.2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404</v>
      </c>
      <c r="AV20" s="0" t="n">
        <v>0</v>
      </c>
      <c r="AW20" s="0" t="n">
        <v>2</v>
      </c>
      <c r="AX20" s="0" t="n">
        <v>83776649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9</f>
        <v>0.0808</v>
      </c>
      <c r="CY20" s="0" t="n">
        <f aca="false">AA20</f>
        <v>35903.53</v>
      </c>
      <c r="CZ20" s="0" t="n">
        <f aca="false">AE20</f>
        <v>6870.66</v>
      </c>
      <c r="DA20" s="0" t="n">
        <f aca="false">AI20</f>
        <v>5.21</v>
      </c>
      <c r="DB20" s="0" t="n">
        <v>0</v>
      </c>
    </row>
    <row r="21" customFormat="false" ht="12.75" hidden="false" customHeight="false" outlineLevel="0" collapsed="false">
      <c r="A21" s="0" t="n">
        <f aca="false">ROW(Source!A70)</f>
        <v>70</v>
      </c>
      <c r="B21" s="0" t="n">
        <v>81819192</v>
      </c>
      <c r="C21" s="0" t="n">
        <v>8570974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90</v>
      </c>
      <c r="K21" s="0" t="s">
        <v>391</v>
      </c>
      <c r="L21" s="0" t="n">
        <v>1191</v>
      </c>
      <c r="N21" s="0" t="n">
        <v>1013</v>
      </c>
      <c r="O21" s="0" t="s">
        <v>392</v>
      </c>
      <c r="P21" s="0" t="s">
        <v>392</v>
      </c>
      <c r="Q21" s="0" t="n">
        <v>1</v>
      </c>
      <c r="W21" s="0" t="n">
        <v>0</v>
      </c>
      <c r="X21" s="0" t="n">
        <v>946207192</v>
      </c>
      <c r="Y21" s="0" t="n">
        <v>7.99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7.99</v>
      </c>
      <c r="AV21" s="0" t="n">
        <v>1</v>
      </c>
      <c r="AW21" s="0" t="n">
        <v>2</v>
      </c>
      <c r="AX21" s="0" t="n">
        <v>85709748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0</f>
        <v>15.9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0)</f>
        <v>70</v>
      </c>
      <c r="B22" s="0" t="n">
        <v>81819192</v>
      </c>
      <c r="C22" s="0" t="n">
        <v>8570974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12</v>
      </c>
      <c r="K22" s="0" t="s">
        <v>413</v>
      </c>
      <c r="L22" s="0" t="n">
        <v>1344</v>
      </c>
      <c r="N22" s="0" t="n">
        <v>1008</v>
      </c>
      <c r="O22" s="0" t="s">
        <v>414</v>
      </c>
      <c r="P22" s="0" t="s">
        <v>414</v>
      </c>
      <c r="Q22" s="0" t="n">
        <v>1</v>
      </c>
      <c r="W22" s="0" t="n">
        <v>0</v>
      </c>
      <c r="X22" s="0" t="n">
        <v>-450565604</v>
      </c>
      <c r="Y22" s="0" t="n">
        <v>1.49</v>
      </c>
      <c r="AA22" s="0" t="n">
        <v>0</v>
      </c>
      <c r="AB22" s="0" t="n">
        <v>1.07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49</v>
      </c>
      <c r="AV22" s="0" t="n">
        <v>0</v>
      </c>
      <c r="AW22" s="0" t="n">
        <v>2</v>
      </c>
      <c r="AX22" s="0" t="n">
        <v>85709751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0</f>
        <v>2.98</v>
      </c>
      <c r="CY22" s="0" t="n">
        <f aca="false">AB22</f>
        <v>1.07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81819192</v>
      </c>
      <c r="C23" s="0" t="n">
        <v>85709747</v>
      </c>
      <c r="D23" s="0" t="n">
        <v>7231209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428</v>
      </c>
      <c r="J23" s="0" t="s">
        <v>429</v>
      </c>
      <c r="K23" s="0" t="s">
        <v>430</v>
      </c>
      <c r="L23" s="0" t="n">
        <v>1368</v>
      </c>
      <c r="N23" s="0" t="n">
        <v>1011</v>
      </c>
      <c r="O23" s="0" t="s">
        <v>396</v>
      </c>
      <c r="P23" s="0" t="s">
        <v>396</v>
      </c>
      <c r="Q23" s="0" t="n">
        <v>1</v>
      </c>
      <c r="W23" s="0" t="n">
        <v>0</v>
      </c>
      <c r="X23" s="0" t="n">
        <v>-521433385</v>
      </c>
      <c r="Y23" s="0" t="n">
        <v>2.44</v>
      </c>
      <c r="AA23" s="0" t="n">
        <v>0</v>
      </c>
      <c r="AB23" s="0" t="n">
        <v>61.55</v>
      </c>
      <c r="AC23" s="0" t="n">
        <v>8.28</v>
      </c>
      <c r="AD23" s="0" t="n">
        <v>0</v>
      </c>
      <c r="AE23" s="0" t="n">
        <v>0</v>
      </c>
      <c r="AF23" s="0" t="n">
        <v>11.05</v>
      </c>
      <c r="AG23" s="0" t="n">
        <v>0.45</v>
      </c>
      <c r="AH23" s="0" t="n">
        <v>0</v>
      </c>
      <c r="AI23" s="0" t="n">
        <v>1</v>
      </c>
      <c r="AJ23" s="0" t="n">
        <v>5.22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44</v>
      </c>
      <c r="AV23" s="0" t="n">
        <v>0</v>
      </c>
      <c r="AW23" s="0" t="n">
        <v>2</v>
      </c>
      <c r="AX23" s="0" t="n">
        <v>85709749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0</f>
        <v>4.88</v>
      </c>
      <c r="CY23" s="0" t="n">
        <f aca="false">AB23</f>
        <v>61.55</v>
      </c>
      <c r="CZ23" s="0" t="n">
        <f aca="false">AF23</f>
        <v>11.05</v>
      </c>
      <c r="DA23" s="0" t="n">
        <f aca="false">AJ23</f>
        <v>5.22</v>
      </c>
      <c r="DB23" s="0" t="n">
        <v>0</v>
      </c>
    </row>
    <row r="24" customFormat="false" ht="12.75" hidden="false" customHeight="false" outlineLevel="0" collapsed="false">
      <c r="A24" s="0" t="n">
        <f aca="false">ROW(Source!A70)</f>
        <v>70</v>
      </c>
      <c r="B24" s="0" t="n">
        <v>81819192</v>
      </c>
      <c r="C24" s="0" t="n">
        <v>85709747</v>
      </c>
      <c r="D24" s="0" t="n">
        <v>723101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418</v>
      </c>
      <c r="J24" s="0" t="s">
        <v>419</v>
      </c>
      <c r="K24" s="0" t="s">
        <v>420</v>
      </c>
      <c r="L24" s="0" t="n">
        <v>1368</v>
      </c>
      <c r="N24" s="0" t="n">
        <v>1011</v>
      </c>
      <c r="O24" s="0" t="s">
        <v>396</v>
      </c>
      <c r="P24" s="0" t="s">
        <v>396</v>
      </c>
      <c r="Q24" s="0" t="n">
        <v>1</v>
      </c>
      <c r="W24" s="0" t="n">
        <v>0</v>
      </c>
      <c r="X24" s="0" t="n">
        <v>1489609441</v>
      </c>
      <c r="Y24" s="0" t="n">
        <v>2.13</v>
      </c>
      <c r="AA24" s="0" t="n">
        <v>0</v>
      </c>
      <c r="AB24" s="0" t="n">
        <v>115.23</v>
      </c>
      <c r="AC24" s="0" t="n">
        <v>17.85</v>
      </c>
      <c r="AD24" s="0" t="n">
        <v>0</v>
      </c>
      <c r="AE24" s="0" t="n">
        <v>0</v>
      </c>
      <c r="AF24" s="0" t="n">
        <v>13.3</v>
      </c>
      <c r="AG24" s="0" t="n">
        <v>0.97</v>
      </c>
      <c r="AH24" s="0" t="n">
        <v>0</v>
      </c>
      <c r="AI24" s="0" t="n">
        <v>1</v>
      </c>
      <c r="AJ24" s="0" t="n">
        <v>8.12</v>
      </c>
      <c r="AK24" s="0" t="n">
        <v>17.25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2.13</v>
      </c>
      <c r="AV24" s="0" t="n">
        <v>0</v>
      </c>
      <c r="AW24" s="0" t="n">
        <v>2</v>
      </c>
      <c r="AX24" s="0" t="n">
        <v>85709750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0</f>
        <v>4.26</v>
      </c>
      <c r="CY24" s="0" t="n">
        <f aca="false">AB24</f>
        <v>115.23</v>
      </c>
      <c r="CZ24" s="0" t="n">
        <f aca="false">AF24</f>
        <v>13.3</v>
      </c>
      <c r="DA24" s="0" t="n">
        <f aca="false">AJ24</f>
        <v>8.12</v>
      </c>
      <c r="DB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81819192</v>
      </c>
      <c r="C25" s="0" t="n">
        <v>85709747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96</v>
      </c>
      <c r="K25" s="0" t="s">
        <v>421</v>
      </c>
      <c r="L25" s="0" t="n">
        <v>1344</v>
      </c>
      <c r="N25" s="0" t="n">
        <v>1008</v>
      </c>
      <c r="O25" s="0" t="s">
        <v>414</v>
      </c>
      <c r="P25" s="0" t="s">
        <v>414</v>
      </c>
      <c r="Q25" s="0" t="n">
        <v>1</v>
      </c>
      <c r="W25" s="0" t="n">
        <v>0</v>
      </c>
      <c r="X25" s="0" t="n">
        <v>-360884371</v>
      </c>
      <c r="Y25" s="0" t="n">
        <v>13.09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3.09</v>
      </c>
      <c r="AV25" s="0" t="n">
        <v>0</v>
      </c>
      <c r="AW25" s="0" t="n">
        <v>2</v>
      </c>
      <c r="AX25" s="0" t="n">
        <v>85709754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0</f>
        <v>26.18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1819192</v>
      </c>
      <c r="C26" s="0" t="n">
        <v>85709747</v>
      </c>
      <c r="D26" s="0" t="n">
        <v>7231758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31</v>
      </c>
      <c r="J26" s="0" t="s">
        <v>432</v>
      </c>
      <c r="K26" s="0" t="s">
        <v>433</v>
      </c>
      <c r="L26" s="0" t="n">
        <v>1348</v>
      </c>
      <c r="N26" s="0" t="n">
        <v>1009</v>
      </c>
      <c r="O26" s="0" t="s">
        <v>100</v>
      </c>
      <c r="P26" s="0" t="s">
        <v>100</v>
      </c>
      <c r="Q26" s="0" t="n">
        <v>1000</v>
      </c>
      <c r="W26" s="0" t="n">
        <v>0</v>
      </c>
      <c r="X26" s="0" t="n">
        <v>-1635455419</v>
      </c>
      <c r="Y26" s="0" t="n">
        <v>0.025</v>
      </c>
      <c r="AA26" s="0" t="n">
        <v>17015.03</v>
      </c>
      <c r="AB26" s="0" t="n">
        <v>0</v>
      </c>
      <c r="AC26" s="0" t="n">
        <v>0</v>
      </c>
      <c r="AD26" s="0" t="n">
        <v>0</v>
      </c>
      <c r="AE26" s="0" t="n">
        <v>1729.27</v>
      </c>
      <c r="AF26" s="0" t="n">
        <v>0</v>
      </c>
      <c r="AG26" s="0" t="n">
        <v>0</v>
      </c>
      <c r="AH26" s="0" t="n">
        <v>0</v>
      </c>
      <c r="AI26" s="0" t="n">
        <v>9.8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25</v>
      </c>
      <c r="AV26" s="0" t="n">
        <v>0</v>
      </c>
      <c r="AW26" s="0" t="n">
        <v>2</v>
      </c>
      <c r="AX26" s="0" t="n">
        <v>85709752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0.05</v>
      </c>
      <c r="CY26" s="0" t="n">
        <f aca="false">AA26</f>
        <v>17015.03</v>
      </c>
      <c r="CZ26" s="0" t="n">
        <f aca="false">AE26</f>
        <v>1729.27</v>
      </c>
      <c r="DA26" s="0" t="n">
        <f aca="false">AI26</f>
        <v>9.81</v>
      </c>
      <c r="DB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1819192</v>
      </c>
      <c r="C27" s="0" t="n">
        <v>85709747</v>
      </c>
      <c r="D27" s="0" t="n">
        <v>7232436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34</v>
      </c>
      <c r="J27" s="0" t="s">
        <v>435</v>
      </c>
      <c r="K27" s="0" t="s">
        <v>436</v>
      </c>
      <c r="L27" s="0" t="n">
        <v>1346</v>
      </c>
      <c r="N27" s="0" t="n">
        <v>1009</v>
      </c>
      <c r="O27" s="0" t="s">
        <v>424</v>
      </c>
      <c r="P27" s="0" t="s">
        <v>424</v>
      </c>
      <c r="Q27" s="0" t="n">
        <v>1</v>
      </c>
      <c r="W27" s="0" t="n">
        <v>0</v>
      </c>
      <c r="X27" s="0" t="n">
        <v>-68373463</v>
      </c>
      <c r="Y27" s="0" t="n">
        <v>9.8</v>
      </c>
      <c r="AA27" s="0" t="n">
        <v>57.26</v>
      </c>
      <c r="AB27" s="0" t="n">
        <v>0</v>
      </c>
      <c r="AC27" s="0" t="n">
        <v>0</v>
      </c>
      <c r="AD27" s="0" t="n">
        <v>0</v>
      </c>
      <c r="AE27" s="0" t="n">
        <v>9.86</v>
      </c>
      <c r="AF27" s="0" t="n">
        <v>0</v>
      </c>
      <c r="AG27" s="0" t="n">
        <v>0</v>
      </c>
      <c r="AH27" s="0" t="n">
        <v>0</v>
      </c>
      <c r="AI27" s="0" t="n">
        <v>5.7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9.8</v>
      </c>
      <c r="AV27" s="0" t="n">
        <v>0</v>
      </c>
      <c r="AW27" s="0" t="n">
        <v>2</v>
      </c>
      <c r="AX27" s="0" t="n">
        <v>85709753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0</f>
        <v>19.6</v>
      </c>
      <c r="CY27" s="0" t="n">
        <f aca="false">AA27</f>
        <v>57.26</v>
      </c>
      <c r="CZ27" s="0" t="n">
        <f aca="false">AE27</f>
        <v>9.86</v>
      </c>
      <c r="DA27" s="0" t="n">
        <f aca="false">AI27</f>
        <v>5.79</v>
      </c>
      <c r="DB27" s="0" t="n">
        <v>0</v>
      </c>
    </row>
    <row r="28" customFormat="false" ht="12.75" hidden="false" customHeight="false" outlineLevel="0" collapsed="false">
      <c r="A28" s="0" t="n">
        <f aca="false">ROW(Source!A71)</f>
        <v>71</v>
      </c>
      <c r="B28" s="0" t="n">
        <v>81819192</v>
      </c>
      <c r="C28" s="0" t="n">
        <v>83776989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96</v>
      </c>
      <c r="K28" s="0" t="s">
        <v>197</v>
      </c>
      <c r="L28" s="0" t="n">
        <v>1348</v>
      </c>
      <c r="N28" s="0" t="n">
        <v>1009</v>
      </c>
      <c r="O28" s="0" t="s">
        <v>100</v>
      </c>
      <c r="P28" s="0" t="s">
        <v>100</v>
      </c>
      <c r="Q28" s="0" t="n">
        <v>1000</v>
      </c>
      <c r="W28" s="0" t="n">
        <v>1</v>
      </c>
      <c r="X28" s="0" t="n">
        <v>-1541367988</v>
      </c>
      <c r="Y28" s="0" t="n">
        <v>-0.0001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-0.00014</v>
      </c>
      <c r="AV28" s="0" t="n">
        <v>0</v>
      </c>
      <c r="AW28" s="0" t="n">
        <v>2</v>
      </c>
      <c r="AX28" s="0" t="n">
        <v>83777000</v>
      </c>
      <c r="AY28" s="0" t="n">
        <v>1</v>
      </c>
      <c r="AZ28" s="0" t="n">
        <v>6144</v>
      </c>
      <c r="BA28" s="0" t="n">
        <v>30</v>
      </c>
      <c r="BB28" s="0" t="n">
        <v>3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1</f>
        <v>-0.0014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1)</f>
        <v>71</v>
      </c>
      <c r="B29" s="0" t="n">
        <v>81819192</v>
      </c>
      <c r="C29" s="0" t="n">
        <v>83776989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96</v>
      </c>
      <c r="K29" s="0" t="s">
        <v>199</v>
      </c>
      <c r="L29" s="0" t="n">
        <v>1339</v>
      </c>
      <c r="N29" s="0" t="n">
        <v>1007</v>
      </c>
      <c r="O29" s="0" t="s">
        <v>200</v>
      </c>
      <c r="P29" s="0" t="s">
        <v>200</v>
      </c>
      <c r="Q29" s="0" t="n">
        <v>1</v>
      </c>
      <c r="W29" s="0" t="n">
        <v>1</v>
      </c>
      <c r="X29" s="0" t="n">
        <v>-589967668</v>
      </c>
      <c r="Y29" s="0" t="n">
        <v>-1.592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-1.5924</v>
      </c>
      <c r="AV29" s="0" t="n">
        <v>0</v>
      </c>
      <c r="AW29" s="0" t="n">
        <v>2</v>
      </c>
      <c r="AX29" s="0" t="n">
        <v>83777003</v>
      </c>
      <c r="AY29" s="0" t="n">
        <v>1</v>
      </c>
      <c r="AZ29" s="0" t="n">
        <v>6144</v>
      </c>
      <c r="BA29" s="0" t="n">
        <v>31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1</f>
        <v>-15.924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1819192</v>
      </c>
      <c r="C30" s="0" t="n">
        <v>8377706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90</v>
      </c>
      <c r="K30" s="0" t="s">
        <v>391</v>
      </c>
      <c r="L30" s="0" t="n">
        <v>1191</v>
      </c>
      <c r="N30" s="0" t="n">
        <v>1013</v>
      </c>
      <c r="O30" s="0" t="s">
        <v>392</v>
      </c>
      <c r="P30" s="0" t="s">
        <v>392</v>
      </c>
      <c r="Q30" s="0" t="n">
        <v>1</v>
      </c>
      <c r="W30" s="0" t="n">
        <v>0</v>
      </c>
      <c r="X30" s="0" t="n">
        <v>946207192</v>
      </c>
      <c r="Y30" s="0" t="n">
        <v>4.899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4.26</v>
      </c>
      <c r="AU30" s="0" t="s">
        <v>172</v>
      </c>
      <c r="AV30" s="0" t="n">
        <v>1</v>
      </c>
      <c r="AW30" s="0" t="n">
        <v>2</v>
      </c>
      <c r="AX30" s="0" t="n">
        <v>83777081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19.59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1819192</v>
      </c>
      <c r="C31" s="0" t="n">
        <v>83777068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412</v>
      </c>
      <c r="K31" s="0" t="s">
        <v>413</v>
      </c>
      <c r="L31" s="0" t="n">
        <v>1344</v>
      </c>
      <c r="N31" s="0" t="n">
        <v>1008</v>
      </c>
      <c r="O31" s="0" t="s">
        <v>414</v>
      </c>
      <c r="P31" s="0" t="s">
        <v>414</v>
      </c>
      <c r="Q31" s="0" t="n">
        <v>1</v>
      </c>
      <c r="W31" s="0" t="n">
        <v>0</v>
      </c>
      <c r="X31" s="0" t="n">
        <v>-450565604</v>
      </c>
      <c r="Y31" s="0" t="n">
        <v>72.956</v>
      </c>
      <c r="AA31" s="0" t="n">
        <v>0</v>
      </c>
      <c r="AB31" s="0" t="n">
        <v>1.07</v>
      </c>
      <c r="AC31" s="0" t="n">
        <v>0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63.44</v>
      </c>
      <c r="AU31" s="0" t="s">
        <v>172</v>
      </c>
      <c r="AV31" s="0" t="n">
        <v>0</v>
      </c>
      <c r="AW31" s="0" t="n">
        <v>2</v>
      </c>
      <c r="AX31" s="0" t="n">
        <v>83777084</v>
      </c>
      <c r="AY31" s="0" t="n">
        <v>1</v>
      </c>
      <c r="AZ31" s="0" t="n">
        <v>0</v>
      </c>
      <c r="BA31" s="0" t="n">
        <v>33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291.824</v>
      </c>
      <c r="CY31" s="0" t="n">
        <f aca="false">AB31</f>
        <v>1.07</v>
      </c>
      <c r="CZ31" s="0" t="n">
        <f aca="false">AF31</f>
        <v>1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1819192</v>
      </c>
      <c r="C32" s="0" t="n">
        <v>83777068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96</v>
      </c>
      <c r="K32" s="0" t="s">
        <v>421</v>
      </c>
      <c r="L32" s="0" t="n">
        <v>1344</v>
      </c>
      <c r="N32" s="0" t="n">
        <v>1008</v>
      </c>
      <c r="O32" s="0" t="s">
        <v>414</v>
      </c>
      <c r="P32" s="0" t="s">
        <v>414</v>
      </c>
      <c r="Q32" s="0" t="n">
        <v>1</v>
      </c>
      <c r="W32" s="0" t="n">
        <v>0</v>
      </c>
      <c r="X32" s="0" t="n">
        <v>-360884371</v>
      </c>
      <c r="Y32" s="0" t="n">
        <v>54</v>
      </c>
      <c r="AA32" s="0" t="n">
        <v>1</v>
      </c>
      <c r="AB32" s="0" t="n">
        <v>0</v>
      </c>
      <c r="AC32" s="0" t="n">
        <v>0</v>
      </c>
      <c r="AD32" s="0" t="n">
        <v>0</v>
      </c>
      <c r="AE32" s="0" t="n">
        <v>1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54</v>
      </c>
      <c r="AV32" s="0" t="n">
        <v>0</v>
      </c>
      <c r="AW32" s="0" t="n">
        <v>2</v>
      </c>
      <c r="AX32" s="0" t="n">
        <v>83777087</v>
      </c>
      <c r="AY32" s="0" t="n">
        <v>1</v>
      </c>
      <c r="AZ32" s="0" t="n">
        <v>0</v>
      </c>
      <c r="BA32" s="0" t="n">
        <v>34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216</v>
      </c>
      <c r="CY32" s="0" t="n">
        <f aca="false">AA32</f>
        <v>1</v>
      </c>
      <c r="CZ32" s="0" t="n">
        <f aca="false">AE32</f>
        <v>1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81819192</v>
      </c>
      <c r="C33" s="0" t="n">
        <v>8377715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90</v>
      </c>
      <c r="K33" s="0" t="s">
        <v>391</v>
      </c>
      <c r="L33" s="0" t="n">
        <v>1191</v>
      </c>
      <c r="N33" s="0" t="n">
        <v>1013</v>
      </c>
      <c r="O33" s="0" t="s">
        <v>392</v>
      </c>
      <c r="P33" s="0" t="s">
        <v>392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3777176</v>
      </c>
      <c r="AY33" s="0" t="n">
        <v>1</v>
      </c>
      <c r="AZ33" s="0" t="n">
        <v>0</v>
      </c>
      <c r="BA33" s="0" t="n">
        <v>35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7</f>
        <v>0.219751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81819192</v>
      </c>
      <c r="C34" s="0" t="n">
        <v>83777150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37</v>
      </c>
      <c r="J34" s="0" t="s">
        <v>438</v>
      </c>
      <c r="K34" s="0" t="s">
        <v>439</v>
      </c>
      <c r="L34" s="0" t="n">
        <v>1368</v>
      </c>
      <c r="N34" s="0" t="n">
        <v>1011</v>
      </c>
      <c r="O34" s="0" t="s">
        <v>396</v>
      </c>
      <c r="P34" s="0" t="s">
        <v>396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3777179</v>
      </c>
      <c r="AY34" s="0" t="n">
        <v>1</v>
      </c>
      <c r="AZ34" s="0" t="n">
        <v>0</v>
      </c>
      <c r="BA34" s="0" t="n">
        <v>36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7</f>
        <v>0.634969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81819192</v>
      </c>
      <c r="C35" s="0" t="n">
        <v>83777150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40</v>
      </c>
      <c r="J35" s="0" t="s">
        <v>441</v>
      </c>
      <c r="K35" s="0" t="s">
        <v>442</v>
      </c>
      <c r="L35" s="0" t="n">
        <v>1368</v>
      </c>
      <c r="N35" s="0" t="n">
        <v>1011</v>
      </c>
      <c r="O35" s="0" t="s">
        <v>396</v>
      </c>
      <c r="P35" s="0" t="s">
        <v>396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3777183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7</f>
        <v>0.15876228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11)</f>
        <v>111</v>
      </c>
      <c r="B36" s="0" t="n">
        <v>81819192</v>
      </c>
      <c r="C36" s="0" t="n">
        <v>81819570</v>
      </c>
      <c r="D36" s="0" t="n">
        <v>718270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96</v>
      </c>
      <c r="K36" s="0" t="s">
        <v>197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W36" s="0" t="n">
        <v>1</v>
      </c>
      <c r="X36" s="0" t="n">
        <v>-1541367988</v>
      </c>
      <c r="Y36" s="0" t="n">
        <v>-0.0001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-0.00014</v>
      </c>
      <c r="AV36" s="0" t="n">
        <v>0</v>
      </c>
      <c r="AW36" s="0" t="n">
        <v>2</v>
      </c>
      <c r="AX36" s="0" t="n">
        <v>81819573</v>
      </c>
      <c r="AY36" s="0" t="n">
        <v>1</v>
      </c>
      <c r="AZ36" s="0" t="n">
        <v>6144</v>
      </c>
      <c r="BA36" s="0" t="n">
        <v>38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1</f>
        <v>-0.00336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11)</f>
        <v>111</v>
      </c>
      <c r="B37" s="0" t="n">
        <v>81819192</v>
      </c>
      <c r="C37" s="0" t="n">
        <v>81819570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96</v>
      </c>
      <c r="K37" s="0" t="s">
        <v>199</v>
      </c>
      <c r="L37" s="0" t="n">
        <v>1339</v>
      </c>
      <c r="N37" s="0" t="n">
        <v>1007</v>
      </c>
      <c r="O37" s="0" t="s">
        <v>200</v>
      </c>
      <c r="P37" s="0" t="s">
        <v>200</v>
      </c>
      <c r="Q37" s="0" t="n">
        <v>1</v>
      </c>
      <c r="W37" s="0" t="n">
        <v>1</v>
      </c>
      <c r="X37" s="0" t="n">
        <v>-589967668</v>
      </c>
      <c r="Y37" s="0" t="n">
        <v>-1.592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-1.5924</v>
      </c>
      <c r="AV37" s="0" t="n">
        <v>0</v>
      </c>
      <c r="AW37" s="0" t="n">
        <v>2</v>
      </c>
      <c r="AX37" s="0" t="n">
        <v>81819574</v>
      </c>
      <c r="AY37" s="0" t="n">
        <v>1</v>
      </c>
      <c r="AZ37" s="0" t="n">
        <v>6144</v>
      </c>
      <c r="BA37" s="0" t="n">
        <v>39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1</f>
        <v>-38.2176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819192</v>
      </c>
      <c r="C38" s="0" t="n">
        <v>81819577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90</v>
      </c>
      <c r="K38" s="0" t="s">
        <v>391</v>
      </c>
      <c r="L38" s="0" t="n">
        <v>1191</v>
      </c>
      <c r="N38" s="0" t="n">
        <v>1013</v>
      </c>
      <c r="O38" s="0" t="s">
        <v>392</v>
      </c>
      <c r="P38" s="0" t="s">
        <v>392</v>
      </c>
      <c r="Q38" s="0" t="n">
        <v>1</v>
      </c>
      <c r="W38" s="0" t="n">
        <v>0</v>
      </c>
      <c r="X38" s="0" t="n">
        <v>946207192</v>
      </c>
      <c r="Y38" s="0" t="n">
        <v>4.899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4.26</v>
      </c>
      <c r="AU38" s="0" t="s">
        <v>172</v>
      </c>
      <c r="AV38" s="0" t="n">
        <v>1</v>
      </c>
      <c r="AW38" s="0" t="n">
        <v>2</v>
      </c>
      <c r="AX38" s="0" t="n">
        <v>81819581</v>
      </c>
      <c r="AY38" s="0" t="n">
        <v>1</v>
      </c>
      <c r="AZ38" s="0" t="n">
        <v>0</v>
      </c>
      <c r="BA38" s="0" t="n">
        <v>4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29.39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819192</v>
      </c>
      <c r="C39" s="0" t="n">
        <v>81819577</v>
      </c>
      <c r="D39" s="0" t="n">
        <v>7159942</v>
      </c>
      <c r="E39" s="0" t="n">
        <v>7157832</v>
      </c>
      <c r="F39" s="0" t="n">
        <v>1</v>
      </c>
      <c r="G39" s="0" t="n">
        <v>7157832</v>
      </c>
      <c r="H39" s="0" t="n">
        <v>2</v>
      </c>
      <c r="I39" s="0" t="s">
        <v>412</v>
      </c>
      <c r="K39" s="0" t="s">
        <v>413</v>
      </c>
      <c r="L39" s="0" t="n">
        <v>1344</v>
      </c>
      <c r="N39" s="0" t="n">
        <v>1008</v>
      </c>
      <c r="O39" s="0" t="s">
        <v>414</v>
      </c>
      <c r="P39" s="0" t="s">
        <v>414</v>
      </c>
      <c r="Q39" s="0" t="n">
        <v>1</v>
      </c>
      <c r="W39" s="0" t="n">
        <v>0</v>
      </c>
      <c r="X39" s="0" t="n">
        <v>-450565604</v>
      </c>
      <c r="Y39" s="0" t="n">
        <v>72.956</v>
      </c>
      <c r="AA39" s="0" t="n">
        <v>0</v>
      </c>
      <c r="AB39" s="0" t="n">
        <v>1.07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63.44</v>
      </c>
      <c r="AU39" s="0" t="s">
        <v>172</v>
      </c>
      <c r="AV39" s="0" t="n">
        <v>0</v>
      </c>
      <c r="AW39" s="0" t="n">
        <v>2</v>
      </c>
      <c r="AX39" s="0" t="n">
        <v>81819582</v>
      </c>
      <c r="AY39" s="0" t="n">
        <v>1</v>
      </c>
      <c r="AZ39" s="0" t="n">
        <v>0</v>
      </c>
      <c r="BA39" s="0" t="n">
        <v>4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437.736</v>
      </c>
      <c r="CY39" s="0" t="n">
        <f aca="false">AB39</f>
        <v>1.07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819192</v>
      </c>
      <c r="C40" s="0" t="n">
        <v>81819577</v>
      </c>
      <c r="D40" s="0" t="n">
        <v>7182707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96</v>
      </c>
      <c r="K40" s="0" t="s">
        <v>421</v>
      </c>
      <c r="L40" s="0" t="n">
        <v>1344</v>
      </c>
      <c r="N40" s="0" t="n">
        <v>1008</v>
      </c>
      <c r="O40" s="0" t="s">
        <v>414</v>
      </c>
      <c r="P40" s="0" t="s">
        <v>414</v>
      </c>
      <c r="Q40" s="0" t="n">
        <v>1</v>
      </c>
      <c r="W40" s="0" t="n">
        <v>0</v>
      </c>
      <c r="X40" s="0" t="n">
        <v>-360884371</v>
      </c>
      <c r="Y40" s="0" t="n">
        <v>54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54</v>
      </c>
      <c r="AV40" s="0" t="n">
        <v>0</v>
      </c>
      <c r="AW40" s="0" t="n">
        <v>2</v>
      </c>
      <c r="AX40" s="0" t="n">
        <v>81819583</v>
      </c>
      <c r="AY40" s="0" t="n">
        <v>1</v>
      </c>
      <c r="AZ40" s="0" t="n">
        <v>0</v>
      </c>
      <c r="BA40" s="0" t="n">
        <v>4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324</v>
      </c>
      <c r="CY40" s="0" t="n">
        <f aca="false">AA40</f>
        <v>1</v>
      </c>
      <c r="CZ40" s="0" t="n">
        <f aca="false">AE40</f>
        <v>1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5)</f>
        <v>115</v>
      </c>
      <c r="B41" s="0" t="n">
        <v>81819192</v>
      </c>
      <c r="C41" s="0" t="n">
        <v>81819584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6</v>
      </c>
      <c r="K41" s="0" t="s">
        <v>199</v>
      </c>
      <c r="L41" s="0" t="n">
        <v>1339</v>
      </c>
      <c r="N41" s="0" t="n">
        <v>1007</v>
      </c>
      <c r="O41" s="0" t="s">
        <v>200</v>
      </c>
      <c r="P41" s="0" t="s">
        <v>200</v>
      </c>
      <c r="Q41" s="0" t="n">
        <v>1</v>
      </c>
      <c r="W41" s="0" t="n">
        <v>1</v>
      </c>
      <c r="X41" s="0" t="n">
        <v>-589967668</v>
      </c>
      <c r="Y41" s="0" t="n">
        <v>-0.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-0.2</v>
      </c>
      <c r="AV41" s="0" t="n">
        <v>0</v>
      </c>
      <c r="AW41" s="0" t="n">
        <v>2</v>
      </c>
      <c r="AX41" s="0" t="n">
        <v>81819586</v>
      </c>
      <c r="AY41" s="0" t="n">
        <v>1</v>
      </c>
      <c r="AZ41" s="0" t="n">
        <v>6144</v>
      </c>
      <c r="BA41" s="0" t="n">
        <v>43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5</f>
        <v>-4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9)</f>
        <v>119</v>
      </c>
      <c r="B42" s="0" t="n">
        <v>81819192</v>
      </c>
      <c r="C42" s="0" t="n">
        <v>81819590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90</v>
      </c>
      <c r="K42" s="0" t="s">
        <v>391</v>
      </c>
      <c r="L42" s="0" t="n">
        <v>1191</v>
      </c>
      <c r="N42" s="0" t="n">
        <v>1013</v>
      </c>
      <c r="O42" s="0" t="s">
        <v>392</v>
      </c>
      <c r="P42" s="0" t="s">
        <v>392</v>
      </c>
      <c r="Q42" s="0" t="n">
        <v>1</v>
      </c>
      <c r="W42" s="0" t="n">
        <v>0</v>
      </c>
      <c r="X42" s="0" t="n">
        <v>946207192</v>
      </c>
      <c r="Y42" s="0" t="n">
        <v>1.3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38</v>
      </c>
      <c r="AV42" s="0" t="n">
        <v>1</v>
      </c>
      <c r="AW42" s="0" t="n">
        <v>2</v>
      </c>
      <c r="AX42" s="0" t="n">
        <v>81819594</v>
      </c>
      <c r="AY42" s="0" t="n">
        <v>1</v>
      </c>
      <c r="AZ42" s="0" t="n">
        <v>0</v>
      </c>
      <c r="BA42" s="0" t="n">
        <v>44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9</f>
        <v>1.189698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81819192</v>
      </c>
      <c r="C43" s="0" t="n">
        <v>81819590</v>
      </c>
      <c r="D43" s="0" t="n">
        <v>7230725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37</v>
      </c>
      <c r="J43" s="0" t="s">
        <v>438</v>
      </c>
      <c r="K43" s="0" t="s">
        <v>439</v>
      </c>
      <c r="L43" s="0" t="n">
        <v>1368</v>
      </c>
      <c r="N43" s="0" t="n">
        <v>1011</v>
      </c>
      <c r="O43" s="0" t="s">
        <v>396</v>
      </c>
      <c r="P43" s="0" t="s">
        <v>396</v>
      </c>
      <c r="Q43" s="0" t="n">
        <v>1</v>
      </c>
      <c r="W43" s="0" t="n">
        <v>0</v>
      </c>
      <c r="X43" s="0" t="n">
        <v>419869572</v>
      </c>
      <c r="Y43" s="0" t="n">
        <v>3.9875</v>
      </c>
      <c r="AA43" s="0" t="n">
        <v>0</v>
      </c>
      <c r="AB43" s="0" t="n">
        <v>1463.47</v>
      </c>
      <c r="AC43" s="0" t="n">
        <v>588.07</v>
      </c>
      <c r="AD43" s="0" t="n">
        <v>0</v>
      </c>
      <c r="AE43" s="0" t="n">
        <v>0</v>
      </c>
      <c r="AF43" s="0" t="n">
        <v>162.4</v>
      </c>
      <c r="AG43" s="0" t="n">
        <v>28.6</v>
      </c>
      <c r="AH43" s="0" t="n">
        <v>0</v>
      </c>
      <c r="AI43" s="0" t="n">
        <v>1</v>
      </c>
      <c r="AJ43" s="0" t="n">
        <v>7.56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3.9875</v>
      </c>
      <c r="AV43" s="0" t="n">
        <v>0</v>
      </c>
      <c r="AW43" s="0" t="n">
        <v>2</v>
      </c>
      <c r="AX43" s="0" t="n">
        <v>81819595</v>
      </c>
      <c r="AY43" s="0" t="n">
        <v>1</v>
      </c>
      <c r="AZ43" s="0" t="n">
        <v>0</v>
      </c>
      <c r="BA43" s="0" t="n">
        <v>45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3.43762375</v>
      </c>
      <c r="CY43" s="0" t="n">
        <f aca="false">AB43</f>
        <v>1463.47</v>
      </c>
      <c r="CZ43" s="0" t="n">
        <f aca="false">AF43</f>
        <v>162.4</v>
      </c>
      <c r="DA43" s="0" t="n">
        <f aca="false">AJ43</f>
        <v>7.56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1819192</v>
      </c>
      <c r="C44" s="0" t="n">
        <v>81819590</v>
      </c>
      <c r="D44" s="0" t="n">
        <v>7230750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40</v>
      </c>
      <c r="J44" s="0" t="s">
        <v>441</v>
      </c>
      <c r="K44" s="0" t="s">
        <v>442</v>
      </c>
      <c r="L44" s="0" t="n">
        <v>1368</v>
      </c>
      <c r="N44" s="0" t="n">
        <v>1011</v>
      </c>
      <c r="O44" s="0" t="s">
        <v>396</v>
      </c>
      <c r="P44" s="0" t="s">
        <v>396</v>
      </c>
      <c r="Q44" s="0" t="n">
        <v>1</v>
      </c>
      <c r="W44" s="0" t="n">
        <v>0</v>
      </c>
      <c r="X44" s="0" t="n">
        <v>1610179075</v>
      </c>
      <c r="Y44" s="0" t="n">
        <v>0.997</v>
      </c>
      <c r="AA44" s="0" t="n">
        <v>0</v>
      </c>
      <c r="AB44" s="0" t="n">
        <v>904.65</v>
      </c>
      <c r="AC44" s="0" t="n">
        <v>545.3</v>
      </c>
      <c r="AD44" s="0" t="n">
        <v>0</v>
      </c>
      <c r="AE44" s="0" t="n">
        <v>0</v>
      </c>
      <c r="AF44" s="0" t="n">
        <v>110.31</v>
      </c>
      <c r="AG44" s="0" t="n">
        <v>26.52</v>
      </c>
      <c r="AH44" s="0" t="n">
        <v>0</v>
      </c>
      <c r="AI44" s="0" t="n">
        <v>1</v>
      </c>
      <c r="AJ44" s="0" t="n">
        <v>6.88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997</v>
      </c>
      <c r="AV44" s="0" t="n">
        <v>0</v>
      </c>
      <c r="AW44" s="0" t="n">
        <v>2</v>
      </c>
      <c r="AX44" s="0" t="n">
        <v>81819596</v>
      </c>
      <c r="AY44" s="0" t="n">
        <v>1</v>
      </c>
      <c r="AZ44" s="0" t="n">
        <v>0</v>
      </c>
      <c r="BA44" s="0" t="n">
        <v>4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0.8595137</v>
      </c>
      <c r="CY44" s="0" t="n">
        <f aca="false">AB44</f>
        <v>904.65</v>
      </c>
      <c r="CZ44" s="0" t="n">
        <f aca="false">AF44</f>
        <v>110.31</v>
      </c>
      <c r="DA44" s="0" t="n">
        <f aca="false">AJ44</f>
        <v>6.88</v>
      </c>
      <c r="DB44" s="0" t="n">
        <v>0</v>
      </c>
    </row>
    <row r="45" customFormat="false" ht="12.75" hidden="false" customHeight="false" outlineLevel="0" collapsed="false">
      <c r="A45" s="0" t="n">
        <f aca="false">ROW(Source!A179)</f>
        <v>179</v>
      </c>
      <c r="B45" s="0" t="n">
        <v>81819192</v>
      </c>
      <c r="C45" s="0" t="n">
        <v>81855328</v>
      </c>
      <c r="D45" s="0" t="n">
        <v>7182702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96</v>
      </c>
      <c r="K45" s="0" t="s">
        <v>197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W45" s="0" t="n">
        <v>0</v>
      </c>
      <c r="X45" s="0" t="n">
        <v>-1541367988</v>
      </c>
      <c r="Y45" s="0" t="n">
        <v>0.092814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.31</v>
      </c>
      <c r="AU45" s="0" t="s">
        <v>249</v>
      </c>
      <c r="AV45" s="0" t="n">
        <v>0</v>
      </c>
      <c r="AW45" s="0" t="n">
        <v>2</v>
      </c>
      <c r="AX45" s="0" t="n">
        <v>81855401</v>
      </c>
      <c r="AY45" s="0" t="n">
        <v>1</v>
      </c>
      <c r="AZ45" s="0" t="n">
        <v>0</v>
      </c>
      <c r="BA45" s="0" t="n">
        <v>47</v>
      </c>
      <c r="BB45" s="0" t="n">
        <v>3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79</f>
        <v>0.185628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79)</f>
        <v>179</v>
      </c>
      <c r="B46" s="0" t="n">
        <v>81819192</v>
      </c>
      <c r="C46" s="0" t="n">
        <v>81855328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6</v>
      </c>
      <c r="K46" s="0" t="s">
        <v>199</v>
      </c>
      <c r="L46" s="0" t="n">
        <v>1339</v>
      </c>
      <c r="N46" s="0" t="n">
        <v>1007</v>
      </c>
      <c r="O46" s="0" t="s">
        <v>200</v>
      </c>
      <c r="P46" s="0" t="s">
        <v>200</v>
      </c>
      <c r="Q46" s="0" t="n">
        <v>1</v>
      </c>
      <c r="W46" s="0" t="n">
        <v>0</v>
      </c>
      <c r="X46" s="0" t="n">
        <v>-589967668</v>
      </c>
      <c r="Y46" s="0" t="n">
        <v>6.649674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2.21</v>
      </c>
      <c r="AU46" s="0" t="s">
        <v>249</v>
      </c>
      <c r="AV46" s="0" t="n">
        <v>0</v>
      </c>
      <c r="AW46" s="0" t="n">
        <v>2</v>
      </c>
      <c r="AX46" s="0" t="n">
        <v>81855402</v>
      </c>
      <c r="AY46" s="0" t="n">
        <v>1</v>
      </c>
      <c r="AZ46" s="0" t="n">
        <v>0</v>
      </c>
      <c r="BA46" s="0" t="n">
        <v>48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79</f>
        <v>13.299348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82)</f>
        <v>182</v>
      </c>
      <c r="B47" s="0" t="n">
        <v>81819192</v>
      </c>
      <c r="C47" s="0" t="n">
        <v>81855335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96</v>
      </c>
      <c r="K47" s="0" t="s">
        <v>199</v>
      </c>
      <c r="L47" s="0" t="n">
        <v>1339</v>
      </c>
      <c r="N47" s="0" t="n">
        <v>1007</v>
      </c>
      <c r="O47" s="0" t="s">
        <v>200</v>
      </c>
      <c r="P47" s="0" t="s">
        <v>200</v>
      </c>
      <c r="Q47" s="0" t="n">
        <v>1</v>
      </c>
      <c r="W47" s="0" t="n">
        <v>1</v>
      </c>
      <c r="X47" s="0" t="n">
        <v>-589967668</v>
      </c>
      <c r="Y47" s="0" t="n">
        <v>-0.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-0.2</v>
      </c>
      <c r="AV47" s="0" t="n">
        <v>0</v>
      </c>
      <c r="AW47" s="0" t="n">
        <v>2</v>
      </c>
      <c r="AX47" s="0" t="n">
        <v>81855337</v>
      </c>
      <c r="AY47" s="0" t="n">
        <v>1</v>
      </c>
      <c r="AZ47" s="0" t="n">
        <v>6144</v>
      </c>
      <c r="BA47" s="0" t="n">
        <v>49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2</f>
        <v>-39.2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84)</f>
        <v>184</v>
      </c>
      <c r="B48" s="0" t="n">
        <v>81819192</v>
      </c>
      <c r="C48" s="0" t="n">
        <v>8185533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90</v>
      </c>
      <c r="K48" s="0" t="s">
        <v>391</v>
      </c>
      <c r="L48" s="0" t="n">
        <v>1191</v>
      </c>
      <c r="N48" s="0" t="n">
        <v>1013</v>
      </c>
      <c r="O48" s="0" t="s">
        <v>392</v>
      </c>
      <c r="P48" s="0" t="s">
        <v>392</v>
      </c>
      <c r="Q48" s="0" t="n">
        <v>1</v>
      </c>
      <c r="W48" s="0" t="n">
        <v>0</v>
      </c>
      <c r="X48" s="0" t="n">
        <v>946207192</v>
      </c>
      <c r="Y48" s="0" t="n">
        <v>760.8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27</v>
      </c>
      <c r="AU48" s="0" t="s">
        <v>261</v>
      </c>
      <c r="AV48" s="0" t="n">
        <v>1</v>
      </c>
      <c r="AW48" s="0" t="n">
        <v>2</v>
      </c>
      <c r="AX48" s="0" t="n">
        <v>81855350</v>
      </c>
      <c r="AY48" s="0" t="n">
        <v>1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4</f>
        <v>137.52091699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84)</f>
        <v>184</v>
      </c>
      <c r="B49" s="0" t="n">
        <v>81819192</v>
      </c>
      <c r="C49" s="0" t="n">
        <v>81855339</v>
      </c>
      <c r="D49" s="0" t="n">
        <v>723121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3</v>
      </c>
      <c r="J49" s="0" t="s">
        <v>444</v>
      </c>
      <c r="K49" s="0" t="s">
        <v>445</v>
      </c>
      <c r="L49" s="0" t="n">
        <v>1368</v>
      </c>
      <c r="N49" s="0" t="n">
        <v>1011</v>
      </c>
      <c r="O49" s="0" t="s">
        <v>396</v>
      </c>
      <c r="P49" s="0" t="s">
        <v>396</v>
      </c>
      <c r="Q49" s="0" t="n">
        <v>1</v>
      </c>
      <c r="W49" s="0" t="n">
        <v>0</v>
      </c>
      <c r="X49" s="0" t="n">
        <v>1800549925</v>
      </c>
      <c r="Y49" s="0" t="n">
        <v>24.196</v>
      </c>
      <c r="AA49" s="0" t="n">
        <v>0</v>
      </c>
      <c r="AB49" s="0" t="n">
        <v>67.13</v>
      </c>
      <c r="AC49" s="0" t="n">
        <v>5.81</v>
      </c>
      <c r="AD49" s="0" t="n">
        <v>0</v>
      </c>
      <c r="AE49" s="0" t="n">
        <v>0</v>
      </c>
      <c r="AF49" s="0" t="n">
        <v>7.01</v>
      </c>
      <c r="AG49" s="0" t="n">
        <v>0.31</v>
      </c>
      <c r="AH49" s="0" t="n">
        <v>0</v>
      </c>
      <c r="AI49" s="0" t="n">
        <v>1</v>
      </c>
      <c r="AJ49" s="0" t="n">
        <v>8.81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6.3</v>
      </c>
      <c r="AU49" s="0" t="s">
        <v>261</v>
      </c>
      <c r="AV49" s="0" t="n">
        <v>0</v>
      </c>
      <c r="AW49" s="0" t="n">
        <v>2</v>
      </c>
      <c r="AX49" s="0" t="n">
        <v>81855351</v>
      </c>
      <c r="AY49" s="0" t="n">
        <v>1</v>
      </c>
      <c r="AZ49" s="0" t="n">
        <v>0</v>
      </c>
      <c r="BA49" s="0" t="n">
        <v>5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4</f>
        <v>4.3733979648</v>
      </c>
      <c r="CY49" s="0" t="n">
        <f aca="false">AB49</f>
        <v>67.13</v>
      </c>
      <c r="CZ49" s="0" t="n">
        <f aca="false">AF49</f>
        <v>7.01</v>
      </c>
      <c r="DA49" s="0" t="n">
        <f aca="false">AJ49</f>
        <v>8.81</v>
      </c>
      <c r="DB49" s="0" t="n">
        <v>0</v>
      </c>
    </row>
    <row r="50" customFormat="false" ht="12.75" hidden="false" customHeight="false" outlineLevel="0" collapsed="false">
      <c r="A50" s="0" t="n">
        <f aca="false">ROW(Source!A184)</f>
        <v>184</v>
      </c>
      <c r="B50" s="0" t="n">
        <v>81819192</v>
      </c>
      <c r="C50" s="0" t="n">
        <v>81855339</v>
      </c>
      <c r="D50" s="0" t="n">
        <v>723142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6</v>
      </c>
      <c r="J50" s="0" t="s">
        <v>447</v>
      </c>
      <c r="K50" s="0" t="s">
        <v>448</v>
      </c>
      <c r="L50" s="0" t="n">
        <v>1368</v>
      </c>
      <c r="N50" s="0" t="n">
        <v>1011</v>
      </c>
      <c r="O50" s="0" t="s">
        <v>396</v>
      </c>
      <c r="P50" s="0" t="s">
        <v>396</v>
      </c>
      <c r="Q50" s="0" t="n">
        <v>1</v>
      </c>
      <c r="W50" s="0" t="n">
        <v>0</v>
      </c>
      <c r="X50" s="0" t="n">
        <v>-1289262214</v>
      </c>
      <c r="Y50" s="0" t="n">
        <v>2.2724</v>
      </c>
      <c r="AA50" s="0" t="n">
        <v>0</v>
      </c>
      <c r="AB50" s="0" t="n">
        <v>728.25</v>
      </c>
      <c r="AC50" s="0" t="n">
        <v>329.83</v>
      </c>
      <c r="AD50" s="0" t="n">
        <v>0</v>
      </c>
      <c r="AE50" s="0" t="n">
        <v>0</v>
      </c>
      <c r="AF50" s="0" t="n">
        <v>74.44</v>
      </c>
      <c r="AG50" s="0" t="n">
        <v>17.59</v>
      </c>
      <c r="AH50" s="0" t="n">
        <v>0</v>
      </c>
      <c r="AI50" s="0" t="n">
        <v>1</v>
      </c>
      <c r="AJ50" s="0" t="n">
        <v>9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47</v>
      </c>
      <c r="AU50" s="0" t="s">
        <v>261</v>
      </c>
      <c r="AV50" s="0" t="n">
        <v>0</v>
      </c>
      <c r="AW50" s="0" t="n">
        <v>2</v>
      </c>
      <c r="AX50" s="0" t="n">
        <v>81855352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4</f>
        <v>0.41073357312</v>
      </c>
      <c r="CY50" s="0" t="n">
        <f aca="false">AB50</f>
        <v>728.25</v>
      </c>
      <c r="CZ50" s="0" t="n">
        <f aca="false">AF50</f>
        <v>74.44</v>
      </c>
      <c r="DA50" s="0" t="n">
        <f aca="false">AJ50</f>
        <v>9</v>
      </c>
      <c r="DB50" s="0" t="n">
        <v>0</v>
      </c>
    </row>
    <row r="51" customFormat="false" ht="12.75" hidden="false" customHeight="false" outlineLevel="0" collapsed="false">
      <c r="A51" s="0" t="n">
        <f aca="false">ROW(Source!A184)</f>
        <v>184</v>
      </c>
      <c r="B51" s="0" t="n">
        <v>81819192</v>
      </c>
      <c r="C51" s="0" t="n">
        <v>81855339</v>
      </c>
      <c r="D51" s="0" t="n">
        <v>723081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97</v>
      </c>
      <c r="J51" s="0" t="s">
        <v>398</v>
      </c>
      <c r="K51" s="0" t="s">
        <v>399</v>
      </c>
      <c r="L51" s="0" t="n">
        <v>1368</v>
      </c>
      <c r="N51" s="0" t="n">
        <v>1011</v>
      </c>
      <c r="O51" s="0" t="s">
        <v>396</v>
      </c>
      <c r="P51" s="0" t="s">
        <v>396</v>
      </c>
      <c r="Q51" s="0" t="n">
        <v>1</v>
      </c>
      <c r="W51" s="0" t="n">
        <v>0</v>
      </c>
      <c r="X51" s="0" t="n">
        <v>1373649140</v>
      </c>
      <c r="Y51" s="0" t="n">
        <v>1.518</v>
      </c>
      <c r="AA51" s="0" t="n">
        <v>0</v>
      </c>
      <c r="AB51" s="0" t="n">
        <v>875.74</v>
      </c>
      <c r="AC51" s="0" t="n">
        <v>563.09</v>
      </c>
      <c r="AD51" s="0" t="n">
        <v>0</v>
      </c>
      <c r="AE51" s="0" t="n">
        <v>0</v>
      </c>
      <c r="AF51" s="0" t="n">
        <v>102.11</v>
      </c>
      <c r="AG51" s="0" t="n">
        <v>30.03</v>
      </c>
      <c r="AH51" s="0" t="n">
        <v>0</v>
      </c>
      <c r="AI51" s="0" t="n">
        <v>1</v>
      </c>
      <c r="AJ51" s="0" t="n">
        <v>7.89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65</v>
      </c>
      <c r="AU51" s="0" t="s">
        <v>261</v>
      </c>
      <c r="AV51" s="0" t="n">
        <v>0</v>
      </c>
      <c r="AW51" s="0" t="n">
        <v>2</v>
      </c>
      <c r="AX51" s="0" t="n">
        <v>81855353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4</f>
        <v>0.2743766784</v>
      </c>
      <c r="CY51" s="0" t="n">
        <f aca="false">AB51</f>
        <v>875.74</v>
      </c>
      <c r="CZ51" s="0" t="n">
        <f aca="false">AF51</f>
        <v>102.11</v>
      </c>
      <c r="DA51" s="0" t="n">
        <f aca="false">AJ51</f>
        <v>7.89</v>
      </c>
      <c r="DB51" s="0" t="n">
        <v>0</v>
      </c>
    </row>
    <row r="52" customFormat="false" ht="12.75" hidden="false" customHeight="false" outlineLevel="0" collapsed="false">
      <c r="A52" s="0" t="n">
        <f aca="false">ROW(Source!A184)</f>
        <v>184</v>
      </c>
      <c r="B52" s="0" t="n">
        <v>81819192</v>
      </c>
      <c r="C52" s="0" t="n">
        <v>81855339</v>
      </c>
      <c r="D52" s="0" t="n">
        <v>7231063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9</v>
      </c>
      <c r="J52" s="0" t="s">
        <v>450</v>
      </c>
      <c r="K52" s="0" t="s">
        <v>451</v>
      </c>
      <c r="L52" s="0" t="n">
        <v>1368</v>
      </c>
      <c r="N52" s="0" t="n">
        <v>1011</v>
      </c>
      <c r="O52" s="0" t="s">
        <v>396</v>
      </c>
      <c r="P52" s="0" t="s">
        <v>396</v>
      </c>
      <c r="Q52" s="0" t="n">
        <v>1</v>
      </c>
      <c r="W52" s="0" t="n">
        <v>0</v>
      </c>
      <c r="X52" s="0" t="n">
        <v>1377528409</v>
      </c>
      <c r="Y52" s="0" t="n">
        <v>35.742</v>
      </c>
      <c r="AA52" s="0" t="n">
        <v>0</v>
      </c>
      <c r="AB52" s="0" t="n">
        <v>9.09</v>
      </c>
      <c r="AC52" s="0" t="n">
        <v>1.69</v>
      </c>
      <c r="AD52" s="0" t="n">
        <v>0</v>
      </c>
      <c r="AE52" s="0" t="n">
        <v>0</v>
      </c>
      <c r="AF52" s="0" t="n">
        <v>2.06</v>
      </c>
      <c r="AG52" s="0" t="n">
        <v>0.09</v>
      </c>
      <c r="AH52" s="0" t="n">
        <v>0</v>
      </c>
      <c r="AI52" s="0" t="n">
        <v>1</v>
      </c>
      <c r="AJ52" s="0" t="n">
        <v>4.06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8.85</v>
      </c>
      <c r="AU52" s="0" t="s">
        <v>261</v>
      </c>
      <c r="AV52" s="0" t="n">
        <v>0</v>
      </c>
      <c r="AW52" s="0" t="n">
        <v>2</v>
      </c>
      <c r="AX52" s="0" t="n">
        <v>81855354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4</f>
        <v>6.4603236096</v>
      </c>
      <c r="CY52" s="0" t="n">
        <f aca="false">AB52</f>
        <v>9.09</v>
      </c>
      <c r="CZ52" s="0" t="n">
        <f aca="false">AF52</f>
        <v>2.06</v>
      </c>
      <c r="DA52" s="0" t="n">
        <f aca="false">AJ52</f>
        <v>4.06</v>
      </c>
      <c r="DB52" s="0" t="n">
        <v>0</v>
      </c>
    </row>
    <row r="53" customFormat="false" ht="12.75" hidden="false" customHeight="false" outlineLevel="0" collapsed="false">
      <c r="A53" s="0" t="n">
        <f aca="false">ROW(Source!A184)</f>
        <v>184</v>
      </c>
      <c r="B53" s="0" t="n">
        <v>81819192</v>
      </c>
      <c r="C53" s="0" t="n">
        <v>81855339</v>
      </c>
      <c r="D53" s="0" t="n">
        <v>7231843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52</v>
      </c>
      <c r="J53" s="0" t="s">
        <v>453</v>
      </c>
      <c r="K53" s="0" t="s">
        <v>454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W53" s="0" t="n">
        <v>0</v>
      </c>
      <c r="X53" s="0" t="n">
        <v>-1423428334</v>
      </c>
      <c r="Y53" s="0" t="n">
        <v>0</v>
      </c>
      <c r="AA53" s="0" t="n">
        <v>47880</v>
      </c>
      <c r="AB53" s="0" t="n">
        <v>0</v>
      </c>
      <c r="AC53" s="0" t="n">
        <v>0</v>
      </c>
      <c r="AD53" s="0" t="n">
        <v>0</v>
      </c>
      <c r="AE53" s="0" t="n">
        <v>6521.42</v>
      </c>
      <c r="AF53" s="0" t="n">
        <v>0</v>
      </c>
      <c r="AG53" s="0" t="n">
        <v>0</v>
      </c>
      <c r="AH53" s="0" t="n">
        <v>0</v>
      </c>
      <c r="AI53" s="0" t="n">
        <v>7.32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</v>
      </c>
      <c r="AU53" s="0" t="s">
        <v>93</v>
      </c>
      <c r="AV53" s="0" t="n">
        <v>0</v>
      </c>
      <c r="AW53" s="0" t="n">
        <v>2</v>
      </c>
      <c r="AX53" s="0" t="n">
        <v>81855356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4</f>
        <v>0</v>
      </c>
      <c r="CY53" s="0" t="n">
        <f aca="false">AA53</f>
        <v>47880</v>
      </c>
      <c r="CZ53" s="0" t="n">
        <f aca="false">AE53</f>
        <v>6521.42</v>
      </c>
      <c r="DA53" s="0" t="n">
        <f aca="false">AI53</f>
        <v>7.32</v>
      </c>
      <c r="DB53" s="0" t="n">
        <v>0</v>
      </c>
    </row>
    <row r="54" customFormat="false" ht="12.75" hidden="false" customHeight="false" outlineLevel="0" collapsed="false">
      <c r="A54" s="0" t="n">
        <f aca="false">ROW(Source!A184)</f>
        <v>184</v>
      </c>
      <c r="B54" s="0" t="n">
        <v>81819192</v>
      </c>
      <c r="C54" s="0" t="n">
        <v>81855339</v>
      </c>
      <c r="D54" s="0" t="n">
        <v>723323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55</v>
      </c>
      <c r="J54" s="0" t="s">
        <v>456</v>
      </c>
      <c r="K54" s="0" t="s">
        <v>457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W54" s="0" t="n">
        <v>0</v>
      </c>
      <c r="X54" s="0" t="n">
        <v>-918604120</v>
      </c>
      <c r="Y54" s="0" t="n">
        <v>0</v>
      </c>
      <c r="AA54" s="0" t="n">
        <v>73792.93</v>
      </c>
      <c r="AB54" s="0" t="n">
        <v>0</v>
      </c>
      <c r="AC54" s="0" t="n">
        <v>0</v>
      </c>
      <c r="AD54" s="0" t="n">
        <v>0</v>
      </c>
      <c r="AE54" s="0" t="n">
        <v>7191.81</v>
      </c>
      <c r="AF54" s="0" t="n">
        <v>0</v>
      </c>
      <c r="AG54" s="0" t="n">
        <v>0</v>
      </c>
      <c r="AH54" s="0" t="n">
        <v>0</v>
      </c>
      <c r="AI54" s="0" t="n">
        <v>10.23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275</v>
      </c>
      <c r="AU54" s="0" t="s">
        <v>93</v>
      </c>
      <c r="AV54" s="0" t="n">
        <v>0</v>
      </c>
      <c r="AW54" s="0" t="n">
        <v>2</v>
      </c>
      <c r="AX54" s="0" t="n">
        <v>81855357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4</f>
        <v>0</v>
      </c>
      <c r="CY54" s="0" t="n">
        <f aca="false">AA54</f>
        <v>73792.93</v>
      </c>
      <c r="CZ54" s="0" t="n">
        <f aca="false">AE54</f>
        <v>7191.81</v>
      </c>
      <c r="DA54" s="0" t="n">
        <f aca="false">AI54</f>
        <v>10.23</v>
      </c>
      <c r="DB54" s="0" t="n">
        <v>0</v>
      </c>
    </row>
    <row r="55" customFormat="false" ht="12.75" hidden="false" customHeight="false" outlineLevel="0" collapsed="false">
      <c r="A55" s="0" t="n">
        <f aca="false">ROW(Source!A184)</f>
        <v>184</v>
      </c>
      <c r="B55" s="0" t="n">
        <v>81819192</v>
      </c>
      <c r="C55" s="0" t="n">
        <v>81855339</v>
      </c>
      <c r="D55" s="0" t="n">
        <v>7231936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58</v>
      </c>
      <c r="J55" s="0" t="s">
        <v>459</v>
      </c>
      <c r="K55" s="0" t="s">
        <v>460</v>
      </c>
      <c r="L55" s="0" t="n">
        <v>1339</v>
      </c>
      <c r="N55" s="0" t="n">
        <v>1007</v>
      </c>
      <c r="O55" s="0" t="s">
        <v>200</v>
      </c>
      <c r="P55" s="0" t="s">
        <v>200</v>
      </c>
      <c r="Q55" s="0" t="n">
        <v>1</v>
      </c>
      <c r="W55" s="0" t="n">
        <v>0</v>
      </c>
      <c r="X55" s="0" t="n">
        <v>977517141</v>
      </c>
      <c r="Y55" s="0" t="n">
        <v>0</v>
      </c>
      <c r="AA55" s="0" t="n">
        <v>4530.09</v>
      </c>
      <c r="AB55" s="0" t="n">
        <v>0</v>
      </c>
      <c r="AC55" s="0" t="n">
        <v>0</v>
      </c>
      <c r="AD55" s="0" t="n">
        <v>0</v>
      </c>
      <c r="AE55" s="0" t="n">
        <v>1828.56</v>
      </c>
      <c r="AF55" s="0" t="n">
        <v>0</v>
      </c>
      <c r="AG55" s="0" t="n">
        <v>0</v>
      </c>
      <c r="AH55" s="0" t="n">
        <v>0</v>
      </c>
      <c r="AI55" s="0" t="n">
        <v>2.47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3</v>
      </c>
      <c r="AU55" s="0" t="s">
        <v>93</v>
      </c>
      <c r="AV55" s="0" t="n">
        <v>0</v>
      </c>
      <c r="AW55" s="0" t="n">
        <v>2</v>
      </c>
      <c r="AX55" s="0" t="n">
        <v>81855358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4</f>
        <v>0</v>
      </c>
      <c r="CY55" s="0" t="n">
        <f aca="false">AA55</f>
        <v>4530.09</v>
      </c>
      <c r="CZ55" s="0" t="n">
        <f aca="false">AE55</f>
        <v>1828.56</v>
      </c>
      <c r="DA55" s="0" t="n">
        <f aca="false">AI55</f>
        <v>2.47</v>
      </c>
      <c r="DB55" s="0" t="n">
        <v>0</v>
      </c>
    </row>
    <row r="56" customFormat="false" ht="12.75" hidden="false" customHeight="false" outlineLevel="0" collapsed="false">
      <c r="A56" s="0" t="n">
        <f aca="false">ROW(Source!A184)</f>
        <v>184</v>
      </c>
      <c r="B56" s="0" t="n">
        <v>81819192</v>
      </c>
      <c r="C56" s="0" t="n">
        <v>81855339</v>
      </c>
      <c r="D56" s="0" t="n">
        <v>723176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61</v>
      </c>
      <c r="J56" s="0" t="s">
        <v>462</v>
      </c>
      <c r="K56" s="0" t="s">
        <v>463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W56" s="0" t="n">
        <v>0</v>
      </c>
      <c r="X56" s="0" t="n">
        <v>14070571</v>
      </c>
      <c r="Y56" s="0" t="n">
        <v>0</v>
      </c>
      <c r="AA56" s="0" t="n">
        <v>15460.66</v>
      </c>
      <c r="AB56" s="0" t="n">
        <v>0</v>
      </c>
      <c r="AC56" s="0" t="n">
        <v>0</v>
      </c>
      <c r="AD56" s="0" t="n">
        <v>0</v>
      </c>
      <c r="AE56" s="0" t="n">
        <v>3806.03</v>
      </c>
      <c r="AF56" s="0" t="n">
        <v>0</v>
      </c>
      <c r="AG56" s="0" t="n">
        <v>0</v>
      </c>
      <c r="AH56" s="0" t="n">
        <v>0</v>
      </c>
      <c r="AI56" s="0" t="n">
        <v>4.05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84</v>
      </c>
      <c r="AU56" s="0" t="s">
        <v>93</v>
      </c>
      <c r="AV56" s="0" t="n">
        <v>0</v>
      </c>
      <c r="AW56" s="0" t="n">
        <v>2</v>
      </c>
      <c r="AX56" s="0" t="n">
        <v>81855359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4</f>
        <v>0</v>
      </c>
      <c r="CY56" s="0" t="n">
        <f aca="false">AA56</f>
        <v>15460.66</v>
      </c>
      <c r="CZ56" s="0" t="n">
        <f aca="false">AE56</f>
        <v>3806.03</v>
      </c>
      <c r="DA56" s="0" t="n">
        <f aca="false">AI56</f>
        <v>4.05</v>
      </c>
      <c r="DB56" s="0" t="n">
        <v>0</v>
      </c>
    </row>
    <row r="57" customFormat="false" ht="12.75" hidden="false" customHeight="false" outlineLevel="0" collapsed="false">
      <c r="A57" s="0" t="n">
        <f aca="false">ROW(Source!A184)</f>
        <v>184</v>
      </c>
      <c r="B57" s="0" t="n">
        <v>81819192</v>
      </c>
      <c r="C57" s="0" t="n">
        <v>81855339</v>
      </c>
      <c r="D57" s="0" t="n">
        <v>7239912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64</v>
      </c>
      <c r="J57" s="0" t="s">
        <v>465</v>
      </c>
      <c r="K57" s="0" t="s">
        <v>466</v>
      </c>
      <c r="L57" s="0" t="n">
        <v>1327</v>
      </c>
      <c r="N57" s="0" t="n">
        <v>1005</v>
      </c>
      <c r="O57" s="0" t="s">
        <v>233</v>
      </c>
      <c r="P57" s="0" t="s">
        <v>233</v>
      </c>
      <c r="Q57" s="0" t="n">
        <v>1</v>
      </c>
      <c r="W57" s="0" t="n">
        <v>0</v>
      </c>
      <c r="X57" s="0" t="n">
        <v>71660933</v>
      </c>
      <c r="Y57" s="0" t="n">
        <v>0</v>
      </c>
      <c r="AA57" s="0" t="n">
        <v>443.06</v>
      </c>
      <c r="AB57" s="0" t="n">
        <v>0</v>
      </c>
      <c r="AC57" s="0" t="n">
        <v>0</v>
      </c>
      <c r="AD57" s="0" t="n">
        <v>0</v>
      </c>
      <c r="AE57" s="0" t="n">
        <v>90.15</v>
      </c>
      <c r="AF57" s="0" t="n">
        <v>0</v>
      </c>
      <c r="AG57" s="0" t="n">
        <v>0</v>
      </c>
      <c r="AH57" s="0" t="n">
        <v>0</v>
      </c>
      <c r="AI57" s="0" t="n">
        <v>4.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9.2</v>
      </c>
      <c r="AU57" s="0" t="s">
        <v>93</v>
      </c>
      <c r="AV57" s="0" t="n">
        <v>0</v>
      </c>
      <c r="AW57" s="0" t="n">
        <v>2</v>
      </c>
      <c r="AX57" s="0" t="n">
        <v>81855360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4</f>
        <v>0</v>
      </c>
      <c r="CY57" s="0" t="n">
        <f aca="false">AA57</f>
        <v>443.06</v>
      </c>
      <c r="CZ57" s="0" t="n">
        <f aca="false">AE57</f>
        <v>90.15</v>
      </c>
      <c r="DA57" s="0" t="n">
        <f aca="false">AI57</f>
        <v>4.9</v>
      </c>
      <c r="DB57" s="0" t="n">
        <v>0</v>
      </c>
    </row>
    <row r="58" customFormat="false" ht="12.75" hidden="false" customHeight="false" outlineLevel="0" collapsed="false">
      <c r="A58" s="0" t="n">
        <f aca="false">ROW(Source!A185)</f>
        <v>185</v>
      </c>
      <c r="B58" s="0" t="n">
        <v>81819192</v>
      </c>
      <c r="C58" s="0" t="n">
        <v>81855365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412</v>
      </c>
      <c r="K58" s="0" t="s">
        <v>413</v>
      </c>
      <c r="L58" s="0" t="n">
        <v>1344</v>
      </c>
      <c r="N58" s="0" t="n">
        <v>1008</v>
      </c>
      <c r="O58" s="0" t="s">
        <v>414</v>
      </c>
      <c r="P58" s="0" t="s">
        <v>414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102</v>
      </c>
      <c r="AV58" s="0" t="n">
        <v>0</v>
      </c>
      <c r="AW58" s="0" t="n">
        <v>2</v>
      </c>
      <c r="AX58" s="0" t="n">
        <v>81855367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85</f>
        <v>440.32428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81819192</v>
      </c>
      <c r="C59" s="0" t="n">
        <v>81855370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90</v>
      </c>
      <c r="K59" s="0" t="s">
        <v>391</v>
      </c>
      <c r="L59" s="0" t="n">
        <v>1191</v>
      </c>
      <c r="N59" s="0" t="n">
        <v>1013</v>
      </c>
      <c r="O59" s="0" t="s">
        <v>392</v>
      </c>
      <c r="P59" s="0" t="s">
        <v>392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81855374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88</f>
        <v>0.7245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88)</f>
        <v>188</v>
      </c>
      <c r="B60" s="0" t="n">
        <v>81819192</v>
      </c>
      <c r="C60" s="0" t="n">
        <v>81855370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37</v>
      </c>
      <c r="J60" s="0" t="s">
        <v>438</v>
      </c>
      <c r="K60" s="0" t="s">
        <v>439</v>
      </c>
      <c r="L60" s="0" t="n">
        <v>1368</v>
      </c>
      <c r="N60" s="0" t="n">
        <v>1011</v>
      </c>
      <c r="O60" s="0" t="s">
        <v>396</v>
      </c>
      <c r="P60" s="0" t="s">
        <v>396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63.47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81855375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88</f>
        <v>2.0934375</v>
      </c>
      <c r="CY60" s="0" t="n">
        <f aca="false">AB60</f>
        <v>1463.47</v>
      </c>
      <c r="CZ60" s="0" t="n">
        <f aca="false">AF60</f>
        <v>162.4</v>
      </c>
      <c r="DA60" s="0" t="n">
        <f aca="false">AJ60</f>
        <v>7.56</v>
      </c>
      <c r="DB60" s="0" t="n">
        <v>0</v>
      </c>
    </row>
    <row r="61" customFormat="false" ht="12.75" hidden="false" customHeight="false" outlineLevel="0" collapsed="false">
      <c r="A61" s="0" t="n">
        <f aca="false">ROW(Source!A188)</f>
        <v>188</v>
      </c>
      <c r="B61" s="0" t="n">
        <v>81819192</v>
      </c>
      <c r="C61" s="0" t="n">
        <v>81855370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40</v>
      </c>
      <c r="J61" s="0" t="s">
        <v>441</v>
      </c>
      <c r="K61" s="0" t="s">
        <v>442</v>
      </c>
      <c r="L61" s="0" t="n">
        <v>1368</v>
      </c>
      <c r="N61" s="0" t="n">
        <v>1011</v>
      </c>
      <c r="O61" s="0" t="s">
        <v>396</v>
      </c>
      <c r="P61" s="0" t="s">
        <v>396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4.65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8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81855376</v>
      </c>
      <c r="AY61" s="0" t="n">
        <v>1</v>
      </c>
      <c r="AZ61" s="0" t="n">
        <v>0</v>
      </c>
      <c r="BA61" s="0" t="n">
        <v>6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88</f>
        <v>0.523425</v>
      </c>
      <c r="CY61" s="0" t="n">
        <f aca="false">AB61</f>
        <v>904.65</v>
      </c>
      <c r="CZ61" s="0" t="n">
        <f aca="false">AF61</f>
        <v>110.31</v>
      </c>
      <c r="DA61" s="0" t="n">
        <f aca="false">AJ61</f>
        <v>6.88</v>
      </c>
      <c r="DB61" s="0" t="n">
        <v>0</v>
      </c>
    </row>
    <row r="62" customFormat="false" ht="12.75" hidden="false" customHeight="false" outlineLevel="0" collapsed="false">
      <c r="A62" s="0" t="n">
        <f aca="false">ROW(Source!A191)</f>
        <v>191</v>
      </c>
      <c r="B62" s="0" t="n">
        <v>81819192</v>
      </c>
      <c r="C62" s="0" t="n">
        <v>81855379</v>
      </c>
      <c r="D62" s="0" t="n">
        <v>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276</v>
      </c>
      <c r="K62" s="0" t="s">
        <v>277</v>
      </c>
      <c r="L62" s="0" t="n">
        <v>1429</v>
      </c>
      <c r="N62" s="0" t="n">
        <v>1013</v>
      </c>
      <c r="O62" s="0" t="s">
        <v>278</v>
      </c>
      <c r="P62" s="0" t="s">
        <v>278</v>
      </c>
      <c r="Q62" s="0" t="n">
        <v>1</v>
      </c>
      <c r="W62" s="0" t="n">
        <v>0</v>
      </c>
      <c r="X62" s="0" t="n">
        <v>-375246920</v>
      </c>
      <c r="Y62" s="0" t="n">
        <v>2</v>
      </c>
      <c r="AA62" s="0" t="n">
        <v>521706.36</v>
      </c>
      <c r="AB62" s="0" t="n">
        <v>0</v>
      </c>
      <c r="AC62" s="0" t="n">
        <v>0</v>
      </c>
      <c r="AD62" s="0" t="n">
        <v>0</v>
      </c>
      <c r="AE62" s="0" t="n">
        <v>163964.86</v>
      </c>
      <c r="AF62" s="0" t="n">
        <v>0</v>
      </c>
      <c r="AG62" s="0" t="n">
        <v>0</v>
      </c>
      <c r="AH62" s="0" t="n">
        <v>0</v>
      </c>
      <c r="AI62" s="0" t="n">
        <v>4.1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2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1</f>
        <v>4</v>
      </c>
      <c r="CY62" s="0" t="n">
        <f aca="false">AA62</f>
        <v>521706.36</v>
      </c>
      <c r="CZ62" s="0" t="n">
        <f aca="false">AE62</f>
        <v>163964.86</v>
      </c>
      <c r="DA62" s="0" t="n">
        <f aca="false">AI62</f>
        <v>4.11</v>
      </c>
      <c r="DB62" s="0" t="n">
        <v>0</v>
      </c>
    </row>
    <row r="63" customFormat="false" ht="12.75" hidden="false" customHeight="false" outlineLevel="0" collapsed="false">
      <c r="A63" s="0" t="n">
        <f aca="false">ROW(Source!A225)</f>
        <v>225</v>
      </c>
      <c r="B63" s="0" t="n">
        <v>81819192</v>
      </c>
      <c r="C63" s="0" t="n">
        <v>8185651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90</v>
      </c>
      <c r="K63" s="0" t="s">
        <v>391</v>
      </c>
      <c r="L63" s="0" t="n">
        <v>1191</v>
      </c>
      <c r="N63" s="0" t="n">
        <v>1013</v>
      </c>
      <c r="O63" s="0" t="s">
        <v>392</v>
      </c>
      <c r="P63" s="0" t="s">
        <v>392</v>
      </c>
      <c r="Q63" s="0" t="n">
        <v>1</v>
      </c>
      <c r="W63" s="0" t="n">
        <v>0</v>
      </c>
      <c r="X63" s="0" t="n">
        <v>946207192</v>
      </c>
      <c r="Y63" s="0" t="n">
        <v>696.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010</v>
      </c>
      <c r="AU63" s="0" t="s">
        <v>94</v>
      </c>
      <c r="AV63" s="0" t="n">
        <v>1</v>
      </c>
      <c r="AW63" s="0" t="n">
        <v>2</v>
      </c>
      <c r="AX63" s="0" t="n">
        <v>81856534</v>
      </c>
      <c r="AY63" s="0" t="n">
        <v>1</v>
      </c>
      <c r="AZ63" s="0" t="n">
        <v>0</v>
      </c>
      <c r="BA63" s="0" t="n">
        <v>6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5</f>
        <v>62.721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25)</f>
        <v>225</v>
      </c>
      <c r="B64" s="0" t="n">
        <v>81819192</v>
      </c>
      <c r="C64" s="0" t="n">
        <v>81856518</v>
      </c>
      <c r="D64" s="0" t="n">
        <v>723113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67</v>
      </c>
      <c r="J64" s="0" t="s">
        <v>468</v>
      </c>
      <c r="K64" s="0" t="s">
        <v>469</v>
      </c>
      <c r="L64" s="0" t="n">
        <v>1368</v>
      </c>
      <c r="N64" s="0" t="n">
        <v>1011</v>
      </c>
      <c r="O64" s="0" t="s">
        <v>396</v>
      </c>
      <c r="P64" s="0" t="s">
        <v>396</v>
      </c>
      <c r="Q64" s="0" t="n">
        <v>1</v>
      </c>
      <c r="W64" s="0" t="n">
        <v>0</v>
      </c>
      <c r="X64" s="0" t="n">
        <v>914794801</v>
      </c>
      <c r="Y64" s="0" t="n">
        <v>13.8</v>
      </c>
      <c r="AA64" s="0" t="n">
        <v>0</v>
      </c>
      <c r="AB64" s="0" t="n">
        <v>865.94</v>
      </c>
      <c r="AC64" s="0" t="n">
        <v>345.66</v>
      </c>
      <c r="AD64" s="0" t="n">
        <v>0</v>
      </c>
      <c r="AE64" s="0" t="n">
        <v>0</v>
      </c>
      <c r="AF64" s="0" t="n">
        <v>105.81</v>
      </c>
      <c r="AG64" s="0" t="n">
        <v>18.78</v>
      </c>
      <c r="AH64" s="0" t="n">
        <v>0</v>
      </c>
      <c r="AI64" s="0" t="n">
        <v>1</v>
      </c>
      <c r="AJ64" s="0" t="n">
        <v>7.67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0</v>
      </c>
      <c r="AU64" s="0" t="s">
        <v>94</v>
      </c>
      <c r="AV64" s="0" t="n">
        <v>0</v>
      </c>
      <c r="AW64" s="0" t="n">
        <v>2</v>
      </c>
      <c r="AX64" s="0" t="n">
        <v>81856535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25</f>
        <v>1.242</v>
      </c>
      <c r="CY64" s="0" t="n">
        <f aca="false">AB64</f>
        <v>865.94</v>
      </c>
      <c r="CZ64" s="0" t="n">
        <f aca="false">AF64</f>
        <v>105.81</v>
      </c>
      <c r="DA64" s="0" t="n">
        <f aca="false">AJ64</f>
        <v>7.67</v>
      </c>
      <c r="DB64" s="0" t="n">
        <v>0</v>
      </c>
    </row>
    <row r="65" customFormat="false" ht="12.75" hidden="false" customHeight="false" outlineLevel="0" collapsed="false">
      <c r="A65" s="0" t="n">
        <f aca="false">ROW(Source!A225)</f>
        <v>225</v>
      </c>
      <c r="B65" s="0" t="n">
        <v>81819192</v>
      </c>
      <c r="C65" s="0" t="n">
        <v>81856518</v>
      </c>
      <c r="D65" s="0" t="n">
        <v>7231208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70</v>
      </c>
      <c r="J65" s="0" t="s">
        <v>471</v>
      </c>
      <c r="K65" s="0" t="s">
        <v>472</v>
      </c>
      <c r="L65" s="0" t="n">
        <v>1368</v>
      </c>
      <c r="N65" s="0" t="n">
        <v>1011</v>
      </c>
      <c r="O65" s="0" t="s">
        <v>396</v>
      </c>
      <c r="P65" s="0" t="s">
        <v>396</v>
      </c>
      <c r="Q65" s="0" t="n">
        <v>1</v>
      </c>
      <c r="W65" s="0" t="n">
        <v>0</v>
      </c>
      <c r="X65" s="0" t="n">
        <v>-1300038265</v>
      </c>
      <c r="Y65" s="0" t="n">
        <v>211.14</v>
      </c>
      <c r="AA65" s="0" t="n">
        <v>0</v>
      </c>
      <c r="AB65" s="0" t="n">
        <v>324.07</v>
      </c>
      <c r="AC65" s="0" t="n">
        <v>48.41</v>
      </c>
      <c r="AD65" s="0" t="n">
        <v>0</v>
      </c>
      <c r="AE65" s="0" t="n">
        <v>0</v>
      </c>
      <c r="AF65" s="0" t="n">
        <v>36.77</v>
      </c>
      <c r="AG65" s="0" t="n">
        <v>2.63</v>
      </c>
      <c r="AH65" s="0" t="n">
        <v>0</v>
      </c>
      <c r="AI65" s="0" t="n">
        <v>1</v>
      </c>
      <c r="AJ65" s="0" t="n">
        <v>8.2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06</v>
      </c>
      <c r="AU65" s="0" t="s">
        <v>94</v>
      </c>
      <c r="AV65" s="0" t="n">
        <v>0</v>
      </c>
      <c r="AW65" s="0" t="n">
        <v>2</v>
      </c>
      <c r="AX65" s="0" t="n">
        <v>81856536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25</f>
        <v>19.0026</v>
      </c>
      <c r="CY65" s="0" t="n">
        <f aca="false">AB65</f>
        <v>324.07</v>
      </c>
      <c r="CZ65" s="0" t="n">
        <f aca="false">AF65</f>
        <v>36.77</v>
      </c>
      <c r="DA65" s="0" t="n">
        <f aca="false">AJ65</f>
        <v>8.26</v>
      </c>
      <c r="DB65" s="0" t="n">
        <v>0</v>
      </c>
    </row>
    <row r="66" customFormat="false" ht="12.75" hidden="false" customHeight="false" outlineLevel="0" collapsed="false">
      <c r="A66" s="0" t="n">
        <f aca="false">ROW(Source!A225)</f>
        <v>225</v>
      </c>
      <c r="B66" s="0" t="n">
        <v>81819192</v>
      </c>
      <c r="C66" s="0" t="n">
        <v>81856518</v>
      </c>
      <c r="D66" s="0" t="n">
        <v>7231318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73</v>
      </c>
      <c r="J66" s="0" t="s">
        <v>474</v>
      </c>
      <c r="K66" s="0" t="s">
        <v>475</v>
      </c>
      <c r="L66" s="0" t="n">
        <v>1368</v>
      </c>
      <c r="N66" s="0" t="n">
        <v>1011</v>
      </c>
      <c r="O66" s="0" t="s">
        <v>396</v>
      </c>
      <c r="P66" s="0" t="s">
        <v>396</v>
      </c>
      <c r="Q66" s="0" t="n">
        <v>1</v>
      </c>
      <c r="W66" s="0" t="n">
        <v>0</v>
      </c>
      <c r="X66" s="0" t="n">
        <v>275416406</v>
      </c>
      <c r="Y66" s="0" t="n">
        <v>27.462</v>
      </c>
      <c r="AA66" s="0" t="n">
        <v>0</v>
      </c>
      <c r="AB66" s="0" t="n">
        <v>989.67</v>
      </c>
      <c r="AC66" s="0" t="n">
        <v>408.42</v>
      </c>
      <c r="AD66" s="0" t="n">
        <v>0</v>
      </c>
      <c r="AE66" s="0" t="n">
        <v>0</v>
      </c>
      <c r="AF66" s="0" t="n">
        <v>136.2</v>
      </c>
      <c r="AG66" s="0" t="n">
        <v>22.19</v>
      </c>
      <c r="AH66" s="0" t="n">
        <v>0</v>
      </c>
      <c r="AI66" s="0" t="n">
        <v>1</v>
      </c>
      <c r="AJ66" s="0" t="n">
        <v>6.81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9.8</v>
      </c>
      <c r="AU66" s="0" t="s">
        <v>94</v>
      </c>
      <c r="AV66" s="0" t="n">
        <v>0</v>
      </c>
      <c r="AW66" s="0" t="n">
        <v>2</v>
      </c>
      <c r="AX66" s="0" t="n">
        <v>81856537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5</f>
        <v>2.47158</v>
      </c>
      <c r="CY66" s="0" t="n">
        <f aca="false">AB66</f>
        <v>989.67</v>
      </c>
      <c r="CZ66" s="0" t="n">
        <f aca="false">AF66</f>
        <v>136.2</v>
      </c>
      <c r="DA66" s="0" t="n">
        <f aca="false">AJ66</f>
        <v>6.81</v>
      </c>
      <c r="DB66" s="0" t="n">
        <v>0</v>
      </c>
    </row>
    <row r="67" customFormat="false" ht="12.75" hidden="false" customHeight="false" outlineLevel="0" collapsed="false">
      <c r="A67" s="0" t="n">
        <f aca="false">ROW(Source!A225)</f>
        <v>225</v>
      </c>
      <c r="B67" s="0" t="n">
        <v>81819192</v>
      </c>
      <c r="C67" s="0" t="n">
        <v>81856518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46</v>
      </c>
      <c r="J67" s="0" t="s">
        <v>447</v>
      </c>
      <c r="K67" s="0" t="s">
        <v>448</v>
      </c>
      <c r="L67" s="0" t="n">
        <v>1368</v>
      </c>
      <c r="N67" s="0" t="n">
        <v>1011</v>
      </c>
      <c r="O67" s="0" t="s">
        <v>396</v>
      </c>
      <c r="P67" s="0" t="s">
        <v>396</v>
      </c>
      <c r="Q67" s="0" t="n">
        <v>1</v>
      </c>
      <c r="W67" s="0" t="n">
        <v>0</v>
      </c>
      <c r="X67" s="0" t="n">
        <v>-1289262214</v>
      </c>
      <c r="Y67" s="0" t="n">
        <v>0.7038</v>
      </c>
      <c r="AA67" s="0" t="n">
        <v>0</v>
      </c>
      <c r="AB67" s="0" t="n">
        <v>714.85</v>
      </c>
      <c r="AC67" s="0" t="n">
        <v>323.76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9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02</v>
      </c>
      <c r="AU67" s="0" t="s">
        <v>94</v>
      </c>
      <c r="AV67" s="0" t="n">
        <v>0</v>
      </c>
      <c r="AW67" s="0" t="n">
        <v>2</v>
      </c>
      <c r="AX67" s="0" t="n">
        <v>81856538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5</f>
        <v>0.063342</v>
      </c>
      <c r="CY67" s="0" t="n">
        <f aca="false">AB67</f>
        <v>714.85</v>
      </c>
      <c r="CZ67" s="0" t="n">
        <f aca="false">AF67</f>
        <v>74.44</v>
      </c>
      <c r="DA67" s="0" t="n">
        <f aca="false">AJ67</f>
        <v>9</v>
      </c>
      <c r="DB67" s="0" t="n">
        <v>0</v>
      </c>
    </row>
    <row r="68" customFormat="false" ht="12.75" hidden="false" customHeight="false" outlineLevel="0" collapsed="false">
      <c r="A68" s="0" t="n">
        <f aca="false">ROW(Source!A225)</f>
        <v>225</v>
      </c>
      <c r="B68" s="0" t="n">
        <v>81819192</v>
      </c>
      <c r="C68" s="0" t="n">
        <v>81856518</v>
      </c>
      <c r="D68" s="0" t="n">
        <v>7231457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76</v>
      </c>
      <c r="J68" s="0" t="s">
        <v>477</v>
      </c>
      <c r="K68" s="0" t="s">
        <v>478</v>
      </c>
      <c r="L68" s="0" t="n">
        <v>1368</v>
      </c>
      <c r="N68" s="0" t="n">
        <v>1011</v>
      </c>
      <c r="O68" s="0" t="s">
        <v>396</v>
      </c>
      <c r="P68" s="0" t="s">
        <v>396</v>
      </c>
      <c r="Q68" s="0" t="n">
        <v>1</v>
      </c>
      <c r="W68" s="0" t="n">
        <v>0</v>
      </c>
      <c r="X68" s="0" t="n">
        <v>-1137596515</v>
      </c>
      <c r="Y68" s="0" t="n">
        <v>45.54</v>
      </c>
      <c r="AA68" s="0" t="n">
        <v>0</v>
      </c>
      <c r="AB68" s="0" t="n">
        <v>4.83</v>
      </c>
      <c r="AC68" s="0" t="n">
        <v>0.74</v>
      </c>
      <c r="AD68" s="0" t="n">
        <v>0</v>
      </c>
      <c r="AE68" s="0" t="n">
        <v>0</v>
      </c>
      <c r="AF68" s="0" t="n">
        <v>0.68</v>
      </c>
      <c r="AG68" s="0" t="n">
        <v>0.04</v>
      </c>
      <c r="AH68" s="0" t="n">
        <v>0</v>
      </c>
      <c r="AI68" s="0" t="n">
        <v>1</v>
      </c>
      <c r="AJ68" s="0" t="n">
        <v>6.66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66</v>
      </c>
      <c r="AU68" s="0" t="s">
        <v>94</v>
      </c>
      <c r="AV68" s="0" t="n">
        <v>0</v>
      </c>
      <c r="AW68" s="0" t="n">
        <v>2</v>
      </c>
      <c r="AX68" s="0" t="n">
        <v>81856540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25</f>
        <v>4.0986</v>
      </c>
      <c r="CY68" s="0" t="n">
        <f aca="false">AB68</f>
        <v>4.83</v>
      </c>
      <c r="CZ68" s="0" t="n">
        <f aca="false">AF68</f>
        <v>0.68</v>
      </c>
      <c r="DA68" s="0" t="n">
        <f aca="false">AJ68</f>
        <v>6.66</v>
      </c>
      <c r="DB68" s="0" t="n">
        <v>0</v>
      </c>
    </row>
    <row r="69" customFormat="false" ht="12.75" hidden="false" customHeight="false" outlineLevel="0" collapsed="false">
      <c r="A69" s="0" t="n">
        <f aca="false">ROW(Source!A225)</f>
        <v>225</v>
      </c>
      <c r="B69" s="0" t="n">
        <v>81819192</v>
      </c>
      <c r="C69" s="0" t="n">
        <v>81856518</v>
      </c>
      <c r="D69" s="0" t="n">
        <v>723148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79</v>
      </c>
      <c r="J69" s="0" t="s">
        <v>480</v>
      </c>
      <c r="K69" s="0" t="s">
        <v>481</v>
      </c>
      <c r="L69" s="0" t="n">
        <v>1368</v>
      </c>
      <c r="N69" s="0" t="n">
        <v>1011</v>
      </c>
      <c r="O69" s="0" t="s">
        <v>396</v>
      </c>
      <c r="P69" s="0" t="s">
        <v>396</v>
      </c>
      <c r="Q69" s="0" t="n">
        <v>1</v>
      </c>
      <c r="W69" s="0" t="n">
        <v>0</v>
      </c>
      <c r="X69" s="0" t="n">
        <v>-1211123010</v>
      </c>
      <c r="Y69" s="0" t="n">
        <v>6.9</v>
      </c>
      <c r="AA69" s="0" t="n">
        <v>0</v>
      </c>
      <c r="AB69" s="0" t="n">
        <v>24.58</v>
      </c>
      <c r="AC69" s="0" t="n">
        <v>0.74</v>
      </c>
      <c r="AD69" s="0" t="n">
        <v>0</v>
      </c>
      <c r="AE69" s="0" t="n">
        <v>0</v>
      </c>
      <c r="AF69" s="0" t="n">
        <v>2.58</v>
      </c>
      <c r="AG69" s="0" t="n">
        <v>0.04</v>
      </c>
      <c r="AH69" s="0" t="n">
        <v>0</v>
      </c>
      <c r="AI69" s="0" t="n">
        <v>1</v>
      </c>
      <c r="AJ69" s="0" t="n">
        <v>8.93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0</v>
      </c>
      <c r="AU69" s="0" t="s">
        <v>94</v>
      </c>
      <c r="AV69" s="0" t="n">
        <v>0</v>
      </c>
      <c r="AW69" s="0" t="n">
        <v>2</v>
      </c>
      <c r="AX69" s="0" t="n">
        <v>81856541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5</f>
        <v>0.621</v>
      </c>
      <c r="CY69" s="0" t="n">
        <f aca="false">AB69</f>
        <v>24.58</v>
      </c>
      <c r="CZ69" s="0" t="n">
        <f aca="false">AF69</f>
        <v>2.58</v>
      </c>
      <c r="DA69" s="0" t="n">
        <f aca="false">AJ69</f>
        <v>8.93</v>
      </c>
      <c r="DB69" s="0" t="n">
        <v>0</v>
      </c>
    </row>
    <row r="70" customFormat="false" ht="12.75" hidden="false" customHeight="false" outlineLevel="0" collapsed="false">
      <c r="A70" s="0" t="n">
        <f aca="false">ROW(Source!A225)</f>
        <v>225</v>
      </c>
      <c r="B70" s="0" t="n">
        <v>81819192</v>
      </c>
      <c r="C70" s="0" t="n">
        <v>81856518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97</v>
      </c>
      <c r="J70" s="0" t="s">
        <v>398</v>
      </c>
      <c r="K70" s="0" t="s">
        <v>399</v>
      </c>
      <c r="L70" s="0" t="n">
        <v>1368</v>
      </c>
      <c r="N70" s="0" t="n">
        <v>1011</v>
      </c>
      <c r="O70" s="0" t="s">
        <v>396</v>
      </c>
      <c r="P70" s="0" t="s">
        <v>396</v>
      </c>
      <c r="Q70" s="0" t="n">
        <v>1</v>
      </c>
      <c r="W70" s="0" t="n">
        <v>0</v>
      </c>
      <c r="X70" s="0" t="n">
        <v>1373649140</v>
      </c>
      <c r="Y70" s="0" t="n">
        <v>74.52</v>
      </c>
      <c r="AA70" s="0" t="n">
        <v>0</v>
      </c>
      <c r="AB70" s="0" t="n">
        <v>859.63</v>
      </c>
      <c r="AC70" s="0" t="n">
        <v>552.72</v>
      </c>
      <c r="AD70" s="0" t="n">
        <v>0</v>
      </c>
      <c r="AE70" s="0" t="n">
        <v>0</v>
      </c>
      <c r="AF70" s="0" t="n">
        <v>102.11</v>
      </c>
      <c r="AG70" s="0" t="n">
        <v>30.03</v>
      </c>
      <c r="AH70" s="0" t="n">
        <v>0</v>
      </c>
      <c r="AI70" s="0" t="n">
        <v>1</v>
      </c>
      <c r="AJ70" s="0" t="n">
        <v>7.8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08</v>
      </c>
      <c r="AU70" s="0" t="s">
        <v>94</v>
      </c>
      <c r="AV70" s="0" t="n">
        <v>0</v>
      </c>
      <c r="AW70" s="0" t="n">
        <v>2</v>
      </c>
      <c r="AX70" s="0" t="n">
        <v>81856539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5</f>
        <v>6.7068</v>
      </c>
      <c r="CY70" s="0" t="n">
        <f aca="false">AB70</f>
        <v>859.63</v>
      </c>
      <c r="CZ70" s="0" t="n">
        <f aca="false">AF70</f>
        <v>102.11</v>
      </c>
      <c r="DA70" s="0" t="n">
        <f aca="false">AJ70</f>
        <v>7.89</v>
      </c>
      <c r="DB70" s="0" t="n">
        <v>0</v>
      </c>
    </row>
    <row r="71" customFormat="false" ht="12.75" hidden="false" customHeight="false" outlineLevel="0" collapsed="false">
      <c r="A71" s="0" t="n">
        <f aca="false">ROW(Source!A225)</f>
        <v>225</v>
      </c>
      <c r="B71" s="0" t="n">
        <v>81819192</v>
      </c>
      <c r="C71" s="0" t="n">
        <v>81856518</v>
      </c>
      <c r="D71" s="0" t="n">
        <v>7231827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00</v>
      </c>
      <c r="J71" s="0" t="s">
        <v>401</v>
      </c>
      <c r="K71" s="0" t="s">
        <v>402</v>
      </c>
      <c r="L71" s="0" t="n">
        <v>1339</v>
      </c>
      <c r="N71" s="0" t="n">
        <v>1007</v>
      </c>
      <c r="O71" s="0" t="s">
        <v>200</v>
      </c>
      <c r="P71" s="0" t="s">
        <v>200</v>
      </c>
      <c r="Q71" s="0" t="n">
        <v>1</v>
      </c>
      <c r="W71" s="0" t="n">
        <v>0</v>
      </c>
      <c r="X71" s="0" t="n">
        <v>55300385</v>
      </c>
      <c r="Y71" s="0" t="n">
        <v>0</v>
      </c>
      <c r="AA71" s="0" t="n">
        <v>28.72</v>
      </c>
      <c r="AB71" s="0" t="n">
        <v>0</v>
      </c>
      <c r="AC71" s="0" t="n">
        <v>0</v>
      </c>
      <c r="AD71" s="0" t="n">
        <v>0</v>
      </c>
      <c r="AE71" s="0" t="n">
        <v>7.07</v>
      </c>
      <c r="AF71" s="0" t="n">
        <v>0</v>
      </c>
      <c r="AG71" s="0" t="n">
        <v>0</v>
      </c>
      <c r="AH71" s="0" t="n">
        <v>0</v>
      </c>
      <c r="AI71" s="0" t="n">
        <v>4.05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666</v>
      </c>
      <c r="AU71" s="0" t="s">
        <v>93</v>
      </c>
      <c r="AV71" s="0" t="n">
        <v>0</v>
      </c>
      <c r="AW71" s="0" t="n">
        <v>2</v>
      </c>
      <c r="AX71" s="0" t="n">
        <v>81856542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5</f>
        <v>0</v>
      </c>
      <c r="CY71" s="0" t="n">
        <f aca="false">AA71</f>
        <v>28.72</v>
      </c>
      <c r="CZ71" s="0" t="n">
        <f aca="false">AE71</f>
        <v>7.07</v>
      </c>
      <c r="DA71" s="0" t="n">
        <f aca="false">AI71</f>
        <v>4.05</v>
      </c>
      <c r="DB71" s="0" t="n">
        <v>0</v>
      </c>
    </row>
    <row r="72" customFormat="false" ht="12.75" hidden="false" customHeight="false" outlineLevel="0" collapsed="false">
      <c r="A72" s="0" t="n">
        <f aca="false">ROW(Source!A225)</f>
        <v>225</v>
      </c>
      <c r="B72" s="0" t="n">
        <v>81819192</v>
      </c>
      <c r="C72" s="0" t="n">
        <v>81856518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55</v>
      </c>
      <c r="J72" s="0" t="s">
        <v>456</v>
      </c>
      <c r="K72" s="0" t="s">
        <v>457</v>
      </c>
      <c r="L72" s="0" t="n">
        <v>1348</v>
      </c>
      <c r="N72" s="0" t="n">
        <v>1009</v>
      </c>
      <c r="O72" s="0" t="s">
        <v>100</v>
      </c>
      <c r="P72" s="0" t="s">
        <v>100</v>
      </c>
      <c r="Q72" s="0" t="n">
        <v>1000</v>
      </c>
      <c r="W72" s="0" t="n">
        <v>0</v>
      </c>
      <c r="X72" s="0" t="n">
        <v>-918604120</v>
      </c>
      <c r="Y72" s="0" t="n">
        <v>0</v>
      </c>
      <c r="AA72" s="0" t="n">
        <v>73792.93</v>
      </c>
      <c r="AB72" s="0" t="n">
        <v>0</v>
      </c>
      <c r="AC72" s="0" t="n">
        <v>0</v>
      </c>
      <c r="AD72" s="0" t="n">
        <v>0</v>
      </c>
      <c r="AE72" s="0" t="n">
        <v>7191.81</v>
      </c>
      <c r="AF72" s="0" t="n">
        <v>0</v>
      </c>
      <c r="AG72" s="0" t="n">
        <v>0</v>
      </c>
      <c r="AH72" s="0" t="n">
        <v>0</v>
      </c>
      <c r="AI72" s="0" t="n">
        <v>10.23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325</v>
      </c>
      <c r="AU72" s="0" t="s">
        <v>93</v>
      </c>
      <c r="AV72" s="0" t="n">
        <v>0</v>
      </c>
      <c r="AW72" s="0" t="n">
        <v>2</v>
      </c>
      <c r="AX72" s="0" t="n">
        <v>81856543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25</f>
        <v>0</v>
      </c>
      <c r="CY72" s="0" t="n">
        <f aca="false">AA72</f>
        <v>73792.93</v>
      </c>
      <c r="CZ72" s="0" t="n">
        <f aca="false">AE72</f>
        <v>7191.81</v>
      </c>
      <c r="DA72" s="0" t="n">
        <f aca="false">AI72</f>
        <v>10.23</v>
      </c>
      <c r="DB72" s="0" t="n">
        <v>0</v>
      </c>
    </row>
    <row r="73" customFormat="false" ht="12.75" hidden="false" customHeight="false" outlineLevel="0" collapsed="false">
      <c r="A73" s="0" t="n">
        <f aca="false">ROW(Source!A225)</f>
        <v>225</v>
      </c>
      <c r="B73" s="0" t="n">
        <v>81819192</v>
      </c>
      <c r="C73" s="0" t="n">
        <v>81856518</v>
      </c>
      <c r="D73" s="0" t="n">
        <v>723326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82</v>
      </c>
      <c r="J73" s="0" t="s">
        <v>483</v>
      </c>
      <c r="K73" s="0" t="s">
        <v>484</v>
      </c>
      <c r="L73" s="0" t="n">
        <v>1354</v>
      </c>
      <c r="N73" s="0" t="n">
        <v>16987630</v>
      </c>
      <c r="O73" s="0" t="s">
        <v>186</v>
      </c>
      <c r="P73" s="0" t="s">
        <v>186</v>
      </c>
      <c r="Q73" s="0" t="n">
        <v>1</v>
      </c>
      <c r="W73" s="0" t="n">
        <v>0</v>
      </c>
      <c r="X73" s="0" t="n">
        <v>14831092</v>
      </c>
      <c r="Y73" s="0" t="n">
        <v>0</v>
      </c>
      <c r="AA73" s="0" t="n">
        <v>40.58</v>
      </c>
      <c r="AB73" s="0" t="n">
        <v>0</v>
      </c>
      <c r="AC73" s="0" t="n">
        <v>0</v>
      </c>
      <c r="AD73" s="0" t="n">
        <v>0</v>
      </c>
      <c r="AE73" s="0" t="n">
        <v>13.76</v>
      </c>
      <c r="AF73" s="0" t="n">
        <v>0</v>
      </c>
      <c r="AG73" s="0" t="n">
        <v>0</v>
      </c>
      <c r="AH73" s="0" t="n">
        <v>0</v>
      </c>
      <c r="AI73" s="0" t="n">
        <v>2.9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.6</v>
      </c>
      <c r="AU73" s="0" t="s">
        <v>93</v>
      </c>
      <c r="AV73" s="0" t="n">
        <v>0</v>
      </c>
      <c r="AW73" s="0" t="n">
        <v>2</v>
      </c>
      <c r="AX73" s="0" t="n">
        <v>81856544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25</f>
        <v>0</v>
      </c>
      <c r="CY73" s="0" t="n">
        <f aca="false">AA73</f>
        <v>40.58</v>
      </c>
      <c r="CZ73" s="0" t="n">
        <f aca="false">AE73</f>
        <v>13.76</v>
      </c>
      <c r="DA73" s="0" t="n">
        <f aca="false">AI73</f>
        <v>2.94</v>
      </c>
      <c r="DB73" s="0" t="n">
        <v>0</v>
      </c>
    </row>
    <row r="74" customFormat="false" ht="12.75" hidden="false" customHeight="false" outlineLevel="0" collapsed="false">
      <c r="A74" s="0" t="n">
        <f aca="false">ROW(Source!A225)</f>
        <v>225</v>
      </c>
      <c r="B74" s="0" t="n">
        <v>81819192</v>
      </c>
      <c r="C74" s="0" t="n">
        <v>81856518</v>
      </c>
      <c r="D74" s="0" t="n">
        <v>723197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85</v>
      </c>
      <c r="J74" s="0" t="s">
        <v>486</v>
      </c>
      <c r="K74" s="0" t="s">
        <v>487</v>
      </c>
      <c r="L74" s="0" t="n">
        <v>1348</v>
      </c>
      <c r="N74" s="0" t="n">
        <v>1009</v>
      </c>
      <c r="O74" s="0" t="s">
        <v>100</v>
      </c>
      <c r="P74" s="0" t="s">
        <v>100</v>
      </c>
      <c r="Q74" s="0" t="n">
        <v>1000</v>
      </c>
      <c r="W74" s="0" t="n">
        <v>0</v>
      </c>
      <c r="X74" s="0" t="n">
        <v>1411643647</v>
      </c>
      <c r="Y74" s="0" t="n">
        <v>0</v>
      </c>
      <c r="AA74" s="0" t="n">
        <v>63851.91</v>
      </c>
      <c r="AB74" s="0" t="n">
        <v>0</v>
      </c>
      <c r="AC74" s="0" t="n">
        <v>0</v>
      </c>
      <c r="AD74" s="0" t="n">
        <v>0</v>
      </c>
      <c r="AE74" s="0" t="n">
        <v>3246.35</v>
      </c>
      <c r="AF74" s="0" t="n">
        <v>0</v>
      </c>
      <c r="AG74" s="0" t="n">
        <v>0</v>
      </c>
      <c r="AH74" s="0" t="n">
        <v>0</v>
      </c>
      <c r="AI74" s="0" t="n">
        <v>19.6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4</v>
      </c>
      <c r="AU74" s="0" t="s">
        <v>93</v>
      </c>
      <c r="AV74" s="0" t="n">
        <v>0</v>
      </c>
      <c r="AW74" s="0" t="n">
        <v>2</v>
      </c>
      <c r="AX74" s="0" t="n">
        <v>81856545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25</f>
        <v>0</v>
      </c>
      <c r="CY74" s="0" t="n">
        <f aca="false">AA74</f>
        <v>63851.91</v>
      </c>
      <c r="CZ74" s="0" t="n">
        <f aca="false">AE74</f>
        <v>3246.35</v>
      </c>
      <c r="DA74" s="0" t="n">
        <f aca="false">AI74</f>
        <v>19.61</v>
      </c>
      <c r="DB74" s="0" t="n">
        <v>0</v>
      </c>
    </row>
    <row r="75" customFormat="false" ht="12.75" hidden="false" customHeight="false" outlineLevel="0" collapsed="false">
      <c r="A75" s="0" t="n">
        <f aca="false">ROW(Source!A225)</f>
        <v>225</v>
      </c>
      <c r="B75" s="0" t="n">
        <v>81819192</v>
      </c>
      <c r="C75" s="0" t="n">
        <v>81856518</v>
      </c>
      <c r="D75" s="0" t="n">
        <v>724331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88</v>
      </c>
      <c r="J75" s="0" t="s">
        <v>489</v>
      </c>
      <c r="K75" s="0" t="s">
        <v>490</v>
      </c>
      <c r="L75" s="0" t="n">
        <v>1035</v>
      </c>
      <c r="N75" s="0" t="n">
        <v>1013</v>
      </c>
      <c r="O75" s="0" t="s">
        <v>491</v>
      </c>
      <c r="P75" s="0" t="s">
        <v>491</v>
      </c>
      <c r="Q75" s="0" t="n">
        <v>1</v>
      </c>
      <c r="W75" s="0" t="n">
        <v>0</v>
      </c>
      <c r="X75" s="0" t="n">
        <v>866318315</v>
      </c>
      <c r="Y75" s="0" t="n">
        <v>0</v>
      </c>
      <c r="AA75" s="0" t="n">
        <v>693.94</v>
      </c>
      <c r="AB75" s="0" t="n">
        <v>0</v>
      </c>
      <c r="AC75" s="0" t="n">
        <v>0</v>
      </c>
      <c r="AD75" s="0" t="n">
        <v>0</v>
      </c>
      <c r="AE75" s="0" t="n">
        <v>88.7</v>
      </c>
      <c r="AF75" s="0" t="n">
        <v>0</v>
      </c>
      <c r="AG75" s="0" t="n">
        <v>0</v>
      </c>
      <c r="AH75" s="0" t="n">
        <v>0</v>
      </c>
      <c r="AI75" s="0" t="n">
        <v>7.8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</v>
      </c>
      <c r="AU75" s="0" t="s">
        <v>93</v>
      </c>
      <c r="AV75" s="0" t="n">
        <v>0</v>
      </c>
      <c r="AW75" s="0" t="n">
        <v>2</v>
      </c>
      <c r="AX75" s="0" t="n">
        <v>81856546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25</f>
        <v>0</v>
      </c>
      <c r="CY75" s="0" t="n">
        <f aca="false">AA75</f>
        <v>693.94</v>
      </c>
      <c r="CZ75" s="0" t="n">
        <f aca="false">AE75</f>
        <v>88.7</v>
      </c>
      <c r="DA75" s="0" t="n">
        <f aca="false">AI75</f>
        <v>7.8</v>
      </c>
      <c r="DB75" s="0" t="n">
        <v>0</v>
      </c>
    </row>
    <row r="76" customFormat="false" ht="12.75" hidden="false" customHeight="false" outlineLevel="0" collapsed="false">
      <c r="A76" s="0" t="n">
        <f aca="false">ROW(Source!A225)</f>
        <v>225</v>
      </c>
      <c r="B76" s="0" t="n">
        <v>81819192</v>
      </c>
      <c r="C76" s="0" t="n">
        <v>81856518</v>
      </c>
      <c r="D76" s="0" t="n">
        <v>7243318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92</v>
      </c>
      <c r="J76" s="0" t="s">
        <v>493</v>
      </c>
      <c r="K76" s="0" t="s">
        <v>494</v>
      </c>
      <c r="L76" s="0" t="n">
        <v>1035</v>
      </c>
      <c r="N76" s="0" t="n">
        <v>1013</v>
      </c>
      <c r="O76" s="0" t="s">
        <v>491</v>
      </c>
      <c r="P76" s="0" t="s">
        <v>491</v>
      </c>
      <c r="Q76" s="0" t="n">
        <v>1</v>
      </c>
      <c r="W76" s="0" t="n">
        <v>0</v>
      </c>
      <c r="X76" s="0" t="n">
        <v>1756228405</v>
      </c>
      <c r="Y76" s="0" t="n">
        <v>0</v>
      </c>
      <c r="AA76" s="0" t="n">
        <v>1529.61</v>
      </c>
      <c r="AB76" s="0" t="n">
        <v>0</v>
      </c>
      <c r="AC76" s="0" t="n">
        <v>0</v>
      </c>
      <c r="AD76" s="0" t="n">
        <v>0</v>
      </c>
      <c r="AE76" s="0" t="n">
        <v>207.77</v>
      </c>
      <c r="AF76" s="0" t="n">
        <v>0</v>
      </c>
      <c r="AG76" s="0" t="n">
        <v>0</v>
      </c>
      <c r="AH76" s="0" t="n">
        <v>0</v>
      </c>
      <c r="AI76" s="0" t="n">
        <v>7.3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</v>
      </c>
      <c r="AU76" s="0" t="s">
        <v>93</v>
      </c>
      <c r="AV76" s="0" t="n">
        <v>0</v>
      </c>
      <c r="AW76" s="0" t="n">
        <v>2</v>
      </c>
      <c r="AX76" s="0" t="n">
        <v>81856547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25</f>
        <v>0</v>
      </c>
      <c r="CY76" s="0" t="n">
        <f aca="false">AA76</f>
        <v>1529.61</v>
      </c>
      <c r="CZ76" s="0" t="n">
        <f aca="false">AE76</f>
        <v>207.77</v>
      </c>
      <c r="DA76" s="0" t="n">
        <f aca="false">AI76</f>
        <v>7.34</v>
      </c>
      <c r="DB76" s="0" t="n">
        <v>0</v>
      </c>
    </row>
    <row r="77" customFormat="false" ht="12.75" hidden="false" customHeight="false" outlineLevel="0" collapsed="false">
      <c r="A77" s="0" t="n">
        <f aca="false">ROW(Source!A225)</f>
        <v>225</v>
      </c>
      <c r="B77" s="0" t="n">
        <v>81819192</v>
      </c>
      <c r="C77" s="0" t="n">
        <v>81856518</v>
      </c>
      <c r="D77" s="0" t="n">
        <v>724392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95</v>
      </c>
      <c r="J77" s="0" t="s">
        <v>496</v>
      </c>
      <c r="K77" s="0" t="s">
        <v>497</v>
      </c>
      <c r="L77" s="0" t="n">
        <v>1354</v>
      </c>
      <c r="N77" s="0" t="n">
        <v>16987630</v>
      </c>
      <c r="O77" s="0" t="s">
        <v>186</v>
      </c>
      <c r="P77" s="0" t="s">
        <v>186</v>
      </c>
      <c r="Q77" s="0" t="n">
        <v>1</v>
      </c>
      <c r="W77" s="0" t="n">
        <v>0</v>
      </c>
      <c r="X77" s="0" t="n">
        <v>1379673145</v>
      </c>
      <c r="Y77" s="0" t="n">
        <v>0</v>
      </c>
      <c r="AA77" s="0" t="n">
        <v>4945.57</v>
      </c>
      <c r="AB77" s="0" t="n">
        <v>0</v>
      </c>
      <c r="AC77" s="0" t="n">
        <v>0</v>
      </c>
      <c r="AD77" s="0" t="n">
        <v>0</v>
      </c>
      <c r="AE77" s="0" t="n">
        <v>1008.34</v>
      </c>
      <c r="AF77" s="0" t="n">
        <v>0</v>
      </c>
      <c r="AG77" s="0" t="n">
        <v>0</v>
      </c>
      <c r="AH77" s="0" t="n">
        <v>0</v>
      </c>
      <c r="AI77" s="0" t="n">
        <v>4.8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5</v>
      </c>
      <c r="AU77" s="0" t="s">
        <v>93</v>
      </c>
      <c r="AV77" s="0" t="n">
        <v>0</v>
      </c>
      <c r="AW77" s="0" t="n">
        <v>2</v>
      </c>
      <c r="AX77" s="0" t="n">
        <v>81856548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25</f>
        <v>0</v>
      </c>
      <c r="CY77" s="0" t="n">
        <f aca="false">AA77</f>
        <v>4945.57</v>
      </c>
      <c r="CZ77" s="0" t="n">
        <f aca="false">AE77</f>
        <v>1008.34</v>
      </c>
      <c r="DA77" s="0" t="n">
        <f aca="false">AI77</f>
        <v>4.89</v>
      </c>
      <c r="DB77" s="0" t="n">
        <v>0</v>
      </c>
    </row>
    <row r="78" customFormat="false" ht="12.75" hidden="false" customHeight="false" outlineLevel="0" collapsed="false">
      <c r="A78" s="0" t="n">
        <f aca="false">ROW(Source!A226)</f>
        <v>226</v>
      </c>
      <c r="B78" s="0" t="n">
        <v>81819192</v>
      </c>
      <c r="C78" s="0" t="n">
        <v>81856554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90</v>
      </c>
      <c r="K78" s="0" t="s">
        <v>391</v>
      </c>
      <c r="L78" s="0" t="n">
        <v>1191</v>
      </c>
      <c r="N78" s="0" t="n">
        <v>1013</v>
      </c>
      <c r="O78" s="0" t="s">
        <v>392</v>
      </c>
      <c r="P78" s="0" t="s">
        <v>392</v>
      </c>
      <c r="Q78" s="0" t="n">
        <v>1</v>
      </c>
      <c r="W78" s="0" t="n">
        <v>0</v>
      </c>
      <c r="X78" s="0" t="n">
        <v>946207192</v>
      </c>
      <c r="Y78" s="0" t="n">
        <v>21.01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9.1</v>
      </c>
      <c r="AU78" s="0" t="s">
        <v>102</v>
      </c>
      <c r="AV78" s="0" t="n">
        <v>1</v>
      </c>
      <c r="AW78" s="0" t="n">
        <v>2</v>
      </c>
      <c r="AX78" s="0" t="n">
        <v>81856556</v>
      </c>
      <c r="AY78" s="0" t="n">
        <v>1</v>
      </c>
      <c r="AZ78" s="0" t="n">
        <v>0</v>
      </c>
      <c r="BA78" s="0" t="n">
        <v>8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26</f>
        <v>35.98172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27)</f>
        <v>227</v>
      </c>
      <c r="B79" s="0" t="n">
        <v>81819192</v>
      </c>
      <c r="C79" s="0" t="n">
        <v>81856557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90</v>
      </c>
      <c r="K79" s="0" t="s">
        <v>391</v>
      </c>
      <c r="L79" s="0" t="n">
        <v>1191</v>
      </c>
      <c r="N79" s="0" t="n">
        <v>1013</v>
      </c>
      <c r="O79" s="0" t="s">
        <v>392</v>
      </c>
      <c r="P79" s="0" t="s">
        <v>392</v>
      </c>
      <c r="Q79" s="0" t="n">
        <v>1</v>
      </c>
      <c r="W79" s="0" t="n">
        <v>0</v>
      </c>
      <c r="X79" s="0" t="n">
        <v>946207192</v>
      </c>
      <c r="Y79" s="0" t="n">
        <v>1.3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</v>
      </c>
      <c r="AU79" s="0" t="s">
        <v>307</v>
      </c>
      <c r="AV79" s="0" t="n">
        <v>1</v>
      </c>
      <c r="AW79" s="0" t="n">
        <v>2</v>
      </c>
      <c r="AX79" s="0" t="n">
        <v>81856564</v>
      </c>
      <c r="AY79" s="0" t="n">
        <v>1</v>
      </c>
      <c r="AZ79" s="0" t="n">
        <v>0</v>
      </c>
      <c r="BA79" s="0" t="n">
        <v>9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27</f>
        <v>236.3388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27)</f>
        <v>227</v>
      </c>
      <c r="B80" s="0" t="n">
        <v>81819192</v>
      </c>
      <c r="C80" s="0" t="n">
        <v>81856557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12</v>
      </c>
      <c r="K80" s="0" t="s">
        <v>413</v>
      </c>
      <c r="L80" s="0" t="n">
        <v>1344</v>
      </c>
      <c r="N80" s="0" t="n">
        <v>1008</v>
      </c>
      <c r="O80" s="0" t="s">
        <v>414</v>
      </c>
      <c r="P80" s="0" t="s">
        <v>414</v>
      </c>
      <c r="Q80" s="0" t="n">
        <v>1</v>
      </c>
      <c r="W80" s="0" t="n">
        <v>0</v>
      </c>
      <c r="X80" s="0" t="n">
        <v>-450565604</v>
      </c>
      <c r="Y80" s="0" t="n">
        <v>2.7393</v>
      </c>
      <c r="AA80" s="0" t="n">
        <v>0</v>
      </c>
      <c r="AB80" s="0" t="n">
        <v>1.05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97</v>
      </c>
      <c r="AU80" s="0" t="s">
        <v>307</v>
      </c>
      <c r="AV80" s="0" t="n">
        <v>0</v>
      </c>
      <c r="AW80" s="0" t="n">
        <v>2</v>
      </c>
      <c r="AX80" s="0" t="n">
        <v>81856565</v>
      </c>
      <c r="AY80" s="0" t="n">
        <v>1</v>
      </c>
      <c r="AZ80" s="0" t="n">
        <v>0</v>
      </c>
      <c r="BA80" s="0" t="n">
        <v>9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27</f>
        <v>469.132518</v>
      </c>
      <c r="CY80" s="0" t="n">
        <f aca="false">AB80</f>
        <v>1.05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27)</f>
        <v>227</v>
      </c>
      <c r="B81" s="0" t="n">
        <v>81819192</v>
      </c>
      <c r="C81" s="0" t="n">
        <v>81856557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96</v>
      </c>
      <c r="K81" s="0" t="s">
        <v>421</v>
      </c>
      <c r="L81" s="0" t="n">
        <v>1344</v>
      </c>
      <c r="N81" s="0" t="n">
        <v>1008</v>
      </c>
      <c r="O81" s="0" t="s">
        <v>414</v>
      </c>
      <c r="P81" s="0" t="s">
        <v>414</v>
      </c>
      <c r="Q81" s="0" t="n">
        <v>1</v>
      </c>
      <c r="W81" s="0" t="n">
        <v>0</v>
      </c>
      <c r="X81" s="0" t="n">
        <v>-360884371</v>
      </c>
      <c r="Y81" s="0" t="n">
        <v>0</v>
      </c>
      <c r="AA81" s="0" t="n">
        <v>1.02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</v>
      </c>
      <c r="AU81" s="0" t="s">
        <v>93</v>
      </c>
      <c r="AV81" s="0" t="n">
        <v>0</v>
      </c>
      <c r="AW81" s="0" t="n">
        <v>2</v>
      </c>
      <c r="AX81" s="0" t="n">
        <v>81856566</v>
      </c>
      <c r="AY81" s="0" t="n">
        <v>1</v>
      </c>
      <c r="AZ81" s="0" t="n">
        <v>0</v>
      </c>
      <c r="BA81" s="0" t="n">
        <v>9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27</f>
        <v>0</v>
      </c>
      <c r="CY81" s="0" t="n">
        <f aca="false">AA81</f>
        <v>1.02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27)</f>
        <v>227</v>
      </c>
      <c r="B82" s="0" t="n">
        <v>81819192</v>
      </c>
      <c r="C82" s="0" t="n">
        <v>81856557</v>
      </c>
      <c r="D82" s="0" t="n">
        <v>715879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98</v>
      </c>
      <c r="K82" s="0" t="s">
        <v>499</v>
      </c>
      <c r="L82" s="0" t="n">
        <v>1346</v>
      </c>
      <c r="N82" s="0" t="n">
        <v>1009</v>
      </c>
      <c r="O82" s="0" t="s">
        <v>424</v>
      </c>
      <c r="P82" s="0" t="s">
        <v>424</v>
      </c>
      <c r="Q82" s="0" t="n">
        <v>1</v>
      </c>
      <c r="W82" s="0" t="n">
        <v>0</v>
      </c>
      <c r="X82" s="0" t="n">
        <v>-287147739</v>
      </c>
      <c r="Y82" s="0" t="n">
        <v>0</v>
      </c>
      <c r="AA82" s="0" t="n">
        <v>12.02</v>
      </c>
      <c r="AB82" s="0" t="n">
        <v>0</v>
      </c>
      <c r="AC82" s="0" t="n">
        <v>0</v>
      </c>
      <c r="AD82" s="0" t="n">
        <v>0</v>
      </c>
      <c r="AE82" s="0" t="n">
        <v>11.7918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5</v>
      </c>
      <c r="AU82" s="0" t="s">
        <v>93</v>
      </c>
      <c r="AV82" s="0" t="n">
        <v>0</v>
      </c>
      <c r="AW82" s="0" t="n">
        <v>2</v>
      </c>
      <c r="AX82" s="0" t="n">
        <v>81856567</v>
      </c>
      <c r="AY82" s="0" t="n">
        <v>1</v>
      </c>
      <c r="AZ82" s="0" t="n">
        <v>0</v>
      </c>
      <c r="BA82" s="0" t="n">
        <v>9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27</f>
        <v>0</v>
      </c>
      <c r="CY82" s="0" t="n">
        <f aca="false">AA82</f>
        <v>12.02</v>
      </c>
      <c r="CZ82" s="0" t="n">
        <f aca="false">AE82</f>
        <v>11.7918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27)</f>
        <v>227</v>
      </c>
      <c r="B83" s="0" t="n">
        <v>81819192</v>
      </c>
      <c r="C83" s="0" t="n">
        <v>81856557</v>
      </c>
      <c r="D83" s="0" t="n">
        <v>715977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500</v>
      </c>
      <c r="K83" s="0" t="s">
        <v>501</v>
      </c>
      <c r="L83" s="0" t="n">
        <v>1348</v>
      </c>
      <c r="N83" s="0" t="n">
        <v>1009</v>
      </c>
      <c r="O83" s="0" t="s">
        <v>100</v>
      </c>
      <c r="P83" s="0" t="s">
        <v>100</v>
      </c>
      <c r="Q83" s="0" t="n">
        <v>1000</v>
      </c>
      <c r="W83" s="0" t="n">
        <v>0</v>
      </c>
      <c r="X83" s="0" t="n">
        <v>-496833492</v>
      </c>
      <c r="Y83" s="0" t="n">
        <v>0</v>
      </c>
      <c r="AA83" s="0" t="n">
        <v>5115.38</v>
      </c>
      <c r="AB83" s="0" t="n">
        <v>0</v>
      </c>
      <c r="AC83" s="0" t="n">
        <v>0</v>
      </c>
      <c r="AD83" s="0" t="n">
        <v>0</v>
      </c>
      <c r="AE83" s="0" t="n">
        <v>502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12</v>
      </c>
      <c r="AU83" s="0" t="s">
        <v>93</v>
      </c>
      <c r="AV83" s="0" t="n">
        <v>0</v>
      </c>
      <c r="AW83" s="0" t="n">
        <v>2</v>
      </c>
      <c r="AX83" s="0" t="n">
        <v>81856568</v>
      </c>
      <c r="AY83" s="0" t="n">
        <v>1</v>
      </c>
      <c r="AZ83" s="0" t="n">
        <v>0</v>
      </c>
      <c r="BA83" s="0" t="n">
        <v>9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27</f>
        <v>0</v>
      </c>
      <c r="CY83" s="0" t="n">
        <f aca="false">AA83</f>
        <v>5115.38</v>
      </c>
      <c r="CZ83" s="0" t="n">
        <f aca="false">AE83</f>
        <v>502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27)</f>
        <v>227</v>
      </c>
      <c r="B84" s="0" t="n">
        <v>81819192</v>
      </c>
      <c r="C84" s="0" t="n">
        <v>81856557</v>
      </c>
      <c r="D84" s="0" t="n">
        <v>723800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502</v>
      </c>
      <c r="J84" s="0" t="s">
        <v>503</v>
      </c>
      <c r="K84" s="0" t="s">
        <v>504</v>
      </c>
      <c r="L84" s="0" t="n">
        <v>1327</v>
      </c>
      <c r="N84" s="0" t="n">
        <v>1005</v>
      </c>
      <c r="O84" s="0" t="s">
        <v>233</v>
      </c>
      <c r="P84" s="0" t="s">
        <v>233</v>
      </c>
      <c r="Q84" s="0" t="n">
        <v>1</v>
      </c>
      <c r="W84" s="0" t="n">
        <v>0</v>
      </c>
      <c r="X84" s="0" t="n">
        <v>1044230239</v>
      </c>
      <c r="Y84" s="0" t="n">
        <v>0</v>
      </c>
      <c r="AA84" s="0" t="n">
        <v>170.99</v>
      </c>
      <c r="AB84" s="0" t="n">
        <v>0</v>
      </c>
      <c r="AC84" s="0" t="n">
        <v>0</v>
      </c>
      <c r="AD84" s="0" t="n">
        <v>0</v>
      </c>
      <c r="AE84" s="0" t="n">
        <v>49.5</v>
      </c>
      <c r="AF84" s="0" t="n">
        <v>0</v>
      </c>
      <c r="AG84" s="0" t="n">
        <v>0</v>
      </c>
      <c r="AH84" s="0" t="n">
        <v>0</v>
      </c>
      <c r="AI84" s="0" t="n">
        <v>3.39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2</v>
      </c>
      <c r="AU84" s="0" t="s">
        <v>93</v>
      </c>
      <c r="AV84" s="0" t="n">
        <v>0</v>
      </c>
      <c r="AW84" s="0" t="n">
        <v>2</v>
      </c>
      <c r="AX84" s="0" t="n">
        <v>81856569</v>
      </c>
      <c r="AY84" s="0" t="n">
        <v>1</v>
      </c>
      <c r="AZ84" s="0" t="n">
        <v>0</v>
      </c>
      <c r="BA84" s="0" t="n">
        <v>9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27</f>
        <v>0</v>
      </c>
      <c r="CY84" s="0" t="n">
        <f aca="false">AA84</f>
        <v>170.99</v>
      </c>
      <c r="CZ84" s="0" t="n">
        <f aca="false">AE84</f>
        <v>49.5</v>
      </c>
      <c r="DA84" s="0" t="n">
        <f aca="false">AI84</f>
        <v>3.39</v>
      </c>
      <c r="DB84" s="0" t="n">
        <v>0</v>
      </c>
    </row>
    <row r="85" customFormat="false" ht="12.75" hidden="false" customHeight="false" outlineLevel="0" collapsed="false">
      <c r="A85" s="0" t="n">
        <f aca="false">ROW(Source!A228)</f>
        <v>228</v>
      </c>
      <c r="B85" s="0" t="n">
        <v>81819192</v>
      </c>
      <c r="C85" s="0" t="n">
        <v>81856570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12</v>
      </c>
      <c r="K85" s="0" t="s">
        <v>413</v>
      </c>
      <c r="L85" s="0" t="n">
        <v>1344</v>
      </c>
      <c r="N85" s="0" t="n">
        <v>1008</v>
      </c>
      <c r="O85" s="0" t="s">
        <v>414</v>
      </c>
      <c r="P85" s="0" t="s">
        <v>414</v>
      </c>
      <c r="Q85" s="0" t="n">
        <v>1</v>
      </c>
      <c r="W85" s="0" t="n">
        <v>0</v>
      </c>
      <c r="X85" s="0" t="n">
        <v>-450565604</v>
      </c>
      <c r="Y85" s="0" t="n">
        <v>9.746</v>
      </c>
      <c r="AA85" s="0" t="n">
        <v>0</v>
      </c>
      <c r="AB85" s="0" t="n">
        <v>1.05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.86</v>
      </c>
      <c r="AU85" s="0" t="s">
        <v>102</v>
      </c>
      <c r="AV85" s="0" t="n">
        <v>0</v>
      </c>
      <c r="AW85" s="0" t="n">
        <v>2</v>
      </c>
      <c r="AX85" s="0" t="n">
        <v>81856572</v>
      </c>
      <c r="AY85" s="0" t="n">
        <v>1</v>
      </c>
      <c r="AZ85" s="0" t="n">
        <v>0</v>
      </c>
      <c r="BA85" s="0" t="n">
        <v>9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28</f>
        <v>124.16404</v>
      </c>
      <c r="CY85" s="0" t="n">
        <f aca="false">AB85</f>
        <v>1.05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62)</f>
        <v>262</v>
      </c>
      <c r="B86" s="0" t="n">
        <v>81819192</v>
      </c>
      <c r="C86" s="0" t="n">
        <v>81856624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96</v>
      </c>
      <c r="K86" s="0" t="s">
        <v>197</v>
      </c>
      <c r="L86" s="0" t="n">
        <v>1348</v>
      </c>
      <c r="N86" s="0" t="n">
        <v>1009</v>
      </c>
      <c r="O86" s="0" t="s">
        <v>100</v>
      </c>
      <c r="P86" s="0" t="s">
        <v>100</v>
      </c>
      <c r="Q86" s="0" t="n">
        <v>1000</v>
      </c>
      <c r="W86" s="0" t="n">
        <v>1</v>
      </c>
      <c r="X86" s="0" t="n">
        <v>-1541367988</v>
      </c>
      <c r="Y86" s="0" t="n">
        <v>-0.3091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T86" s="0" t="n">
        <v>-0.336</v>
      </c>
      <c r="AU86" s="0" t="s">
        <v>319</v>
      </c>
      <c r="AV86" s="0" t="n">
        <v>0</v>
      </c>
      <c r="AW86" s="0" t="n">
        <v>2</v>
      </c>
      <c r="AX86" s="0" t="n">
        <v>81856627</v>
      </c>
      <c r="AY86" s="0" t="n">
        <v>1</v>
      </c>
      <c r="AZ86" s="0" t="n">
        <v>6144</v>
      </c>
      <c r="BA86" s="0" t="n">
        <v>97</v>
      </c>
      <c r="BB86" s="0" t="n">
        <v>3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62</f>
        <v>-0.61824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62)</f>
        <v>262</v>
      </c>
      <c r="B87" s="0" t="n">
        <v>81819192</v>
      </c>
      <c r="C87" s="0" t="n">
        <v>81856624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96</v>
      </c>
      <c r="K87" s="0" t="s">
        <v>199</v>
      </c>
      <c r="L87" s="0" t="n">
        <v>1339</v>
      </c>
      <c r="N87" s="0" t="n">
        <v>1007</v>
      </c>
      <c r="O87" s="0" t="s">
        <v>200</v>
      </c>
      <c r="P87" s="0" t="s">
        <v>200</v>
      </c>
      <c r="Q87" s="0" t="n">
        <v>1</v>
      </c>
      <c r="W87" s="0" t="n">
        <v>1</v>
      </c>
      <c r="X87" s="0" t="n">
        <v>-589967668</v>
      </c>
      <c r="Y87" s="0" t="n">
        <v>-22.0156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-23.93</v>
      </c>
      <c r="AU87" s="0" t="s">
        <v>319</v>
      </c>
      <c r="AV87" s="0" t="n">
        <v>0</v>
      </c>
      <c r="AW87" s="0" t="n">
        <v>2</v>
      </c>
      <c r="AX87" s="0" t="n">
        <v>81856628</v>
      </c>
      <c r="AY87" s="0" t="n">
        <v>1</v>
      </c>
      <c r="AZ87" s="0" t="n">
        <v>6144</v>
      </c>
      <c r="BA87" s="0" t="n">
        <v>98</v>
      </c>
      <c r="BB87" s="0" t="n">
        <v>3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62</f>
        <v>-44.0312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65)</f>
        <v>265</v>
      </c>
      <c r="B88" s="0" t="n">
        <v>81819192</v>
      </c>
      <c r="C88" s="0" t="n">
        <v>81856631</v>
      </c>
      <c r="D88" s="0" t="n">
        <v>7182705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196</v>
      </c>
      <c r="K88" s="0" t="s">
        <v>199</v>
      </c>
      <c r="L88" s="0" t="n">
        <v>1339</v>
      </c>
      <c r="N88" s="0" t="n">
        <v>1007</v>
      </c>
      <c r="O88" s="0" t="s">
        <v>200</v>
      </c>
      <c r="P88" s="0" t="s">
        <v>200</v>
      </c>
      <c r="Q88" s="0" t="n">
        <v>1</v>
      </c>
      <c r="W88" s="0" t="n">
        <v>1</v>
      </c>
      <c r="X88" s="0" t="n">
        <v>-589967668</v>
      </c>
      <c r="Y88" s="0" t="n">
        <v>-0.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T88" s="0" t="n">
        <v>-0.2</v>
      </c>
      <c r="AV88" s="0" t="n">
        <v>0</v>
      </c>
      <c r="AW88" s="0" t="n">
        <v>2</v>
      </c>
      <c r="AX88" s="0" t="n">
        <v>81856633</v>
      </c>
      <c r="AY88" s="0" t="n">
        <v>1</v>
      </c>
      <c r="AZ88" s="0" t="n">
        <v>6144</v>
      </c>
      <c r="BA88" s="0" t="n">
        <v>99</v>
      </c>
      <c r="BB88" s="0" t="n">
        <v>3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65</f>
        <v>-33.6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67)</f>
        <v>267</v>
      </c>
      <c r="B89" s="0" t="n">
        <v>81819192</v>
      </c>
      <c r="C89" s="0" t="n">
        <v>81856635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90</v>
      </c>
      <c r="K89" s="0" t="s">
        <v>391</v>
      </c>
      <c r="L89" s="0" t="n">
        <v>1191</v>
      </c>
      <c r="N89" s="0" t="n">
        <v>1013</v>
      </c>
      <c r="O89" s="0" t="s">
        <v>392</v>
      </c>
      <c r="P89" s="0" t="s">
        <v>392</v>
      </c>
      <c r="Q89" s="0" t="n">
        <v>1</v>
      </c>
      <c r="W89" s="0" t="n">
        <v>0</v>
      </c>
      <c r="X89" s="0" t="n">
        <v>946207192</v>
      </c>
      <c r="Y89" s="0" t="n">
        <v>760.8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827</v>
      </c>
      <c r="AU89" s="0" t="s">
        <v>261</v>
      </c>
      <c r="AV89" s="0" t="n">
        <v>1</v>
      </c>
      <c r="AW89" s="0" t="n">
        <v>2</v>
      </c>
      <c r="AX89" s="0" t="n">
        <v>81856646</v>
      </c>
      <c r="AY89" s="0" t="n">
        <v>1</v>
      </c>
      <c r="AZ89" s="0" t="n">
        <v>0</v>
      </c>
      <c r="BA89" s="0" t="n">
        <v>10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67</f>
        <v>322.62050688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67)</f>
        <v>267</v>
      </c>
      <c r="B90" s="0" t="n">
        <v>81819192</v>
      </c>
      <c r="C90" s="0" t="n">
        <v>81856635</v>
      </c>
      <c r="D90" s="0" t="n">
        <v>723121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43</v>
      </c>
      <c r="J90" s="0" t="s">
        <v>444</v>
      </c>
      <c r="K90" s="0" t="s">
        <v>445</v>
      </c>
      <c r="L90" s="0" t="n">
        <v>1368</v>
      </c>
      <c r="N90" s="0" t="n">
        <v>1011</v>
      </c>
      <c r="O90" s="0" t="s">
        <v>396</v>
      </c>
      <c r="P90" s="0" t="s">
        <v>396</v>
      </c>
      <c r="Q90" s="0" t="n">
        <v>1</v>
      </c>
      <c r="W90" s="0" t="n">
        <v>0</v>
      </c>
      <c r="X90" s="0" t="n">
        <v>1800549925</v>
      </c>
      <c r="Y90" s="0" t="n">
        <v>24.196</v>
      </c>
      <c r="AA90" s="0" t="n">
        <v>0</v>
      </c>
      <c r="AB90" s="0" t="n">
        <v>67.13</v>
      </c>
      <c r="AC90" s="0" t="n">
        <v>5.81</v>
      </c>
      <c r="AD90" s="0" t="n">
        <v>0</v>
      </c>
      <c r="AE90" s="0" t="n">
        <v>0</v>
      </c>
      <c r="AF90" s="0" t="n">
        <v>7.01</v>
      </c>
      <c r="AG90" s="0" t="n">
        <v>0.31</v>
      </c>
      <c r="AH90" s="0" t="n">
        <v>0</v>
      </c>
      <c r="AI90" s="0" t="n">
        <v>1</v>
      </c>
      <c r="AJ90" s="0" t="n">
        <v>8.81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6.3</v>
      </c>
      <c r="AU90" s="0" t="s">
        <v>261</v>
      </c>
      <c r="AV90" s="0" t="n">
        <v>0</v>
      </c>
      <c r="AW90" s="0" t="n">
        <v>2</v>
      </c>
      <c r="AX90" s="0" t="n">
        <v>81856647</v>
      </c>
      <c r="AY90" s="0" t="n">
        <v>1</v>
      </c>
      <c r="AZ90" s="0" t="n">
        <v>0</v>
      </c>
      <c r="BA90" s="0" t="n">
        <v>10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67</f>
        <v>10.259878272</v>
      </c>
      <c r="CY90" s="0" t="n">
        <f aca="false">AB90</f>
        <v>67.13</v>
      </c>
      <c r="CZ90" s="0" t="n">
        <f aca="false">AF90</f>
        <v>7.01</v>
      </c>
      <c r="DA90" s="0" t="n">
        <f aca="false">AJ90</f>
        <v>8.81</v>
      </c>
      <c r="DB90" s="0" t="n">
        <v>0</v>
      </c>
    </row>
    <row r="91" customFormat="false" ht="12.75" hidden="false" customHeight="false" outlineLevel="0" collapsed="false">
      <c r="A91" s="0" t="n">
        <f aca="false">ROW(Source!A267)</f>
        <v>267</v>
      </c>
      <c r="B91" s="0" t="n">
        <v>81819192</v>
      </c>
      <c r="C91" s="0" t="n">
        <v>81856635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46</v>
      </c>
      <c r="J91" s="0" t="s">
        <v>447</v>
      </c>
      <c r="K91" s="0" t="s">
        <v>448</v>
      </c>
      <c r="L91" s="0" t="n">
        <v>1368</v>
      </c>
      <c r="N91" s="0" t="n">
        <v>1011</v>
      </c>
      <c r="O91" s="0" t="s">
        <v>396</v>
      </c>
      <c r="P91" s="0" t="s">
        <v>396</v>
      </c>
      <c r="Q91" s="0" t="n">
        <v>1</v>
      </c>
      <c r="W91" s="0" t="n">
        <v>0</v>
      </c>
      <c r="X91" s="0" t="n">
        <v>-1289262214</v>
      </c>
      <c r="Y91" s="0" t="n">
        <v>2.2724</v>
      </c>
      <c r="AA91" s="0" t="n">
        <v>0</v>
      </c>
      <c r="AB91" s="0" t="n">
        <v>728.25</v>
      </c>
      <c r="AC91" s="0" t="n">
        <v>329.83</v>
      </c>
      <c r="AD91" s="0" t="n">
        <v>0</v>
      </c>
      <c r="AE91" s="0" t="n">
        <v>0</v>
      </c>
      <c r="AF91" s="0" t="n">
        <v>74.44</v>
      </c>
      <c r="AG91" s="0" t="n">
        <v>17.59</v>
      </c>
      <c r="AH91" s="0" t="n">
        <v>0</v>
      </c>
      <c r="AI91" s="0" t="n">
        <v>1</v>
      </c>
      <c r="AJ91" s="0" t="n">
        <v>9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.47</v>
      </c>
      <c r="AU91" s="0" t="s">
        <v>261</v>
      </c>
      <c r="AV91" s="0" t="n">
        <v>0</v>
      </c>
      <c r="AW91" s="0" t="n">
        <v>2</v>
      </c>
      <c r="AX91" s="0" t="n">
        <v>81856648</v>
      </c>
      <c r="AY91" s="0" t="n">
        <v>1</v>
      </c>
      <c r="AZ91" s="0" t="n">
        <v>0</v>
      </c>
      <c r="BA91" s="0" t="n">
        <v>10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67</f>
        <v>0.9635703168</v>
      </c>
      <c r="CY91" s="0" t="n">
        <f aca="false">AB91</f>
        <v>728.25</v>
      </c>
      <c r="CZ91" s="0" t="n">
        <f aca="false">AF91</f>
        <v>74.44</v>
      </c>
      <c r="DA91" s="0" t="n">
        <f aca="false">AJ91</f>
        <v>9</v>
      </c>
      <c r="DB91" s="0" t="n">
        <v>0</v>
      </c>
    </row>
    <row r="92" customFormat="false" ht="12.75" hidden="false" customHeight="false" outlineLevel="0" collapsed="false">
      <c r="A92" s="0" t="n">
        <f aca="false">ROW(Source!A267)</f>
        <v>267</v>
      </c>
      <c r="B92" s="0" t="n">
        <v>81819192</v>
      </c>
      <c r="C92" s="0" t="n">
        <v>81856635</v>
      </c>
      <c r="D92" s="0" t="n">
        <v>723081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97</v>
      </c>
      <c r="J92" s="0" t="s">
        <v>398</v>
      </c>
      <c r="K92" s="0" t="s">
        <v>399</v>
      </c>
      <c r="L92" s="0" t="n">
        <v>1368</v>
      </c>
      <c r="N92" s="0" t="n">
        <v>1011</v>
      </c>
      <c r="O92" s="0" t="s">
        <v>396</v>
      </c>
      <c r="P92" s="0" t="s">
        <v>396</v>
      </c>
      <c r="Q92" s="0" t="n">
        <v>1</v>
      </c>
      <c r="W92" s="0" t="n">
        <v>0</v>
      </c>
      <c r="X92" s="0" t="n">
        <v>1373649140</v>
      </c>
      <c r="Y92" s="0" t="n">
        <v>1.518</v>
      </c>
      <c r="AA92" s="0" t="n">
        <v>0</v>
      </c>
      <c r="AB92" s="0" t="n">
        <v>875.74</v>
      </c>
      <c r="AC92" s="0" t="n">
        <v>563.09</v>
      </c>
      <c r="AD92" s="0" t="n">
        <v>0</v>
      </c>
      <c r="AE92" s="0" t="n">
        <v>0</v>
      </c>
      <c r="AF92" s="0" t="n">
        <v>102.11</v>
      </c>
      <c r="AG92" s="0" t="n">
        <v>30.03</v>
      </c>
      <c r="AH92" s="0" t="n">
        <v>0</v>
      </c>
      <c r="AI92" s="0" t="n">
        <v>1</v>
      </c>
      <c r="AJ92" s="0" t="n">
        <v>7.8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65</v>
      </c>
      <c r="AU92" s="0" t="s">
        <v>261</v>
      </c>
      <c r="AV92" s="0" t="n">
        <v>0</v>
      </c>
      <c r="AW92" s="0" t="n">
        <v>2</v>
      </c>
      <c r="AX92" s="0" t="n">
        <v>81856649</v>
      </c>
      <c r="AY92" s="0" t="n">
        <v>1</v>
      </c>
      <c r="AZ92" s="0" t="n">
        <v>0</v>
      </c>
      <c r="BA92" s="0" t="n">
        <v>10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67</f>
        <v>0.643680576</v>
      </c>
      <c r="CY92" s="0" t="n">
        <f aca="false">AB92</f>
        <v>875.74</v>
      </c>
      <c r="CZ92" s="0" t="n">
        <f aca="false">AF92</f>
        <v>102.11</v>
      </c>
      <c r="DA92" s="0" t="n">
        <f aca="false">AJ92</f>
        <v>7.89</v>
      </c>
      <c r="DB92" s="0" t="n">
        <v>0</v>
      </c>
    </row>
    <row r="93" customFormat="false" ht="12.75" hidden="false" customHeight="false" outlineLevel="0" collapsed="false">
      <c r="A93" s="0" t="n">
        <f aca="false">ROW(Source!A267)</f>
        <v>267</v>
      </c>
      <c r="B93" s="0" t="n">
        <v>81819192</v>
      </c>
      <c r="C93" s="0" t="n">
        <v>81856635</v>
      </c>
      <c r="D93" s="0" t="n">
        <v>7231063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49</v>
      </c>
      <c r="J93" s="0" t="s">
        <v>450</v>
      </c>
      <c r="K93" s="0" t="s">
        <v>451</v>
      </c>
      <c r="L93" s="0" t="n">
        <v>1368</v>
      </c>
      <c r="N93" s="0" t="n">
        <v>1011</v>
      </c>
      <c r="O93" s="0" t="s">
        <v>396</v>
      </c>
      <c r="P93" s="0" t="s">
        <v>396</v>
      </c>
      <c r="Q93" s="0" t="n">
        <v>1</v>
      </c>
      <c r="W93" s="0" t="n">
        <v>0</v>
      </c>
      <c r="X93" s="0" t="n">
        <v>1377528409</v>
      </c>
      <c r="Y93" s="0" t="n">
        <v>35.742</v>
      </c>
      <c r="AA93" s="0" t="n">
        <v>0</v>
      </c>
      <c r="AB93" s="0" t="n">
        <v>9.09</v>
      </c>
      <c r="AC93" s="0" t="n">
        <v>1.69</v>
      </c>
      <c r="AD93" s="0" t="n">
        <v>0</v>
      </c>
      <c r="AE93" s="0" t="n">
        <v>0</v>
      </c>
      <c r="AF93" s="0" t="n">
        <v>2.06</v>
      </c>
      <c r="AG93" s="0" t="n">
        <v>0.09</v>
      </c>
      <c r="AH93" s="0" t="n">
        <v>0</v>
      </c>
      <c r="AI93" s="0" t="n">
        <v>1</v>
      </c>
      <c r="AJ93" s="0" t="n">
        <v>4.06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8.85</v>
      </c>
      <c r="AU93" s="0" t="s">
        <v>261</v>
      </c>
      <c r="AV93" s="0" t="n">
        <v>0</v>
      </c>
      <c r="AW93" s="0" t="n">
        <v>2</v>
      </c>
      <c r="AX93" s="0" t="n">
        <v>81856650</v>
      </c>
      <c r="AY93" s="0" t="n">
        <v>1</v>
      </c>
      <c r="AZ93" s="0" t="n">
        <v>0</v>
      </c>
      <c r="BA93" s="0" t="n">
        <v>10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67</f>
        <v>15.155751744</v>
      </c>
      <c r="CY93" s="0" t="n">
        <f aca="false">AB93</f>
        <v>9.09</v>
      </c>
      <c r="CZ93" s="0" t="n">
        <f aca="false">AF93</f>
        <v>2.06</v>
      </c>
      <c r="DA93" s="0" t="n">
        <f aca="false">AJ93</f>
        <v>4.06</v>
      </c>
      <c r="DB93" s="0" t="n">
        <v>0</v>
      </c>
    </row>
    <row r="94" customFormat="false" ht="12.75" hidden="false" customHeight="false" outlineLevel="0" collapsed="false">
      <c r="A94" s="0" t="n">
        <f aca="false">ROW(Source!A267)</f>
        <v>267</v>
      </c>
      <c r="B94" s="0" t="n">
        <v>81819192</v>
      </c>
      <c r="C94" s="0" t="n">
        <v>81856635</v>
      </c>
      <c r="D94" s="0" t="n">
        <v>7231843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52</v>
      </c>
      <c r="J94" s="0" t="s">
        <v>453</v>
      </c>
      <c r="K94" s="0" t="s">
        <v>454</v>
      </c>
      <c r="L94" s="0" t="n">
        <v>1348</v>
      </c>
      <c r="N94" s="0" t="n">
        <v>1009</v>
      </c>
      <c r="O94" s="0" t="s">
        <v>100</v>
      </c>
      <c r="P94" s="0" t="s">
        <v>100</v>
      </c>
      <c r="Q94" s="0" t="n">
        <v>1000</v>
      </c>
      <c r="W94" s="0" t="n">
        <v>0</v>
      </c>
      <c r="X94" s="0" t="n">
        <v>-1423428334</v>
      </c>
      <c r="Y94" s="0" t="n">
        <v>0</v>
      </c>
      <c r="AA94" s="0" t="n">
        <v>47880</v>
      </c>
      <c r="AB94" s="0" t="n">
        <v>0</v>
      </c>
      <c r="AC94" s="0" t="n">
        <v>0</v>
      </c>
      <c r="AD94" s="0" t="n">
        <v>0</v>
      </c>
      <c r="AE94" s="0" t="n">
        <v>6521.42</v>
      </c>
      <c r="AF94" s="0" t="n">
        <v>0</v>
      </c>
      <c r="AG94" s="0" t="n">
        <v>0</v>
      </c>
      <c r="AH94" s="0" t="n">
        <v>0</v>
      </c>
      <c r="AI94" s="0" t="n">
        <v>7.32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93</v>
      </c>
      <c r="AV94" s="0" t="n">
        <v>0</v>
      </c>
      <c r="AW94" s="0" t="n">
        <v>2</v>
      </c>
      <c r="AX94" s="0" t="n">
        <v>81856652</v>
      </c>
      <c r="AY94" s="0" t="n">
        <v>1</v>
      </c>
      <c r="AZ94" s="0" t="n">
        <v>0</v>
      </c>
      <c r="BA94" s="0" t="n">
        <v>10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67</f>
        <v>0</v>
      </c>
      <c r="CY94" s="0" t="n">
        <f aca="false">AA94</f>
        <v>47880</v>
      </c>
      <c r="CZ94" s="0" t="n">
        <f aca="false">AE94</f>
        <v>6521.42</v>
      </c>
      <c r="DA94" s="0" t="n">
        <f aca="false">AI94</f>
        <v>7.32</v>
      </c>
      <c r="DB94" s="0" t="n">
        <v>0</v>
      </c>
    </row>
    <row r="95" customFormat="false" ht="12.75" hidden="false" customHeight="false" outlineLevel="0" collapsed="false">
      <c r="A95" s="0" t="n">
        <f aca="false">ROW(Source!A267)</f>
        <v>267</v>
      </c>
      <c r="B95" s="0" t="n">
        <v>81819192</v>
      </c>
      <c r="C95" s="0" t="n">
        <v>81856635</v>
      </c>
      <c r="D95" s="0" t="n">
        <v>723323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55</v>
      </c>
      <c r="J95" s="0" t="s">
        <v>456</v>
      </c>
      <c r="K95" s="0" t="s">
        <v>457</v>
      </c>
      <c r="L95" s="0" t="n">
        <v>1348</v>
      </c>
      <c r="N95" s="0" t="n">
        <v>1009</v>
      </c>
      <c r="O95" s="0" t="s">
        <v>100</v>
      </c>
      <c r="P95" s="0" t="s">
        <v>100</v>
      </c>
      <c r="Q95" s="0" t="n">
        <v>1000</v>
      </c>
      <c r="W95" s="0" t="n">
        <v>0</v>
      </c>
      <c r="X95" s="0" t="n">
        <v>-918604120</v>
      </c>
      <c r="Y95" s="0" t="n">
        <v>0</v>
      </c>
      <c r="AA95" s="0" t="n">
        <v>73792.93</v>
      </c>
      <c r="AB95" s="0" t="n">
        <v>0</v>
      </c>
      <c r="AC95" s="0" t="n">
        <v>0</v>
      </c>
      <c r="AD95" s="0" t="n">
        <v>0</v>
      </c>
      <c r="AE95" s="0" t="n">
        <v>7191.81</v>
      </c>
      <c r="AF95" s="0" t="n">
        <v>0</v>
      </c>
      <c r="AG95" s="0" t="n">
        <v>0</v>
      </c>
      <c r="AH95" s="0" t="n">
        <v>0</v>
      </c>
      <c r="AI95" s="0" t="n">
        <v>10.23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75</v>
      </c>
      <c r="AU95" s="0" t="s">
        <v>93</v>
      </c>
      <c r="AV95" s="0" t="n">
        <v>0</v>
      </c>
      <c r="AW95" s="0" t="n">
        <v>2</v>
      </c>
      <c r="AX95" s="0" t="n">
        <v>81856653</v>
      </c>
      <c r="AY95" s="0" t="n">
        <v>1</v>
      </c>
      <c r="AZ95" s="0" t="n">
        <v>0</v>
      </c>
      <c r="BA95" s="0" t="n">
        <v>10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67</f>
        <v>0</v>
      </c>
      <c r="CY95" s="0" t="n">
        <f aca="false">AA95</f>
        <v>73792.93</v>
      </c>
      <c r="CZ95" s="0" t="n">
        <f aca="false">AE95</f>
        <v>7191.81</v>
      </c>
      <c r="DA95" s="0" t="n">
        <f aca="false">AI95</f>
        <v>10.23</v>
      </c>
      <c r="DB95" s="0" t="n">
        <v>0</v>
      </c>
    </row>
    <row r="96" customFormat="false" ht="12.75" hidden="false" customHeight="false" outlineLevel="0" collapsed="false">
      <c r="A96" s="0" t="n">
        <f aca="false">ROW(Source!A267)</f>
        <v>267</v>
      </c>
      <c r="B96" s="0" t="n">
        <v>81819192</v>
      </c>
      <c r="C96" s="0" t="n">
        <v>81856635</v>
      </c>
      <c r="D96" s="0" t="n">
        <v>7231936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58</v>
      </c>
      <c r="J96" s="0" t="s">
        <v>459</v>
      </c>
      <c r="K96" s="0" t="s">
        <v>460</v>
      </c>
      <c r="L96" s="0" t="n">
        <v>1339</v>
      </c>
      <c r="N96" s="0" t="n">
        <v>1007</v>
      </c>
      <c r="O96" s="0" t="s">
        <v>200</v>
      </c>
      <c r="P96" s="0" t="s">
        <v>200</v>
      </c>
      <c r="Q96" s="0" t="n">
        <v>1</v>
      </c>
      <c r="W96" s="0" t="n">
        <v>0</v>
      </c>
      <c r="X96" s="0" t="n">
        <v>977517141</v>
      </c>
      <c r="Y96" s="0" t="n">
        <v>0</v>
      </c>
      <c r="AA96" s="0" t="n">
        <v>4530.09</v>
      </c>
      <c r="AB96" s="0" t="n">
        <v>0</v>
      </c>
      <c r="AC96" s="0" t="n">
        <v>0</v>
      </c>
      <c r="AD96" s="0" t="n">
        <v>0</v>
      </c>
      <c r="AE96" s="0" t="n">
        <v>1828.56</v>
      </c>
      <c r="AF96" s="0" t="n">
        <v>0</v>
      </c>
      <c r="AG96" s="0" t="n">
        <v>0</v>
      </c>
      <c r="AH96" s="0" t="n">
        <v>0</v>
      </c>
      <c r="AI96" s="0" t="n">
        <v>2.47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</v>
      </c>
      <c r="AU96" s="0" t="s">
        <v>93</v>
      </c>
      <c r="AV96" s="0" t="n">
        <v>0</v>
      </c>
      <c r="AW96" s="0" t="n">
        <v>2</v>
      </c>
      <c r="AX96" s="0" t="n">
        <v>81856654</v>
      </c>
      <c r="AY96" s="0" t="n">
        <v>1</v>
      </c>
      <c r="AZ96" s="0" t="n">
        <v>0</v>
      </c>
      <c r="BA96" s="0" t="n">
        <v>10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67</f>
        <v>0</v>
      </c>
      <c r="CY96" s="0" t="n">
        <f aca="false">AA96</f>
        <v>4530.09</v>
      </c>
      <c r="CZ96" s="0" t="n">
        <f aca="false">AE96</f>
        <v>1828.56</v>
      </c>
      <c r="DA96" s="0" t="n">
        <f aca="false">AI96</f>
        <v>2.47</v>
      </c>
      <c r="DB96" s="0" t="n">
        <v>0</v>
      </c>
    </row>
    <row r="97" customFormat="false" ht="12.75" hidden="false" customHeight="false" outlineLevel="0" collapsed="false">
      <c r="A97" s="0" t="n">
        <f aca="false">ROW(Source!A267)</f>
        <v>267</v>
      </c>
      <c r="B97" s="0" t="n">
        <v>81819192</v>
      </c>
      <c r="C97" s="0" t="n">
        <v>81856635</v>
      </c>
      <c r="D97" s="0" t="n">
        <v>723176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61</v>
      </c>
      <c r="J97" s="0" t="s">
        <v>462</v>
      </c>
      <c r="K97" s="0" t="s">
        <v>463</v>
      </c>
      <c r="L97" s="0" t="n">
        <v>1348</v>
      </c>
      <c r="N97" s="0" t="n">
        <v>1009</v>
      </c>
      <c r="O97" s="0" t="s">
        <v>100</v>
      </c>
      <c r="P97" s="0" t="s">
        <v>100</v>
      </c>
      <c r="Q97" s="0" t="n">
        <v>1000</v>
      </c>
      <c r="W97" s="0" t="n">
        <v>0</v>
      </c>
      <c r="X97" s="0" t="n">
        <v>14070571</v>
      </c>
      <c r="Y97" s="0" t="n">
        <v>0</v>
      </c>
      <c r="AA97" s="0" t="n">
        <v>15460.66</v>
      </c>
      <c r="AB97" s="0" t="n">
        <v>0</v>
      </c>
      <c r="AC97" s="0" t="n">
        <v>0</v>
      </c>
      <c r="AD97" s="0" t="n">
        <v>0</v>
      </c>
      <c r="AE97" s="0" t="n">
        <v>3806.03</v>
      </c>
      <c r="AF97" s="0" t="n">
        <v>0</v>
      </c>
      <c r="AG97" s="0" t="n">
        <v>0</v>
      </c>
      <c r="AH97" s="0" t="n">
        <v>0</v>
      </c>
      <c r="AI97" s="0" t="n">
        <v>4.05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4</v>
      </c>
      <c r="AU97" s="0" t="s">
        <v>93</v>
      </c>
      <c r="AV97" s="0" t="n">
        <v>0</v>
      </c>
      <c r="AW97" s="0" t="n">
        <v>2</v>
      </c>
      <c r="AX97" s="0" t="n">
        <v>81856655</v>
      </c>
      <c r="AY97" s="0" t="n">
        <v>1</v>
      </c>
      <c r="AZ97" s="0" t="n">
        <v>0</v>
      </c>
      <c r="BA97" s="0" t="n">
        <v>10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67</f>
        <v>0</v>
      </c>
      <c r="CY97" s="0" t="n">
        <f aca="false">AA97</f>
        <v>15460.66</v>
      </c>
      <c r="CZ97" s="0" t="n">
        <f aca="false">AE97</f>
        <v>3806.03</v>
      </c>
      <c r="DA97" s="0" t="n">
        <f aca="false">AI97</f>
        <v>4.05</v>
      </c>
      <c r="DB97" s="0" t="n">
        <v>0</v>
      </c>
    </row>
    <row r="98" customFormat="false" ht="12.75" hidden="false" customHeight="false" outlineLevel="0" collapsed="false">
      <c r="A98" s="0" t="n">
        <f aca="false">ROW(Source!A267)</f>
        <v>267</v>
      </c>
      <c r="B98" s="0" t="n">
        <v>81819192</v>
      </c>
      <c r="C98" s="0" t="n">
        <v>81856635</v>
      </c>
      <c r="D98" s="0" t="n">
        <v>723991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64</v>
      </c>
      <c r="J98" s="0" t="s">
        <v>465</v>
      </c>
      <c r="K98" s="0" t="s">
        <v>466</v>
      </c>
      <c r="L98" s="0" t="n">
        <v>1327</v>
      </c>
      <c r="N98" s="0" t="n">
        <v>1005</v>
      </c>
      <c r="O98" s="0" t="s">
        <v>233</v>
      </c>
      <c r="P98" s="0" t="s">
        <v>233</v>
      </c>
      <c r="Q98" s="0" t="n">
        <v>1</v>
      </c>
      <c r="W98" s="0" t="n">
        <v>0</v>
      </c>
      <c r="X98" s="0" t="n">
        <v>71660933</v>
      </c>
      <c r="Y98" s="0" t="n">
        <v>0</v>
      </c>
      <c r="AA98" s="0" t="n">
        <v>443.06</v>
      </c>
      <c r="AB98" s="0" t="n">
        <v>0</v>
      </c>
      <c r="AC98" s="0" t="n">
        <v>0</v>
      </c>
      <c r="AD98" s="0" t="n">
        <v>0</v>
      </c>
      <c r="AE98" s="0" t="n">
        <v>90.15</v>
      </c>
      <c r="AF98" s="0" t="n">
        <v>0</v>
      </c>
      <c r="AG98" s="0" t="n">
        <v>0</v>
      </c>
      <c r="AH98" s="0" t="n">
        <v>0</v>
      </c>
      <c r="AI98" s="0" t="n">
        <v>4.9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.2</v>
      </c>
      <c r="AU98" s="0" t="s">
        <v>93</v>
      </c>
      <c r="AV98" s="0" t="n">
        <v>0</v>
      </c>
      <c r="AW98" s="0" t="n">
        <v>2</v>
      </c>
      <c r="AX98" s="0" t="n">
        <v>81856656</v>
      </c>
      <c r="AY98" s="0" t="n">
        <v>1</v>
      </c>
      <c r="AZ98" s="0" t="n">
        <v>0</v>
      </c>
      <c r="BA98" s="0" t="n">
        <v>11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67</f>
        <v>0</v>
      </c>
      <c r="CY98" s="0" t="n">
        <f aca="false">AA98</f>
        <v>443.06</v>
      </c>
      <c r="CZ98" s="0" t="n">
        <f aca="false">AE98</f>
        <v>90.15</v>
      </c>
      <c r="DA98" s="0" t="n">
        <f aca="false">AI98</f>
        <v>4.9</v>
      </c>
      <c r="DB98" s="0" t="n">
        <v>0</v>
      </c>
    </row>
    <row r="99" customFormat="false" ht="12.75" hidden="false" customHeight="false" outlineLevel="0" collapsed="false">
      <c r="A99" s="0" t="n">
        <f aca="false">ROW(Source!A268)</f>
        <v>268</v>
      </c>
      <c r="B99" s="0" t="n">
        <v>81819192</v>
      </c>
      <c r="C99" s="0" t="n">
        <v>81856661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412</v>
      </c>
      <c r="K99" s="0" t="s">
        <v>413</v>
      </c>
      <c r="L99" s="0" t="n">
        <v>1344</v>
      </c>
      <c r="N99" s="0" t="n">
        <v>1008</v>
      </c>
      <c r="O99" s="0" t="s">
        <v>414</v>
      </c>
      <c r="P99" s="0" t="s">
        <v>414</v>
      </c>
      <c r="Q99" s="0" t="n">
        <v>1</v>
      </c>
      <c r="W99" s="0" t="n">
        <v>0</v>
      </c>
      <c r="X99" s="0" t="n">
        <v>-450565604</v>
      </c>
      <c r="Y99" s="0" t="n">
        <v>9.746</v>
      </c>
      <c r="AA99" s="0" t="n">
        <v>0</v>
      </c>
      <c r="AB99" s="0" t="n">
        <v>1.05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8.86</v>
      </c>
      <c r="AU99" s="0" t="s">
        <v>102</v>
      </c>
      <c r="AV99" s="0" t="n">
        <v>0</v>
      </c>
      <c r="AW99" s="0" t="n">
        <v>2</v>
      </c>
      <c r="AX99" s="0" t="n">
        <v>81856663</v>
      </c>
      <c r="AY99" s="0" t="n">
        <v>1</v>
      </c>
      <c r="AZ99" s="0" t="n">
        <v>0</v>
      </c>
      <c r="BA99" s="0" t="n">
        <v>11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68</f>
        <v>1033.076</v>
      </c>
      <c r="CY99" s="0" t="n">
        <f aca="false">AB99</f>
        <v>1.05</v>
      </c>
      <c r="CZ99" s="0" t="n">
        <f aca="false">AF99</f>
        <v>1</v>
      </c>
      <c r="DA99" s="0" t="n">
        <f aca="false">AJ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71)</f>
        <v>271</v>
      </c>
      <c r="B100" s="0" t="n">
        <v>81819192</v>
      </c>
      <c r="C100" s="0" t="n">
        <v>81856666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90</v>
      </c>
      <c r="K100" s="0" t="s">
        <v>391</v>
      </c>
      <c r="L100" s="0" t="n">
        <v>1191</v>
      </c>
      <c r="N100" s="0" t="n">
        <v>1013</v>
      </c>
      <c r="O100" s="0" t="s">
        <v>392</v>
      </c>
      <c r="P100" s="0" t="s">
        <v>392</v>
      </c>
      <c r="Q100" s="0" t="n">
        <v>1</v>
      </c>
      <c r="W100" s="0" t="n">
        <v>0</v>
      </c>
      <c r="X100" s="0" t="n">
        <v>946207192</v>
      </c>
      <c r="Y100" s="0" t="n">
        <v>1.38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38</v>
      </c>
      <c r="AV100" s="0" t="n">
        <v>1</v>
      </c>
      <c r="AW100" s="0" t="n">
        <v>2</v>
      </c>
      <c r="AX100" s="0" t="n">
        <v>81856670</v>
      </c>
      <c r="AY100" s="0" t="n">
        <v>1</v>
      </c>
      <c r="AZ100" s="0" t="n">
        <v>0</v>
      </c>
      <c r="BA100" s="0" t="n">
        <v>11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1</f>
        <v>1.071294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71)</f>
        <v>271</v>
      </c>
      <c r="B101" s="0" t="n">
        <v>81819192</v>
      </c>
      <c r="C101" s="0" t="n">
        <v>81856666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37</v>
      </c>
      <c r="J101" s="0" t="s">
        <v>438</v>
      </c>
      <c r="K101" s="0" t="s">
        <v>439</v>
      </c>
      <c r="L101" s="0" t="n">
        <v>1368</v>
      </c>
      <c r="N101" s="0" t="n">
        <v>1011</v>
      </c>
      <c r="O101" s="0" t="s">
        <v>396</v>
      </c>
      <c r="P101" s="0" t="s">
        <v>396</v>
      </c>
      <c r="Q101" s="0" t="n">
        <v>1</v>
      </c>
      <c r="W101" s="0" t="n">
        <v>0</v>
      </c>
      <c r="X101" s="0" t="n">
        <v>419869572</v>
      </c>
      <c r="Y101" s="0" t="n">
        <v>3.9875</v>
      </c>
      <c r="AA101" s="0" t="n">
        <v>0</v>
      </c>
      <c r="AB101" s="0" t="n">
        <v>1463.47</v>
      </c>
      <c r="AC101" s="0" t="n">
        <v>588.07</v>
      </c>
      <c r="AD101" s="0" t="n">
        <v>0</v>
      </c>
      <c r="AE101" s="0" t="n">
        <v>0</v>
      </c>
      <c r="AF101" s="0" t="n">
        <v>162.4</v>
      </c>
      <c r="AG101" s="0" t="n">
        <v>28.6</v>
      </c>
      <c r="AH101" s="0" t="n">
        <v>0</v>
      </c>
      <c r="AI101" s="0" t="n">
        <v>1</v>
      </c>
      <c r="AJ101" s="0" t="n">
        <v>7.56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3.9875</v>
      </c>
      <c r="AV101" s="0" t="n">
        <v>0</v>
      </c>
      <c r="AW101" s="0" t="n">
        <v>2</v>
      </c>
      <c r="AX101" s="0" t="n">
        <v>81856671</v>
      </c>
      <c r="AY101" s="0" t="n">
        <v>1</v>
      </c>
      <c r="AZ101" s="0" t="n">
        <v>0</v>
      </c>
      <c r="BA101" s="0" t="n">
        <v>11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1</f>
        <v>3.09549625</v>
      </c>
      <c r="CY101" s="0" t="n">
        <f aca="false">AB101</f>
        <v>1463.47</v>
      </c>
      <c r="CZ101" s="0" t="n">
        <f aca="false">AF101</f>
        <v>162.4</v>
      </c>
      <c r="DA101" s="0" t="n">
        <f aca="false">AJ101</f>
        <v>7.56</v>
      </c>
      <c r="DB101" s="0" t="n">
        <v>0</v>
      </c>
    </row>
    <row r="102" customFormat="false" ht="12.75" hidden="false" customHeight="false" outlineLevel="0" collapsed="false">
      <c r="A102" s="0" t="n">
        <f aca="false">ROW(Source!A271)</f>
        <v>271</v>
      </c>
      <c r="B102" s="0" t="n">
        <v>81819192</v>
      </c>
      <c r="C102" s="0" t="n">
        <v>81856666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40</v>
      </c>
      <c r="J102" s="0" t="s">
        <v>441</v>
      </c>
      <c r="K102" s="0" t="s">
        <v>442</v>
      </c>
      <c r="L102" s="0" t="n">
        <v>1368</v>
      </c>
      <c r="N102" s="0" t="n">
        <v>1011</v>
      </c>
      <c r="O102" s="0" t="s">
        <v>396</v>
      </c>
      <c r="P102" s="0" t="s">
        <v>396</v>
      </c>
      <c r="Q102" s="0" t="n">
        <v>1</v>
      </c>
      <c r="W102" s="0" t="n">
        <v>0</v>
      </c>
      <c r="X102" s="0" t="n">
        <v>1610179075</v>
      </c>
      <c r="Y102" s="0" t="n">
        <v>0.997</v>
      </c>
      <c r="AA102" s="0" t="n">
        <v>0</v>
      </c>
      <c r="AB102" s="0" t="n">
        <v>904.65</v>
      </c>
      <c r="AC102" s="0" t="n">
        <v>545.3</v>
      </c>
      <c r="AD102" s="0" t="n">
        <v>0</v>
      </c>
      <c r="AE102" s="0" t="n">
        <v>0</v>
      </c>
      <c r="AF102" s="0" t="n">
        <v>110.31</v>
      </c>
      <c r="AG102" s="0" t="n">
        <v>26.52</v>
      </c>
      <c r="AH102" s="0" t="n">
        <v>0</v>
      </c>
      <c r="AI102" s="0" t="n">
        <v>1</v>
      </c>
      <c r="AJ102" s="0" t="n">
        <v>6.88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997</v>
      </c>
      <c r="AV102" s="0" t="n">
        <v>0</v>
      </c>
      <c r="AW102" s="0" t="n">
        <v>2</v>
      </c>
      <c r="AX102" s="0" t="n">
        <v>81856672</v>
      </c>
      <c r="AY102" s="0" t="n">
        <v>1</v>
      </c>
      <c r="AZ102" s="0" t="n">
        <v>0</v>
      </c>
      <c r="BA102" s="0" t="n">
        <v>11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1</f>
        <v>0.7739711</v>
      </c>
      <c r="CY102" s="0" t="n">
        <f aca="false">AB102</f>
        <v>904.65</v>
      </c>
      <c r="CZ102" s="0" t="n">
        <f aca="false">AF102</f>
        <v>110.31</v>
      </c>
      <c r="DA102" s="0" t="n">
        <f aca="false">AJ102</f>
        <v>6.88</v>
      </c>
      <c r="DB102" s="0" t="n">
        <v>0</v>
      </c>
    </row>
    <row r="103" customFormat="false" ht="12.75" hidden="false" customHeight="false" outlineLevel="0" collapsed="false">
      <c r="A103" s="0" t="n">
        <f aca="false">ROW(Source!A274)</f>
        <v>274</v>
      </c>
      <c r="B103" s="0" t="n">
        <v>81819192</v>
      </c>
      <c r="C103" s="0" t="n">
        <v>81856675</v>
      </c>
      <c r="D103" s="0" t="n">
        <v>0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276</v>
      </c>
      <c r="K103" s="0" t="s">
        <v>277</v>
      </c>
      <c r="L103" s="0" t="n">
        <v>1429</v>
      </c>
      <c r="N103" s="0" t="n">
        <v>1013</v>
      </c>
      <c r="O103" s="0" t="s">
        <v>278</v>
      </c>
      <c r="P103" s="0" t="s">
        <v>278</v>
      </c>
      <c r="Q103" s="0" t="n">
        <v>1</v>
      </c>
      <c r="W103" s="0" t="n">
        <v>0</v>
      </c>
      <c r="X103" s="0" t="n">
        <v>-375246920</v>
      </c>
      <c r="Y103" s="0" t="n">
        <v>2</v>
      </c>
      <c r="AA103" s="0" t="n">
        <v>521706.36</v>
      </c>
      <c r="AB103" s="0" t="n">
        <v>0</v>
      </c>
      <c r="AC103" s="0" t="n">
        <v>0</v>
      </c>
      <c r="AD103" s="0" t="n">
        <v>0</v>
      </c>
      <c r="AE103" s="0" t="n">
        <v>163964.86</v>
      </c>
      <c r="AF103" s="0" t="n">
        <v>0</v>
      </c>
      <c r="AG103" s="0" t="n">
        <v>0</v>
      </c>
      <c r="AH103" s="0" t="n">
        <v>0</v>
      </c>
      <c r="AI103" s="0" t="n">
        <v>4.1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T103" s="0" t="n">
        <v>2</v>
      </c>
      <c r="AV103" s="0" t="n">
        <v>0</v>
      </c>
      <c r="AW103" s="0" t="n">
        <v>1</v>
      </c>
      <c r="AX103" s="0" t="n">
        <v>-1</v>
      </c>
      <c r="AY103" s="0" t="n">
        <v>0</v>
      </c>
      <c r="AZ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4</f>
        <v>2</v>
      </c>
      <c r="CY103" s="0" t="n">
        <f aca="false">AA103</f>
        <v>521706.36</v>
      </c>
      <c r="CZ103" s="0" t="n">
        <f aca="false">AE103</f>
        <v>163964.86</v>
      </c>
      <c r="DA103" s="0" t="n">
        <f aca="false">AI103</f>
        <v>4.11</v>
      </c>
      <c r="DB103" s="0" t="n">
        <v>0</v>
      </c>
    </row>
    <row r="104" customFormat="false" ht="12.75" hidden="false" customHeight="false" outlineLevel="0" collapsed="false">
      <c r="A104" s="0" t="n">
        <f aca="false">ROW(Source!A308)</f>
        <v>308</v>
      </c>
      <c r="B104" s="0" t="n">
        <v>81819192</v>
      </c>
      <c r="C104" s="0" t="n">
        <v>81857489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90</v>
      </c>
      <c r="K104" s="0" t="s">
        <v>391</v>
      </c>
      <c r="L104" s="0" t="n">
        <v>1191</v>
      </c>
      <c r="N104" s="0" t="n">
        <v>1013</v>
      </c>
      <c r="O104" s="0" t="s">
        <v>392</v>
      </c>
      <c r="P104" s="0" t="s">
        <v>392</v>
      </c>
      <c r="Q104" s="0" t="n">
        <v>1</v>
      </c>
      <c r="W104" s="0" t="n">
        <v>0</v>
      </c>
      <c r="X104" s="0" t="n">
        <v>946207192</v>
      </c>
      <c r="Y104" s="0" t="n">
        <v>502.32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728</v>
      </c>
      <c r="AU104" s="0" t="s">
        <v>94</v>
      </c>
      <c r="AV104" s="0" t="n">
        <v>1</v>
      </c>
      <c r="AW104" s="0" t="n">
        <v>2</v>
      </c>
      <c r="AX104" s="0" t="n">
        <v>81857505</v>
      </c>
      <c r="AY104" s="0" t="n">
        <v>1</v>
      </c>
      <c r="AZ104" s="0" t="n">
        <v>0</v>
      </c>
      <c r="BA104" s="0" t="n">
        <v>11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08</f>
        <v>8.03712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308)</f>
        <v>308</v>
      </c>
      <c r="B105" s="0" t="n">
        <v>81819192</v>
      </c>
      <c r="C105" s="0" t="n">
        <v>81857489</v>
      </c>
      <c r="D105" s="0" t="n">
        <v>723113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67</v>
      </c>
      <c r="J105" s="0" t="s">
        <v>468</v>
      </c>
      <c r="K105" s="0" t="s">
        <v>469</v>
      </c>
      <c r="L105" s="0" t="n">
        <v>1368</v>
      </c>
      <c r="N105" s="0" t="n">
        <v>1011</v>
      </c>
      <c r="O105" s="0" t="s">
        <v>396</v>
      </c>
      <c r="P105" s="0" t="s">
        <v>396</v>
      </c>
      <c r="Q105" s="0" t="n">
        <v>1</v>
      </c>
      <c r="W105" s="0" t="n">
        <v>0</v>
      </c>
      <c r="X105" s="0" t="n">
        <v>914794801</v>
      </c>
      <c r="Y105" s="0" t="n">
        <v>12.075</v>
      </c>
      <c r="AA105" s="0" t="n">
        <v>0</v>
      </c>
      <c r="AB105" s="0" t="n">
        <v>865.94</v>
      </c>
      <c r="AC105" s="0" t="n">
        <v>345.66</v>
      </c>
      <c r="AD105" s="0" t="n">
        <v>0</v>
      </c>
      <c r="AE105" s="0" t="n">
        <v>0</v>
      </c>
      <c r="AF105" s="0" t="n">
        <v>105.81</v>
      </c>
      <c r="AG105" s="0" t="n">
        <v>18.78</v>
      </c>
      <c r="AH105" s="0" t="n">
        <v>0</v>
      </c>
      <c r="AI105" s="0" t="n">
        <v>1</v>
      </c>
      <c r="AJ105" s="0" t="n">
        <v>7.67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7.5</v>
      </c>
      <c r="AU105" s="0" t="s">
        <v>94</v>
      </c>
      <c r="AV105" s="0" t="n">
        <v>0</v>
      </c>
      <c r="AW105" s="0" t="n">
        <v>2</v>
      </c>
      <c r="AX105" s="0" t="n">
        <v>81857506</v>
      </c>
      <c r="AY105" s="0" t="n">
        <v>1</v>
      </c>
      <c r="AZ105" s="0" t="n">
        <v>0</v>
      </c>
      <c r="BA105" s="0" t="n">
        <v>12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08</f>
        <v>0.1932</v>
      </c>
      <c r="CY105" s="0" t="n">
        <f aca="false">AB105</f>
        <v>865.94</v>
      </c>
      <c r="CZ105" s="0" t="n">
        <f aca="false">AF105</f>
        <v>105.81</v>
      </c>
      <c r="DA105" s="0" t="n">
        <f aca="false">AJ105</f>
        <v>7.67</v>
      </c>
      <c r="DB105" s="0" t="n">
        <v>0</v>
      </c>
    </row>
    <row r="106" customFormat="false" ht="12.75" hidden="false" customHeight="false" outlineLevel="0" collapsed="false">
      <c r="A106" s="0" t="n">
        <f aca="false">ROW(Source!A308)</f>
        <v>308</v>
      </c>
      <c r="B106" s="0" t="n">
        <v>81819192</v>
      </c>
      <c r="C106" s="0" t="n">
        <v>81857489</v>
      </c>
      <c r="D106" s="0" t="n">
        <v>7231189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05</v>
      </c>
      <c r="J106" s="0" t="s">
        <v>506</v>
      </c>
      <c r="K106" s="0" t="s">
        <v>507</v>
      </c>
      <c r="L106" s="0" t="n">
        <v>1368</v>
      </c>
      <c r="N106" s="0" t="n">
        <v>1011</v>
      </c>
      <c r="O106" s="0" t="s">
        <v>396</v>
      </c>
      <c r="P106" s="0" t="s">
        <v>396</v>
      </c>
      <c r="Q106" s="0" t="n">
        <v>1</v>
      </c>
      <c r="W106" s="0" t="n">
        <v>0</v>
      </c>
      <c r="X106" s="0" t="n">
        <v>1962119094</v>
      </c>
      <c r="Y106" s="0" t="n">
        <v>22.632</v>
      </c>
      <c r="AA106" s="0" t="n">
        <v>0</v>
      </c>
      <c r="AB106" s="0" t="n">
        <v>31.19</v>
      </c>
      <c r="AC106" s="0" t="n">
        <v>5.34</v>
      </c>
      <c r="AD106" s="0" t="n">
        <v>0</v>
      </c>
      <c r="AE106" s="0" t="n">
        <v>0</v>
      </c>
      <c r="AF106" s="0" t="n">
        <v>8.12</v>
      </c>
      <c r="AG106" s="0" t="n">
        <v>0.29</v>
      </c>
      <c r="AH106" s="0" t="n">
        <v>0</v>
      </c>
      <c r="AI106" s="0" t="n">
        <v>1</v>
      </c>
      <c r="AJ106" s="0" t="n">
        <v>3.6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2.8</v>
      </c>
      <c r="AU106" s="0" t="s">
        <v>94</v>
      </c>
      <c r="AV106" s="0" t="n">
        <v>0</v>
      </c>
      <c r="AW106" s="0" t="n">
        <v>2</v>
      </c>
      <c r="AX106" s="0" t="n">
        <v>81857507</v>
      </c>
      <c r="AY106" s="0" t="n">
        <v>1</v>
      </c>
      <c r="AZ106" s="0" t="n">
        <v>0</v>
      </c>
      <c r="BA106" s="0" t="n">
        <v>12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08</f>
        <v>0.362112</v>
      </c>
      <c r="CY106" s="0" t="n">
        <f aca="false">AB106</f>
        <v>31.19</v>
      </c>
      <c r="CZ106" s="0" t="n">
        <f aca="false">AF106</f>
        <v>8.12</v>
      </c>
      <c r="DA106" s="0" t="n">
        <f aca="false">AJ106</f>
        <v>3.6</v>
      </c>
      <c r="DB106" s="0" t="n">
        <v>0</v>
      </c>
    </row>
    <row r="107" customFormat="false" ht="12.75" hidden="false" customHeight="false" outlineLevel="0" collapsed="false">
      <c r="A107" s="0" t="n">
        <f aca="false">ROW(Source!A308)</f>
        <v>308</v>
      </c>
      <c r="B107" s="0" t="n">
        <v>81819192</v>
      </c>
      <c r="C107" s="0" t="n">
        <v>81857489</v>
      </c>
      <c r="D107" s="0" t="n">
        <v>7231208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70</v>
      </c>
      <c r="J107" s="0" t="s">
        <v>471</v>
      </c>
      <c r="K107" s="0" t="s">
        <v>472</v>
      </c>
      <c r="L107" s="0" t="n">
        <v>1368</v>
      </c>
      <c r="N107" s="0" t="n">
        <v>1011</v>
      </c>
      <c r="O107" s="0" t="s">
        <v>396</v>
      </c>
      <c r="P107" s="0" t="s">
        <v>396</v>
      </c>
      <c r="Q107" s="0" t="n">
        <v>1</v>
      </c>
      <c r="W107" s="0" t="n">
        <v>0</v>
      </c>
      <c r="X107" s="0" t="n">
        <v>-1300038265</v>
      </c>
      <c r="Y107" s="0" t="n">
        <v>142.83</v>
      </c>
      <c r="AA107" s="0" t="n">
        <v>0</v>
      </c>
      <c r="AB107" s="0" t="n">
        <v>324.07</v>
      </c>
      <c r="AC107" s="0" t="n">
        <v>48.41</v>
      </c>
      <c r="AD107" s="0" t="n">
        <v>0</v>
      </c>
      <c r="AE107" s="0" t="n">
        <v>0</v>
      </c>
      <c r="AF107" s="0" t="n">
        <v>36.77</v>
      </c>
      <c r="AG107" s="0" t="n">
        <v>2.63</v>
      </c>
      <c r="AH107" s="0" t="n">
        <v>0</v>
      </c>
      <c r="AI107" s="0" t="n">
        <v>1</v>
      </c>
      <c r="AJ107" s="0" t="n">
        <v>8.26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07</v>
      </c>
      <c r="AU107" s="0" t="s">
        <v>94</v>
      </c>
      <c r="AV107" s="0" t="n">
        <v>0</v>
      </c>
      <c r="AW107" s="0" t="n">
        <v>2</v>
      </c>
      <c r="AX107" s="0" t="n">
        <v>81857508</v>
      </c>
      <c r="AY107" s="0" t="n">
        <v>1</v>
      </c>
      <c r="AZ107" s="0" t="n">
        <v>0</v>
      </c>
      <c r="BA107" s="0" t="n">
        <v>12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08</f>
        <v>2.28528</v>
      </c>
      <c r="CY107" s="0" t="n">
        <f aca="false">AB107</f>
        <v>324.07</v>
      </c>
      <c r="CZ107" s="0" t="n">
        <f aca="false">AF107</f>
        <v>36.77</v>
      </c>
      <c r="DA107" s="0" t="n">
        <f aca="false">AJ107</f>
        <v>8.26</v>
      </c>
      <c r="DB107" s="0" t="n">
        <v>0</v>
      </c>
    </row>
    <row r="108" customFormat="false" ht="12.75" hidden="false" customHeight="false" outlineLevel="0" collapsed="false">
      <c r="A108" s="0" t="n">
        <f aca="false">ROW(Source!A308)</f>
        <v>308</v>
      </c>
      <c r="B108" s="0" t="n">
        <v>81819192</v>
      </c>
      <c r="C108" s="0" t="n">
        <v>81857489</v>
      </c>
      <c r="D108" s="0" t="n">
        <v>723142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46</v>
      </c>
      <c r="J108" s="0" t="s">
        <v>447</v>
      </c>
      <c r="K108" s="0" t="s">
        <v>448</v>
      </c>
      <c r="L108" s="0" t="n">
        <v>1368</v>
      </c>
      <c r="N108" s="0" t="n">
        <v>1011</v>
      </c>
      <c r="O108" s="0" t="s">
        <v>396</v>
      </c>
      <c r="P108" s="0" t="s">
        <v>396</v>
      </c>
      <c r="Q108" s="0" t="n">
        <v>1</v>
      </c>
      <c r="W108" s="0" t="n">
        <v>0</v>
      </c>
      <c r="X108" s="0" t="n">
        <v>-1289262214</v>
      </c>
      <c r="Y108" s="0" t="n">
        <v>0.345</v>
      </c>
      <c r="AA108" s="0" t="n">
        <v>0</v>
      </c>
      <c r="AB108" s="0" t="n">
        <v>714.85</v>
      </c>
      <c r="AC108" s="0" t="n">
        <v>323.76</v>
      </c>
      <c r="AD108" s="0" t="n">
        <v>0</v>
      </c>
      <c r="AE108" s="0" t="n">
        <v>0</v>
      </c>
      <c r="AF108" s="0" t="n">
        <v>74.44</v>
      </c>
      <c r="AG108" s="0" t="n">
        <v>17.59</v>
      </c>
      <c r="AH108" s="0" t="n">
        <v>0</v>
      </c>
      <c r="AI108" s="0" t="n">
        <v>1</v>
      </c>
      <c r="AJ108" s="0" t="n">
        <v>9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</v>
      </c>
      <c r="AU108" s="0" t="s">
        <v>94</v>
      </c>
      <c r="AV108" s="0" t="n">
        <v>0</v>
      </c>
      <c r="AW108" s="0" t="n">
        <v>2</v>
      </c>
      <c r="AX108" s="0" t="n">
        <v>81857509</v>
      </c>
      <c r="AY108" s="0" t="n">
        <v>1</v>
      </c>
      <c r="AZ108" s="0" t="n">
        <v>0</v>
      </c>
      <c r="BA108" s="0" t="n">
        <v>12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08</f>
        <v>0.00552</v>
      </c>
      <c r="CY108" s="0" t="n">
        <f aca="false">AB108</f>
        <v>714.85</v>
      </c>
      <c r="CZ108" s="0" t="n">
        <f aca="false">AF108</f>
        <v>74.44</v>
      </c>
      <c r="DA108" s="0" t="n">
        <f aca="false">AJ108</f>
        <v>9</v>
      </c>
      <c r="DB108" s="0" t="n">
        <v>0</v>
      </c>
    </row>
    <row r="109" customFormat="false" ht="12.75" hidden="false" customHeight="false" outlineLevel="0" collapsed="false">
      <c r="A109" s="0" t="n">
        <f aca="false">ROW(Source!A308)</f>
        <v>308</v>
      </c>
      <c r="B109" s="0" t="n">
        <v>81819192</v>
      </c>
      <c r="C109" s="0" t="n">
        <v>81857489</v>
      </c>
      <c r="D109" s="0" t="n">
        <v>7231457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76</v>
      </c>
      <c r="J109" s="0" t="s">
        <v>477</v>
      </c>
      <c r="K109" s="0" t="s">
        <v>478</v>
      </c>
      <c r="L109" s="0" t="n">
        <v>1368</v>
      </c>
      <c r="N109" s="0" t="n">
        <v>1011</v>
      </c>
      <c r="O109" s="0" t="s">
        <v>396</v>
      </c>
      <c r="P109" s="0" t="s">
        <v>396</v>
      </c>
      <c r="Q109" s="0" t="n">
        <v>1</v>
      </c>
      <c r="W109" s="0" t="n">
        <v>0</v>
      </c>
      <c r="X109" s="0" t="n">
        <v>-1137596515</v>
      </c>
      <c r="Y109" s="0" t="n">
        <v>28.4625</v>
      </c>
      <c r="AA109" s="0" t="n">
        <v>0</v>
      </c>
      <c r="AB109" s="0" t="n">
        <v>4.83</v>
      </c>
      <c r="AC109" s="0" t="n">
        <v>0.74</v>
      </c>
      <c r="AD109" s="0" t="n">
        <v>0</v>
      </c>
      <c r="AE109" s="0" t="n">
        <v>0</v>
      </c>
      <c r="AF109" s="0" t="n">
        <v>0.68</v>
      </c>
      <c r="AG109" s="0" t="n">
        <v>0.04</v>
      </c>
      <c r="AH109" s="0" t="n">
        <v>0</v>
      </c>
      <c r="AI109" s="0" t="n">
        <v>1</v>
      </c>
      <c r="AJ109" s="0" t="n">
        <v>6.66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1.25</v>
      </c>
      <c r="AU109" s="0" t="s">
        <v>94</v>
      </c>
      <c r="AV109" s="0" t="n">
        <v>0</v>
      </c>
      <c r="AW109" s="0" t="n">
        <v>2</v>
      </c>
      <c r="AX109" s="0" t="n">
        <v>81857511</v>
      </c>
      <c r="AY109" s="0" t="n">
        <v>1</v>
      </c>
      <c r="AZ109" s="0" t="n">
        <v>0</v>
      </c>
      <c r="BA109" s="0" t="n">
        <v>12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08</f>
        <v>0.4554</v>
      </c>
      <c r="CY109" s="0" t="n">
        <f aca="false">AB109</f>
        <v>4.83</v>
      </c>
      <c r="CZ109" s="0" t="n">
        <f aca="false">AF109</f>
        <v>0.68</v>
      </c>
      <c r="DA109" s="0" t="n">
        <f aca="false">AJ109</f>
        <v>6.66</v>
      </c>
      <c r="DB109" s="0" t="n">
        <v>0</v>
      </c>
    </row>
    <row r="110" customFormat="false" ht="12.75" hidden="false" customHeight="false" outlineLevel="0" collapsed="false">
      <c r="A110" s="0" t="n">
        <f aca="false">ROW(Source!A308)</f>
        <v>308</v>
      </c>
      <c r="B110" s="0" t="n">
        <v>81819192</v>
      </c>
      <c r="C110" s="0" t="n">
        <v>81857489</v>
      </c>
      <c r="D110" s="0" t="n">
        <v>723081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508</v>
      </c>
      <c r="J110" s="0" t="s">
        <v>509</v>
      </c>
      <c r="K110" s="0" t="s">
        <v>510</v>
      </c>
      <c r="L110" s="0" t="n">
        <v>1368</v>
      </c>
      <c r="N110" s="0" t="n">
        <v>1011</v>
      </c>
      <c r="O110" s="0" t="s">
        <v>396</v>
      </c>
      <c r="P110" s="0" t="s">
        <v>396</v>
      </c>
      <c r="Q110" s="0" t="n">
        <v>1</v>
      </c>
      <c r="W110" s="0" t="n">
        <v>0</v>
      </c>
      <c r="X110" s="0" t="n">
        <v>1906345529</v>
      </c>
      <c r="Y110" s="0" t="n">
        <v>41.124</v>
      </c>
      <c r="AA110" s="0" t="n">
        <v>0</v>
      </c>
      <c r="AB110" s="0" t="n">
        <v>761.06</v>
      </c>
      <c r="AC110" s="0" t="n">
        <v>474.5</v>
      </c>
      <c r="AD110" s="0" t="n">
        <v>0</v>
      </c>
      <c r="AE110" s="0" t="n">
        <v>0</v>
      </c>
      <c r="AF110" s="0" t="n">
        <v>101.75</v>
      </c>
      <c r="AG110" s="0" t="n">
        <v>25.78</v>
      </c>
      <c r="AH110" s="0" t="n">
        <v>0</v>
      </c>
      <c r="AI110" s="0" t="n">
        <v>1</v>
      </c>
      <c r="AJ110" s="0" t="n">
        <v>7.01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59.6</v>
      </c>
      <c r="AU110" s="0" t="s">
        <v>94</v>
      </c>
      <c r="AV110" s="0" t="n">
        <v>0</v>
      </c>
      <c r="AW110" s="0" t="n">
        <v>2</v>
      </c>
      <c r="AX110" s="0" t="n">
        <v>81857510</v>
      </c>
      <c r="AY110" s="0" t="n">
        <v>1</v>
      </c>
      <c r="AZ110" s="0" t="n">
        <v>0</v>
      </c>
      <c r="BA110" s="0" t="n">
        <v>12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08</f>
        <v>0.657984</v>
      </c>
      <c r="CY110" s="0" t="n">
        <f aca="false">AB110</f>
        <v>761.06</v>
      </c>
      <c r="CZ110" s="0" t="n">
        <f aca="false">AF110</f>
        <v>101.75</v>
      </c>
      <c r="DA110" s="0" t="n">
        <f aca="false">AJ110</f>
        <v>7.01</v>
      </c>
      <c r="DB110" s="0" t="n">
        <v>0</v>
      </c>
    </row>
    <row r="111" customFormat="false" ht="12.75" hidden="false" customHeight="false" outlineLevel="0" collapsed="false">
      <c r="A111" s="0" t="n">
        <f aca="false">ROW(Source!A308)</f>
        <v>308</v>
      </c>
      <c r="B111" s="0" t="n">
        <v>81819192</v>
      </c>
      <c r="C111" s="0" t="n">
        <v>81857489</v>
      </c>
      <c r="D111" s="0" t="n">
        <v>7231827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00</v>
      </c>
      <c r="J111" s="0" t="s">
        <v>401</v>
      </c>
      <c r="K111" s="0" t="s">
        <v>402</v>
      </c>
      <c r="L111" s="0" t="n">
        <v>1339</v>
      </c>
      <c r="N111" s="0" t="n">
        <v>1007</v>
      </c>
      <c r="O111" s="0" t="s">
        <v>200</v>
      </c>
      <c r="P111" s="0" t="s">
        <v>200</v>
      </c>
      <c r="Q111" s="0" t="n">
        <v>1</v>
      </c>
      <c r="W111" s="0" t="n">
        <v>0</v>
      </c>
      <c r="X111" s="0" t="n">
        <v>55300385</v>
      </c>
      <c r="Y111" s="0" t="n">
        <v>0</v>
      </c>
      <c r="AA111" s="0" t="n">
        <v>28.72</v>
      </c>
      <c r="AB111" s="0" t="n">
        <v>0</v>
      </c>
      <c r="AC111" s="0" t="n">
        <v>0</v>
      </c>
      <c r="AD111" s="0" t="n">
        <v>0</v>
      </c>
      <c r="AE111" s="0" t="n">
        <v>7.07</v>
      </c>
      <c r="AF111" s="0" t="n">
        <v>0</v>
      </c>
      <c r="AG111" s="0" t="n">
        <v>0</v>
      </c>
      <c r="AH111" s="0" t="n">
        <v>0</v>
      </c>
      <c r="AI111" s="0" t="n">
        <v>4.05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264</v>
      </c>
      <c r="AU111" s="0" t="s">
        <v>93</v>
      </c>
      <c r="AV111" s="0" t="n">
        <v>0</v>
      </c>
      <c r="AW111" s="0" t="n">
        <v>2</v>
      </c>
      <c r="AX111" s="0" t="n">
        <v>81857512</v>
      </c>
      <c r="AY111" s="0" t="n">
        <v>1</v>
      </c>
      <c r="AZ111" s="0" t="n">
        <v>0</v>
      </c>
      <c r="BA111" s="0" t="n">
        <v>12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08</f>
        <v>0</v>
      </c>
      <c r="CY111" s="0" t="n">
        <f aca="false">AA111</f>
        <v>28.72</v>
      </c>
      <c r="CZ111" s="0" t="n">
        <f aca="false">AE111</f>
        <v>7.07</v>
      </c>
      <c r="DA111" s="0" t="n">
        <f aca="false">AI111</f>
        <v>4.05</v>
      </c>
      <c r="DB111" s="0" t="n">
        <v>0</v>
      </c>
    </row>
    <row r="112" customFormat="false" ht="12.75" hidden="false" customHeight="false" outlineLevel="0" collapsed="false">
      <c r="A112" s="0" t="n">
        <f aca="false">ROW(Source!A308)</f>
        <v>308</v>
      </c>
      <c r="B112" s="0" t="n">
        <v>81819192</v>
      </c>
      <c r="C112" s="0" t="n">
        <v>81857489</v>
      </c>
      <c r="D112" s="0" t="n">
        <v>7233230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55</v>
      </c>
      <c r="J112" s="0" t="s">
        <v>456</v>
      </c>
      <c r="K112" s="0" t="s">
        <v>457</v>
      </c>
      <c r="L112" s="0" t="n">
        <v>1348</v>
      </c>
      <c r="N112" s="0" t="n">
        <v>1009</v>
      </c>
      <c r="O112" s="0" t="s">
        <v>100</v>
      </c>
      <c r="P112" s="0" t="s">
        <v>100</v>
      </c>
      <c r="Q112" s="0" t="n">
        <v>1000</v>
      </c>
      <c r="W112" s="0" t="n">
        <v>0</v>
      </c>
      <c r="X112" s="0" t="n">
        <v>-918604120</v>
      </c>
      <c r="Y112" s="0" t="n">
        <v>0</v>
      </c>
      <c r="AA112" s="0" t="n">
        <v>73792.93</v>
      </c>
      <c r="AB112" s="0" t="n">
        <v>0</v>
      </c>
      <c r="AC112" s="0" t="n">
        <v>0</v>
      </c>
      <c r="AD112" s="0" t="n">
        <v>0</v>
      </c>
      <c r="AE112" s="0" t="n">
        <v>7191.81</v>
      </c>
      <c r="AF112" s="0" t="n">
        <v>0</v>
      </c>
      <c r="AG112" s="0" t="n">
        <v>0</v>
      </c>
      <c r="AH112" s="0" t="n">
        <v>0</v>
      </c>
      <c r="AI112" s="0" t="n">
        <v>10.23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77</v>
      </c>
      <c r="AU112" s="0" t="s">
        <v>93</v>
      </c>
      <c r="AV112" s="0" t="n">
        <v>0</v>
      </c>
      <c r="AW112" s="0" t="n">
        <v>2</v>
      </c>
      <c r="AX112" s="0" t="n">
        <v>81857513</v>
      </c>
      <c r="AY112" s="0" t="n">
        <v>1</v>
      </c>
      <c r="AZ112" s="0" t="n">
        <v>0</v>
      </c>
      <c r="BA112" s="0" t="n">
        <v>12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08</f>
        <v>0</v>
      </c>
      <c r="CY112" s="0" t="n">
        <f aca="false">AA112</f>
        <v>73792.93</v>
      </c>
      <c r="CZ112" s="0" t="n">
        <f aca="false">AE112</f>
        <v>7191.81</v>
      </c>
      <c r="DA112" s="0" t="n">
        <f aca="false">AI112</f>
        <v>10.23</v>
      </c>
      <c r="DB112" s="0" t="n">
        <v>0</v>
      </c>
    </row>
    <row r="113" customFormat="false" ht="12.75" hidden="false" customHeight="false" outlineLevel="0" collapsed="false">
      <c r="A113" s="0" t="n">
        <f aca="false">ROW(Source!A308)</f>
        <v>308</v>
      </c>
      <c r="B113" s="0" t="n">
        <v>81819192</v>
      </c>
      <c r="C113" s="0" t="n">
        <v>81857489</v>
      </c>
      <c r="D113" s="0" t="n">
        <v>7233263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82</v>
      </c>
      <c r="J113" s="0" t="s">
        <v>483</v>
      </c>
      <c r="K113" s="0" t="s">
        <v>484</v>
      </c>
      <c r="L113" s="0" t="n">
        <v>1354</v>
      </c>
      <c r="N113" s="0" t="n">
        <v>16987630</v>
      </c>
      <c r="O113" s="0" t="s">
        <v>186</v>
      </c>
      <c r="P113" s="0" t="s">
        <v>186</v>
      </c>
      <c r="Q113" s="0" t="n">
        <v>1</v>
      </c>
      <c r="W113" s="0" t="n">
        <v>0</v>
      </c>
      <c r="X113" s="0" t="n">
        <v>14831092</v>
      </c>
      <c r="Y113" s="0" t="n">
        <v>0</v>
      </c>
      <c r="AA113" s="0" t="n">
        <v>40.58</v>
      </c>
      <c r="AB113" s="0" t="n">
        <v>0</v>
      </c>
      <c r="AC113" s="0" t="n">
        <v>0</v>
      </c>
      <c r="AD113" s="0" t="n">
        <v>0</v>
      </c>
      <c r="AE113" s="0" t="n">
        <v>13.76</v>
      </c>
      <c r="AF113" s="0" t="n">
        <v>0</v>
      </c>
      <c r="AG113" s="0" t="n">
        <v>0</v>
      </c>
      <c r="AH113" s="0" t="n">
        <v>0</v>
      </c>
      <c r="AI113" s="0" t="n">
        <v>2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4.13</v>
      </c>
      <c r="AU113" s="0" t="s">
        <v>93</v>
      </c>
      <c r="AV113" s="0" t="n">
        <v>0</v>
      </c>
      <c r="AW113" s="0" t="n">
        <v>2</v>
      </c>
      <c r="AX113" s="0" t="n">
        <v>81857514</v>
      </c>
      <c r="AY113" s="0" t="n">
        <v>1</v>
      </c>
      <c r="AZ113" s="0" t="n">
        <v>0</v>
      </c>
      <c r="BA113" s="0" t="n">
        <v>12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08</f>
        <v>0</v>
      </c>
      <c r="CY113" s="0" t="n">
        <f aca="false">AA113</f>
        <v>40.58</v>
      </c>
      <c r="CZ113" s="0" t="n">
        <f aca="false">AE113</f>
        <v>13.76</v>
      </c>
      <c r="DA113" s="0" t="n">
        <f aca="false">AI113</f>
        <v>2.94</v>
      </c>
      <c r="DB113" s="0" t="n">
        <v>0</v>
      </c>
    </row>
    <row r="114" customFormat="false" ht="12.75" hidden="false" customHeight="false" outlineLevel="0" collapsed="false">
      <c r="A114" s="0" t="n">
        <f aca="false">ROW(Source!A308)</f>
        <v>308</v>
      </c>
      <c r="B114" s="0" t="n">
        <v>81819192</v>
      </c>
      <c r="C114" s="0" t="n">
        <v>81857489</v>
      </c>
      <c r="D114" s="0" t="n">
        <v>7231970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85</v>
      </c>
      <c r="J114" s="0" t="s">
        <v>486</v>
      </c>
      <c r="K114" s="0" t="s">
        <v>487</v>
      </c>
      <c r="L114" s="0" t="n">
        <v>1348</v>
      </c>
      <c r="N114" s="0" t="n">
        <v>1009</v>
      </c>
      <c r="O114" s="0" t="s">
        <v>100</v>
      </c>
      <c r="P114" s="0" t="s">
        <v>100</v>
      </c>
      <c r="Q114" s="0" t="n">
        <v>1000</v>
      </c>
      <c r="W114" s="0" t="n">
        <v>0</v>
      </c>
      <c r="X114" s="0" t="n">
        <v>1411643647</v>
      </c>
      <c r="Y114" s="0" t="n">
        <v>0</v>
      </c>
      <c r="AA114" s="0" t="n">
        <v>63851.91</v>
      </c>
      <c r="AB114" s="0" t="n">
        <v>0</v>
      </c>
      <c r="AC114" s="0" t="n">
        <v>0</v>
      </c>
      <c r="AD114" s="0" t="n">
        <v>0</v>
      </c>
      <c r="AE114" s="0" t="n">
        <v>3246.35</v>
      </c>
      <c r="AF114" s="0" t="n">
        <v>0</v>
      </c>
      <c r="AG114" s="0" t="n">
        <v>0</v>
      </c>
      <c r="AH114" s="0" t="n">
        <v>0</v>
      </c>
      <c r="AI114" s="0" t="n">
        <v>19.6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16</v>
      </c>
      <c r="AU114" s="0" t="s">
        <v>93</v>
      </c>
      <c r="AV114" s="0" t="n">
        <v>0</v>
      </c>
      <c r="AW114" s="0" t="n">
        <v>2</v>
      </c>
      <c r="AX114" s="0" t="n">
        <v>81857515</v>
      </c>
      <c r="AY114" s="0" t="n">
        <v>1</v>
      </c>
      <c r="AZ114" s="0" t="n">
        <v>0</v>
      </c>
      <c r="BA114" s="0" t="n">
        <v>12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08</f>
        <v>0</v>
      </c>
      <c r="CY114" s="0" t="n">
        <f aca="false">AA114</f>
        <v>63851.91</v>
      </c>
      <c r="CZ114" s="0" t="n">
        <f aca="false">AE114</f>
        <v>3246.35</v>
      </c>
      <c r="DA114" s="0" t="n">
        <f aca="false">AI114</f>
        <v>19.61</v>
      </c>
      <c r="DB114" s="0" t="n">
        <v>0</v>
      </c>
    </row>
    <row r="115" customFormat="false" ht="12.75" hidden="false" customHeight="false" outlineLevel="0" collapsed="false">
      <c r="A115" s="0" t="n">
        <f aca="false">ROW(Source!A308)</f>
        <v>308</v>
      </c>
      <c r="B115" s="0" t="n">
        <v>81819192</v>
      </c>
      <c r="C115" s="0" t="n">
        <v>81857489</v>
      </c>
      <c r="D115" s="0" t="n">
        <v>7243313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511</v>
      </c>
      <c r="J115" s="0" t="s">
        <v>512</v>
      </c>
      <c r="K115" s="0" t="s">
        <v>513</v>
      </c>
      <c r="L115" s="0" t="n">
        <v>1035</v>
      </c>
      <c r="N115" s="0" t="n">
        <v>1013</v>
      </c>
      <c r="O115" s="0" t="s">
        <v>491</v>
      </c>
      <c r="P115" s="0" t="s">
        <v>491</v>
      </c>
      <c r="Q115" s="0" t="n">
        <v>1</v>
      </c>
      <c r="W115" s="0" t="n">
        <v>0</v>
      </c>
      <c r="X115" s="0" t="n">
        <v>-458364774</v>
      </c>
      <c r="Y115" s="0" t="n">
        <v>0</v>
      </c>
      <c r="AA115" s="0" t="n">
        <v>379.62</v>
      </c>
      <c r="AB115" s="0" t="n">
        <v>0</v>
      </c>
      <c r="AC115" s="0" t="n">
        <v>0</v>
      </c>
      <c r="AD115" s="0" t="n">
        <v>0</v>
      </c>
      <c r="AE115" s="0" t="n">
        <v>66.87</v>
      </c>
      <c r="AF115" s="0" t="n">
        <v>0</v>
      </c>
      <c r="AG115" s="0" t="n">
        <v>0</v>
      </c>
      <c r="AH115" s="0" t="n">
        <v>0</v>
      </c>
      <c r="AI115" s="0" t="n">
        <v>5.66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5</v>
      </c>
      <c r="AU115" s="0" t="s">
        <v>93</v>
      </c>
      <c r="AV115" s="0" t="n">
        <v>0</v>
      </c>
      <c r="AW115" s="0" t="n">
        <v>2</v>
      </c>
      <c r="AX115" s="0" t="n">
        <v>81857516</v>
      </c>
      <c r="AY115" s="0" t="n">
        <v>1</v>
      </c>
      <c r="AZ115" s="0" t="n">
        <v>0</v>
      </c>
      <c r="BA115" s="0" t="n">
        <v>13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08</f>
        <v>0</v>
      </c>
      <c r="CY115" s="0" t="n">
        <f aca="false">AA115</f>
        <v>379.62</v>
      </c>
      <c r="CZ115" s="0" t="n">
        <f aca="false">AE115</f>
        <v>66.87</v>
      </c>
      <c r="DA115" s="0" t="n">
        <f aca="false">AI115</f>
        <v>5.66</v>
      </c>
      <c r="DB115" s="0" t="n">
        <v>0</v>
      </c>
    </row>
    <row r="116" customFormat="false" ht="12.75" hidden="false" customHeight="false" outlineLevel="0" collapsed="false">
      <c r="A116" s="0" t="n">
        <f aca="false">ROW(Source!A308)</f>
        <v>308</v>
      </c>
      <c r="B116" s="0" t="n">
        <v>81819192</v>
      </c>
      <c r="C116" s="0" t="n">
        <v>81857489</v>
      </c>
      <c r="D116" s="0" t="n">
        <v>7243317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514</v>
      </c>
      <c r="J116" s="0" t="s">
        <v>515</v>
      </c>
      <c r="K116" s="0" t="s">
        <v>516</v>
      </c>
      <c r="L116" s="0" t="n">
        <v>1035</v>
      </c>
      <c r="N116" s="0" t="n">
        <v>1013</v>
      </c>
      <c r="O116" s="0" t="s">
        <v>491</v>
      </c>
      <c r="P116" s="0" t="s">
        <v>491</v>
      </c>
      <c r="Q116" s="0" t="n">
        <v>1</v>
      </c>
      <c r="W116" s="0" t="n">
        <v>0</v>
      </c>
      <c r="X116" s="0" t="n">
        <v>1927680</v>
      </c>
      <c r="Y116" s="0" t="n">
        <v>0</v>
      </c>
      <c r="AA116" s="0" t="n">
        <v>1540.22</v>
      </c>
      <c r="AB116" s="0" t="n">
        <v>0</v>
      </c>
      <c r="AC116" s="0" t="n">
        <v>0</v>
      </c>
      <c r="AD116" s="0" t="n">
        <v>0</v>
      </c>
      <c r="AE116" s="0" t="n">
        <v>154.8</v>
      </c>
      <c r="AF116" s="0" t="n">
        <v>0</v>
      </c>
      <c r="AG116" s="0" t="n">
        <v>0</v>
      </c>
      <c r="AH116" s="0" t="n">
        <v>0</v>
      </c>
      <c r="AI116" s="0" t="n">
        <v>9.92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</v>
      </c>
      <c r="AU116" s="0" t="s">
        <v>93</v>
      </c>
      <c r="AV116" s="0" t="n">
        <v>0</v>
      </c>
      <c r="AW116" s="0" t="n">
        <v>2</v>
      </c>
      <c r="AX116" s="0" t="n">
        <v>81857517</v>
      </c>
      <c r="AY116" s="0" t="n">
        <v>1</v>
      </c>
      <c r="AZ116" s="0" t="n">
        <v>0</v>
      </c>
      <c r="BA116" s="0" t="n">
        <v>13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08</f>
        <v>0</v>
      </c>
      <c r="CY116" s="0" t="n">
        <f aca="false">AA116</f>
        <v>1540.22</v>
      </c>
      <c r="CZ116" s="0" t="n">
        <f aca="false">AE116</f>
        <v>154.8</v>
      </c>
      <c r="DA116" s="0" t="n">
        <f aca="false">AI116</f>
        <v>9.92</v>
      </c>
      <c r="DB116" s="0" t="n">
        <v>0</v>
      </c>
    </row>
    <row r="117" customFormat="false" ht="12.75" hidden="false" customHeight="false" outlineLevel="0" collapsed="false">
      <c r="A117" s="0" t="n">
        <f aca="false">ROW(Source!A308)</f>
        <v>308</v>
      </c>
      <c r="B117" s="0" t="n">
        <v>81819192</v>
      </c>
      <c r="C117" s="0" t="n">
        <v>81857489</v>
      </c>
      <c r="D117" s="0" t="n">
        <v>7243921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517</v>
      </c>
      <c r="J117" s="0" t="s">
        <v>518</v>
      </c>
      <c r="K117" s="0" t="s">
        <v>519</v>
      </c>
      <c r="L117" s="0" t="n">
        <v>1354</v>
      </c>
      <c r="N117" s="0" t="n">
        <v>16987630</v>
      </c>
      <c r="O117" s="0" t="s">
        <v>186</v>
      </c>
      <c r="P117" s="0" t="s">
        <v>186</v>
      </c>
      <c r="Q117" s="0" t="n">
        <v>1</v>
      </c>
      <c r="W117" s="0" t="n">
        <v>0</v>
      </c>
      <c r="X117" s="0" t="n">
        <v>628477382</v>
      </c>
      <c r="Y117" s="0" t="n">
        <v>0</v>
      </c>
      <c r="AA117" s="0" t="n">
        <v>8648.21</v>
      </c>
      <c r="AB117" s="0" t="n">
        <v>0</v>
      </c>
      <c r="AC117" s="0" t="n">
        <v>0</v>
      </c>
      <c r="AD117" s="0" t="n">
        <v>0</v>
      </c>
      <c r="AE117" s="0" t="n">
        <v>1069.77</v>
      </c>
      <c r="AF117" s="0" t="n">
        <v>0</v>
      </c>
      <c r="AG117" s="0" t="n">
        <v>0</v>
      </c>
      <c r="AH117" s="0" t="n">
        <v>0</v>
      </c>
      <c r="AI117" s="0" t="n">
        <v>8.06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5</v>
      </c>
      <c r="AU117" s="0" t="s">
        <v>93</v>
      </c>
      <c r="AV117" s="0" t="n">
        <v>0</v>
      </c>
      <c r="AW117" s="0" t="n">
        <v>2</v>
      </c>
      <c r="AX117" s="0" t="n">
        <v>81857518</v>
      </c>
      <c r="AY117" s="0" t="n">
        <v>1</v>
      </c>
      <c r="AZ117" s="0" t="n">
        <v>0</v>
      </c>
      <c r="BA117" s="0" t="n">
        <v>13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08</f>
        <v>0</v>
      </c>
      <c r="CY117" s="0" t="n">
        <f aca="false">AA117</f>
        <v>8648.21</v>
      </c>
      <c r="CZ117" s="0" t="n">
        <f aca="false">AE117</f>
        <v>1069.77</v>
      </c>
      <c r="DA117" s="0" t="n">
        <f aca="false">AI117</f>
        <v>8.06</v>
      </c>
      <c r="DB117" s="0" t="n">
        <v>0</v>
      </c>
    </row>
    <row r="118" customFormat="false" ht="12.75" hidden="false" customHeight="false" outlineLevel="0" collapsed="false">
      <c r="A118" s="0" t="n">
        <f aca="false">ROW(Source!A308)</f>
        <v>308</v>
      </c>
      <c r="B118" s="0" t="n">
        <v>81819192</v>
      </c>
      <c r="C118" s="0" t="n">
        <v>81857489</v>
      </c>
      <c r="D118" s="0" t="n">
        <v>7243925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520</v>
      </c>
      <c r="J118" s="0" t="s">
        <v>521</v>
      </c>
      <c r="K118" s="0" t="s">
        <v>522</v>
      </c>
      <c r="L118" s="0" t="n">
        <v>1354</v>
      </c>
      <c r="N118" s="0" t="n">
        <v>16987630</v>
      </c>
      <c r="O118" s="0" t="s">
        <v>186</v>
      </c>
      <c r="P118" s="0" t="s">
        <v>186</v>
      </c>
      <c r="Q118" s="0" t="n">
        <v>1</v>
      </c>
      <c r="W118" s="0" t="n">
        <v>0</v>
      </c>
      <c r="X118" s="0" t="n">
        <v>-1661597830</v>
      </c>
      <c r="Y118" s="0" t="n">
        <v>0</v>
      </c>
      <c r="AA118" s="0" t="n">
        <v>4014.75</v>
      </c>
      <c r="AB118" s="0" t="n">
        <v>0</v>
      </c>
      <c r="AC118" s="0" t="n">
        <v>0</v>
      </c>
      <c r="AD118" s="0" t="n">
        <v>0</v>
      </c>
      <c r="AE118" s="0" t="n">
        <v>612.04</v>
      </c>
      <c r="AF118" s="0" t="n">
        <v>0</v>
      </c>
      <c r="AG118" s="0" t="n">
        <v>0</v>
      </c>
      <c r="AH118" s="0" t="n">
        <v>0</v>
      </c>
      <c r="AI118" s="0" t="n">
        <v>6.5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5</v>
      </c>
      <c r="AU118" s="0" t="s">
        <v>93</v>
      </c>
      <c r="AV118" s="0" t="n">
        <v>0</v>
      </c>
      <c r="AW118" s="0" t="n">
        <v>2</v>
      </c>
      <c r="AX118" s="0" t="n">
        <v>81857519</v>
      </c>
      <c r="AY118" s="0" t="n">
        <v>1</v>
      </c>
      <c r="AZ118" s="0" t="n">
        <v>0</v>
      </c>
      <c r="BA118" s="0" t="n">
        <v>13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08</f>
        <v>0</v>
      </c>
      <c r="CY118" s="0" t="n">
        <f aca="false">AA118</f>
        <v>4014.75</v>
      </c>
      <c r="CZ118" s="0" t="n">
        <f aca="false">AE118</f>
        <v>612.04</v>
      </c>
      <c r="DA118" s="0" t="n">
        <f aca="false">AI118</f>
        <v>6.54</v>
      </c>
      <c r="DB118" s="0" t="n">
        <v>0</v>
      </c>
    </row>
    <row r="119" customFormat="false" ht="12.75" hidden="false" customHeight="false" outlineLevel="0" collapsed="false">
      <c r="A119" s="0" t="n">
        <f aca="false">ROW(Source!A309)</f>
        <v>309</v>
      </c>
      <c r="B119" s="0" t="n">
        <v>81819192</v>
      </c>
      <c r="C119" s="0" t="n">
        <v>81857524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90</v>
      </c>
      <c r="K119" s="0" t="s">
        <v>391</v>
      </c>
      <c r="L119" s="0" t="n">
        <v>1191</v>
      </c>
      <c r="N119" s="0" t="n">
        <v>1013</v>
      </c>
      <c r="O119" s="0" t="s">
        <v>392</v>
      </c>
      <c r="P119" s="0" t="s">
        <v>392</v>
      </c>
      <c r="Q119" s="0" t="n">
        <v>1</v>
      </c>
      <c r="W119" s="0" t="n">
        <v>0</v>
      </c>
      <c r="X119" s="0" t="n">
        <v>946207192</v>
      </c>
      <c r="Y119" s="0" t="n">
        <v>21.0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9.1</v>
      </c>
      <c r="AU119" s="0" t="s">
        <v>102</v>
      </c>
      <c r="AV119" s="0" t="n">
        <v>1</v>
      </c>
      <c r="AW119" s="0" t="n">
        <v>2</v>
      </c>
      <c r="AX119" s="0" t="n">
        <v>81857526</v>
      </c>
      <c r="AY119" s="0" t="n">
        <v>1</v>
      </c>
      <c r="AZ119" s="0" t="n">
        <v>0</v>
      </c>
      <c r="BA119" s="0" t="n">
        <v>13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09</f>
        <v>4.781876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10)</f>
        <v>310</v>
      </c>
      <c r="B120" s="0" t="n">
        <v>81819192</v>
      </c>
      <c r="C120" s="0" t="n">
        <v>81857527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390</v>
      </c>
      <c r="K120" s="0" t="s">
        <v>391</v>
      </c>
      <c r="L120" s="0" t="n">
        <v>1191</v>
      </c>
      <c r="N120" s="0" t="n">
        <v>1013</v>
      </c>
      <c r="O120" s="0" t="s">
        <v>392</v>
      </c>
      <c r="P120" s="0" t="s">
        <v>392</v>
      </c>
      <c r="Q120" s="0" t="n">
        <v>1</v>
      </c>
      <c r="W120" s="0" t="n">
        <v>0</v>
      </c>
      <c r="X120" s="0" t="n">
        <v>946207192</v>
      </c>
      <c r="Y120" s="0" t="n">
        <v>1.38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2</v>
      </c>
      <c r="AU120" s="0" t="s">
        <v>307</v>
      </c>
      <c r="AV120" s="0" t="n">
        <v>1</v>
      </c>
      <c r="AW120" s="0" t="n">
        <v>2</v>
      </c>
      <c r="AX120" s="0" t="n">
        <v>81857534</v>
      </c>
      <c r="AY120" s="0" t="n">
        <v>1</v>
      </c>
      <c r="AZ120" s="0" t="n">
        <v>0</v>
      </c>
      <c r="BA120" s="0" t="n">
        <v>13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10</f>
        <v>31.4088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310)</f>
        <v>310</v>
      </c>
      <c r="B121" s="0" t="n">
        <v>81819192</v>
      </c>
      <c r="C121" s="0" t="n">
        <v>81857527</v>
      </c>
      <c r="D121" s="0" t="n">
        <v>7159942</v>
      </c>
      <c r="E121" s="0" t="n">
        <v>7157832</v>
      </c>
      <c r="F121" s="0" t="n">
        <v>1</v>
      </c>
      <c r="G121" s="0" t="n">
        <v>7157832</v>
      </c>
      <c r="H121" s="0" t="n">
        <v>2</v>
      </c>
      <c r="I121" s="0" t="s">
        <v>412</v>
      </c>
      <c r="K121" s="0" t="s">
        <v>413</v>
      </c>
      <c r="L121" s="0" t="n">
        <v>1344</v>
      </c>
      <c r="N121" s="0" t="n">
        <v>1008</v>
      </c>
      <c r="O121" s="0" t="s">
        <v>414</v>
      </c>
      <c r="P121" s="0" t="s">
        <v>414</v>
      </c>
      <c r="Q121" s="0" t="n">
        <v>1</v>
      </c>
      <c r="W121" s="0" t="n">
        <v>0</v>
      </c>
      <c r="X121" s="0" t="n">
        <v>-450565604</v>
      </c>
      <c r="Y121" s="0" t="n">
        <v>2.7393</v>
      </c>
      <c r="AA121" s="0" t="n">
        <v>0</v>
      </c>
      <c r="AB121" s="0" t="n">
        <v>1.05</v>
      </c>
      <c r="AC121" s="0" t="n">
        <v>0</v>
      </c>
      <c r="AD121" s="0" t="n">
        <v>0</v>
      </c>
      <c r="AE121" s="0" t="n">
        <v>0</v>
      </c>
      <c r="AF121" s="0" t="n">
        <v>1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3.97</v>
      </c>
      <c r="AU121" s="0" t="s">
        <v>307</v>
      </c>
      <c r="AV121" s="0" t="n">
        <v>0</v>
      </c>
      <c r="AW121" s="0" t="n">
        <v>2</v>
      </c>
      <c r="AX121" s="0" t="n">
        <v>81857535</v>
      </c>
      <c r="AY121" s="0" t="n">
        <v>1</v>
      </c>
      <c r="AZ121" s="0" t="n">
        <v>0</v>
      </c>
      <c r="BA121" s="0" t="n">
        <v>14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10</f>
        <v>62.346468</v>
      </c>
      <c r="CY121" s="0" t="n">
        <f aca="false">AB121</f>
        <v>1.05</v>
      </c>
      <c r="CZ121" s="0" t="n">
        <f aca="false">AF121</f>
        <v>1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310)</f>
        <v>310</v>
      </c>
      <c r="B122" s="0" t="n">
        <v>81819192</v>
      </c>
      <c r="C122" s="0" t="n">
        <v>81857527</v>
      </c>
      <c r="D122" s="0" t="n">
        <v>7182707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196</v>
      </c>
      <c r="K122" s="0" t="s">
        <v>421</v>
      </c>
      <c r="L122" s="0" t="n">
        <v>1344</v>
      </c>
      <c r="N122" s="0" t="n">
        <v>1008</v>
      </c>
      <c r="O122" s="0" t="s">
        <v>414</v>
      </c>
      <c r="P122" s="0" t="s">
        <v>414</v>
      </c>
      <c r="Q122" s="0" t="n">
        <v>1</v>
      </c>
      <c r="W122" s="0" t="n">
        <v>0</v>
      </c>
      <c r="X122" s="0" t="n">
        <v>-360884371</v>
      </c>
      <c r="Y122" s="0" t="n">
        <v>0</v>
      </c>
      <c r="AA122" s="0" t="n">
        <v>1.02</v>
      </c>
      <c r="AB122" s="0" t="n">
        <v>0</v>
      </c>
      <c r="AC122" s="0" t="n">
        <v>0</v>
      </c>
      <c r="AD122" s="0" t="n">
        <v>0</v>
      </c>
      <c r="AE122" s="0" t="n">
        <v>1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</v>
      </c>
      <c r="AU122" s="0" t="s">
        <v>93</v>
      </c>
      <c r="AV122" s="0" t="n">
        <v>0</v>
      </c>
      <c r="AW122" s="0" t="n">
        <v>2</v>
      </c>
      <c r="AX122" s="0" t="n">
        <v>81857536</v>
      </c>
      <c r="AY122" s="0" t="n">
        <v>1</v>
      </c>
      <c r="AZ122" s="0" t="n">
        <v>0</v>
      </c>
      <c r="BA122" s="0" t="n">
        <v>14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10</f>
        <v>0</v>
      </c>
      <c r="CY122" s="0" t="n">
        <f aca="false">AA122</f>
        <v>1.02</v>
      </c>
      <c r="CZ122" s="0" t="n">
        <f aca="false">AE122</f>
        <v>1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310)</f>
        <v>310</v>
      </c>
      <c r="B123" s="0" t="n">
        <v>81819192</v>
      </c>
      <c r="C123" s="0" t="n">
        <v>81857527</v>
      </c>
      <c r="D123" s="0" t="n">
        <v>7158791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98</v>
      </c>
      <c r="K123" s="0" t="s">
        <v>499</v>
      </c>
      <c r="L123" s="0" t="n">
        <v>1346</v>
      </c>
      <c r="N123" s="0" t="n">
        <v>1009</v>
      </c>
      <c r="O123" s="0" t="s">
        <v>424</v>
      </c>
      <c r="P123" s="0" t="s">
        <v>424</v>
      </c>
      <c r="Q123" s="0" t="n">
        <v>1</v>
      </c>
      <c r="W123" s="0" t="n">
        <v>0</v>
      </c>
      <c r="X123" s="0" t="n">
        <v>-287147739</v>
      </c>
      <c r="Y123" s="0" t="n">
        <v>0</v>
      </c>
      <c r="AA123" s="0" t="n">
        <v>12.02</v>
      </c>
      <c r="AB123" s="0" t="n">
        <v>0</v>
      </c>
      <c r="AC123" s="0" t="n">
        <v>0</v>
      </c>
      <c r="AD123" s="0" t="n">
        <v>0</v>
      </c>
      <c r="AE123" s="0" t="n">
        <v>11.7918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5</v>
      </c>
      <c r="AU123" s="0" t="s">
        <v>93</v>
      </c>
      <c r="AV123" s="0" t="n">
        <v>0</v>
      </c>
      <c r="AW123" s="0" t="n">
        <v>2</v>
      </c>
      <c r="AX123" s="0" t="n">
        <v>81857537</v>
      </c>
      <c r="AY123" s="0" t="n">
        <v>1</v>
      </c>
      <c r="AZ123" s="0" t="n">
        <v>0</v>
      </c>
      <c r="BA123" s="0" t="n">
        <v>14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10</f>
        <v>0</v>
      </c>
      <c r="CY123" s="0" t="n">
        <f aca="false">AA123</f>
        <v>12.02</v>
      </c>
      <c r="CZ123" s="0" t="n">
        <f aca="false">AE123</f>
        <v>11.7918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310)</f>
        <v>310</v>
      </c>
      <c r="B124" s="0" t="n">
        <v>81819192</v>
      </c>
      <c r="C124" s="0" t="n">
        <v>81857527</v>
      </c>
      <c r="D124" s="0" t="n">
        <v>7159776</v>
      </c>
      <c r="E124" s="0" t="n">
        <v>7157832</v>
      </c>
      <c r="F124" s="0" t="n">
        <v>1</v>
      </c>
      <c r="G124" s="0" t="n">
        <v>7157832</v>
      </c>
      <c r="H124" s="0" t="n">
        <v>3</v>
      </c>
      <c r="I124" s="0" t="s">
        <v>500</v>
      </c>
      <c r="K124" s="0" t="s">
        <v>501</v>
      </c>
      <c r="L124" s="0" t="n">
        <v>1348</v>
      </c>
      <c r="N124" s="0" t="n">
        <v>1009</v>
      </c>
      <c r="O124" s="0" t="s">
        <v>100</v>
      </c>
      <c r="P124" s="0" t="s">
        <v>100</v>
      </c>
      <c r="Q124" s="0" t="n">
        <v>1000</v>
      </c>
      <c r="W124" s="0" t="n">
        <v>0</v>
      </c>
      <c r="X124" s="0" t="n">
        <v>-496833492</v>
      </c>
      <c r="Y124" s="0" t="n">
        <v>0</v>
      </c>
      <c r="AA124" s="0" t="n">
        <v>5115.38</v>
      </c>
      <c r="AB124" s="0" t="n">
        <v>0</v>
      </c>
      <c r="AC124" s="0" t="n">
        <v>0</v>
      </c>
      <c r="AD124" s="0" t="n">
        <v>0</v>
      </c>
      <c r="AE124" s="0" t="n">
        <v>502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0012</v>
      </c>
      <c r="AU124" s="0" t="s">
        <v>93</v>
      </c>
      <c r="AV124" s="0" t="n">
        <v>0</v>
      </c>
      <c r="AW124" s="0" t="n">
        <v>2</v>
      </c>
      <c r="AX124" s="0" t="n">
        <v>81857538</v>
      </c>
      <c r="AY124" s="0" t="n">
        <v>1</v>
      </c>
      <c r="AZ124" s="0" t="n">
        <v>0</v>
      </c>
      <c r="BA124" s="0" t="n">
        <v>14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10</f>
        <v>0</v>
      </c>
      <c r="CY124" s="0" t="n">
        <f aca="false">AA124</f>
        <v>5115.38</v>
      </c>
      <c r="CZ124" s="0" t="n">
        <f aca="false">AE124</f>
        <v>5020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310)</f>
        <v>310</v>
      </c>
      <c r="B125" s="0" t="n">
        <v>81819192</v>
      </c>
      <c r="C125" s="0" t="n">
        <v>81857527</v>
      </c>
      <c r="D125" s="0" t="n">
        <v>7238004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502</v>
      </c>
      <c r="J125" s="0" t="s">
        <v>503</v>
      </c>
      <c r="K125" s="0" t="s">
        <v>504</v>
      </c>
      <c r="L125" s="0" t="n">
        <v>1327</v>
      </c>
      <c r="N125" s="0" t="n">
        <v>1005</v>
      </c>
      <c r="O125" s="0" t="s">
        <v>233</v>
      </c>
      <c r="P125" s="0" t="s">
        <v>233</v>
      </c>
      <c r="Q125" s="0" t="n">
        <v>1</v>
      </c>
      <c r="W125" s="0" t="n">
        <v>0</v>
      </c>
      <c r="X125" s="0" t="n">
        <v>1044230239</v>
      </c>
      <c r="Y125" s="0" t="n">
        <v>0</v>
      </c>
      <c r="AA125" s="0" t="n">
        <v>170.99</v>
      </c>
      <c r="AB125" s="0" t="n">
        <v>0</v>
      </c>
      <c r="AC125" s="0" t="n">
        <v>0</v>
      </c>
      <c r="AD125" s="0" t="n">
        <v>0</v>
      </c>
      <c r="AE125" s="0" t="n">
        <v>49.5</v>
      </c>
      <c r="AF125" s="0" t="n">
        <v>0</v>
      </c>
      <c r="AG125" s="0" t="n">
        <v>0</v>
      </c>
      <c r="AH125" s="0" t="n">
        <v>0</v>
      </c>
      <c r="AI125" s="0" t="n">
        <v>3.39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.2</v>
      </c>
      <c r="AU125" s="0" t="s">
        <v>93</v>
      </c>
      <c r="AV125" s="0" t="n">
        <v>0</v>
      </c>
      <c r="AW125" s="0" t="n">
        <v>2</v>
      </c>
      <c r="AX125" s="0" t="n">
        <v>81857539</v>
      </c>
      <c r="AY125" s="0" t="n">
        <v>1</v>
      </c>
      <c r="AZ125" s="0" t="n">
        <v>0</v>
      </c>
      <c r="BA125" s="0" t="n">
        <v>14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10</f>
        <v>0</v>
      </c>
      <c r="CY125" s="0" t="n">
        <f aca="false">AA125</f>
        <v>170.99</v>
      </c>
      <c r="CZ125" s="0" t="n">
        <f aca="false">AE125</f>
        <v>49.5</v>
      </c>
      <c r="DA125" s="0" t="n">
        <f aca="false">AI125</f>
        <v>3.39</v>
      </c>
      <c r="DB125" s="0" t="n">
        <v>0</v>
      </c>
    </row>
    <row r="126" customFormat="false" ht="12.75" hidden="false" customHeight="false" outlineLevel="0" collapsed="false">
      <c r="A126" s="0" t="n">
        <f aca="false">ROW(Source!A311)</f>
        <v>311</v>
      </c>
      <c r="B126" s="0" t="n">
        <v>81819192</v>
      </c>
      <c r="C126" s="0" t="n">
        <v>81857540</v>
      </c>
      <c r="D126" s="0" t="n">
        <v>7159942</v>
      </c>
      <c r="E126" s="0" t="n">
        <v>7157832</v>
      </c>
      <c r="F126" s="0" t="n">
        <v>1</v>
      </c>
      <c r="G126" s="0" t="n">
        <v>7157832</v>
      </c>
      <c r="H126" s="0" t="n">
        <v>2</v>
      </c>
      <c r="I126" s="0" t="s">
        <v>412</v>
      </c>
      <c r="K126" s="0" t="s">
        <v>413</v>
      </c>
      <c r="L126" s="0" t="n">
        <v>1344</v>
      </c>
      <c r="N126" s="0" t="n">
        <v>1008</v>
      </c>
      <c r="O126" s="0" t="s">
        <v>414</v>
      </c>
      <c r="P126" s="0" t="s">
        <v>414</v>
      </c>
      <c r="Q126" s="0" t="n">
        <v>1</v>
      </c>
      <c r="W126" s="0" t="n">
        <v>0</v>
      </c>
      <c r="X126" s="0" t="n">
        <v>-450565604</v>
      </c>
      <c r="Y126" s="0" t="n">
        <v>9.746</v>
      </c>
      <c r="AA126" s="0" t="n">
        <v>0</v>
      </c>
      <c r="AB126" s="0" t="n">
        <v>1.05</v>
      </c>
      <c r="AC126" s="0" t="n">
        <v>0</v>
      </c>
      <c r="AD126" s="0" t="n">
        <v>0</v>
      </c>
      <c r="AE126" s="0" t="n">
        <v>0</v>
      </c>
      <c r="AF126" s="0" t="n">
        <v>1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8.86</v>
      </c>
      <c r="AU126" s="0" t="s">
        <v>102</v>
      </c>
      <c r="AV126" s="0" t="n">
        <v>0</v>
      </c>
      <c r="AW126" s="0" t="n">
        <v>2</v>
      </c>
      <c r="AX126" s="0" t="n">
        <v>81857542</v>
      </c>
      <c r="AY126" s="0" t="n">
        <v>1</v>
      </c>
      <c r="AZ126" s="0" t="n">
        <v>0</v>
      </c>
      <c r="BA126" s="0" t="n">
        <v>14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11</f>
        <v>12.47488</v>
      </c>
      <c r="CY126" s="0" t="n">
        <f aca="false">AB126</f>
        <v>1.05</v>
      </c>
      <c r="CZ126" s="0" t="n">
        <f aca="false">AF126</f>
        <v>1</v>
      </c>
      <c r="DA126" s="0" t="n">
        <f aca="false">AJ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345)</f>
        <v>345</v>
      </c>
      <c r="B127" s="0" t="n">
        <v>81819192</v>
      </c>
      <c r="C127" s="0" t="n">
        <v>81858054</v>
      </c>
      <c r="D127" s="0" t="n">
        <v>7182702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196</v>
      </c>
      <c r="K127" s="0" t="s">
        <v>197</v>
      </c>
      <c r="L127" s="0" t="n">
        <v>1348</v>
      </c>
      <c r="N127" s="0" t="n">
        <v>1009</v>
      </c>
      <c r="O127" s="0" t="s">
        <v>100</v>
      </c>
      <c r="P127" s="0" t="s">
        <v>100</v>
      </c>
      <c r="Q127" s="0" t="n">
        <v>1000</v>
      </c>
      <c r="W127" s="0" t="n">
        <v>1</v>
      </c>
      <c r="X127" s="0" t="n">
        <v>-1541367988</v>
      </c>
      <c r="Y127" s="0" t="n">
        <v>-0.235536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0</v>
      </c>
      <c r="AP127" s="0" t="n">
        <v>1</v>
      </c>
      <c r="AQ127" s="0" t="n">
        <v>0</v>
      </c>
      <c r="AR127" s="0" t="n">
        <v>0</v>
      </c>
      <c r="AT127" s="0" t="n">
        <v>-0.336</v>
      </c>
      <c r="AU127" s="0" t="s">
        <v>356</v>
      </c>
      <c r="AV127" s="0" t="n">
        <v>0</v>
      </c>
      <c r="AW127" s="0" t="n">
        <v>2</v>
      </c>
      <c r="AX127" s="0" t="n">
        <v>81858057</v>
      </c>
      <c r="AY127" s="0" t="n">
        <v>1</v>
      </c>
      <c r="AZ127" s="0" t="n">
        <v>6144</v>
      </c>
      <c r="BA127" s="0" t="n">
        <v>146</v>
      </c>
      <c r="BB127" s="0" t="n">
        <v>3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45</f>
        <v>-0.235536</v>
      </c>
      <c r="CY127" s="0" t="n">
        <f aca="false">AA127</f>
        <v>0</v>
      </c>
      <c r="CZ127" s="0" t="n">
        <f aca="false">AE127</f>
        <v>0</v>
      </c>
      <c r="DA127" s="0" t="n">
        <f aca="false">AI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345)</f>
        <v>345</v>
      </c>
      <c r="B128" s="0" t="n">
        <v>81819192</v>
      </c>
      <c r="C128" s="0" t="n">
        <v>81858054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196</v>
      </c>
      <c r="K128" s="0" t="s">
        <v>199</v>
      </c>
      <c r="L128" s="0" t="n">
        <v>1339</v>
      </c>
      <c r="N128" s="0" t="n">
        <v>1007</v>
      </c>
      <c r="O128" s="0" t="s">
        <v>200</v>
      </c>
      <c r="P128" s="0" t="s">
        <v>200</v>
      </c>
      <c r="Q128" s="0" t="n">
        <v>1</v>
      </c>
      <c r="W128" s="0" t="n">
        <v>1</v>
      </c>
      <c r="X128" s="0" t="n">
        <v>-589967668</v>
      </c>
      <c r="Y128" s="0" t="n">
        <v>-16.77493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-23.93</v>
      </c>
      <c r="AU128" s="0" t="s">
        <v>356</v>
      </c>
      <c r="AV128" s="0" t="n">
        <v>0</v>
      </c>
      <c r="AW128" s="0" t="n">
        <v>2</v>
      </c>
      <c r="AX128" s="0" t="n">
        <v>81858058</v>
      </c>
      <c r="AY128" s="0" t="n">
        <v>1</v>
      </c>
      <c r="AZ128" s="0" t="n">
        <v>6144</v>
      </c>
      <c r="BA128" s="0" t="n">
        <v>147</v>
      </c>
      <c r="BB128" s="0" t="n">
        <v>3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45</f>
        <v>-16.77493</v>
      </c>
      <c r="CY128" s="0" t="n">
        <f aca="false">AA128</f>
        <v>0</v>
      </c>
      <c r="CZ128" s="0" t="n">
        <f aca="false">AE128</f>
        <v>0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348)</f>
        <v>348</v>
      </c>
      <c r="B129" s="0" t="n">
        <v>81819192</v>
      </c>
      <c r="C129" s="0" t="n">
        <v>81858061</v>
      </c>
      <c r="D129" s="0" t="n">
        <v>7182705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196</v>
      </c>
      <c r="K129" s="0" t="s">
        <v>199</v>
      </c>
      <c r="L129" s="0" t="n">
        <v>1339</v>
      </c>
      <c r="N129" s="0" t="n">
        <v>1007</v>
      </c>
      <c r="O129" s="0" t="s">
        <v>200</v>
      </c>
      <c r="P129" s="0" t="s">
        <v>200</v>
      </c>
      <c r="Q129" s="0" t="n">
        <v>1</v>
      </c>
      <c r="W129" s="0" t="n">
        <v>1</v>
      </c>
      <c r="X129" s="0" t="n">
        <v>-589967668</v>
      </c>
      <c r="Y129" s="0" t="n">
        <v>-0.2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-0.2</v>
      </c>
      <c r="AV129" s="0" t="n">
        <v>0</v>
      </c>
      <c r="AW129" s="0" t="n">
        <v>2</v>
      </c>
      <c r="AX129" s="0" t="n">
        <v>81858063</v>
      </c>
      <c r="AY129" s="0" t="n">
        <v>1</v>
      </c>
      <c r="AZ129" s="0" t="n">
        <v>6144</v>
      </c>
      <c r="BA129" s="0" t="n">
        <v>148</v>
      </c>
      <c r="BB129" s="0" t="n">
        <v>3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48</f>
        <v>-12.8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350)</f>
        <v>350</v>
      </c>
      <c r="B130" s="0" t="n">
        <v>81819192</v>
      </c>
      <c r="C130" s="0" t="n">
        <v>81858065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390</v>
      </c>
      <c r="K130" s="0" t="s">
        <v>391</v>
      </c>
      <c r="L130" s="0" t="n">
        <v>1191</v>
      </c>
      <c r="N130" s="0" t="n">
        <v>1013</v>
      </c>
      <c r="O130" s="0" t="s">
        <v>392</v>
      </c>
      <c r="P130" s="0" t="s">
        <v>392</v>
      </c>
      <c r="Q130" s="0" t="n">
        <v>1</v>
      </c>
      <c r="W130" s="0" t="n">
        <v>0</v>
      </c>
      <c r="X130" s="0" t="n">
        <v>946207192</v>
      </c>
      <c r="Y130" s="0" t="n">
        <v>760.84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827</v>
      </c>
      <c r="AU130" s="0" t="s">
        <v>261</v>
      </c>
      <c r="AV130" s="0" t="n">
        <v>1</v>
      </c>
      <c r="AW130" s="0" t="n">
        <v>2</v>
      </c>
      <c r="AX130" s="0" t="n">
        <v>81858076</v>
      </c>
      <c r="AY130" s="0" t="n">
        <v>1</v>
      </c>
      <c r="AZ130" s="0" t="n">
        <v>0</v>
      </c>
      <c r="BA130" s="0" t="n">
        <v>14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50</f>
        <v>112.19042304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350)</f>
        <v>350</v>
      </c>
      <c r="B131" s="0" t="n">
        <v>81819192</v>
      </c>
      <c r="C131" s="0" t="n">
        <v>81858065</v>
      </c>
      <c r="D131" s="0" t="n">
        <v>7231210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443</v>
      </c>
      <c r="J131" s="0" t="s">
        <v>444</v>
      </c>
      <c r="K131" s="0" t="s">
        <v>445</v>
      </c>
      <c r="L131" s="0" t="n">
        <v>1368</v>
      </c>
      <c r="N131" s="0" t="n">
        <v>1011</v>
      </c>
      <c r="O131" s="0" t="s">
        <v>396</v>
      </c>
      <c r="P131" s="0" t="s">
        <v>396</v>
      </c>
      <c r="Q131" s="0" t="n">
        <v>1</v>
      </c>
      <c r="W131" s="0" t="n">
        <v>0</v>
      </c>
      <c r="X131" s="0" t="n">
        <v>1800549925</v>
      </c>
      <c r="Y131" s="0" t="n">
        <v>24.196</v>
      </c>
      <c r="AA131" s="0" t="n">
        <v>0</v>
      </c>
      <c r="AB131" s="0" t="n">
        <v>67.13</v>
      </c>
      <c r="AC131" s="0" t="n">
        <v>5.81</v>
      </c>
      <c r="AD131" s="0" t="n">
        <v>0</v>
      </c>
      <c r="AE131" s="0" t="n">
        <v>0</v>
      </c>
      <c r="AF131" s="0" t="n">
        <v>7.01</v>
      </c>
      <c r="AG131" s="0" t="n">
        <v>0.31</v>
      </c>
      <c r="AH131" s="0" t="n">
        <v>0</v>
      </c>
      <c r="AI131" s="0" t="n">
        <v>1</v>
      </c>
      <c r="AJ131" s="0" t="n">
        <v>8.81</v>
      </c>
      <c r="AK131" s="0" t="n">
        <v>17.25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6.3</v>
      </c>
      <c r="AU131" s="0" t="s">
        <v>261</v>
      </c>
      <c r="AV131" s="0" t="n">
        <v>0</v>
      </c>
      <c r="AW131" s="0" t="n">
        <v>2</v>
      </c>
      <c r="AX131" s="0" t="n">
        <v>81858077</v>
      </c>
      <c r="AY131" s="0" t="n">
        <v>1</v>
      </c>
      <c r="AZ131" s="0" t="n">
        <v>0</v>
      </c>
      <c r="BA131" s="0" t="n">
        <v>15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50</f>
        <v>3.567845376</v>
      </c>
      <c r="CY131" s="0" t="n">
        <f aca="false">AB131</f>
        <v>67.13</v>
      </c>
      <c r="CZ131" s="0" t="n">
        <f aca="false">AF131</f>
        <v>7.01</v>
      </c>
      <c r="DA131" s="0" t="n">
        <f aca="false">AJ131</f>
        <v>8.81</v>
      </c>
      <c r="DB131" s="0" t="n">
        <v>0</v>
      </c>
    </row>
    <row r="132" customFormat="false" ht="12.75" hidden="false" customHeight="false" outlineLevel="0" collapsed="false">
      <c r="A132" s="0" t="n">
        <f aca="false">ROW(Source!A350)</f>
        <v>350</v>
      </c>
      <c r="B132" s="0" t="n">
        <v>81819192</v>
      </c>
      <c r="C132" s="0" t="n">
        <v>81858065</v>
      </c>
      <c r="D132" s="0" t="n">
        <v>7231421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446</v>
      </c>
      <c r="J132" s="0" t="s">
        <v>447</v>
      </c>
      <c r="K132" s="0" t="s">
        <v>448</v>
      </c>
      <c r="L132" s="0" t="n">
        <v>1368</v>
      </c>
      <c r="N132" s="0" t="n">
        <v>1011</v>
      </c>
      <c r="O132" s="0" t="s">
        <v>396</v>
      </c>
      <c r="P132" s="0" t="s">
        <v>396</v>
      </c>
      <c r="Q132" s="0" t="n">
        <v>1</v>
      </c>
      <c r="W132" s="0" t="n">
        <v>0</v>
      </c>
      <c r="X132" s="0" t="n">
        <v>-1289262214</v>
      </c>
      <c r="Y132" s="0" t="n">
        <v>2.2724</v>
      </c>
      <c r="AA132" s="0" t="n">
        <v>0</v>
      </c>
      <c r="AB132" s="0" t="n">
        <v>728.25</v>
      </c>
      <c r="AC132" s="0" t="n">
        <v>329.83</v>
      </c>
      <c r="AD132" s="0" t="n">
        <v>0</v>
      </c>
      <c r="AE132" s="0" t="n">
        <v>0</v>
      </c>
      <c r="AF132" s="0" t="n">
        <v>74.44</v>
      </c>
      <c r="AG132" s="0" t="n">
        <v>17.59</v>
      </c>
      <c r="AH132" s="0" t="n">
        <v>0</v>
      </c>
      <c r="AI132" s="0" t="n">
        <v>1</v>
      </c>
      <c r="AJ132" s="0" t="n">
        <v>9</v>
      </c>
      <c r="AK132" s="0" t="n">
        <v>17.25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2.47</v>
      </c>
      <c r="AU132" s="0" t="s">
        <v>261</v>
      </c>
      <c r="AV132" s="0" t="n">
        <v>0</v>
      </c>
      <c r="AW132" s="0" t="n">
        <v>2</v>
      </c>
      <c r="AX132" s="0" t="n">
        <v>81858078</v>
      </c>
      <c r="AY132" s="0" t="n">
        <v>1</v>
      </c>
      <c r="AZ132" s="0" t="n">
        <v>0</v>
      </c>
      <c r="BA132" s="0" t="n">
        <v>15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50</f>
        <v>0.3350790144</v>
      </c>
      <c r="CY132" s="0" t="n">
        <f aca="false">AB132</f>
        <v>728.25</v>
      </c>
      <c r="CZ132" s="0" t="n">
        <f aca="false">AF132</f>
        <v>74.44</v>
      </c>
      <c r="DA132" s="0" t="n">
        <f aca="false">AJ132</f>
        <v>9</v>
      </c>
      <c r="DB132" s="0" t="n">
        <v>0</v>
      </c>
    </row>
    <row r="133" customFormat="false" ht="12.75" hidden="false" customHeight="false" outlineLevel="0" collapsed="false">
      <c r="A133" s="0" t="n">
        <f aca="false">ROW(Source!A350)</f>
        <v>350</v>
      </c>
      <c r="B133" s="0" t="n">
        <v>81819192</v>
      </c>
      <c r="C133" s="0" t="n">
        <v>81858065</v>
      </c>
      <c r="D133" s="0" t="n">
        <v>7230811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397</v>
      </c>
      <c r="J133" s="0" t="s">
        <v>398</v>
      </c>
      <c r="K133" s="0" t="s">
        <v>399</v>
      </c>
      <c r="L133" s="0" t="n">
        <v>1368</v>
      </c>
      <c r="N133" s="0" t="n">
        <v>1011</v>
      </c>
      <c r="O133" s="0" t="s">
        <v>396</v>
      </c>
      <c r="P133" s="0" t="s">
        <v>396</v>
      </c>
      <c r="Q133" s="0" t="n">
        <v>1</v>
      </c>
      <c r="W133" s="0" t="n">
        <v>0</v>
      </c>
      <c r="X133" s="0" t="n">
        <v>1373649140</v>
      </c>
      <c r="Y133" s="0" t="n">
        <v>1.518</v>
      </c>
      <c r="AA133" s="0" t="n">
        <v>0</v>
      </c>
      <c r="AB133" s="0" t="n">
        <v>875.74</v>
      </c>
      <c r="AC133" s="0" t="n">
        <v>563.09</v>
      </c>
      <c r="AD133" s="0" t="n">
        <v>0</v>
      </c>
      <c r="AE133" s="0" t="n">
        <v>0</v>
      </c>
      <c r="AF133" s="0" t="n">
        <v>102.11</v>
      </c>
      <c r="AG133" s="0" t="n">
        <v>30.03</v>
      </c>
      <c r="AH133" s="0" t="n">
        <v>0</v>
      </c>
      <c r="AI133" s="0" t="n">
        <v>1</v>
      </c>
      <c r="AJ133" s="0" t="n">
        <v>7.89</v>
      </c>
      <c r="AK133" s="0" t="n">
        <v>17.25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.65</v>
      </c>
      <c r="AU133" s="0" t="s">
        <v>261</v>
      </c>
      <c r="AV133" s="0" t="n">
        <v>0</v>
      </c>
      <c r="AW133" s="0" t="n">
        <v>2</v>
      </c>
      <c r="AX133" s="0" t="n">
        <v>81858079</v>
      </c>
      <c r="AY133" s="0" t="n">
        <v>1</v>
      </c>
      <c r="AZ133" s="0" t="n">
        <v>0</v>
      </c>
      <c r="BA133" s="0" t="n">
        <v>15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50</f>
        <v>0.223838208</v>
      </c>
      <c r="CY133" s="0" t="n">
        <f aca="false">AB133</f>
        <v>875.74</v>
      </c>
      <c r="CZ133" s="0" t="n">
        <f aca="false">AF133</f>
        <v>102.11</v>
      </c>
      <c r="DA133" s="0" t="n">
        <f aca="false">AJ133</f>
        <v>7.89</v>
      </c>
      <c r="DB133" s="0" t="n">
        <v>0</v>
      </c>
    </row>
    <row r="134" customFormat="false" ht="12.75" hidden="false" customHeight="false" outlineLevel="0" collapsed="false">
      <c r="A134" s="0" t="n">
        <f aca="false">ROW(Source!A350)</f>
        <v>350</v>
      </c>
      <c r="B134" s="0" t="n">
        <v>81819192</v>
      </c>
      <c r="C134" s="0" t="n">
        <v>81858065</v>
      </c>
      <c r="D134" s="0" t="n">
        <v>7231063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49</v>
      </c>
      <c r="J134" s="0" t="s">
        <v>450</v>
      </c>
      <c r="K134" s="0" t="s">
        <v>451</v>
      </c>
      <c r="L134" s="0" t="n">
        <v>1368</v>
      </c>
      <c r="N134" s="0" t="n">
        <v>1011</v>
      </c>
      <c r="O134" s="0" t="s">
        <v>396</v>
      </c>
      <c r="P134" s="0" t="s">
        <v>396</v>
      </c>
      <c r="Q134" s="0" t="n">
        <v>1</v>
      </c>
      <c r="W134" s="0" t="n">
        <v>0</v>
      </c>
      <c r="X134" s="0" t="n">
        <v>1377528409</v>
      </c>
      <c r="Y134" s="0" t="n">
        <v>35.742</v>
      </c>
      <c r="AA134" s="0" t="n">
        <v>0</v>
      </c>
      <c r="AB134" s="0" t="n">
        <v>9.09</v>
      </c>
      <c r="AC134" s="0" t="n">
        <v>1.69</v>
      </c>
      <c r="AD134" s="0" t="n">
        <v>0</v>
      </c>
      <c r="AE134" s="0" t="n">
        <v>0</v>
      </c>
      <c r="AF134" s="0" t="n">
        <v>2.06</v>
      </c>
      <c r="AG134" s="0" t="n">
        <v>0.09</v>
      </c>
      <c r="AH134" s="0" t="n">
        <v>0</v>
      </c>
      <c r="AI134" s="0" t="n">
        <v>1</v>
      </c>
      <c r="AJ134" s="0" t="n">
        <v>4.06</v>
      </c>
      <c r="AK134" s="0" t="n">
        <v>17.25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38.85</v>
      </c>
      <c r="AU134" s="0" t="s">
        <v>261</v>
      </c>
      <c r="AV134" s="0" t="n">
        <v>0</v>
      </c>
      <c r="AW134" s="0" t="n">
        <v>2</v>
      </c>
      <c r="AX134" s="0" t="n">
        <v>81858080</v>
      </c>
      <c r="AY134" s="0" t="n">
        <v>1</v>
      </c>
      <c r="AZ134" s="0" t="n">
        <v>0</v>
      </c>
      <c r="BA134" s="0" t="n">
        <v>15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50</f>
        <v>5.270372352</v>
      </c>
      <c r="CY134" s="0" t="n">
        <f aca="false">AB134</f>
        <v>9.09</v>
      </c>
      <c r="CZ134" s="0" t="n">
        <f aca="false">AF134</f>
        <v>2.06</v>
      </c>
      <c r="DA134" s="0" t="n">
        <f aca="false">AJ134</f>
        <v>4.06</v>
      </c>
      <c r="DB134" s="0" t="n">
        <v>0</v>
      </c>
    </row>
    <row r="135" customFormat="false" ht="12.75" hidden="false" customHeight="false" outlineLevel="0" collapsed="false">
      <c r="A135" s="0" t="n">
        <f aca="false">ROW(Source!A350)</f>
        <v>350</v>
      </c>
      <c r="B135" s="0" t="n">
        <v>81819192</v>
      </c>
      <c r="C135" s="0" t="n">
        <v>81858065</v>
      </c>
      <c r="D135" s="0" t="n">
        <v>7231843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452</v>
      </c>
      <c r="J135" s="0" t="s">
        <v>453</v>
      </c>
      <c r="K135" s="0" t="s">
        <v>454</v>
      </c>
      <c r="L135" s="0" t="n">
        <v>1348</v>
      </c>
      <c r="N135" s="0" t="n">
        <v>1009</v>
      </c>
      <c r="O135" s="0" t="s">
        <v>100</v>
      </c>
      <c r="P135" s="0" t="s">
        <v>100</v>
      </c>
      <c r="Q135" s="0" t="n">
        <v>1000</v>
      </c>
      <c r="W135" s="0" t="n">
        <v>0</v>
      </c>
      <c r="X135" s="0" t="n">
        <v>-1423428334</v>
      </c>
      <c r="Y135" s="0" t="n">
        <v>0</v>
      </c>
      <c r="AA135" s="0" t="n">
        <v>47880</v>
      </c>
      <c r="AB135" s="0" t="n">
        <v>0</v>
      </c>
      <c r="AC135" s="0" t="n">
        <v>0</v>
      </c>
      <c r="AD135" s="0" t="n">
        <v>0</v>
      </c>
      <c r="AE135" s="0" t="n">
        <v>6521.42</v>
      </c>
      <c r="AF135" s="0" t="n">
        <v>0</v>
      </c>
      <c r="AG135" s="0" t="n">
        <v>0</v>
      </c>
      <c r="AH135" s="0" t="n">
        <v>0</v>
      </c>
      <c r="AI135" s="0" t="n">
        <v>7.32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1</v>
      </c>
      <c r="AU135" s="0" t="s">
        <v>93</v>
      </c>
      <c r="AV135" s="0" t="n">
        <v>0</v>
      </c>
      <c r="AW135" s="0" t="n">
        <v>2</v>
      </c>
      <c r="AX135" s="0" t="n">
        <v>81858082</v>
      </c>
      <c r="AY135" s="0" t="n">
        <v>1</v>
      </c>
      <c r="AZ135" s="0" t="n">
        <v>0</v>
      </c>
      <c r="BA135" s="0" t="n">
        <v>15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50</f>
        <v>0</v>
      </c>
      <c r="CY135" s="0" t="n">
        <f aca="false">AA135</f>
        <v>47880</v>
      </c>
      <c r="CZ135" s="0" t="n">
        <f aca="false">AE135</f>
        <v>6521.42</v>
      </c>
      <c r="DA135" s="0" t="n">
        <f aca="false">AI135</f>
        <v>7.32</v>
      </c>
      <c r="DB135" s="0" t="n">
        <v>0</v>
      </c>
    </row>
    <row r="136" customFormat="false" ht="12.75" hidden="false" customHeight="false" outlineLevel="0" collapsed="false">
      <c r="A136" s="0" t="n">
        <f aca="false">ROW(Source!A350)</f>
        <v>350</v>
      </c>
      <c r="B136" s="0" t="n">
        <v>81819192</v>
      </c>
      <c r="C136" s="0" t="n">
        <v>81858065</v>
      </c>
      <c r="D136" s="0" t="n">
        <v>7233230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455</v>
      </c>
      <c r="J136" s="0" t="s">
        <v>456</v>
      </c>
      <c r="K136" s="0" t="s">
        <v>457</v>
      </c>
      <c r="L136" s="0" t="n">
        <v>1348</v>
      </c>
      <c r="N136" s="0" t="n">
        <v>1009</v>
      </c>
      <c r="O136" s="0" t="s">
        <v>100</v>
      </c>
      <c r="P136" s="0" t="s">
        <v>100</v>
      </c>
      <c r="Q136" s="0" t="n">
        <v>1000</v>
      </c>
      <c r="W136" s="0" t="n">
        <v>0</v>
      </c>
      <c r="X136" s="0" t="n">
        <v>-918604120</v>
      </c>
      <c r="Y136" s="0" t="n">
        <v>0</v>
      </c>
      <c r="AA136" s="0" t="n">
        <v>73792.93</v>
      </c>
      <c r="AB136" s="0" t="n">
        <v>0</v>
      </c>
      <c r="AC136" s="0" t="n">
        <v>0</v>
      </c>
      <c r="AD136" s="0" t="n">
        <v>0</v>
      </c>
      <c r="AE136" s="0" t="n">
        <v>7191.81</v>
      </c>
      <c r="AF136" s="0" t="n">
        <v>0</v>
      </c>
      <c r="AG136" s="0" t="n">
        <v>0</v>
      </c>
      <c r="AH136" s="0" t="n">
        <v>0</v>
      </c>
      <c r="AI136" s="0" t="n">
        <v>10.23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275</v>
      </c>
      <c r="AU136" s="0" t="s">
        <v>93</v>
      </c>
      <c r="AV136" s="0" t="n">
        <v>0</v>
      </c>
      <c r="AW136" s="0" t="n">
        <v>2</v>
      </c>
      <c r="AX136" s="0" t="n">
        <v>81858083</v>
      </c>
      <c r="AY136" s="0" t="n">
        <v>1</v>
      </c>
      <c r="AZ136" s="0" t="n">
        <v>0</v>
      </c>
      <c r="BA136" s="0" t="n">
        <v>15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50</f>
        <v>0</v>
      </c>
      <c r="CY136" s="0" t="n">
        <f aca="false">AA136</f>
        <v>73792.93</v>
      </c>
      <c r="CZ136" s="0" t="n">
        <f aca="false">AE136</f>
        <v>7191.81</v>
      </c>
      <c r="DA136" s="0" t="n">
        <f aca="false">AI136</f>
        <v>10.23</v>
      </c>
      <c r="DB136" s="0" t="n">
        <v>0</v>
      </c>
    </row>
    <row r="137" customFormat="false" ht="12.75" hidden="false" customHeight="false" outlineLevel="0" collapsed="false">
      <c r="A137" s="0" t="n">
        <f aca="false">ROW(Source!A350)</f>
        <v>350</v>
      </c>
      <c r="B137" s="0" t="n">
        <v>81819192</v>
      </c>
      <c r="C137" s="0" t="n">
        <v>81858065</v>
      </c>
      <c r="D137" s="0" t="n">
        <v>7231936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458</v>
      </c>
      <c r="J137" s="0" t="s">
        <v>459</v>
      </c>
      <c r="K137" s="0" t="s">
        <v>460</v>
      </c>
      <c r="L137" s="0" t="n">
        <v>1339</v>
      </c>
      <c r="N137" s="0" t="n">
        <v>1007</v>
      </c>
      <c r="O137" s="0" t="s">
        <v>200</v>
      </c>
      <c r="P137" s="0" t="s">
        <v>200</v>
      </c>
      <c r="Q137" s="0" t="n">
        <v>1</v>
      </c>
      <c r="W137" s="0" t="n">
        <v>0</v>
      </c>
      <c r="X137" s="0" t="n">
        <v>977517141</v>
      </c>
      <c r="Y137" s="0" t="n">
        <v>0</v>
      </c>
      <c r="AA137" s="0" t="n">
        <v>4530.09</v>
      </c>
      <c r="AB137" s="0" t="n">
        <v>0</v>
      </c>
      <c r="AC137" s="0" t="n">
        <v>0</v>
      </c>
      <c r="AD137" s="0" t="n">
        <v>0</v>
      </c>
      <c r="AE137" s="0" t="n">
        <v>1828.56</v>
      </c>
      <c r="AF137" s="0" t="n">
        <v>0</v>
      </c>
      <c r="AG137" s="0" t="n">
        <v>0</v>
      </c>
      <c r="AH137" s="0" t="n">
        <v>0</v>
      </c>
      <c r="AI137" s="0" t="n">
        <v>2.47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3</v>
      </c>
      <c r="AU137" s="0" t="s">
        <v>93</v>
      </c>
      <c r="AV137" s="0" t="n">
        <v>0</v>
      </c>
      <c r="AW137" s="0" t="n">
        <v>2</v>
      </c>
      <c r="AX137" s="0" t="n">
        <v>81858084</v>
      </c>
      <c r="AY137" s="0" t="n">
        <v>1</v>
      </c>
      <c r="AZ137" s="0" t="n">
        <v>0</v>
      </c>
      <c r="BA137" s="0" t="n">
        <v>15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50</f>
        <v>0</v>
      </c>
      <c r="CY137" s="0" t="n">
        <f aca="false">AA137</f>
        <v>4530.09</v>
      </c>
      <c r="CZ137" s="0" t="n">
        <f aca="false">AE137</f>
        <v>1828.56</v>
      </c>
      <c r="DA137" s="0" t="n">
        <f aca="false">AI137</f>
        <v>2.47</v>
      </c>
      <c r="DB137" s="0" t="n">
        <v>0</v>
      </c>
    </row>
    <row r="138" customFormat="false" ht="12.75" hidden="false" customHeight="false" outlineLevel="0" collapsed="false">
      <c r="A138" s="0" t="n">
        <f aca="false">ROW(Source!A350)</f>
        <v>350</v>
      </c>
      <c r="B138" s="0" t="n">
        <v>81819192</v>
      </c>
      <c r="C138" s="0" t="n">
        <v>81858065</v>
      </c>
      <c r="D138" s="0" t="n">
        <v>723176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61</v>
      </c>
      <c r="J138" s="0" t="s">
        <v>462</v>
      </c>
      <c r="K138" s="0" t="s">
        <v>463</v>
      </c>
      <c r="L138" s="0" t="n">
        <v>1348</v>
      </c>
      <c r="N138" s="0" t="n">
        <v>1009</v>
      </c>
      <c r="O138" s="0" t="s">
        <v>100</v>
      </c>
      <c r="P138" s="0" t="s">
        <v>100</v>
      </c>
      <c r="Q138" s="0" t="n">
        <v>1000</v>
      </c>
      <c r="W138" s="0" t="n">
        <v>0</v>
      </c>
      <c r="X138" s="0" t="n">
        <v>14070571</v>
      </c>
      <c r="Y138" s="0" t="n">
        <v>0</v>
      </c>
      <c r="AA138" s="0" t="n">
        <v>15460.66</v>
      </c>
      <c r="AB138" s="0" t="n">
        <v>0</v>
      </c>
      <c r="AC138" s="0" t="n">
        <v>0</v>
      </c>
      <c r="AD138" s="0" t="n">
        <v>0</v>
      </c>
      <c r="AE138" s="0" t="n">
        <v>3806.03</v>
      </c>
      <c r="AF138" s="0" t="n">
        <v>0</v>
      </c>
      <c r="AG138" s="0" t="n">
        <v>0</v>
      </c>
      <c r="AH138" s="0" t="n">
        <v>0</v>
      </c>
      <c r="AI138" s="0" t="n">
        <v>4.05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84</v>
      </c>
      <c r="AU138" s="0" t="s">
        <v>93</v>
      </c>
      <c r="AV138" s="0" t="n">
        <v>0</v>
      </c>
      <c r="AW138" s="0" t="n">
        <v>2</v>
      </c>
      <c r="AX138" s="0" t="n">
        <v>81858085</v>
      </c>
      <c r="AY138" s="0" t="n">
        <v>1</v>
      </c>
      <c r="AZ138" s="0" t="n">
        <v>0</v>
      </c>
      <c r="BA138" s="0" t="n">
        <v>15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50</f>
        <v>0</v>
      </c>
      <c r="CY138" s="0" t="n">
        <f aca="false">AA138</f>
        <v>15460.66</v>
      </c>
      <c r="CZ138" s="0" t="n">
        <f aca="false">AE138</f>
        <v>3806.03</v>
      </c>
      <c r="DA138" s="0" t="n">
        <f aca="false">AI138</f>
        <v>4.05</v>
      </c>
      <c r="DB138" s="0" t="n">
        <v>0</v>
      </c>
    </row>
    <row r="139" customFormat="false" ht="12.75" hidden="false" customHeight="false" outlineLevel="0" collapsed="false">
      <c r="A139" s="0" t="n">
        <f aca="false">ROW(Source!A350)</f>
        <v>350</v>
      </c>
      <c r="B139" s="0" t="n">
        <v>81819192</v>
      </c>
      <c r="C139" s="0" t="n">
        <v>81858065</v>
      </c>
      <c r="D139" s="0" t="n">
        <v>7239912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64</v>
      </c>
      <c r="J139" s="0" t="s">
        <v>465</v>
      </c>
      <c r="K139" s="0" t="s">
        <v>466</v>
      </c>
      <c r="L139" s="0" t="n">
        <v>1327</v>
      </c>
      <c r="N139" s="0" t="n">
        <v>1005</v>
      </c>
      <c r="O139" s="0" t="s">
        <v>233</v>
      </c>
      <c r="P139" s="0" t="s">
        <v>233</v>
      </c>
      <c r="Q139" s="0" t="n">
        <v>1</v>
      </c>
      <c r="W139" s="0" t="n">
        <v>0</v>
      </c>
      <c r="X139" s="0" t="n">
        <v>71660933</v>
      </c>
      <c r="Y139" s="0" t="n">
        <v>0</v>
      </c>
      <c r="AA139" s="0" t="n">
        <v>443.06</v>
      </c>
      <c r="AB139" s="0" t="n">
        <v>0</v>
      </c>
      <c r="AC139" s="0" t="n">
        <v>0</v>
      </c>
      <c r="AD139" s="0" t="n">
        <v>0</v>
      </c>
      <c r="AE139" s="0" t="n">
        <v>90.15</v>
      </c>
      <c r="AF139" s="0" t="n">
        <v>0</v>
      </c>
      <c r="AG139" s="0" t="n">
        <v>0</v>
      </c>
      <c r="AH139" s="0" t="n">
        <v>0</v>
      </c>
      <c r="AI139" s="0" t="n">
        <v>4.9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9.2</v>
      </c>
      <c r="AU139" s="0" t="s">
        <v>93</v>
      </c>
      <c r="AV139" s="0" t="n">
        <v>0</v>
      </c>
      <c r="AW139" s="0" t="n">
        <v>2</v>
      </c>
      <c r="AX139" s="0" t="n">
        <v>81858086</v>
      </c>
      <c r="AY139" s="0" t="n">
        <v>1</v>
      </c>
      <c r="AZ139" s="0" t="n">
        <v>0</v>
      </c>
      <c r="BA139" s="0" t="n">
        <v>15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350</f>
        <v>0</v>
      </c>
      <c r="CY139" s="0" t="n">
        <f aca="false">AA139</f>
        <v>443.06</v>
      </c>
      <c r="CZ139" s="0" t="n">
        <f aca="false">AE139</f>
        <v>90.15</v>
      </c>
      <c r="DA139" s="0" t="n">
        <f aca="false">AI139</f>
        <v>4.9</v>
      </c>
      <c r="DB139" s="0" t="n">
        <v>0</v>
      </c>
    </row>
    <row r="140" customFormat="false" ht="12.75" hidden="false" customHeight="false" outlineLevel="0" collapsed="false">
      <c r="A140" s="0" t="n">
        <f aca="false">ROW(Source!A351)</f>
        <v>351</v>
      </c>
      <c r="B140" s="0" t="n">
        <v>81819192</v>
      </c>
      <c r="C140" s="0" t="n">
        <v>81858091</v>
      </c>
      <c r="D140" s="0" t="n">
        <v>7159942</v>
      </c>
      <c r="E140" s="0" t="n">
        <v>7157832</v>
      </c>
      <c r="F140" s="0" t="n">
        <v>1</v>
      </c>
      <c r="G140" s="0" t="n">
        <v>7157832</v>
      </c>
      <c r="H140" s="0" t="n">
        <v>2</v>
      </c>
      <c r="I140" s="0" t="s">
        <v>412</v>
      </c>
      <c r="K140" s="0" t="s">
        <v>413</v>
      </c>
      <c r="L140" s="0" t="n">
        <v>1344</v>
      </c>
      <c r="N140" s="0" t="n">
        <v>1008</v>
      </c>
      <c r="O140" s="0" t="s">
        <v>414</v>
      </c>
      <c r="P140" s="0" t="s">
        <v>414</v>
      </c>
      <c r="Q140" s="0" t="n">
        <v>1</v>
      </c>
      <c r="W140" s="0" t="n">
        <v>0</v>
      </c>
      <c r="X140" s="0" t="n">
        <v>-450565604</v>
      </c>
      <c r="Y140" s="0" t="n">
        <v>9.746</v>
      </c>
      <c r="AA140" s="0" t="n">
        <v>0</v>
      </c>
      <c r="AB140" s="0" t="n">
        <v>1.05</v>
      </c>
      <c r="AC140" s="0" t="n">
        <v>0</v>
      </c>
      <c r="AD140" s="0" t="n">
        <v>0</v>
      </c>
      <c r="AE140" s="0" t="n">
        <v>0</v>
      </c>
      <c r="AF140" s="0" t="n">
        <v>1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8.86</v>
      </c>
      <c r="AU140" s="0" t="s">
        <v>102</v>
      </c>
      <c r="AV140" s="0" t="n">
        <v>0</v>
      </c>
      <c r="AW140" s="0" t="n">
        <v>2</v>
      </c>
      <c r="AX140" s="0" t="n">
        <v>81858093</v>
      </c>
      <c r="AY140" s="0" t="n">
        <v>1</v>
      </c>
      <c r="AZ140" s="0" t="n">
        <v>0</v>
      </c>
      <c r="BA140" s="0" t="n">
        <v>16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351</f>
        <v>359.43248</v>
      </c>
      <c r="CY140" s="0" t="n">
        <f aca="false">AB140</f>
        <v>1.05</v>
      </c>
      <c r="CZ140" s="0" t="n">
        <f aca="false">AF140</f>
        <v>1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354)</f>
        <v>354</v>
      </c>
      <c r="B141" s="0" t="n">
        <v>81819192</v>
      </c>
      <c r="C141" s="0" t="n">
        <v>81858096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390</v>
      </c>
      <c r="K141" s="0" t="s">
        <v>391</v>
      </c>
      <c r="L141" s="0" t="n">
        <v>1191</v>
      </c>
      <c r="N141" s="0" t="n">
        <v>1013</v>
      </c>
      <c r="O141" s="0" t="s">
        <v>392</v>
      </c>
      <c r="P141" s="0" t="s">
        <v>392</v>
      </c>
      <c r="Q141" s="0" t="n">
        <v>1</v>
      </c>
      <c r="W141" s="0" t="n">
        <v>0</v>
      </c>
      <c r="X141" s="0" t="n">
        <v>946207192</v>
      </c>
      <c r="Y141" s="0" t="n">
        <v>1.38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.38</v>
      </c>
      <c r="AV141" s="0" t="n">
        <v>1</v>
      </c>
      <c r="AW141" s="0" t="n">
        <v>2</v>
      </c>
      <c r="AX141" s="0" t="n">
        <v>81858100</v>
      </c>
      <c r="AY141" s="0" t="n">
        <v>1</v>
      </c>
      <c r="AZ141" s="0" t="n">
        <v>0</v>
      </c>
      <c r="BA141" s="0" t="n">
        <v>16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354</f>
        <v>0.408066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354)</f>
        <v>354</v>
      </c>
      <c r="B142" s="0" t="n">
        <v>81819192</v>
      </c>
      <c r="C142" s="0" t="n">
        <v>81858096</v>
      </c>
      <c r="D142" s="0" t="n">
        <v>7230725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437</v>
      </c>
      <c r="J142" s="0" t="s">
        <v>438</v>
      </c>
      <c r="K142" s="0" t="s">
        <v>439</v>
      </c>
      <c r="L142" s="0" t="n">
        <v>1368</v>
      </c>
      <c r="N142" s="0" t="n">
        <v>1011</v>
      </c>
      <c r="O142" s="0" t="s">
        <v>396</v>
      </c>
      <c r="P142" s="0" t="s">
        <v>396</v>
      </c>
      <c r="Q142" s="0" t="n">
        <v>1</v>
      </c>
      <c r="W142" s="0" t="n">
        <v>0</v>
      </c>
      <c r="X142" s="0" t="n">
        <v>419869572</v>
      </c>
      <c r="Y142" s="0" t="n">
        <v>3.9875</v>
      </c>
      <c r="AA142" s="0" t="n">
        <v>0</v>
      </c>
      <c r="AB142" s="0" t="n">
        <v>1463.47</v>
      </c>
      <c r="AC142" s="0" t="n">
        <v>588.07</v>
      </c>
      <c r="AD142" s="0" t="n">
        <v>0</v>
      </c>
      <c r="AE142" s="0" t="n">
        <v>0</v>
      </c>
      <c r="AF142" s="0" t="n">
        <v>162.4</v>
      </c>
      <c r="AG142" s="0" t="n">
        <v>28.6</v>
      </c>
      <c r="AH142" s="0" t="n">
        <v>0</v>
      </c>
      <c r="AI142" s="0" t="n">
        <v>1</v>
      </c>
      <c r="AJ142" s="0" t="n">
        <v>7.56</v>
      </c>
      <c r="AK142" s="0" t="n">
        <v>17.25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.9875</v>
      </c>
      <c r="AV142" s="0" t="n">
        <v>0</v>
      </c>
      <c r="AW142" s="0" t="n">
        <v>2</v>
      </c>
      <c r="AX142" s="0" t="n">
        <v>81858101</v>
      </c>
      <c r="AY142" s="0" t="n">
        <v>1</v>
      </c>
      <c r="AZ142" s="0" t="n">
        <v>0</v>
      </c>
      <c r="BA142" s="0" t="n">
        <v>16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354</f>
        <v>1.17910375</v>
      </c>
      <c r="CY142" s="0" t="n">
        <f aca="false">AB142</f>
        <v>1463.47</v>
      </c>
      <c r="CZ142" s="0" t="n">
        <f aca="false">AF142</f>
        <v>162.4</v>
      </c>
      <c r="DA142" s="0" t="n">
        <f aca="false">AJ142</f>
        <v>7.56</v>
      </c>
      <c r="DB142" s="0" t="n">
        <v>0</v>
      </c>
    </row>
    <row r="143" customFormat="false" ht="12.75" hidden="false" customHeight="false" outlineLevel="0" collapsed="false">
      <c r="A143" s="0" t="n">
        <f aca="false">ROW(Source!A354)</f>
        <v>354</v>
      </c>
      <c r="B143" s="0" t="n">
        <v>81819192</v>
      </c>
      <c r="C143" s="0" t="n">
        <v>81858096</v>
      </c>
      <c r="D143" s="0" t="n">
        <v>7230750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440</v>
      </c>
      <c r="J143" s="0" t="s">
        <v>441</v>
      </c>
      <c r="K143" s="0" t="s">
        <v>442</v>
      </c>
      <c r="L143" s="0" t="n">
        <v>1368</v>
      </c>
      <c r="N143" s="0" t="n">
        <v>1011</v>
      </c>
      <c r="O143" s="0" t="s">
        <v>396</v>
      </c>
      <c r="P143" s="0" t="s">
        <v>396</v>
      </c>
      <c r="Q143" s="0" t="n">
        <v>1</v>
      </c>
      <c r="W143" s="0" t="n">
        <v>0</v>
      </c>
      <c r="X143" s="0" t="n">
        <v>1610179075</v>
      </c>
      <c r="Y143" s="0" t="n">
        <v>0.997</v>
      </c>
      <c r="AA143" s="0" t="n">
        <v>0</v>
      </c>
      <c r="AB143" s="0" t="n">
        <v>904.65</v>
      </c>
      <c r="AC143" s="0" t="n">
        <v>545.3</v>
      </c>
      <c r="AD143" s="0" t="n">
        <v>0</v>
      </c>
      <c r="AE143" s="0" t="n">
        <v>0</v>
      </c>
      <c r="AF143" s="0" t="n">
        <v>110.31</v>
      </c>
      <c r="AG143" s="0" t="n">
        <v>26.52</v>
      </c>
      <c r="AH143" s="0" t="n">
        <v>0</v>
      </c>
      <c r="AI143" s="0" t="n">
        <v>1</v>
      </c>
      <c r="AJ143" s="0" t="n">
        <v>6.88</v>
      </c>
      <c r="AK143" s="0" t="n">
        <v>17.25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997</v>
      </c>
      <c r="AV143" s="0" t="n">
        <v>0</v>
      </c>
      <c r="AW143" s="0" t="n">
        <v>2</v>
      </c>
      <c r="AX143" s="0" t="n">
        <v>81858102</v>
      </c>
      <c r="AY143" s="0" t="n">
        <v>1</v>
      </c>
      <c r="AZ143" s="0" t="n">
        <v>0</v>
      </c>
      <c r="BA143" s="0" t="n">
        <v>16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354</f>
        <v>0.2948129</v>
      </c>
      <c r="CY143" s="0" t="n">
        <f aca="false">AB143</f>
        <v>904.65</v>
      </c>
      <c r="CZ143" s="0" t="n">
        <f aca="false">AF143</f>
        <v>110.31</v>
      </c>
      <c r="DA143" s="0" t="n">
        <f aca="false">AJ143</f>
        <v>6.88</v>
      </c>
      <c r="DB143" s="0" t="n">
        <v>0</v>
      </c>
    </row>
    <row r="144" customFormat="false" ht="12.75" hidden="false" customHeight="false" outlineLevel="0" collapsed="false">
      <c r="A144" s="0" t="n">
        <f aca="false">ROW(Source!A357)</f>
        <v>357</v>
      </c>
      <c r="B144" s="0" t="n">
        <v>81819192</v>
      </c>
      <c r="C144" s="0" t="n">
        <v>81858105</v>
      </c>
      <c r="D144" s="0" t="n">
        <v>0</v>
      </c>
      <c r="E144" s="0" t="n">
        <v>0</v>
      </c>
      <c r="F144" s="0" t="n">
        <v>1</v>
      </c>
      <c r="G144" s="0" t="n">
        <v>7157832</v>
      </c>
      <c r="H144" s="0" t="n">
        <v>3</v>
      </c>
      <c r="I144" s="0" t="s">
        <v>376</v>
      </c>
      <c r="K144" s="0" t="s">
        <v>377</v>
      </c>
      <c r="L144" s="0" t="n">
        <v>1429</v>
      </c>
      <c r="N144" s="0" t="n">
        <v>1013</v>
      </c>
      <c r="O144" s="0" t="s">
        <v>278</v>
      </c>
      <c r="P144" s="0" t="s">
        <v>278</v>
      </c>
      <c r="Q144" s="0" t="n">
        <v>1</v>
      </c>
      <c r="W144" s="0" t="n">
        <v>0</v>
      </c>
      <c r="X144" s="0" t="n">
        <v>-1399761705</v>
      </c>
      <c r="Y144" s="0" t="n">
        <v>2</v>
      </c>
      <c r="AA144" s="0" t="n">
        <v>134925.64</v>
      </c>
      <c r="AB144" s="0" t="n">
        <v>0</v>
      </c>
      <c r="AC144" s="0" t="n">
        <v>0</v>
      </c>
      <c r="AD144" s="0" t="n">
        <v>0</v>
      </c>
      <c r="AE144" s="0" t="n">
        <v>42405.2</v>
      </c>
      <c r="AF144" s="0" t="n">
        <v>0</v>
      </c>
      <c r="AG144" s="0" t="n">
        <v>0</v>
      </c>
      <c r="AH144" s="0" t="n">
        <v>0</v>
      </c>
      <c r="AI144" s="0" t="n">
        <v>4.1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T144" s="0" t="n">
        <v>2</v>
      </c>
      <c r="AV144" s="0" t="n">
        <v>0</v>
      </c>
      <c r="AW144" s="0" t="n">
        <v>1</v>
      </c>
      <c r="AX144" s="0" t="n">
        <v>-1</v>
      </c>
      <c r="AY144" s="0" t="n">
        <v>0</v>
      </c>
      <c r="AZ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357</f>
        <v>2</v>
      </c>
      <c r="CY144" s="0" t="n">
        <f aca="false">AA144</f>
        <v>134925.64</v>
      </c>
      <c r="CZ144" s="0" t="n">
        <f aca="false">AE144</f>
        <v>42405.2</v>
      </c>
      <c r="DA144" s="0" t="n">
        <f aca="false">AI144</f>
        <v>4.11</v>
      </c>
      <c r="DB1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19354</v>
      </c>
      <c r="C1" s="0" t="n">
        <v>8181935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90</v>
      </c>
      <c r="K1" s="0" t="s">
        <v>391</v>
      </c>
      <c r="L1" s="0" t="n">
        <v>1191</v>
      </c>
      <c r="N1" s="0" t="n">
        <v>1013</v>
      </c>
      <c r="O1" s="0" t="s">
        <v>392</v>
      </c>
      <c r="P1" s="0" t="s">
        <v>392</v>
      </c>
      <c r="Q1" s="0" t="n">
        <v>1</v>
      </c>
      <c r="X1" s="0" t="n">
        <v>101.0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69.7107</v>
      </c>
      <c r="AH1" s="0" t="n">
        <v>2</v>
      </c>
      <c r="AI1" s="0" t="n">
        <v>8181935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19355</v>
      </c>
      <c r="C2" s="0" t="n">
        <v>8181935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96</v>
      </c>
      <c r="P2" s="0" t="s">
        <v>396</v>
      </c>
      <c r="Q2" s="0" t="n">
        <v>1</v>
      </c>
      <c r="X2" s="0" t="n">
        <v>1.95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1.3455</v>
      </c>
      <c r="AH2" s="0" t="n">
        <v>2</v>
      </c>
      <c r="AI2" s="0" t="n">
        <v>8181935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19356</v>
      </c>
      <c r="C3" s="0" t="n">
        <v>8181935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97</v>
      </c>
      <c r="J3" s="0" t="s">
        <v>398</v>
      </c>
      <c r="K3" s="0" t="s">
        <v>399</v>
      </c>
      <c r="L3" s="0" t="n">
        <v>1368</v>
      </c>
      <c r="N3" s="0" t="n">
        <v>1011</v>
      </c>
      <c r="O3" s="0" t="s">
        <v>396</v>
      </c>
      <c r="P3" s="0" t="s">
        <v>396</v>
      </c>
      <c r="Q3" s="0" t="n">
        <v>1</v>
      </c>
      <c r="X3" s="0" t="n">
        <v>2.88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1.9872</v>
      </c>
      <c r="AH3" s="0" t="n">
        <v>2</v>
      </c>
      <c r="AI3" s="0" t="n">
        <v>8181935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19357</v>
      </c>
      <c r="C4" s="0" t="n">
        <v>8181935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400</v>
      </c>
      <c r="J4" s="0" t="s">
        <v>401</v>
      </c>
      <c r="K4" s="0" t="s">
        <v>402</v>
      </c>
      <c r="L4" s="0" t="n">
        <v>1339</v>
      </c>
      <c r="N4" s="0" t="n">
        <v>1007</v>
      </c>
      <c r="O4" s="0" t="s">
        <v>200</v>
      </c>
      <c r="P4" s="0" t="s">
        <v>200</v>
      </c>
      <c r="Q4" s="0" t="n">
        <v>1</v>
      </c>
      <c r="X4" s="0" t="n">
        <v>19.6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0</v>
      </c>
      <c r="AH4" s="0" t="n">
        <v>2</v>
      </c>
      <c r="AI4" s="0" t="n">
        <v>8181935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19358</v>
      </c>
      <c r="C5" s="0" t="n">
        <v>81819353</v>
      </c>
      <c r="D5" s="0" t="n">
        <v>7233279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403</v>
      </c>
      <c r="J5" s="0" t="s">
        <v>404</v>
      </c>
      <c r="K5" s="0" t="s">
        <v>405</v>
      </c>
      <c r="L5" s="0" t="n">
        <v>1339</v>
      </c>
      <c r="N5" s="0" t="n">
        <v>1007</v>
      </c>
      <c r="O5" s="0" t="s">
        <v>200</v>
      </c>
      <c r="P5" s="0" t="s">
        <v>200</v>
      </c>
      <c r="Q5" s="0" t="n">
        <v>1</v>
      </c>
      <c r="X5" s="0" t="n">
        <v>28.05</v>
      </c>
      <c r="Y5" s="0" t="n">
        <v>137.3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</v>
      </c>
      <c r="AH5" s="0" t="n">
        <v>2</v>
      </c>
      <c r="AI5" s="0" t="n">
        <v>8181935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19359</v>
      </c>
      <c r="C6" s="0" t="n">
        <v>81819353</v>
      </c>
      <c r="D6" s="0" t="n">
        <v>7233401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406</v>
      </c>
      <c r="J6" s="0" t="s">
        <v>407</v>
      </c>
      <c r="K6" s="0" t="s">
        <v>408</v>
      </c>
      <c r="L6" s="0" t="n">
        <v>1301</v>
      </c>
      <c r="N6" s="0" t="n">
        <v>1003</v>
      </c>
      <c r="O6" s="0" t="s">
        <v>170</v>
      </c>
      <c r="P6" s="0" t="s">
        <v>170</v>
      </c>
      <c r="Q6" s="0" t="n">
        <v>1</v>
      </c>
      <c r="X6" s="0" t="n">
        <v>105</v>
      </c>
      <c r="Y6" s="0" t="n">
        <v>5.3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0</v>
      </c>
      <c r="AH6" s="0" t="n">
        <v>2</v>
      </c>
      <c r="AI6" s="0" t="n">
        <v>8181935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1819360</v>
      </c>
      <c r="C7" s="0" t="n">
        <v>81819353</v>
      </c>
      <c r="D7" s="0" t="n">
        <v>7232456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409</v>
      </c>
      <c r="J7" s="0" t="s">
        <v>410</v>
      </c>
      <c r="K7" s="0" t="s">
        <v>411</v>
      </c>
      <c r="L7" s="0" t="n">
        <v>1339</v>
      </c>
      <c r="N7" s="0" t="n">
        <v>1007</v>
      </c>
      <c r="O7" s="0" t="s">
        <v>200</v>
      </c>
      <c r="P7" s="0" t="s">
        <v>200</v>
      </c>
      <c r="Q7" s="0" t="n">
        <v>1</v>
      </c>
      <c r="X7" s="0" t="n">
        <v>9.9</v>
      </c>
      <c r="Y7" s="0" t="n">
        <v>104.9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0</v>
      </c>
      <c r="AH7" s="0" t="n">
        <v>2</v>
      </c>
      <c r="AI7" s="0" t="n">
        <v>8181936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1819361</v>
      </c>
      <c r="C8" s="0" t="n">
        <v>81819353</v>
      </c>
      <c r="D8" s="0" t="n">
        <v>716005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523</v>
      </c>
      <c r="K8" s="0" t="s">
        <v>524</v>
      </c>
      <c r="L8" s="0" t="n">
        <v>1301</v>
      </c>
      <c r="N8" s="0" t="n">
        <v>1003</v>
      </c>
      <c r="O8" s="0" t="s">
        <v>170</v>
      </c>
      <c r="P8" s="0" t="s">
        <v>170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s">
        <v>93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1819362</v>
      </c>
      <c r="C9" s="0" t="n">
        <v>81819353</v>
      </c>
      <c r="D9" s="0" t="n">
        <v>7161151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525</v>
      </c>
      <c r="K9" s="0" t="s">
        <v>526</v>
      </c>
      <c r="L9" s="0" t="n">
        <v>1301</v>
      </c>
      <c r="N9" s="0" t="n">
        <v>1003</v>
      </c>
      <c r="O9" s="0" t="s">
        <v>170</v>
      </c>
      <c r="P9" s="0" t="s">
        <v>170</v>
      </c>
      <c r="Q9" s="0" t="n">
        <v>1</v>
      </c>
      <c r="X9" s="0" t="n">
        <v>9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s">
        <v>93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1819350</v>
      </c>
      <c r="C10" s="0" t="n">
        <v>81819348</v>
      </c>
      <c r="D10" s="0" t="n">
        <v>7159942</v>
      </c>
      <c r="E10" s="0" t="n">
        <v>7157832</v>
      </c>
      <c r="F10" s="0" t="n">
        <v>1</v>
      </c>
      <c r="G10" s="0" t="n">
        <v>7157832</v>
      </c>
      <c r="H10" s="0" t="n">
        <v>2</v>
      </c>
      <c r="I10" s="0" t="s">
        <v>412</v>
      </c>
      <c r="K10" s="0" t="s">
        <v>413</v>
      </c>
      <c r="L10" s="0" t="n">
        <v>1344</v>
      </c>
      <c r="N10" s="0" t="n">
        <v>1008</v>
      </c>
      <c r="O10" s="0" t="s">
        <v>414</v>
      </c>
      <c r="P10" s="0" t="s">
        <v>414</v>
      </c>
      <c r="Q10" s="0" t="n">
        <v>1</v>
      </c>
      <c r="X10" s="0" t="n">
        <v>8.86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9.746</v>
      </c>
      <c r="AH10" s="0" t="n">
        <v>2</v>
      </c>
      <c r="AI10" s="0" t="n">
        <v>81819349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3776660</v>
      </c>
      <c r="C11" s="0" t="n">
        <v>81819470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390</v>
      </c>
      <c r="K11" s="0" t="s">
        <v>391</v>
      </c>
      <c r="L11" s="0" t="n">
        <v>1191</v>
      </c>
      <c r="N11" s="0" t="n">
        <v>1013</v>
      </c>
      <c r="O11" s="0" t="s">
        <v>392</v>
      </c>
      <c r="P11" s="0" t="s">
        <v>392</v>
      </c>
      <c r="Q11" s="0" t="n">
        <v>1</v>
      </c>
      <c r="X11" s="0" t="n">
        <v>1.43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F11" s="0" t="s">
        <v>172</v>
      </c>
      <c r="AG11" s="0" t="n">
        <v>1.6445</v>
      </c>
      <c r="AH11" s="0" t="n">
        <v>2</v>
      </c>
      <c r="AI11" s="0" t="n">
        <v>83776660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3776664</v>
      </c>
      <c r="C12" s="0" t="n">
        <v>81819470</v>
      </c>
      <c r="D12" s="0" t="n">
        <v>7159942</v>
      </c>
      <c r="E12" s="0" t="n">
        <v>7157832</v>
      </c>
      <c r="F12" s="0" t="n">
        <v>1</v>
      </c>
      <c r="G12" s="0" t="n">
        <v>7157832</v>
      </c>
      <c r="H12" s="0" t="n">
        <v>2</v>
      </c>
      <c r="I12" s="0" t="s">
        <v>412</v>
      </c>
      <c r="K12" s="0" t="s">
        <v>413</v>
      </c>
      <c r="L12" s="0" t="n">
        <v>1344</v>
      </c>
      <c r="N12" s="0" t="n">
        <v>1008</v>
      </c>
      <c r="O12" s="0" t="s">
        <v>414</v>
      </c>
      <c r="P12" s="0" t="s">
        <v>414</v>
      </c>
      <c r="Q12" s="0" t="n">
        <v>1</v>
      </c>
      <c r="X12" s="0" t="n">
        <v>0.27</v>
      </c>
      <c r="Y12" s="0" t="n">
        <v>0</v>
      </c>
      <c r="Z12" s="0" t="n">
        <v>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72</v>
      </c>
      <c r="AG12" s="0" t="n">
        <v>0.3105</v>
      </c>
      <c r="AH12" s="0" t="n">
        <v>2</v>
      </c>
      <c r="AI12" s="0" t="n">
        <v>83776664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83776661</v>
      </c>
      <c r="C13" s="0" t="n">
        <v>81819470</v>
      </c>
      <c r="D13" s="0" t="n">
        <v>723121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5</v>
      </c>
      <c r="J13" s="0" t="s">
        <v>416</v>
      </c>
      <c r="K13" s="0" t="s">
        <v>417</v>
      </c>
      <c r="L13" s="0" t="n">
        <v>1368</v>
      </c>
      <c r="N13" s="0" t="n">
        <v>1011</v>
      </c>
      <c r="O13" s="0" t="s">
        <v>396</v>
      </c>
      <c r="P13" s="0" t="s">
        <v>396</v>
      </c>
      <c r="Q13" s="0" t="n">
        <v>1</v>
      </c>
      <c r="X13" s="0" t="n">
        <v>0.05</v>
      </c>
      <c r="Y13" s="0" t="n">
        <v>0</v>
      </c>
      <c r="Z13" s="0" t="n">
        <v>43.4</v>
      </c>
      <c r="AA13" s="0" t="n">
        <v>2.6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72</v>
      </c>
      <c r="AG13" s="0" t="n">
        <v>0.0575</v>
      </c>
      <c r="AH13" s="0" t="n">
        <v>2</v>
      </c>
      <c r="AI13" s="0" t="n">
        <v>83776661</v>
      </c>
      <c r="AJ13" s="0" t="n">
        <v>1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83776662</v>
      </c>
      <c r="C14" s="0" t="n">
        <v>81819470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97</v>
      </c>
      <c r="J14" s="0" t="s">
        <v>398</v>
      </c>
      <c r="K14" s="0" t="s">
        <v>399</v>
      </c>
      <c r="L14" s="0" t="n">
        <v>1368</v>
      </c>
      <c r="N14" s="0" t="n">
        <v>1011</v>
      </c>
      <c r="O14" s="0" t="s">
        <v>396</v>
      </c>
      <c r="P14" s="0" t="s">
        <v>396</v>
      </c>
      <c r="Q14" s="0" t="n">
        <v>1</v>
      </c>
      <c r="X14" s="0" t="n">
        <v>0.02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72</v>
      </c>
      <c r="AG14" s="0" t="n">
        <v>0.023</v>
      </c>
      <c r="AH14" s="0" t="n">
        <v>2</v>
      </c>
      <c r="AI14" s="0" t="n">
        <v>83776662</v>
      </c>
      <c r="AJ14" s="0" t="n">
        <v>12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83776663</v>
      </c>
      <c r="C15" s="0" t="n">
        <v>81819470</v>
      </c>
      <c r="D15" s="0" t="n">
        <v>723101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418</v>
      </c>
      <c r="J15" s="0" t="s">
        <v>419</v>
      </c>
      <c r="K15" s="0" t="s">
        <v>420</v>
      </c>
      <c r="L15" s="0" t="n">
        <v>1368</v>
      </c>
      <c r="N15" s="0" t="n">
        <v>1011</v>
      </c>
      <c r="O15" s="0" t="s">
        <v>396</v>
      </c>
      <c r="P15" s="0" t="s">
        <v>396</v>
      </c>
      <c r="Q15" s="0" t="n">
        <v>1</v>
      </c>
      <c r="X15" s="0" t="n">
        <v>0.46</v>
      </c>
      <c r="Y15" s="0" t="n">
        <v>0</v>
      </c>
      <c r="Z15" s="0" t="n">
        <v>13.3</v>
      </c>
      <c r="AA15" s="0" t="n">
        <v>0.97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72</v>
      </c>
      <c r="AG15" s="0" t="n">
        <v>0.529</v>
      </c>
      <c r="AH15" s="0" t="n">
        <v>2</v>
      </c>
      <c r="AI15" s="0" t="n">
        <v>83776663</v>
      </c>
      <c r="AJ15" s="0" t="n">
        <v>13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83776666</v>
      </c>
      <c r="C16" s="0" t="n">
        <v>81819470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196</v>
      </c>
      <c r="K16" s="0" t="s">
        <v>421</v>
      </c>
      <c r="L16" s="0" t="n">
        <v>1344</v>
      </c>
      <c r="N16" s="0" t="n">
        <v>1008</v>
      </c>
      <c r="O16" s="0" t="s">
        <v>414</v>
      </c>
      <c r="P16" s="0" t="s">
        <v>414</v>
      </c>
      <c r="Q16" s="0" t="n">
        <v>1</v>
      </c>
      <c r="X16" s="0" t="n">
        <v>10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0</v>
      </c>
      <c r="AH16" s="0" t="n">
        <v>2</v>
      </c>
      <c r="AI16" s="0" t="n">
        <v>83776666</v>
      </c>
      <c r="AJ16" s="0" t="n">
        <v>14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83776665</v>
      </c>
      <c r="C17" s="0" t="n">
        <v>81819470</v>
      </c>
      <c r="D17" s="0" t="n">
        <v>7160056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523</v>
      </c>
      <c r="K17" s="0" t="s">
        <v>527</v>
      </c>
      <c r="L17" s="0" t="n">
        <v>1301</v>
      </c>
      <c r="N17" s="0" t="n">
        <v>1003</v>
      </c>
      <c r="O17" s="0" t="s">
        <v>170</v>
      </c>
      <c r="P17" s="0" t="s">
        <v>1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G17" s="0" t="n">
        <v>1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9)</f>
        <v>69</v>
      </c>
      <c r="B18" s="0" t="n">
        <v>83776647</v>
      </c>
      <c r="C18" s="0" t="n">
        <v>8377643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90</v>
      </c>
      <c r="K18" s="0" t="s">
        <v>391</v>
      </c>
      <c r="L18" s="0" t="n">
        <v>1191</v>
      </c>
      <c r="N18" s="0" t="n">
        <v>1013</v>
      </c>
      <c r="O18" s="0" t="s">
        <v>392</v>
      </c>
      <c r="P18" s="0" t="s">
        <v>392</v>
      </c>
      <c r="Q18" s="0" t="n">
        <v>1</v>
      </c>
      <c r="X18" s="0" t="n">
        <v>124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F18" s="0" t="s">
        <v>172</v>
      </c>
      <c r="AG18" s="0" t="n">
        <v>142.6</v>
      </c>
      <c r="AH18" s="0" t="n">
        <v>2</v>
      </c>
      <c r="AI18" s="0" t="n">
        <v>83776647</v>
      </c>
      <c r="AJ18" s="0" t="n">
        <v>1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83776648</v>
      </c>
      <c r="C19" s="0" t="n">
        <v>83776431</v>
      </c>
      <c r="D19" s="0" t="n">
        <v>7159942</v>
      </c>
      <c r="E19" s="0" t="n">
        <v>7157832</v>
      </c>
      <c r="F19" s="0" t="n">
        <v>1</v>
      </c>
      <c r="G19" s="0" t="n">
        <v>7157832</v>
      </c>
      <c r="H19" s="0" t="n">
        <v>2</v>
      </c>
      <c r="I19" s="0" t="s">
        <v>412</v>
      </c>
      <c r="K19" s="0" t="s">
        <v>413</v>
      </c>
      <c r="L19" s="0" t="n">
        <v>1344</v>
      </c>
      <c r="N19" s="0" t="n">
        <v>1008</v>
      </c>
      <c r="O19" s="0" t="s">
        <v>414</v>
      </c>
      <c r="P19" s="0" t="s">
        <v>414</v>
      </c>
      <c r="Q19" s="0" t="n">
        <v>1</v>
      </c>
      <c r="X19" s="0" t="n">
        <v>38.18</v>
      </c>
      <c r="Y19" s="0" t="n">
        <v>0</v>
      </c>
      <c r="Z19" s="0" t="n">
        <v>1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72</v>
      </c>
      <c r="AG19" s="0" t="n">
        <v>43.907</v>
      </c>
      <c r="AH19" s="0" t="n">
        <v>2</v>
      </c>
      <c r="AI19" s="0" t="n">
        <v>83776648</v>
      </c>
      <c r="AJ19" s="0" t="n">
        <v>17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83776651</v>
      </c>
      <c r="C20" s="0" t="n">
        <v>83776431</v>
      </c>
      <c r="D20" s="0" t="n">
        <v>7182707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96</v>
      </c>
      <c r="K20" s="0" t="s">
        <v>421</v>
      </c>
      <c r="L20" s="0" t="n">
        <v>1344</v>
      </c>
      <c r="N20" s="0" t="n">
        <v>1008</v>
      </c>
      <c r="O20" s="0" t="s">
        <v>414</v>
      </c>
      <c r="P20" s="0" t="s">
        <v>414</v>
      </c>
      <c r="Q20" s="0" t="n">
        <v>1</v>
      </c>
      <c r="X20" s="0" t="n">
        <v>98.98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98.98</v>
      </c>
      <c r="AH20" s="0" t="n">
        <v>2</v>
      </c>
      <c r="AI20" s="0" t="n">
        <v>83776651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83776650</v>
      </c>
      <c r="C21" s="0" t="n">
        <v>83776431</v>
      </c>
      <c r="D21" s="0" t="n">
        <v>7164463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22</v>
      </c>
      <c r="K21" s="0" t="s">
        <v>423</v>
      </c>
      <c r="L21" s="0" t="n">
        <v>1346</v>
      </c>
      <c r="N21" s="0" t="n">
        <v>1009</v>
      </c>
      <c r="O21" s="0" t="s">
        <v>424</v>
      </c>
      <c r="P21" s="0" t="s">
        <v>424</v>
      </c>
      <c r="Q21" s="0" t="n">
        <v>1</v>
      </c>
      <c r="X21" s="0" t="n">
        <v>197</v>
      </c>
      <c r="Y21" s="0" t="n">
        <v>23.1205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97</v>
      </c>
      <c r="AH21" s="0" t="n">
        <v>2</v>
      </c>
      <c r="AI21" s="0" t="n">
        <v>83776650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83776649</v>
      </c>
      <c r="C22" s="0" t="n">
        <v>83776431</v>
      </c>
      <c r="D22" s="0" t="n">
        <v>7232605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25</v>
      </c>
      <c r="J22" s="0" t="s">
        <v>426</v>
      </c>
      <c r="K22" s="0" t="s">
        <v>427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X22" s="0" t="n">
        <v>0.404</v>
      </c>
      <c r="Y22" s="0" t="n">
        <v>6870.6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404</v>
      </c>
      <c r="AH22" s="0" t="n">
        <v>2</v>
      </c>
      <c r="AI22" s="0" t="n">
        <v>83776649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85709748</v>
      </c>
      <c r="C23" s="0" t="n">
        <v>85709747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90</v>
      </c>
      <c r="K23" s="0" t="s">
        <v>391</v>
      </c>
      <c r="L23" s="0" t="n">
        <v>1191</v>
      </c>
      <c r="N23" s="0" t="n">
        <v>1013</v>
      </c>
      <c r="O23" s="0" t="s">
        <v>392</v>
      </c>
      <c r="P23" s="0" t="s">
        <v>392</v>
      </c>
      <c r="Q23" s="0" t="n">
        <v>1</v>
      </c>
      <c r="X23" s="0" t="n">
        <v>7.99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7.99</v>
      </c>
      <c r="AH23" s="0" t="n">
        <v>2</v>
      </c>
      <c r="AI23" s="0" t="n">
        <v>85709748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0)</f>
        <v>70</v>
      </c>
      <c r="B24" s="0" t="n">
        <v>85709751</v>
      </c>
      <c r="C24" s="0" t="n">
        <v>85709747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412</v>
      </c>
      <c r="K24" s="0" t="s">
        <v>413</v>
      </c>
      <c r="L24" s="0" t="n">
        <v>1344</v>
      </c>
      <c r="N24" s="0" t="n">
        <v>1008</v>
      </c>
      <c r="O24" s="0" t="s">
        <v>414</v>
      </c>
      <c r="P24" s="0" t="s">
        <v>414</v>
      </c>
      <c r="Q24" s="0" t="n">
        <v>1</v>
      </c>
      <c r="X24" s="0" t="n">
        <v>1.49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49</v>
      </c>
      <c r="AH24" s="0" t="n">
        <v>2</v>
      </c>
      <c r="AI24" s="0" t="n">
        <v>85709751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85709749</v>
      </c>
      <c r="C25" s="0" t="n">
        <v>85709747</v>
      </c>
      <c r="D25" s="0" t="n">
        <v>7231209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428</v>
      </c>
      <c r="J25" s="0" t="s">
        <v>429</v>
      </c>
      <c r="K25" s="0" t="s">
        <v>430</v>
      </c>
      <c r="L25" s="0" t="n">
        <v>1368</v>
      </c>
      <c r="N25" s="0" t="n">
        <v>1011</v>
      </c>
      <c r="O25" s="0" t="s">
        <v>396</v>
      </c>
      <c r="P25" s="0" t="s">
        <v>396</v>
      </c>
      <c r="Q25" s="0" t="n">
        <v>1</v>
      </c>
      <c r="X25" s="0" t="n">
        <v>2.44</v>
      </c>
      <c r="Y25" s="0" t="n">
        <v>0</v>
      </c>
      <c r="Z25" s="0" t="n">
        <v>11.05</v>
      </c>
      <c r="AA25" s="0" t="n">
        <v>0.4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2.44</v>
      </c>
      <c r="AH25" s="0" t="n">
        <v>2</v>
      </c>
      <c r="AI25" s="0" t="n">
        <v>85709749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5709750</v>
      </c>
      <c r="C26" s="0" t="n">
        <v>85709747</v>
      </c>
      <c r="D26" s="0" t="n">
        <v>72310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18</v>
      </c>
      <c r="J26" s="0" t="s">
        <v>419</v>
      </c>
      <c r="K26" s="0" t="s">
        <v>420</v>
      </c>
      <c r="L26" s="0" t="n">
        <v>1368</v>
      </c>
      <c r="N26" s="0" t="n">
        <v>1011</v>
      </c>
      <c r="O26" s="0" t="s">
        <v>396</v>
      </c>
      <c r="P26" s="0" t="s">
        <v>396</v>
      </c>
      <c r="Q26" s="0" t="n">
        <v>1</v>
      </c>
      <c r="X26" s="0" t="n">
        <v>2.13</v>
      </c>
      <c r="Y26" s="0" t="n">
        <v>0</v>
      </c>
      <c r="Z26" s="0" t="n">
        <v>13.3</v>
      </c>
      <c r="AA26" s="0" t="n">
        <v>0.97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2.13</v>
      </c>
      <c r="AH26" s="0" t="n">
        <v>2</v>
      </c>
      <c r="AI26" s="0" t="n">
        <v>85709750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5709754</v>
      </c>
      <c r="C27" s="0" t="n">
        <v>85709747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96</v>
      </c>
      <c r="K27" s="0" t="s">
        <v>421</v>
      </c>
      <c r="L27" s="0" t="n">
        <v>1344</v>
      </c>
      <c r="N27" s="0" t="n">
        <v>1008</v>
      </c>
      <c r="O27" s="0" t="s">
        <v>414</v>
      </c>
      <c r="P27" s="0" t="s">
        <v>414</v>
      </c>
      <c r="Q27" s="0" t="n">
        <v>1</v>
      </c>
      <c r="X27" s="0" t="n">
        <v>13.09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3.09</v>
      </c>
      <c r="AH27" s="0" t="n">
        <v>2</v>
      </c>
      <c r="AI27" s="0" t="n">
        <v>85709754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5709752</v>
      </c>
      <c r="C28" s="0" t="n">
        <v>85709747</v>
      </c>
      <c r="D28" s="0" t="n">
        <v>7231758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431</v>
      </c>
      <c r="J28" s="0" t="s">
        <v>432</v>
      </c>
      <c r="K28" s="0" t="s">
        <v>433</v>
      </c>
      <c r="L28" s="0" t="n">
        <v>1348</v>
      </c>
      <c r="N28" s="0" t="n">
        <v>1009</v>
      </c>
      <c r="O28" s="0" t="s">
        <v>100</v>
      </c>
      <c r="P28" s="0" t="s">
        <v>100</v>
      </c>
      <c r="Q28" s="0" t="n">
        <v>1000</v>
      </c>
      <c r="X28" s="0" t="n">
        <v>0.025</v>
      </c>
      <c r="Y28" s="0" t="n">
        <v>1729.2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25</v>
      </c>
      <c r="AH28" s="0" t="n">
        <v>2</v>
      </c>
      <c r="AI28" s="0" t="n">
        <v>85709752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5709753</v>
      </c>
      <c r="C29" s="0" t="n">
        <v>85709747</v>
      </c>
      <c r="D29" s="0" t="n">
        <v>7232436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434</v>
      </c>
      <c r="J29" s="0" t="s">
        <v>435</v>
      </c>
      <c r="K29" s="0" t="s">
        <v>436</v>
      </c>
      <c r="L29" s="0" t="n">
        <v>1346</v>
      </c>
      <c r="N29" s="0" t="n">
        <v>1009</v>
      </c>
      <c r="O29" s="0" t="s">
        <v>424</v>
      </c>
      <c r="P29" s="0" t="s">
        <v>424</v>
      </c>
      <c r="Q29" s="0" t="n">
        <v>1</v>
      </c>
      <c r="X29" s="0" t="n">
        <v>9.8</v>
      </c>
      <c r="Y29" s="0" t="n">
        <v>9.8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9.8</v>
      </c>
      <c r="AH29" s="0" t="n">
        <v>2</v>
      </c>
      <c r="AI29" s="0" t="n">
        <v>85709753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1)</f>
        <v>71</v>
      </c>
      <c r="B30" s="0" t="n">
        <v>83777000</v>
      </c>
      <c r="C30" s="0" t="n">
        <v>83776989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6</v>
      </c>
      <c r="K30" s="0" t="s">
        <v>197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01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014</v>
      </c>
      <c r="AH30" s="0" t="n">
        <v>2</v>
      </c>
      <c r="AI30" s="0" t="n">
        <v>83776993</v>
      </c>
      <c r="AJ30" s="0" t="n">
        <v>28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83777003</v>
      </c>
      <c r="C31" s="0" t="n">
        <v>83776989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96</v>
      </c>
      <c r="K31" s="0" t="s">
        <v>199</v>
      </c>
      <c r="L31" s="0" t="n">
        <v>1339</v>
      </c>
      <c r="N31" s="0" t="n">
        <v>1007</v>
      </c>
      <c r="O31" s="0" t="s">
        <v>200</v>
      </c>
      <c r="P31" s="0" t="s">
        <v>200</v>
      </c>
      <c r="Q31" s="0" t="n">
        <v>1</v>
      </c>
      <c r="X31" s="0" t="n">
        <v>1.5924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.5924</v>
      </c>
      <c r="AH31" s="0" t="n">
        <v>2</v>
      </c>
      <c r="AI31" s="0" t="n">
        <v>83776995</v>
      </c>
      <c r="AJ31" s="0" t="n">
        <v>29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3777081</v>
      </c>
      <c r="C32" s="0" t="n">
        <v>83777068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90</v>
      </c>
      <c r="K32" s="0" t="s">
        <v>391</v>
      </c>
      <c r="L32" s="0" t="n">
        <v>1191</v>
      </c>
      <c r="N32" s="0" t="n">
        <v>1013</v>
      </c>
      <c r="O32" s="0" t="s">
        <v>392</v>
      </c>
      <c r="P32" s="0" t="s">
        <v>392</v>
      </c>
      <c r="Q32" s="0" t="n">
        <v>1</v>
      </c>
      <c r="X32" s="0" t="n">
        <v>4.2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172</v>
      </c>
      <c r="AG32" s="0" t="n">
        <v>4.899</v>
      </c>
      <c r="AH32" s="0" t="n">
        <v>2</v>
      </c>
      <c r="AI32" s="0" t="n">
        <v>83777072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777084</v>
      </c>
      <c r="C33" s="0" t="n">
        <v>83777068</v>
      </c>
      <c r="D33" s="0" t="n">
        <v>7159942</v>
      </c>
      <c r="E33" s="0" t="n">
        <v>7157832</v>
      </c>
      <c r="F33" s="0" t="n">
        <v>1</v>
      </c>
      <c r="G33" s="0" t="n">
        <v>7157832</v>
      </c>
      <c r="H33" s="0" t="n">
        <v>2</v>
      </c>
      <c r="I33" s="0" t="s">
        <v>412</v>
      </c>
      <c r="K33" s="0" t="s">
        <v>413</v>
      </c>
      <c r="L33" s="0" t="n">
        <v>1344</v>
      </c>
      <c r="N33" s="0" t="n">
        <v>1008</v>
      </c>
      <c r="O33" s="0" t="s">
        <v>414</v>
      </c>
      <c r="P33" s="0" t="s">
        <v>414</v>
      </c>
      <c r="Q33" s="0" t="n">
        <v>1</v>
      </c>
      <c r="X33" s="0" t="n">
        <v>63.44</v>
      </c>
      <c r="Y33" s="0" t="n">
        <v>0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72</v>
      </c>
      <c r="AG33" s="0" t="n">
        <v>72.956</v>
      </c>
      <c r="AH33" s="0" t="n">
        <v>2</v>
      </c>
      <c r="AI33" s="0" t="n">
        <v>83777074</v>
      </c>
      <c r="AJ33" s="0" t="n">
        <v>3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777087</v>
      </c>
      <c r="C34" s="0" t="n">
        <v>83777068</v>
      </c>
      <c r="D34" s="0" t="n">
        <v>7182707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96</v>
      </c>
      <c r="K34" s="0" t="s">
        <v>421</v>
      </c>
      <c r="L34" s="0" t="n">
        <v>1344</v>
      </c>
      <c r="N34" s="0" t="n">
        <v>1008</v>
      </c>
      <c r="O34" s="0" t="s">
        <v>414</v>
      </c>
      <c r="P34" s="0" t="s">
        <v>414</v>
      </c>
      <c r="Q34" s="0" t="n">
        <v>1</v>
      </c>
      <c r="X34" s="0" t="n">
        <v>54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54</v>
      </c>
      <c r="AH34" s="0" t="n">
        <v>2</v>
      </c>
      <c r="AI34" s="0" t="n">
        <v>83777077</v>
      </c>
      <c r="AJ34" s="0" t="n">
        <v>32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83777176</v>
      </c>
      <c r="C35" s="0" t="n">
        <v>83777150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90</v>
      </c>
      <c r="K35" s="0" t="s">
        <v>391</v>
      </c>
      <c r="L35" s="0" t="n">
        <v>1191</v>
      </c>
      <c r="N35" s="0" t="n">
        <v>1013</v>
      </c>
      <c r="O35" s="0" t="s">
        <v>392</v>
      </c>
      <c r="P35" s="0" t="s">
        <v>392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3777168</v>
      </c>
      <c r="AJ35" s="0" t="n">
        <v>3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83777179</v>
      </c>
      <c r="C36" s="0" t="n">
        <v>83777150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37</v>
      </c>
      <c r="J36" s="0" t="s">
        <v>438</v>
      </c>
      <c r="K36" s="0" t="s">
        <v>439</v>
      </c>
      <c r="L36" s="0" t="n">
        <v>1368</v>
      </c>
      <c r="N36" s="0" t="n">
        <v>1011</v>
      </c>
      <c r="O36" s="0" t="s">
        <v>396</v>
      </c>
      <c r="P36" s="0" t="s">
        <v>396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3777170</v>
      </c>
      <c r="AJ36" s="0" t="n">
        <v>3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83777183</v>
      </c>
      <c r="C37" s="0" t="n">
        <v>83777150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40</v>
      </c>
      <c r="J37" s="0" t="s">
        <v>441</v>
      </c>
      <c r="K37" s="0" t="s">
        <v>442</v>
      </c>
      <c r="L37" s="0" t="n">
        <v>1368</v>
      </c>
      <c r="N37" s="0" t="n">
        <v>1011</v>
      </c>
      <c r="O37" s="0" t="s">
        <v>396</v>
      </c>
      <c r="P37" s="0" t="s">
        <v>396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3777173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1)</f>
        <v>111</v>
      </c>
      <c r="B38" s="0" t="n">
        <v>81819573</v>
      </c>
      <c r="C38" s="0" t="n">
        <v>81819570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96</v>
      </c>
      <c r="K38" s="0" t="s">
        <v>197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X38" s="0" t="n">
        <v>0.0001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014</v>
      </c>
      <c r="AH38" s="0" t="n">
        <v>2</v>
      </c>
      <c r="AI38" s="0" t="n">
        <v>81819571</v>
      </c>
      <c r="AJ38" s="0" t="n">
        <v>36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1)</f>
        <v>111</v>
      </c>
      <c r="B39" s="0" t="n">
        <v>81819574</v>
      </c>
      <c r="C39" s="0" t="n">
        <v>81819570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96</v>
      </c>
      <c r="K39" s="0" t="s">
        <v>199</v>
      </c>
      <c r="L39" s="0" t="n">
        <v>1339</v>
      </c>
      <c r="N39" s="0" t="n">
        <v>1007</v>
      </c>
      <c r="O39" s="0" t="s">
        <v>200</v>
      </c>
      <c r="P39" s="0" t="s">
        <v>200</v>
      </c>
      <c r="Q39" s="0" t="n">
        <v>1</v>
      </c>
      <c r="X39" s="0" t="n">
        <v>1.59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5924</v>
      </c>
      <c r="AH39" s="0" t="n">
        <v>2</v>
      </c>
      <c r="AI39" s="0" t="n">
        <v>81819572</v>
      </c>
      <c r="AJ39" s="0" t="n">
        <v>37</v>
      </c>
      <c r="AK39" s="0" t="n">
        <v>3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819581</v>
      </c>
      <c r="C40" s="0" t="n">
        <v>81819577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90</v>
      </c>
      <c r="K40" s="0" t="s">
        <v>391</v>
      </c>
      <c r="L40" s="0" t="n">
        <v>1191</v>
      </c>
      <c r="N40" s="0" t="n">
        <v>1013</v>
      </c>
      <c r="O40" s="0" t="s">
        <v>392</v>
      </c>
      <c r="P40" s="0" t="s">
        <v>392</v>
      </c>
      <c r="Q40" s="0" t="n">
        <v>1</v>
      </c>
      <c r="X40" s="0" t="n">
        <v>4.2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172</v>
      </c>
      <c r="AG40" s="0" t="n">
        <v>4.899</v>
      </c>
      <c r="AH40" s="0" t="n">
        <v>2</v>
      </c>
      <c r="AI40" s="0" t="n">
        <v>81819578</v>
      </c>
      <c r="AJ40" s="0" t="n">
        <v>38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819582</v>
      </c>
      <c r="C41" s="0" t="n">
        <v>81819577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412</v>
      </c>
      <c r="K41" s="0" t="s">
        <v>413</v>
      </c>
      <c r="L41" s="0" t="n">
        <v>1344</v>
      </c>
      <c r="N41" s="0" t="n">
        <v>1008</v>
      </c>
      <c r="O41" s="0" t="s">
        <v>414</v>
      </c>
      <c r="P41" s="0" t="s">
        <v>414</v>
      </c>
      <c r="Q41" s="0" t="n">
        <v>1</v>
      </c>
      <c r="X41" s="0" t="n">
        <v>63.44</v>
      </c>
      <c r="Y41" s="0" t="n">
        <v>0</v>
      </c>
      <c r="Z41" s="0" t="n">
        <v>1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72</v>
      </c>
      <c r="AG41" s="0" t="n">
        <v>72.956</v>
      </c>
      <c r="AH41" s="0" t="n">
        <v>2</v>
      </c>
      <c r="AI41" s="0" t="n">
        <v>81819579</v>
      </c>
      <c r="AJ41" s="0" t="n">
        <v>39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819583</v>
      </c>
      <c r="C42" s="0" t="n">
        <v>81819577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6</v>
      </c>
      <c r="K42" s="0" t="s">
        <v>421</v>
      </c>
      <c r="L42" s="0" t="n">
        <v>1344</v>
      </c>
      <c r="N42" s="0" t="n">
        <v>1008</v>
      </c>
      <c r="O42" s="0" t="s">
        <v>414</v>
      </c>
      <c r="P42" s="0" t="s">
        <v>414</v>
      </c>
      <c r="Q42" s="0" t="n">
        <v>1</v>
      </c>
      <c r="X42" s="0" t="n">
        <v>54</v>
      </c>
      <c r="Y42" s="0" t="n">
        <v>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54</v>
      </c>
      <c r="AH42" s="0" t="n">
        <v>2</v>
      </c>
      <c r="AI42" s="0" t="n">
        <v>81819580</v>
      </c>
      <c r="AJ42" s="0" t="n">
        <v>4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1819586</v>
      </c>
      <c r="C43" s="0" t="n">
        <v>81819584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96</v>
      </c>
      <c r="K43" s="0" t="s">
        <v>199</v>
      </c>
      <c r="L43" s="0" t="n">
        <v>1339</v>
      </c>
      <c r="N43" s="0" t="n">
        <v>1007</v>
      </c>
      <c r="O43" s="0" t="s">
        <v>200</v>
      </c>
      <c r="P43" s="0" t="s">
        <v>200</v>
      </c>
      <c r="Q43" s="0" t="n">
        <v>1</v>
      </c>
      <c r="X43" s="0" t="n">
        <v>0.2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2</v>
      </c>
      <c r="AH43" s="0" t="n">
        <v>2</v>
      </c>
      <c r="AI43" s="0" t="n">
        <v>81819585</v>
      </c>
      <c r="AJ43" s="0" t="n">
        <v>41</v>
      </c>
      <c r="AK43" s="0" t="n">
        <v>3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1819594</v>
      </c>
      <c r="C44" s="0" t="n">
        <v>81819590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90</v>
      </c>
      <c r="K44" s="0" t="s">
        <v>391</v>
      </c>
      <c r="L44" s="0" t="n">
        <v>1191</v>
      </c>
      <c r="N44" s="0" t="n">
        <v>1013</v>
      </c>
      <c r="O44" s="0" t="s">
        <v>392</v>
      </c>
      <c r="P44" s="0" t="s">
        <v>392</v>
      </c>
      <c r="Q44" s="0" t="n">
        <v>1</v>
      </c>
      <c r="X44" s="0" t="n">
        <v>1.3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1.38</v>
      </c>
      <c r="AH44" s="0" t="n">
        <v>2</v>
      </c>
      <c r="AI44" s="0" t="n">
        <v>81819591</v>
      </c>
      <c r="AJ44" s="0" t="n">
        <v>42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1819595</v>
      </c>
      <c r="C45" s="0" t="n">
        <v>81819590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37</v>
      </c>
      <c r="J45" s="0" t="s">
        <v>438</v>
      </c>
      <c r="K45" s="0" t="s">
        <v>439</v>
      </c>
      <c r="L45" s="0" t="n">
        <v>1368</v>
      </c>
      <c r="N45" s="0" t="n">
        <v>1011</v>
      </c>
      <c r="O45" s="0" t="s">
        <v>396</v>
      </c>
      <c r="P45" s="0" t="s">
        <v>396</v>
      </c>
      <c r="Q45" s="0" t="n">
        <v>1</v>
      </c>
      <c r="X45" s="0" t="n">
        <v>3.9875</v>
      </c>
      <c r="Y45" s="0" t="n">
        <v>0</v>
      </c>
      <c r="Z45" s="0" t="n">
        <v>162.4</v>
      </c>
      <c r="AA45" s="0" t="n">
        <v>28.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.9875</v>
      </c>
      <c r="AH45" s="0" t="n">
        <v>2</v>
      </c>
      <c r="AI45" s="0" t="n">
        <v>81819592</v>
      </c>
      <c r="AJ45" s="0" t="n">
        <v>43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1819596</v>
      </c>
      <c r="C46" s="0" t="n">
        <v>81819590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40</v>
      </c>
      <c r="J46" s="0" t="s">
        <v>441</v>
      </c>
      <c r="K46" s="0" t="s">
        <v>442</v>
      </c>
      <c r="L46" s="0" t="n">
        <v>1368</v>
      </c>
      <c r="N46" s="0" t="n">
        <v>1011</v>
      </c>
      <c r="O46" s="0" t="s">
        <v>396</v>
      </c>
      <c r="P46" s="0" t="s">
        <v>396</v>
      </c>
      <c r="Q46" s="0" t="n">
        <v>1</v>
      </c>
      <c r="X46" s="0" t="n">
        <v>0.997</v>
      </c>
      <c r="Y46" s="0" t="n">
        <v>0</v>
      </c>
      <c r="Z46" s="0" t="n">
        <v>110.31</v>
      </c>
      <c r="AA46" s="0" t="n">
        <v>26.52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997</v>
      </c>
      <c r="AH46" s="0" t="n">
        <v>2</v>
      </c>
      <c r="AI46" s="0" t="n">
        <v>81819593</v>
      </c>
      <c r="AJ46" s="0" t="n">
        <v>44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79)</f>
        <v>179</v>
      </c>
      <c r="B47" s="0" t="n">
        <v>81855401</v>
      </c>
      <c r="C47" s="0" t="n">
        <v>81855328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96</v>
      </c>
      <c r="K47" s="0" t="s">
        <v>197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X47" s="0" t="n">
        <v>0.3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9</v>
      </c>
      <c r="AG47" s="0" t="n">
        <v>0.092814</v>
      </c>
      <c r="AH47" s="0" t="n">
        <v>2</v>
      </c>
      <c r="AI47" s="0" t="n">
        <v>81855401</v>
      </c>
      <c r="AJ47" s="0" t="n">
        <v>45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79)</f>
        <v>179</v>
      </c>
      <c r="B48" s="0" t="n">
        <v>81855402</v>
      </c>
      <c r="C48" s="0" t="n">
        <v>81855328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96</v>
      </c>
      <c r="K48" s="0" t="s">
        <v>199</v>
      </c>
      <c r="L48" s="0" t="n">
        <v>1339</v>
      </c>
      <c r="N48" s="0" t="n">
        <v>1007</v>
      </c>
      <c r="O48" s="0" t="s">
        <v>200</v>
      </c>
      <c r="P48" s="0" t="s">
        <v>200</v>
      </c>
      <c r="Q48" s="0" t="n">
        <v>1</v>
      </c>
      <c r="X48" s="0" t="n">
        <v>22.2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49</v>
      </c>
      <c r="AG48" s="0" t="n">
        <v>6.649674</v>
      </c>
      <c r="AH48" s="0" t="n">
        <v>2</v>
      </c>
      <c r="AI48" s="0" t="n">
        <v>81855402</v>
      </c>
      <c r="AJ48" s="0" t="n">
        <v>46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2)</f>
        <v>182</v>
      </c>
      <c r="B49" s="0" t="n">
        <v>81855337</v>
      </c>
      <c r="C49" s="0" t="n">
        <v>81855335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96</v>
      </c>
      <c r="K49" s="0" t="s">
        <v>199</v>
      </c>
      <c r="L49" s="0" t="n">
        <v>1339</v>
      </c>
      <c r="N49" s="0" t="n">
        <v>1007</v>
      </c>
      <c r="O49" s="0" t="s">
        <v>200</v>
      </c>
      <c r="P49" s="0" t="s">
        <v>200</v>
      </c>
      <c r="Q49" s="0" t="n">
        <v>1</v>
      </c>
      <c r="X49" s="0" t="n">
        <v>0.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2</v>
      </c>
      <c r="AH49" s="0" t="n">
        <v>2</v>
      </c>
      <c r="AI49" s="0" t="n">
        <v>81855336</v>
      </c>
      <c r="AJ49" s="0" t="n">
        <v>47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4)</f>
        <v>184</v>
      </c>
      <c r="B50" s="0" t="n">
        <v>81855350</v>
      </c>
      <c r="C50" s="0" t="n">
        <v>81855339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90</v>
      </c>
      <c r="K50" s="0" t="s">
        <v>391</v>
      </c>
      <c r="L50" s="0" t="n">
        <v>1191</v>
      </c>
      <c r="N50" s="0" t="n">
        <v>1013</v>
      </c>
      <c r="O50" s="0" t="s">
        <v>392</v>
      </c>
      <c r="P50" s="0" t="s">
        <v>392</v>
      </c>
      <c r="Q50" s="0" t="n">
        <v>1</v>
      </c>
      <c r="X50" s="0" t="n">
        <v>82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261</v>
      </c>
      <c r="AG50" s="0" t="n">
        <v>760.84</v>
      </c>
      <c r="AH50" s="0" t="n">
        <v>2</v>
      </c>
      <c r="AI50" s="0" t="n">
        <v>81855340</v>
      </c>
      <c r="AJ50" s="0" t="n">
        <v>4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4)</f>
        <v>184</v>
      </c>
      <c r="B51" s="0" t="n">
        <v>81855351</v>
      </c>
      <c r="C51" s="0" t="n">
        <v>81855339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43</v>
      </c>
      <c r="J51" s="0" t="s">
        <v>444</v>
      </c>
      <c r="K51" s="0" t="s">
        <v>445</v>
      </c>
      <c r="L51" s="0" t="n">
        <v>1368</v>
      </c>
      <c r="N51" s="0" t="n">
        <v>1011</v>
      </c>
      <c r="O51" s="0" t="s">
        <v>396</v>
      </c>
      <c r="P51" s="0" t="s">
        <v>396</v>
      </c>
      <c r="Q51" s="0" t="n">
        <v>1</v>
      </c>
      <c r="X51" s="0" t="n">
        <v>26.3</v>
      </c>
      <c r="Y51" s="0" t="n">
        <v>0</v>
      </c>
      <c r="Z51" s="0" t="n">
        <v>7.01</v>
      </c>
      <c r="AA51" s="0" t="n">
        <v>0.31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1</v>
      </c>
      <c r="AG51" s="0" t="n">
        <v>24.196</v>
      </c>
      <c r="AH51" s="0" t="n">
        <v>2</v>
      </c>
      <c r="AI51" s="0" t="n">
        <v>81855341</v>
      </c>
      <c r="AJ51" s="0" t="n">
        <v>4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4)</f>
        <v>184</v>
      </c>
      <c r="B52" s="0" t="n">
        <v>81855352</v>
      </c>
      <c r="C52" s="0" t="n">
        <v>81855339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6</v>
      </c>
      <c r="J52" s="0" t="s">
        <v>447</v>
      </c>
      <c r="K52" s="0" t="s">
        <v>448</v>
      </c>
      <c r="L52" s="0" t="n">
        <v>1368</v>
      </c>
      <c r="N52" s="0" t="n">
        <v>1011</v>
      </c>
      <c r="O52" s="0" t="s">
        <v>396</v>
      </c>
      <c r="P52" s="0" t="s">
        <v>396</v>
      </c>
      <c r="Q52" s="0" t="n">
        <v>1</v>
      </c>
      <c r="X52" s="0" t="n">
        <v>2.47</v>
      </c>
      <c r="Y52" s="0" t="n">
        <v>0</v>
      </c>
      <c r="Z52" s="0" t="n">
        <v>74.44</v>
      </c>
      <c r="AA52" s="0" t="n">
        <v>17.59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1</v>
      </c>
      <c r="AG52" s="0" t="n">
        <v>2.2724</v>
      </c>
      <c r="AH52" s="0" t="n">
        <v>2</v>
      </c>
      <c r="AI52" s="0" t="n">
        <v>81855342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4)</f>
        <v>184</v>
      </c>
      <c r="B53" s="0" t="n">
        <v>81855353</v>
      </c>
      <c r="C53" s="0" t="n">
        <v>81855339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7</v>
      </c>
      <c r="J53" s="0" t="s">
        <v>398</v>
      </c>
      <c r="K53" s="0" t="s">
        <v>399</v>
      </c>
      <c r="L53" s="0" t="n">
        <v>1368</v>
      </c>
      <c r="N53" s="0" t="n">
        <v>1011</v>
      </c>
      <c r="O53" s="0" t="s">
        <v>396</v>
      </c>
      <c r="P53" s="0" t="s">
        <v>396</v>
      </c>
      <c r="Q53" s="0" t="n">
        <v>1</v>
      </c>
      <c r="X53" s="0" t="n">
        <v>1.65</v>
      </c>
      <c r="Y53" s="0" t="n">
        <v>0</v>
      </c>
      <c r="Z53" s="0" t="n">
        <v>102.11</v>
      </c>
      <c r="AA53" s="0" t="n">
        <v>30.03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1</v>
      </c>
      <c r="AG53" s="0" t="n">
        <v>1.518</v>
      </c>
      <c r="AH53" s="0" t="n">
        <v>2</v>
      </c>
      <c r="AI53" s="0" t="n">
        <v>81855343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4)</f>
        <v>184</v>
      </c>
      <c r="B54" s="0" t="n">
        <v>81855354</v>
      </c>
      <c r="C54" s="0" t="n">
        <v>81855339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49</v>
      </c>
      <c r="J54" s="0" t="s">
        <v>450</v>
      </c>
      <c r="K54" s="0" t="s">
        <v>451</v>
      </c>
      <c r="L54" s="0" t="n">
        <v>1368</v>
      </c>
      <c r="N54" s="0" t="n">
        <v>1011</v>
      </c>
      <c r="O54" s="0" t="s">
        <v>396</v>
      </c>
      <c r="P54" s="0" t="s">
        <v>396</v>
      </c>
      <c r="Q54" s="0" t="n">
        <v>1</v>
      </c>
      <c r="X54" s="0" t="n">
        <v>38.85</v>
      </c>
      <c r="Y54" s="0" t="n">
        <v>0</v>
      </c>
      <c r="Z54" s="0" t="n">
        <v>2.06</v>
      </c>
      <c r="AA54" s="0" t="n">
        <v>0.0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61</v>
      </c>
      <c r="AG54" s="0" t="n">
        <v>35.742</v>
      </c>
      <c r="AH54" s="0" t="n">
        <v>2</v>
      </c>
      <c r="AI54" s="0" t="n">
        <v>81855344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4)</f>
        <v>184</v>
      </c>
      <c r="B55" s="0" t="n">
        <v>81855355</v>
      </c>
      <c r="C55" s="0" t="n">
        <v>81855339</v>
      </c>
      <c r="D55" s="0" t="n">
        <v>715835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528</v>
      </c>
      <c r="K55" s="0" t="s">
        <v>529</v>
      </c>
      <c r="L55" s="0" t="n">
        <v>1348</v>
      </c>
      <c r="N55" s="0" t="n">
        <v>1009</v>
      </c>
      <c r="O55" s="0" t="s">
        <v>100</v>
      </c>
      <c r="P55" s="0" t="s">
        <v>100</v>
      </c>
      <c r="Q55" s="0" t="n">
        <v>1000</v>
      </c>
      <c r="X55" s="0" t="n">
        <v>9.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93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4)</f>
        <v>184</v>
      </c>
      <c r="B56" s="0" t="n">
        <v>81855356</v>
      </c>
      <c r="C56" s="0" t="n">
        <v>81855339</v>
      </c>
      <c r="D56" s="0" t="n">
        <v>7231843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52</v>
      </c>
      <c r="J56" s="0" t="s">
        <v>453</v>
      </c>
      <c r="K56" s="0" t="s">
        <v>454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0.01</v>
      </c>
      <c r="Y56" s="0" t="n">
        <v>6521.4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</v>
      </c>
      <c r="AH56" s="0" t="n">
        <v>2</v>
      </c>
      <c r="AI56" s="0" t="n">
        <v>81855345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4)</f>
        <v>184</v>
      </c>
      <c r="B57" s="0" t="n">
        <v>81855357</v>
      </c>
      <c r="C57" s="0" t="n">
        <v>81855339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55</v>
      </c>
      <c r="J57" s="0" t="s">
        <v>456</v>
      </c>
      <c r="K57" s="0" t="s">
        <v>457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X57" s="0" t="n">
        <v>0.0275</v>
      </c>
      <c r="Y57" s="0" t="n">
        <v>7191.8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3</v>
      </c>
      <c r="AG57" s="0" t="n">
        <v>0</v>
      </c>
      <c r="AH57" s="0" t="n">
        <v>2</v>
      </c>
      <c r="AI57" s="0" t="n">
        <v>81855346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4)</f>
        <v>184</v>
      </c>
      <c r="B58" s="0" t="n">
        <v>81855358</v>
      </c>
      <c r="C58" s="0" t="n">
        <v>81855339</v>
      </c>
      <c r="D58" s="0" t="n">
        <v>7231936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58</v>
      </c>
      <c r="J58" s="0" t="s">
        <v>459</v>
      </c>
      <c r="K58" s="0" t="s">
        <v>460</v>
      </c>
      <c r="L58" s="0" t="n">
        <v>1339</v>
      </c>
      <c r="N58" s="0" t="n">
        <v>1007</v>
      </c>
      <c r="O58" s="0" t="s">
        <v>200</v>
      </c>
      <c r="P58" s="0" t="s">
        <v>200</v>
      </c>
      <c r="Q58" s="0" t="n">
        <v>1</v>
      </c>
      <c r="X58" s="0" t="n">
        <v>0.3</v>
      </c>
      <c r="Y58" s="0" t="n">
        <v>1828.5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3</v>
      </c>
      <c r="AG58" s="0" t="n">
        <v>0</v>
      </c>
      <c r="AH58" s="0" t="n">
        <v>2</v>
      </c>
      <c r="AI58" s="0" t="n">
        <v>81855347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4)</f>
        <v>184</v>
      </c>
      <c r="B59" s="0" t="n">
        <v>81855359</v>
      </c>
      <c r="C59" s="0" t="n">
        <v>81855339</v>
      </c>
      <c r="D59" s="0" t="n">
        <v>723176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61</v>
      </c>
      <c r="J59" s="0" t="s">
        <v>462</v>
      </c>
      <c r="K59" s="0" t="s">
        <v>463</v>
      </c>
      <c r="L59" s="0" t="n">
        <v>1348</v>
      </c>
      <c r="N59" s="0" t="n">
        <v>1009</v>
      </c>
      <c r="O59" s="0" t="s">
        <v>100</v>
      </c>
      <c r="P59" s="0" t="s">
        <v>100</v>
      </c>
      <c r="Q59" s="0" t="n">
        <v>1000</v>
      </c>
      <c r="X59" s="0" t="n">
        <v>0.84</v>
      </c>
      <c r="Y59" s="0" t="n">
        <v>3806.03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93</v>
      </c>
      <c r="AG59" s="0" t="n">
        <v>0</v>
      </c>
      <c r="AH59" s="0" t="n">
        <v>2</v>
      </c>
      <c r="AI59" s="0" t="n">
        <v>81855348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4)</f>
        <v>184</v>
      </c>
      <c r="B60" s="0" t="n">
        <v>81855360</v>
      </c>
      <c r="C60" s="0" t="n">
        <v>81855339</v>
      </c>
      <c r="D60" s="0" t="n">
        <v>7239912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64</v>
      </c>
      <c r="J60" s="0" t="s">
        <v>465</v>
      </c>
      <c r="K60" s="0" t="s">
        <v>466</v>
      </c>
      <c r="L60" s="0" t="n">
        <v>1327</v>
      </c>
      <c r="N60" s="0" t="n">
        <v>1005</v>
      </c>
      <c r="O60" s="0" t="s">
        <v>233</v>
      </c>
      <c r="P60" s="0" t="s">
        <v>233</v>
      </c>
      <c r="Q60" s="0" t="n">
        <v>1</v>
      </c>
      <c r="X60" s="0" t="n">
        <v>9.2</v>
      </c>
      <c r="Y60" s="0" t="n">
        <v>90.1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93</v>
      </c>
      <c r="AG60" s="0" t="n">
        <v>0</v>
      </c>
      <c r="AH60" s="0" t="n">
        <v>2</v>
      </c>
      <c r="AI60" s="0" t="n">
        <v>81855349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84)</f>
        <v>184</v>
      </c>
      <c r="B61" s="0" t="n">
        <v>81855361</v>
      </c>
      <c r="C61" s="0" t="n">
        <v>81855339</v>
      </c>
      <c r="D61" s="0" t="n">
        <v>20685154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530</v>
      </c>
      <c r="K61" s="0" t="s">
        <v>531</v>
      </c>
      <c r="L61" s="0" t="n">
        <v>1354</v>
      </c>
      <c r="N61" s="0" t="n">
        <v>16987630</v>
      </c>
      <c r="O61" s="0" t="s">
        <v>186</v>
      </c>
      <c r="P61" s="0" t="s">
        <v>186</v>
      </c>
      <c r="Q61" s="0" t="n">
        <v>1</v>
      </c>
      <c r="X61" s="0" t="n">
        <v>14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93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84)</f>
        <v>184</v>
      </c>
      <c r="B62" s="0" t="n">
        <v>81855362</v>
      </c>
      <c r="C62" s="0" t="n">
        <v>81855339</v>
      </c>
      <c r="D62" s="0" t="n">
        <v>717852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532</v>
      </c>
      <c r="K62" s="0" t="s">
        <v>533</v>
      </c>
      <c r="L62" s="0" t="n">
        <v>1339</v>
      </c>
      <c r="N62" s="0" t="n">
        <v>1007</v>
      </c>
      <c r="O62" s="0" t="s">
        <v>200</v>
      </c>
      <c r="P62" s="0" t="s">
        <v>200</v>
      </c>
      <c r="Q62" s="0" t="n">
        <v>1</v>
      </c>
      <c r="X62" s="0" t="n">
        <v>51.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93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84)</f>
        <v>184</v>
      </c>
      <c r="B63" s="0" t="n">
        <v>81855363</v>
      </c>
      <c r="C63" s="0" t="n">
        <v>81855339</v>
      </c>
      <c r="D63" s="0" t="n">
        <v>717871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534</v>
      </c>
      <c r="K63" s="0" t="s">
        <v>535</v>
      </c>
      <c r="L63" s="0" t="n">
        <v>1339</v>
      </c>
      <c r="N63" s="0" t="n">
        <v>1007</v>
      </c>
      <c r="O63" s="0" t="s">
        <v>200</v>
      </c>
      <c r="P63" s="0" t="s">
        <v>200</v>
      </c>
      <c r="Q63" s="0" t="n">
        <v>1</v>
      </c>
      <c r="X63" s="0" t="n">
        <v>2.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93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84)</f>
        <v>184</v>
      </c>
      <c r="B64" s="0" t="n">
        <v>81855364</v>
      </c>
      <c r="C64" s="0" t="n">
        <v>81855339</v>
      </c>
      <c r="D64" s="0" t="n">
        <v>718111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536</v>
      </c>
      <c r="K64" s="0" t="s">
        <v>537</v>
      </c>
      <c r="L64" s="0" t="n">
        <v>1339</v>
      </c>
      <c r="N64" s="0" t="n">
        <v>1007</v>
      </c>
      <c r="O64" s="0" t="s">
        <v>200</v>
      </c>
      <c r="P64" s="0" t="s">
        <v>200</v>
      </c>
      <c r="Q64" s="0" t="n">
        <v>1</v>
      </c>
      <c r="X64" s="0" t="n">
        <v>52.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93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85)</f>
        <v>185</v>
      </c>
      <c r="B65" s="0" t="n">
        <v>81855367</v>
      </c>
      <c r="C65" s="0" t="n">
        <v>81855365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412</v>
      </c>
      <c r="K65" s="0" t="s">
        <v>413</v>
      </c>
      <c r="L65" s="0" t="n">
        <v>1344</v>
      </c>
      <c r="N65" s="0" t="n">
        <v>1008</v>
      </c>
      <c r="O65" s="0" t="s">
        <v>414</v>
      </c>
      <c r="P65" s="0" t="s">
        <v>414</v>
      </c>
      <c r="Q65" s="0" t="n">
        <v>1</v>
      </c>
      <c r="X65" s="0" t="n">
        <v>8.86</v>
      </c>
      <c r="Y65" s="0" t="n">
        <v>0</v>
      </c>
      <c r="Z65" s="0" t="n">
        <v>1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02</v>
      </c>
      <c r="AG65" s="0" t="n">
        <v>9.746</v>
      </c>
      <c r="AH65" s="0" t="n">
        <v>2</v>
      </c>
      <c r="AI65" s="0" t="n">
        <v>81855366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88)</f>
        <v>188</v>
      </c>
      <c r="B66" s="0" t="n">
        <v>81855374</v>
      </c>
      <c r="C66" s="0" t="n">
        <v>81855370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90</v>
      </c>
      <c r="K66" s="0" t="s">
        <v>391</v>
      </c>
      <c r="L66" s="0" t="n">
        <v>1191</v>
      </c>
      <c r="N66" s="0" t="n">
        <v>1013</v>
      </c>
      <c r="O66" s="0" t="s">
        <v>392</v>
      </c>
      <c r="P66" s="0" t="s">
        <v>392</v>
      </c>
      <c r="Q66" s="0" t="n">
        <v>1</v>
      </c>
      <c r="X66" s="0" t="n">
        <v>1.3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1.38</v>
      </c>
      <c r="AH66" s="0" t="n">
        <v>2</v>
      </c>
      <c r="AI66" s="0" t="n">
        <v>81855371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88)</f>
        <v>188</v>
      </c>
      <c r="B67" s="0" t="n">
        <v>81855375</v>
      </c>
      <c r="C67" s="0" t="n">
        <v>81855370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37</v>
      </c>
      <c r="J67" s="0" t="s">
        <v>438</v>
      </c>
      <c r="K67" s="0" t="s">
        <v>439</v>
      </c>
      <c r="L67" s="0" t="n">
        <v>1368</v>
      </c>
      <c r="N67" s="0" t="n">
        <v>1011</v>
      </c>
      <c r="O67" s="0" t="s">
        <v>396</v>
      </c>
      <c r="P67" s="0" t="s">
        <v>396</v>
      </c>
      <c r="Q67" s="0" t="n">
        <v>1</v>
      </c>
      <c r="X67" s="0" t="n">
        <v>3.9875</v>
      </c>
      <c r="Y67" s="0" t="n">
        <v>0</v>
      </c>
      <c r="Z67" s="0" t="n">
        <v>162.4</v>
      </c>
      <c r="AA67" s="0" t="n">
        <v>28.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.9875</v>
      </c>
      <c r="AH67" s="0" t="n">
        <v>2</v>
      </c>
      <c r="AI67" s="0" t="n">
        <v>81855372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88)</f>
        <v>188</v>
      </c>
      <c r="B68" s="0" t="n">
        <v>81855376</v>
      </c>
      <c r="C68" s="0" t="n">
        <v>81855370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40</v>
      </c>
      <c r="J68" s="0" t="s">
        <v>441</v>
      </c>
      <c r="K68" s="0" t="s">
        <v>442</v>
      </c>
      <c r="L68" s="0" t="n">
        <v>1368</v>
      </c>
      <c r="N68" s="0" t="n">
        <v>1011</v>
      </c>
      <c r="O68" s="0" t="s">
        <v>396</v>
      </c>
      <c r="P68" s="0" t="s">
        <v>396</v>
      </c>
      <c r="Q68" s="0" t="n">
        <v>1</v>
      </c>
      <c r="X68" s="0" t="n">
        <v>0.997</v>
      </c>
      <c r="Y68" s="0" t="n">
        <v>0</v>
      </c>
      <c r="Z68" s="0" t="n">
        <v>110.31</v>
      </c>
      <c r="AA68" s="0" t="n">
        <v>26.52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997</v>
      </c>
      <c r="AH68" s="0" t="n">
        <v>2</v>
      </c>
      <c r="AI68" s="0" t="n">
        <v>81855373</v>
      </c>
      <c r="AJ68" s="0" t="n">
        <v>6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5)</f>
        <v>225</v>
      </c>
      <c r="B69" s="0" t="n">
        <v>81856534</v>
      </c>
      <c r="C69" s="0" t="n">
        <v>8185651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90</v>
      </c>
      <c r="K69" s="0" t="s">
        <v>391</v>
      </c>
      <c r="L69" s="0" t="n">
        <v>1191</v>
      </c>
      <c r="N69" s="0" t="n">
        <v>1013</v>
      </c>
      <c r="O69" s="0" t="s">
        <v>392</v>
      </c>
      <c r="P69" s="0" t="s">
        <v>392</v>
      </c>
      <c r="Q69" s="0" t="n">
        <v>1</v>
      </c>
      <c r="X69" s="0" t="n">
        <v>101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94</v>
      </c>
      <c r="AG69" s="0" t="n">
        <v>696.9</v>
      </c>
      <c r="AH69" s="0" t="n">
        <v>2</v>
      </c>
      <c r="AI69" s="0" t="n">
        <v>81856519</v>
      </c>
      <c r="AJ69" s="0" t="n">
        <v>6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25)</f>
        <v>225</v>
      </c>
      <c r="B70" s="0" t="n">
        <v>81856535</v>
      </c>
      <c r="C70" s="0" t="n">
        <v>81856518</v>
      </c>
      <c r="D70" s="0" t="n">
        <v>723113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67</v>
      </c>
      <c r="J70" s="0" t="s">
        <v>468</v>
      </c>
      <c r="K70" s="0" t="s">
        <v>469</v>
      </c>
      <c r="L70" s="0" t="n">
        <v>1368</v>
      </c>
      <c r="N70" s="0" t="n">
        <v>1011</v>
      </c>
      <c r="O70" s="0" t="s">
        <v>396</v>
      </c>
      <c r="P70" s="0" t="s">
        <v>396</v>
      </c>
      <c r="Q70" s="0" t="n">
        <v>1</v>
      </c>
      <c r="X70" s="0" t="n">
        <v>20</v>
      </c>
      <c r="Y70" s="0" t="n">
        <v>0</v>
      </c>
      <c r="Z70" s="0" t="n">
        <v>105.81</v>
      </c>
      <c r="AA70" s="0" t="n">
        <v>18.78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4</v>
      </c>
      <c r="AG70" s="0" t="n">
        <v>13.8</v>
      </c>
      <c r="AH70" s="0" t="n">
        <v>2</v>
      </c>
      <c r="AI70" s="0" t="n">
        <v>81856520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25)</f>
        <v>225</v>
      </c>
      <c r="B71" s="0" t="n">
        <v>81856536</v>
      </c>
      <c r="C71" s="0" t="n">
        <v>81856518</v>
      </c>
      <c r="D71" s="0" t="n">
        <v>7231208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70</v>
      </c>
      <c r="J71" s="0" t="s">
        <v>471</v>
      </c>
      <c r="K71" s="0" t="s">
        <v>472</v>
      </c>
      <c r="L71" s="0" t="n">
        <v>1368</v>
      </c>
      <c r="N71" s="0" t="n">
        <v>1011</v>
      </c>
      <c r="O71" s="0" t="s">
        <v>396</v>
      </c>
      <c r="P71" s="0" t="s">
        <v>396</v>
      </c>
      <c r="Q71" s="0" t="n">
        <v>1</v>
      </c>
      <c r="X71" s="0" t="n">
        <v>306</v>
      </c>
      <c r="Y71" s="0" t="n">
        <v>0</v>
      </c>
      <c r="Z71" s="0" t="n">
        <v>36.77</v>
      </c>
      <c r="AA71" s="0" t="n">
        <v>2.63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4</v>
      </c>
      <c r="AG71" s="0" t="n">
        <v>211.14</v>
      </c>
      <c r="AH71" s="0" t="n">
        <v>2</v>
      </c>
      <c r="AI71" s="0" t="n">
        <v>81856521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25)</f>
        <v>225</v>
      </c>
      <c r="B72" s="0" t="n">
        <v>81856537</v>
      </c>
      <c r="C72" s="0" t="n">
        <v>81856518</v>
      </c>
      <c r="D72" s="0" t="n">
        <v>7231318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73</v>
      </c>
      <c r="J72" s="0" t="s">
        <v>474</v>
      </c>
      <c r="K72" s="0" t="s">
        <v>475</v>
      </c>
      <c r="L72" s="0" t="n">
        <v>1368</v>
      </c>
      <c r="N72" s="0" t="n">
        <v>1011</v>
      </c>
      <c r="O72" s="0" t="s">
        <v>396</v>
      </c>
      <c r="P72" s="0" t="s">
        <v>396</v>
      </c>
      <c r="Q72" s="0" t="n">
        <v>1</v>
      </c>
      <c r="X72" s="0" t="n">
        <v>39.8</v>
      </c>
      <c r="Y72" s="0" t="n">
        <v>0</v>
      </c>
      <c r="Z72" s="0" t="n">
        <v>136.2</v>
      </c>
      <c r="AA72" s="0" t="n">
        <v>22.1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4</v>
      </c>
      <c r="AG72" s="0" t="n">
        <v>27.462</v>
      </c>
      <c r="AH72" s="0" t="n">
        <v>2</v>
      </c>
      <c r="AI72" s="0" t="n">
        <v>81856522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25)</f>
        <v>225</v>
      </c>
      <c r="B73" s="0" t="n">
        <v>81856538</v>
      </c>
      <c r="C73" s="0" t="n">
        <v>81856518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46</v>
      </c>
      <c r="J73" s="0" t="s">
        <v>447</v>
      </c>
      <c r="K73" s="0" t="s">
        <v>448</v>
      </c>
      <c r="L73" s="0" t="n">
        <v>1368</v>
      </c>
      <c r="N73" s="0" t="n">
        <v>1011</v>
      </c>
      <c r="O73" s="0" t="s">
        <v>396</v>
      </c>
      <c r="P73" s="0" t="s">
        <v>396</v>
      </c>
      <c r="Q73" s="0" t="n">
        <v>1</v>
      </c>
      <c r="X73" s="0" t="n">
        <v>1.02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4</v>
      </c>
      <c r="AG73" s="0" t="n">
        <v>0.7038</v>
      </c>
      <c r="AH73" s="0" t="n">
        <v>2</v>
      </c>
      <c r="AI73" s="0" t="n">
        <v>81856523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25)</f>
        <v>225</v>
      </c>
      <c r="B74" s="0" t="n">
        <v>81856540</v>
      </c>
      <c r="C74" s="0" t="n">
        <v>81856518</v>
      </c>
      <c r="D74" s="0" t="n">
        <v>7231457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76</v>
      </c>
      <c r="J74" s="0" t="s">
        <v>477</v>
      </c>
      <c r="K74" s="0" t="s">
        <v>478</v>
      </c>
      <c r="L74" s="0" t="n">
        <v>1368</v>
      </c>
      <c r="N74" s="0" t="n">
        <v>1011</v>
      </c>
      <c r="O74" s="0" t="s">
        <v>396</v>
      </c>
      <c r="P74" s="0" t="s">
        <v>396</v>
      </c>
      <c r="Q74" s="0" t="n">
        <v>1</v>
      </c>
      <c r="X74" s="0" t="n">
        <v>66</v>
      </c>
      <c r="Y74" s="0" t="n">
        <v>0</v>
      </c>
      <c r="Z74" s="0" t="n">
        <v>0.68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4</v>
      </c>
      <c r="AG74" s="0" t="n">
        <v>45.54</v>
      </c>
      <c r="AH74" s="0" t="n">
        <v>2</v>
      </c>
      <c r="AI74" s="0" t="n">
        <v>81856525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25)</f>
        <v>225</v>
      </c>
      <c r="B75" s="0" t="n">
        <v>81856541</v>
      </c>
      <c r="C75" s="0" t="n">
        <v>81856518</v>
      </c>
      <c r="D75" s="0" t="n">
        <v>723148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79</v>
      </c>
      <c r="J75" s="0" t="s">
        <v>480</v>
      </c>
      <c r="K75" s="0" t="s">
        <v>481</v>
      </c>
      <c r="L75" s="0" t="n">
        <v>1368</v>
      </c>
      <c r="N75" s="0" t="n">
        <v>1011</v>
      </c>
      <c r="O75" s="0" t="s">
        <v>396</v>
      </c>
      <c r="P75" s="0" t="s">
        <v>396</v>
      </c>
      <c r="Q75" s="0" t="n">
        <v>1</v>
      </c>
      <c r="X75" s="0" t="n">
        <v>10</v>
      </c>
      <c r="Y75" s="0" t="n">
        <v>0</v>
      </c>
      <c r="Z75" s="0" t="n">
        <v>2.58</v>
      </c>
      <c r="AA75" s="0" t="n">
        <v>0.04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4</v>
      </c>
      <c r="AG75" s="0" t="n">
        <v>6.9</v>
      </c>
      <c r="AH75" s="0" t="n">
        <v>2</v>
      </c>
      <c r="AI75" s="0" t="n">
        <v>81856526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25)</f>
        <v>225</v>
      </c>
      <c r="B76" s="0" t="n">
        <v>81856539</v>
      </c>
      <c r="C76" s="0" t="n">
        <v>81856518</v>
      </c>
      <c r="D76" s="0" t="n">
        <v>723081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7</v>
      </c>
      <c r="J76" s="0" t="s">
        <v>398</v>
      </c>
      <c r="K76" s="0" t="s">
        <v>399</v>
      </c>
      <c r="L76" s="0" t="n">
        <v>1368</v>
      </c>
      <c r="N76" s="0" t="n">
        <v>1011</v>
      </c>
      <c r="O76" s="0" t="s">
        <v>396</v>
      </c>
      <c r="P76" s="0" t="s">
        <v>396</v>
      </c>
      <c r="Q76" s="0" t="n">
        <v>1</v>
      </c>
      <c r="X76" s="0" t="n">
        <v>108</v>
      </c>
      <c r="Y76" s="0" t="n">
        <v>0</v>
      </c>
      <c r="Z76" s="0" t="n">
        <v>102.11</v>
      </c>
      <c r="AA76" s="0" t="n">
        <v>30.0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94</v>
      </c>
      <c r="AG76" s="0" t="n">
        <v>74.52</v>
      </c>
      <c r="AH76" s="0" t="n">
        <v>2</v>
      </c>
      <c r="AI76" s="0" t="n">
        <v>81856524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5)</f>
        <v>225</v>
      </c>
      <c r="B77" s="0" t="n">
        <v>81856542</v>
      </c>
      <c r="C77" s="0" t="n">
        <v>81856518</v>
      </c>
      <c r="D77" s="0" t="n">
        <v>7231827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00</v>
      </c>
      <c r="J77" s="0" t="s">
        <v>401</v>
      </c>
      <c r="K77" s="0" t="s">
        <v>402</v>
      </c>
      <c r="L77" s="0" t="n">
        <v>1339</v>
      </c>
      <c r="N77" s="0" t="n">
        <v>1007</v>
      </c>
      <c r="O77" s="0" t="s">
        <v>200</v>
      </c>
      <c r="P77" s="0" t="s">
        <v>200</v>
      </c>
      <c r="Q77" s="0" t="n">
        <v>1</v>
      </c>
      <c r="X77" s="0" t="n">
        <v>666</v>
      </c>
      <c r="Y77" s="0" t="n">
        <v>7.07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93</v>
      </c>
      <c r="AG77" s="0" t="n">
        <v>0</v>
      </c>
      <c r="AH77" s="0" t="n">
        <v>2</v>
      </c>
      <c r="AI77" s="0" t="n">
        <v>81856527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5)</f>
        <v>225</v>
      </c>
      <c r="B78" s="0" t="n">
        <v>81856543</v>
      </c>
      <c r="C78" s="0" t="n">
        <v>81856518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55</v>
      </c>
      <c r="J78" s="0" t="s">
        <v>456</v>
      </c>
      <c r="K78" s="0" t="s">
        <v>457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X78" s="0" t="n">
        <v>0.325</v>
      </c>
      <c r="Y78" s="0" t="n">
        <v>7191.8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93</v>
      </c>
      <c r="AG78" s="0" t="n">
        <v>0</v>
      </c>
      <c r="AH78" s="0" t="n">
        <v>2</v>
      </c>
      <c r="AI78" s="0" t="n">
        <v>81856528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25)</f>
        <v>225</v>
      </c>
      <c r="B79" s="0" t="n">
        <v>81856544</v>
      </c>
      <c r="C79" s="0" t="n">
        <v>81856518</v>
      </c>
      <c r="D79" s="0" t="n">
        <v>7233263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82</v>
      </c>
      <c r="J79" s="0" t="s">
        <v>483</v>
      </c>
      <c r="K79" s="0" t="s">
        <v>484</v>
      </c>
      <c r="L79" s="0" t="n">
        <v>1354</v>
      </c>
      <c r="N79" s="0" t="n">
        <v>16987630</v>
      </c>
      <c r="O79" s="0" t="s">
        <v>186</v>
      </c>
      <c r="P79" s="0" t="s">
        <v>186</v>
      </c>
      <c r="Q79" s="0" t="n">
        <v>1</v>
      </c>
      <c r="X79" s="0" t="n">
        <v>6.6</v>
      </c>
      <c r="Y79" s="0" t="n">
        <v>13.7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93</v>
      </c>
      <c r="AG79" s="0" t="n">
        <v>0</v>
      </c>
      <c r="AH79" s="0" t="n">
        <v>2</v>
      </c>
      <c r="AI79" s="0" t="n">
        <v>81856529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25)</f>
        <v>225</v>
      </c>
      <c r="B80" s="0" t="n">
        <v>81856545</v>
      </c>
      <c r="C80" s="0" t="n">
        <v>81856518</v>
      </c>
      <c r="D80" s="0" t="n">
        <v>7231970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85</v>
      </c>
      <c r="J80" s="0" t="s">
        <v>486</v>
      </c>
      <c r="K80" s="0" t="s">
        <v>487</v>
      </c>
      <c r="L80" s="0" t="n">
        <v>1348</v>
      </c>
      <c r="N80" s="0" t="n">
        <v>1009</v>
      </c>
      <c r="O80" s="0" t="s">
        <v>100</v>
      </c>
      <c r="P80" s="0" t="s">
        <v>100</v>
      </c>
      <c r="Q80" s="0" t="n">
        <v>1000</v>
      </c>
      <c r="X80" s="0" t="n">
        <v>0.04</v>
      </c>
      <c r="Y80" s="0" t="n">
        <v>3246.3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93</v>
      </c>
      <c r="AG80" s="0" t="n">
        <v>0</v>
      </c>
      <c r="AH80" s="0" t="n">
        <v>2</v>
      </c>
      <c r="AI80" s="0" t="n">
        <v>81856530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25)</f>
        <v>225</v>
      </c>
      <c r="B81" s="0" t="n">
        <v>81856546</v>
      </c>
      <c r="C81" s="0" t="n">
        <v>81856518</v>
      </c>
      <c r="D81" s="0" t="n">
        <v>724331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88</v>
      </c>
      <c r="J81" s="0" t="s">
        <v>489</v>
      </c>
      <c r="K81" s="0" t="s">
        <v>490</v>
      </c>
      <c r="L81" s="0" t="n">
        <v>1035</v>
      </c>
      <c r="N81" s="0" t="n">
        <v>1013</v>
      </c>
      <c r="O81" s="0" t="s">
        <v>491</v>
      </c>
      <c r="P81" s="0" t="s">
        <v>491</v>
      </c>
      <c r="Q81" s="0" t="n">
        <v>1</v>
      </c>
      <c r="X81" s="0" t="n">
        <v>5</v>
      </c>
      <c r="Y81" s="0" t="n">
        <v>88.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93</v>
      </c>
      <c r="AG81" s="0" t="n">
        <v>0</v>
      </c>
      <c r="AH81" s="0" t="n">
        <v>2</v>
      </c>
      <c r="AI81" s="0" t="n">
        <v>81856531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25)</f>
        <v>225</v>
      </c>
      <c r="B82" s="0" t="n">
        <v>81856547</v>
      </c>
      <c r="C82" s="0" t="n">
        <v>81856518</v>
      </c>
      <c r="D82" s="0" t="n">
        <v>7243318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92</v>
      </c>
      <c r="J82" s="0" t="s">
        <v>493</v>
      </c>
      <c r="K82" s="0" t="s">
        <v>494</v>
      </c>
      <c r="L82" s="0" t="n">
        <v>1035</v>
      </c>
      <c r="N82" s="0" t="n">
        <v>1013</v>
      </c>
      <c r="O82" s="0" t="s">
        <v>491</v>
      </c>
      <c r="P82" s="0" t="s">
        <v>491</v>
      </c>
      <c r="Q82" s="0" t="n">
        <v>1</v>
      </c>
      <c r="X82" s="0" t="n">
        <v>4</v>
      </c>
      <c r="Y82" s="0" t="n">
        <v>207.7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93</v>
      </c>
      <c r="AG82" s="0" t="n">
        <v>0</v>
      </c>
      <c r="AH82" s="0" t="n">
        <v>2</v>
      </c>
      <c r="AI82" s="0" t="n">
        <v>81856532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25)</f>
        <v>225</v>
      </c>
      <c r="B83" s="0" t="n">
        <v>81856548</v>
      </c>
      <c r="C83" s="0" t="n">
        <v>81856518</v>
      </c>
      <c r="D83" s="0" t="n">
        <v>7243926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95</v>
      </c>
      <c r="J83" s="0" t="s">
        <v>496</v>
      </c>
      <c r="K83" s="0" t="s">
        <v>497</v>
      </c>
      <c r="L83" s="0" t="n">
        <v>1354</v>
      </c>
      <c r="N83" s="0" t="n">
        <v>16987630</v>
      </c>
      <c r="O83" s="0" t="s">
        <v>186</v>
      </c>
      <c r="P83" s="0" t="s">
        <v>186</v>
      </c>
      <c r="Q83" s="0" t="n">
        <v>1</v>
      </c>
      <c r="X83" s="0" t="n">
        <v>5</v>
      </c>
      <c r="Y83" s="0" t="n">
        <v>1008.3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93</v>
      </c>
      <c r="AG83" s="0" t="n">
        <v>0</v>
      </c>
      <c r="AH83" s="0" t="n">
        <v>2</v>
      </c>
      <c r="AI83" s="0" t="n">
        <v>81856533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25)</f>
        <v>225</v>
      </c>
      <c r="B84" s="0" t="n">
        <v>81856549</v>
      </c>
      <c r="C84" s="0" t="n">
        <v>81856518</v>
      </c>
      <c r="D84" s="0" t="n">
        <v>716005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523</v>
      </c>
      <c r="K84" s="0" t="s">
        <v>527</v>
      </c>
      <c r="L84" s="0" t="n">
        <v>1301</v>
      </c>
      <c r="N84" s="0" t="n">
        <v>1003</v>
      </c>
      <c r="O84" s="0" t="s">
        <v>170</v>
      </c>
      <c r="P84" s="0" t="s">
        <v>170</v>
      </c>
      <c r="Q84" s="0" t="n">
        <v>1</v>
      </c>
      <c r="X84" s="0" t="n">
        <v>100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93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25)</f>
        <v>225</v>
      </c>
      <c r="B85" s="0" t="n">
        <v>81856550</v>
      </c>
      <c r="C85" s="0" t="n">
        <v>81856518</v>
      </c>
      <c r="D85" s="0" t="n">
        <v>716146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538</v>
      </c>
      <c r="K85" s="0" t="s">
        <v>539</v>
      </c>
      <c r="L85" s="0" t="n">
        <v>1348</v>
      </c>
      <c r="N85" s="0" t="n">
        <v>1009</v>
      </c>
      <c r="O85" s="0" t="s">
        <v>100</v>
      </c>
      <c r="P85" s="0" t="s">
        <v>100</v>
      </c>
      <c r="Q85" s="0" t="n">
        <v>100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93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25)</f>
        <v>225</v>
      </c>
      <c r="B86" s="0" t="n">
        <v>81856551</v>
      </c>
      <c r="C86" s="0" t="n">
        <v>81856518</v>
      </c>
      <c r="D86" s="0" t="n">
        <v>717058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540</v>
      </c>
      <c r="K86" s="0" t="s">
        <v>541</v>
      </c>
      <c r="L86" s="0" t="n">
        <v>1354</v>
      </c>
      <c r="N86" s="0" t="n">
        <v>16987630</v>
      </c>
      <c r="O86" s="0" t="s">
        <v>186</v>
      </c>
      <c r="P86" s="0" t="s">
        <v>186</v>
      </c>
      <c r="Q86" s="0" t="n">
        <v>1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93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25)</f>
        <v>225</v>
      </c>
      <c r="B87" s="0" t="n">
        <v>81856552</v>
      </c>
      <c r="C87" s="0" t="n">
        <v>81856518</v>
      </c>
      <c r="D87" s="0" t="n">
        <v>7174751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42</v>
      </c>
      <c r="K87" s="0" t="s">
        <v>543</v>
      </c>
      <c r="L87" s="0" t="n">
        <v>1354</v>
      </c>
      <c r="N87" s="0" t="n">
        <v>16987630</v>
      </c>
      <c r="O87" s="0" t="s">
        <v>186</v>
      </c>
      <c r="P87" s="0" t="s">
        <v>186</v>
      </c>
      <c r="Q87" s="0" t="n">
        <v>1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93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25)</f>
        <v>225</v>
      </c>
      <c r="B88" s="0" t="n">
        <v>81856553</v>
      </c>
      <c r="C88" s="0" t="n">
        <v>81856518</v>
      </c>
      <c r="D88" s="0" t="n">
        <v>7174770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44</v>
      </c>
      <c r="K88" s="0" t="s">
        <v>545</v>
      </c>
      <c r="L88" s="0" t="n">
        <v>1354</v>
      </c>
      <c r="N88" s="0" t="n">
        <v>16987630</v>
      </c>
      <c r="O88" s="0" t="s">
        <v>186</v>
      </c>
      <c r="P88" s="0" t="s">
        <v>186</v>
      </c>
      <c r="Q88" s="0" t="n">
        <v>1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93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26)</f>
        <v>226</v>
      </c>
      <c r="B89" s="0" t="n">
        <v>81856556</v>
      </c>
      <c r="C89" s="0" t="n">
        <v>81856554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90</v>
      </c>
      <c r="K89" s="0" t="s">
        <v>391</v>
      </c>
      <c r="L89" s="0" t="n">
        <v>1191</v>
      </c>
      <c r="N89" s="0" t="n">
        <v>1013</v>
      </c>
      <c r="O89" s="0" t="s">
        <v>392</v>
      </c>
      <c r="P89" s="0" t="s">
        <v>392</v>
      </c>
      <c r="Q89" s="0" t="n">
        <v>1</v>
      </c>
      <c r="X89" s="0" t="n">
        <v>19.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102</v>
      </c>
      <c r="AG89" s="0" t="n">
        <v>21.01</v>
      </c>
      <c r="AH89" s="0" t="n">
        <v>2</v>
      </c>
      <c r="AI89" s="0" t="n">
        <v>81856555</v>
      </c>
      <c r="AJ89" s="0" t="n">
        <v>7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27)</f>
        <v>227</v>
      </c>
      <c r="B90" s="0" t="n">
        <v>81856564</v>
      </c>
      <c r="C90" s="0" t="n">
        <v>81856557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90</v>
      </c>
      <c r="K90" s="0" t="s">
        <v>391</v>
      </c>
      <c r="L90" s="0" t="n">
        <v>1191</v>
      </c>
      <c r="N90" s="0" t="n">
        <v>1013</v>
      </c>
      <c r="O90" s="0" t="s">
        <v>392</v>
      </c>
      <c r="P90" s="0" t="s">
        <v>392</v>
      </c>
      <c r="Q90" s="0" t="n">
        <v>1</v>
      </c>
      <c r="X90" s="0" t="n">
        <v>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F90" s="0" t="s">
        <v>307</v>
      </c>
      <c r="AG90" s="0" t="n">
        <v>1.38</v>
      </c>
      <c r="AH90" s="0" t="n">
        <v>2</v>
      </c>
      <c r="AI90" s="0" t="n">
        <v>81856558</v>
      </c>
      <c r="AJ90" s="0" t="n">
        <v>7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27)</f>
        <v>227</v>
      </c>
      <c r="B91" s="0" t="n">
        <v>81856565</v>
      </c>
      <c r="C91" s="0" t="n">
        <v>81856557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412</v>
      </c>
      <c r="K91" s="0" t="s">
        <v>413</v>
      </c>
      <c r="L91" s="0" t="n">
        <v>1344</v>
      </c>
      <c r="N91" s="0" t="n">
        <v>1008</v>
      </c>
      <c r="O91" s="0" t="s">
        <v>414</v>
      </c>
      <c r="P91" s="0" t="s">
        <v>414</v>
      </c>
      <c r="Q91" s="0" t="n">
        <v>1</v>
      </c>
      <c r="X91" s="0" t="n">
        <v>3.97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07</v>
      </c>
      <c r="AG91" s="0" t="n">
        <v>2.7393</v>
      </c>
      <c r="AH91" s="0" t="n">
        <v>2</v>
      </c>
      <c r="AI91" s="0" t="n">
        <v>81856559</v>
      </c>
      <c r="AJ91" s="0" t="n">
        <v>8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27)</f>
        <v>227</v>
      </c>
      <c r="B92" s="0" t="n">
        <v>81856566</v>
      </c>
      <c r="C92" s="0" t="n">
        <v>81856557</v>
      </c>
      <c r="D92" s="0" t="n">
        <v>7182707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96</v>
      </c>
      <c r="K92" s="0" t="s">
        <v>421</v>
      </c>
      <c r="L92" s="0" t="n">
        <v>1344</v>
      </c>
      <c r="N92" s="0" t="n">
        <v>1008</v>
      </c>
      <c r="O92" s="0" t="s">
        <v>414</v>
      </c>
      <c r="P92" s="0" t="s">
        <v>414</v>
      </c>
      <c r="Q92" s="0" t="n">
        <v>1</v>
      </c>
      <c r="X92" s="0" t="n">
        <v>1</v>
      </c>
      <c r="Y92" s="0" t="n">
        <v>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93</v>
      </c>
      <c r="AG92" s="0" t="n">
        <v>0</v>
      </c>
      <c r="AH92" s="0" t="n">
        <v>2</v>
      </c>
      <c r="AI92" s="0" t="n">
        <v>81856560</v>
      </c>
      <c r="AJ92" s="0" t="n">
        <v>8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27)</f>
        <v>227</v>
      </c>
      <c r="B93" s="0" t="n">
        <v>81856567</v>
      </c>
      <c r="C93" s="0" t="n">
        <v>81856557</v>
      </c>
      <c r="D93" s="0" t="n">
        <v>7158791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98</v>
      </c>
      <c r="K93" s="0" t="s">
        <v>499</v>
      </c>
      <c r="L93" s="0" t="n">
        <v>1346</v>
      </c>
      <c r="N93" s="0" t="n">
        <v>1009</v>
      </c>
      <c r="O93" s="0" t="s">
        <v>424</v>
      </c>
      <c r="P93" s="0" t="s">
        <v>424</v>
      </c>
      <c r="Q93" s="0" t="n">
        <v>1</v>
      </c>
      <c r="X93" s="0" t="n">
        <v>0.5</v>
      </c>
      <c r="Y93" s="0" t="n">
        <v>11.7918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93</v>
      </c>
      <c r="AG93" s="0" t="n">
        <v>0</v>
      </c>
      <c r="AH93" s="0" t="n">
        <v>2</v>
      </c>
      <c r="AI93" s="0" t="n">
        <v>81856561</v>
      </c>
      <c r="AJ93" s="0" t="n">
        <v>8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27)</f>
        <v>227</v>
      </c>
      <c r="B94" s="0" t="n">
        <v>81856568</v>
      </c>
      <c r="C94" s="0" t="n">
        <v>81856557</v>
      </c>
      <c r="D94" s="0" t="n">
        <v>7159776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500</v>
      </c>
      <c r="K94" s="0" t="s">
        <v>501</v>
      </c>
      <c r="L94" s="0" t="n">
        <v>1348</v>
      </c>
      <c r="N94" s="0" t="n">
        <v>1009</v>
      </c>
      <c r="O94" s="0" t="s">
        <v>100</v>
      </c>
      <c r="P94" s="0" t="s">
        <v>100</v>
      </c>
      <c r="Q94" s="0" t="n">
        <v>1000</v>
      </c>
      <c r="X94" s="0" t="n">
        <v>0.00012</v>
      </c>
      <c r="Y94" s="0" t="n">
        <v>502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93</v>
      </c>
      <c r="AG94" s="0" t="n">
        <v>0</v>
      </c>
      <c r="AH94" s="0" t="n">
        <v>2</v>
      </c>
      <c r="AI94" s="0" t="n">
        <v>81856562</v>
      </c>
      <c r="AJ94" s="0" t="n">
        <v>8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27)</f>
        <v>227</v>
      </c>
      <c r="B95" s="0" t="n">
        <v>81856569</v>
      </c>
      <c r="C95" s="0" t="n">
        <v>81856557</v>
      </c>
      <c r="D95" s="0" t="n">
        <v>7238004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502</v>
      </c>
      <c r="J95" s="0" t="s">
        <v>503</v>
      </c>
      <c r="K95" s="0" t="s">
        <v>504</v>
      </c>
      <c r="L95" s="0" t="n">
        <v>1327</v>
      </c>
      <c r="N95" s="0" t="n">
        <v>1005</v>
      </c>
      <c r="O95" s="0" t="s">
        <v>233</v>
      </c>
      <c r="P95" s="0" t="s">
        <v>233</v>
      </c>
      <c r="Q95" s="0" t="n">
        <v>1</v>
      </c>
      <c r="X95" s="0" t="n">
        <v>1.2</v>
      </c>
      <c r="Y95" s="0" t="n">
        <v>49.5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93</v>
      </c>
      <c r="AG95" s="0" t="n">
        <v>0</v>
      </c>
      <c r="AH95" s="0" t="n">
        <v>2</v>
      </c>
      <c r="AI95" s="0" t="n">
        <v>81856563</v>
      </c>
      <c r="AJ95" s="0" t="n">
        <v>8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28)</f>
        <v>228</v>
      </c>
      <c r="B96" s="0" t="n">
        <v>81856572</v>
      </c>
      <c r="C96" s="0" t="n">
        <v>81856570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412</v>
      </c>
      <c r="K96" s="0" t="s">
        <v>413</v>
      </c>
      <c r="L96" s="0" t="n">
        <v>1344</v>
      </c>
      <c r="N96" s="0" t="n">
        <v>1008</v>
      </c>
      <c r="O96" s="0" t="s">
        <v>414</v>
      </c>
      <c r="P96" s="0" t="s">
        <v>414</v>
      </c>
      <c r="Q96" s="0" t="n">
        <v>1</v>
      </c>
      <c r="X96" s="0" t="n">
        <v>8.86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02</v>
      </c>
      <c r="AG96" s="0" t="n">
        <v>9.746</v>
      </c>
      <c r="AH96" s="0" t="n">
        <v>2</v>
      </c>
      <c r="AI96" s="0" t="n">
        <v>81856571</v>
      </c>
      <c r="AJ96" s="0" t="n">
        <v>8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62)</f>
        <v>262</v>
      </c>
      <c r="B97" s="0" t="n">
        <v>81856627</v>
      </c>
      <c r="C97" s="0" t="n">
        <v>81856624</v>
      </c>
      <c r="D97" s="0" t="n">
        <v>718270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96</v>
      </c>
      <c r="K97" s="0" t="s">
        <v>197</v>
      </c>
      <c r="L97" s="0" t="n">
        <v>1348</v>
      </c>
      <c r="N97" s="0" t="n">
        <v>1009</v>
      </c>
      <c r="O97" s="0" t="s">
        <v>100</v>
      </c>
      <c r="P97" s="0" t="s">
        <v>100</v>
      </c>
      <c r="Q97" s="0" t="n">
        <v>1000</v>
      </c>
      <c r="X97" s="0" t="n">
        <v>0.336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19</v>
      </c>
      <c r="AG97" s="0" t="n">
        <v>0.30912</v>
      </c>
      <c r="AH97" s="0" t="n">
        <v>2</v>
      </c>
      <c r="AI97" s="0" t="n">
        <v>81856625</v>
      </c>
      <c r="AJ97" s="0" t="n">
        <v>86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62)</f>
        <v>262</v>
      </c>
      <c r="B98" s="0" t="n">
        <v>81856628</v>
      </c>
      <c r="C98" s="0" t="n">
        <v>81856624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196</v>
      </c>
      <c r="K98" s="0" t="s">
        <v>199</v>
      </c>
      <c r="L98" s="0" t="n">
        <v>1339</v>
      </c>
      <c r="N98" s="0" t="n">
        <v>1007</v>
      </c>
      <c r="O98" s="0" t="s">
        <v>200</v>
      </c>
      <c r="P98" s="0" t="s">
        <v>200</v>
      </c>
      <c r="Q98" s="0" t="n">
        <v>1</v>
      </c>
      <c r="X98" s="0" t="n">
        <v>23.93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19</v>
      </c>
      <c r="AG98" s="0" t="n">
        <v>22.0156</v>
      </c>
      <c r="AH98" s="0" t="n">
        <v>2</v>
      </c>
      <c r="AI98" s="0" t="n">
        <v>81856626</v>
      </c>
      <c r="AJ98" s="0" t="n">
        <v>87</v>
      </c>
      <c r="AK98" s="0" t="n">
        <v>3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65)</f>
        <v>265</v>
      </c>
      <c r="B99" s="0" t="n">
        <v>81856633</v>
      </c>
      <c r="C99" s="0" t="n">
        <v>81856631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96</v>
      </c>
      <c r="K99" s="0" t="s">
        <v>199</v>
      </c>
      <c r="L99" s="0" t="n">
        <v>1339</v>
      </c>
      <c r="N99" s="0" t="n">
        <v>1007</v>
      </c>
      <c r="O99" s="0" t="s">
        <v>200</v>
      </c>
      <c r="P99" s="0" t="s">
        <v>200</v>
      </c>
      <c r="Q99" s="0" t="n">
        <v>1</v>
      </c>
      <c r="X99" s="0" t="n">
        <v>0.2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</v>
      </c>
      <c r="AH99" s="0" t="n">
        <v>2</v>
      </c>
      <c r="AI99" s="0" t="n">
        <v>81856632</v>
      </c>
      <c r="AJ99" s="0" t="n">
        <v>88</v>
      </c>
      <c r="AK99" s="0" t="n">
        <v>3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67)</f>
        <v>267</v>
      </c>
      <c r="B100" s="0" t="n">
        <v>81856646</v>
      </c>
      <c r="C100" s="0" t="n">
        <v>81856635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90</v>
      </c>
      <c r="K100" s="0" t="s">
        <v>391</v>
      </c>
      <c r="L100" s="0" t="n">
        <v>1191</v>
      </c>
      <c r="N100" s="0" t="n">
        <v>1013</v>
      </c>
      <c r="O100" s="0" t="s">
        <v>392</v>
      </c>
      <c r="P100" s="0" t="s">
        <v>392</v>
      </c>
      <c r="Q100" s="0" t="n">
        <v>1</v>
      </c>
      <c r="X100" s="0" t="n">
        <v>82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261</v>
      </c>
      <c r="AG100" s="0" t="n">
        <v>760.84</v>
      </c>
      <c r="AH100" s="0" t="n">
        <v>2</v>
      </c>
      <c r="AI100" s="0" t="n">
        <v>81856636</v>
      </c>
      <c r="AJ100" s="0" t="n">
        <v>8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67)</f>
        <v>267</v>
      </c>
      <c r="B101" s="0" t="n">
        <v>81856647</v>
      </c>
      <c r="C101" s="0" t="n">
        <v>81856635</v>
      </c>
      <c r="D101" s="0" t="n">
        <v>723121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43</v>
      </c>
      <c r="J101" s="0" t="s">
        <v>444</v>
      </c>
      <c r="K101" s="0" t="s">
        <v>445</v>
      </c>
      <c r="L101" s="0" t="n">
        <v>1368</v>
      </c>
      <c r="N101" s="0" t="n">
        <v>1011</v>
      </c>
      <c r="O101" s="0" t="s">
        <v>396</v>
      </c>
      <c r="P101" s="0" t="s">
        <v>396</v>
      </c>
      <c r="Q101" s="0" t="n">
        <v>1</v>
      </c>
      <c r="X101" s="0" t="n">
        <v>26.3</v>
      </c>
      <c r="Y101" s="0" t="n">
        <v>0</v>
      </c>
      <c r="Z101" s="0" t="n">
        <v>7.01</v>
      </c>
      <c r="AA101" s="0" t="n">
        <v>0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61</v>
      </c>
      <c r="AG101" s="0" t="n">
        <v>24.196</v>
      </c>
      <c r="AH101" s="0" t="n">
        <v>2</v>
      </c>
      <c r="AI101" s="0" t="n">
        <v>81856637</v>
      </c>
      <c r="AJ101" s="0" t="n">
        <v>9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67)</f>
        <v>267</v>
      </c>
      <c r="B102" s="0" t="n">
        <v>81856648</v>
      </c>
      <c r="C102" s="0" t="n">
        <v>81856635</v>
      </c>
      <c r="D102" s="0" t="n">
        <v>723142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46</v>
      </c>
      <c r="J102" s="0" t="s">
        <v>447</v>
      </c>
      <c r="K102" s="0" t="s">
        <v>448</v>
      </c>
      <c r="L102" s="0" t="n">
        <v>1368</v>
      </c>
      <c r="N102" s="0" t="n">
        <v>1011</v>
      </c>
      <c r="O102" s="0" t="s">
        <v>396</v>
      </c>
      <c r="P102" s="0" t="s">
        <v>396</v>
      </c>
      <c r="Q102" s="0" t="n">
        <v>1</v>
      </c>
      <c r="X102" s="0" t="n">
        <v>2.47</v>
      </c>
      <c r="Y102" s="0" t="n">
        <v>0</v>
      </c>
      <c r="Z102" s="0" t="n">
        <v>74.44</v>
      </c>
      <c r="AA102" s="0" t="n">
        <v>17.5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61</v>
      </c>
      <c r="AG102" s="0" t="n">
        <v>2.2724</v>
      </c>
      <c r="AH102" s="0" t="n">
        <v>2</v>
      </c>
      <c r="AI102" s="0" t="n">
        <v>81856638</v>
      </c>
      <c r="AJ102" s="0" t="n">
        <v>9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67)</f>
        <v>267</v>
      </c>
      <c r="B103" s="0" t="n">
        <v>81856649</v>
      </c>
      <c r="C103" s="0" t="n">
        <v>81856635</v>
      </c>
      <c r="D103" s="0" t="n">
        <v>723081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97</v>
      </c>
      <c r="J103" s="0" t="s">
        <v>398</v>
      </c>
      <c r="K103" s="0" t="s">
        <v>399</v>
      </c>
      <c r="L103" s="0" t="n">
        <v>1368</v>
      </c>
      <c r="N103" s="0" t="n">
        <v>1011</v>
      </c>
      <c r="O103" s="0" t="s">
        <v>396</v>
      </c>
      <c r="P103" s="0" t="s">
        <v>396</v>
      </c>
      <c r="Q103" s="0" t="n">
        <v>1</v>
      </c>
      <c r="X103" s="0" t="n">
        <v>1.65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61</v>
      </c>
      <c r="AG103" s="0" t="n">
        <v>1.518</v>
      </c>
      <c r="AH103" s="0" t="n">
        <v>2</v>
      </c>
      <c r="AI103" s="0" t="n">
        <v>81856639</v>
      </c>
      <c r="AJ103" s="0" t="n">
        <v>9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67)</f>
        <v>267</v>
      </c>
      <c r="B104" s="0" t="n">
        <v>81856650</v>
      </c>
      <c r="C104" s="0" t="n">
        <v>81856635</v>
      </c>
      <c r="D104" s="0" t="n">
        <v>723106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49</v>
      </c>
      <c r="J104" s="0" t="s">
        <v>450</v>
      </c>
      <c r="K104" s="0" t="s">
        <v>451</v>
      </c>
      <c r="L104" s="0" t="n">
        <v>1368</v>
      </c>
      <c r="N104" s="0" t="n">
        <v>1011</v>
      </c>
      <c r="O104" s="0" t="s">
        <v>396</v>
      </c>
      <c r="P104" s="0" t="s">
        <v>396</v>
      </c>
      <c r="Q104" s="0" t="n">
        <v>1</v>
      </c>
      <c r="X104" s="0" t="n">
        <v>38.85</v>
      </c>
      <c r="Y104" s="0" t="n">
        <v>0</v>
      </c>
      <c r="Z104" s="0" t="n">
        <v>2.06</v>
      </c>
      <c r="AA104" s="0" t="n">
        <v>0.0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61</v>
      </c>
      <c r="AG104" s="0" t="n">
        <v>35.742</v>
      </c>
      <c r="AH104" s="0" t="n">
        <v>2</v>
      </c>
      <c r="AI104" s="0" t="n">
        <v>81856640</v>
      </c>
      <c r="AJ104" s="0" t="n">
        <v>9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67)</f>
        <v>267</v>
      </c>
      <c r="B105" s="0" t="n">
        <v>81856651</v>
      </c>
      <c r="C105" s="0" t="n">
        <v>81856635</v>
      </c>
      <c r="D105" s="0" t="n">
        <v>715835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528</v>
      </c>
      <c r="K105" s="0" t="s">
        <v>529</v>
      </c>
      <c r="L105" s="0" t="n">
        <v>1348</v>
      </c>
      <c r="N105" s="0" t="n">
        <v>1009</v>
      </c>
      <c r="O105" s="0" t="s">
        <v>100</v>
      </c>
      <c r="P105" s="0" t="s">
        <v>100</v>
      </c>
      <c r="Q105" s="0" t="n">
        <v>1000</v>
      </c>
      <c r="X105" s="0" t="n">
        <v>9.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93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67)</f>
        <v>267</v>
      </c>
      <c r="B106" s="0" t="n">
        <v>81856652</v>
      </c>
      <c r="C106" s="0" t="n">
        <v>81856635</v>
      </c>
      <c r="D106" s="0" t="n">
        <v>723184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52</v>
      </c>
      <c r="J106" s="0" t="s">
        <v>453</v>
      </c>
      <c r="K106" s="0" t="s">
        <v>454</v>
      </c>
      <c r="L106" s="0" t="n">
        <v>1348</v>
      </c>
      <c r="N106" s="0" t="n">
        <v>1009</v>
      </c>
      <c r="O106" s="0" t="s">
        <v>100</v>
      </c>
      <c r="P106" s="0" t="s">
        <v>100</v>
      </c>
      <c r="Q106" s="0" t="n">
        <v>1000</v>
      </c>
      <c r="X106" s="0" t="n">
        <v>0.01</v>
      </c>
      <c r="Y106" s="0" t="n">
        <v>6521.4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93</v>
      </c>
      <c r="AG106" s="0" t="n">
        <v>0</v>
      </c>
      <c r="AH106" s="0" t="n">
        <v>2</v>
      </c>
      <c r="AI106" s="0" t="n">
        <v>81856641</v>
      </c>
      <c r="AJ106" s="0" t="n">
        <v>9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67)</f>
        <v>267</v>
      </c>
      <c r="B107" s="0" t="n">
        <v>81856653</v>
      </c>
      <c r="C107" s="0" t="n">
        <v>81856635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55</v>
      </c>
      <c r="J107" s="0" t="s">
        <v>456</v>
      </c>
      <c r="K107" s="0" t="s">
        <v>457</v>
      </c>
      <c r="L107" s="0" t="n">
        <v>1348</v>
      </c>
      <c r="N107" s="0" t="n">
        <v>1009</v>
      </c>
      <c r="O107" s="0" t="s">
        <v>100</v>
      </c>
      <c r="P107" s="0" t="s">
        <v>100</v>
      </c>
      <c r="Q107" s="0" t="n">
        <v>1000</v>
      </c>
      <c r="X107" s="0" t="n">
        <v>0.0275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3</v>
      </c>
      <c r="AG107" s="0" t="n">
        <v>0</v>
      </c>
      <c r="AH107" s="0" t="n">
        <v>2</v>
      </c>
      <c r="AI107" s="0" t="n">
        <v>81856642</v>
      </c>
      <c r="AJ107" s="0" t="n">
        <v>9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67)</f>
        <v>267</v>
      </c>
      <c r="B108" s="0" t="n">
        <v>81856654</v>
      </c>
      <c r="C108" s="0" t="n">
        <v>81856635</v>
      </c>
      <c r="D108" s="0" t="n">
        <v>723193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58</v>
      </c>
      <c r="J108" s="0" t="s">
        <v>459</v>
      </c>
      <c r="K108" s="0" t="s">
        <v>460</v>
      </c>
      <c r="L108" s="0" t="n">
        <v>1339</v>
      </c>
      <c r="N108" s="0" t="n">
        <v>1007</v>
      </c>
      <c r="O108" s="0" t="s">
        <v>200</v>
      </c>
      <c r="P108" s="0" t="s">
        <v>200</v>
      </c>
      <c r="Q108" s="0" t="n">
        <v>1</v>
      </c>
      <c r="X108" s="0" t="n">
        <v>0.3</v>
      </c>
      <c r="Y108" s="0" t="n">
        <v>1828.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3</v>
      </c>
      <c r="AG108" s="0" t="n">
        <v>0</v>
      </c>
      <c r="AH108" s="0" t="n">
        <v>2</v>
      </c>
      <c r="AI108" s="0" t="n">
        <v>81856643</v>
      </c>
      <c r="AJ108" s="0" t="n">
        <v>9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67)</f>
        <v>267</v>
      </c>
      <c r="B109" s="0" t="n">
        <v>81856655</v>
      </c>
      <c r="C109" s="0" t="n">
        <v>81856635</v>
      </c>
      <c r="D109" s="0" t="n">
        <v>723176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61</v>
      </c>
      <c r="J109" s="0" t="s">
        <v>462</v>
      </c>
      <c r="K109" s="0" t="s">
        <v>463</v>
      </c>
      <c r="L109" s="0" t="n">
        <v>1348</v>
      </c>
      <c r="N109" s="0" t="n">
        <v>1009</v>
      </c>
      <c r="O109" s="0" t="s">
        <v>100</v>
      </c>
      <c r="P109" s="0" t="s">
        <v>100</v>
      </c>
      <c r="Q109" s="0" t="n">
        <v>1000</v>
      </c>
      <c r="X109" s="0" t="n">
        <v>0.84</v>
      </c>
      <c r="Y109" s="0" t="n">
        <v>3806.0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3</v>
      </c>
      <c r="AG109" s="0" t="n">
        <v>0</v>
      </c>
      <c r="AH109" s="0" t="n">
        <v>2</v>
      </c>
      <c r="AI109" s="0" t="n">
        <v>81856644</v>
      </c>
      <c r="AJ109" s="0" t="n">
        <v>9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67)</f>
        <v>267</v>
      </c>
      <c r="B110" s="0" t="n">
        <v>81856656</v>
      </c>
      <c r="C110" s="0" t="n">
        <v>81856635</v>
      </c>
      <c r="D110" s="0" t="n">
        <v>723991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64</v>
      </c>
      <c r="J110" s="0" t="s">
        <v>465</v>
      </c>
      <c r="K110" s="0" t="s">
        <v>466</v>
      </c>
      <c r="L110" s="0" t="n">
        <v>1327</v>
      </c>
      <c r="N110" s="0" t="n">
        <v>1005</v>
      </c>
      <c r="O110" s="0" t="s">
        <v>233</v>
      </c>
      <c r="P110" s="0" t="s">
        <v>233</v>
      </c>
      <c r="Q110" s="0" t="n">
        <v>1</v>
      </c>
      <c r="X110" s="0" t="n">
        <v>9.2</v>
      </c>
      <c r="Y110" s="0" t="n">
        <v>90.1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93</v>
      </c>
      <c r="AG110" s="0" t="n">
        <v>0</v>
      </c>
      <c r="AH110" s="0" t="n">
        <v>2</v>
      </c>
      <c r="AI110" s="0" t="n">
        <v>81856645</v>
      </c>
      <c r="AJ110" s="0" t="n">
        <v>9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67)</f>
        <v>267</v>
      </c>
      <c r="B111" s="0" t="n">
        <v>81856657</v>
      </c>
      <c r="C111" s="0" t="n">
        <v>81856635</v>
      </c>
      <c r="D111" s="0" t="n">
        <v>2068515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530</v>
      </c>
      <c r="K111" s="0" t="s">
        <v>531</v>
      </c>
      <c r="L111" s="0" t="n">
        <v>1354</v>
      </c>
      <c r="N111" s="0" t="n">
        <v>16987630</v>
      </c>
      <c r="O111" s="0" t="s">
        <v>186</v>
      </c>
      <c r="P111" s="0" t="s">
        <v>186</v>
      </c>
      <c r="Q111" s="0" t="n">
        <v>1</v>
      </c>
      <c r="X111" s="0" t="n">
        <v>1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93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67)</f>
        <v>267</v>
      </c>
      <c r="B112" s="0" t="n">
        <v>81856658</v>
      </c>
      <c r="C112" s="0" t="n">
        <v>81856635</v>
      </c>
      <c r="D112" s="0" t="n">
        <v>7178521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532</v>
      </c>
      <c r="K112" s="0" t="s">
        <v>533</v>
      </c>
      <c r="L112" s="0" t="n">
        <v>1339</v>
      </c>
      <c r="N112" s="0" t="n">
        <v>1007</v>
      </c>
      <c r="O112" s="0" t="s">
        <v>200</v>
      </c>
      <c r="P112" s="0" t="s">
        <v>200</v>
      </c>
      <c r="Q112" s="0" t="n">
        <v>1</v>
      </c>
      <c r="X112" s="0" t="n">
        <v>51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93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67)</f>
        <v>267</v>
      </c>
      <c r="B113" s="0" t="n">
        <v>81856659</v>
      </c>
      <c r="C113" s="0" t="n">
        <v>81856635</v>
      </c>
      <c r="D113" s="0" t="n">
        <v>717871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534</v>
      </c>
      <c r="K113" s="0" t="s">
        <v>535</v>
      </c>
      <c r="L113" s="0" t="n">
        <v>1339</v>
      </c>
      <c r="N113" s="0" t="n">
        <v>1007</v>
      </c>
      <c r="O113" s="0" t="s">
        <v>200</v>
      </c>
      <c r="P113" s="0" t="s">
        <v>200</v>
      </c>
      <c r="Q113" s="0" t="n">
        <v>1</v>
      </c>
      <c r="X113" s="0" t="n">
        <v>2.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93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67)</f>
        <v>267</v>
      </c>
      <c r="B114" s="0" t="n">
        <v>81856660</v>
      </c>
      <c r="C114" s="0" t="n">
        <v>81856635</v>
      </c>
      <c r="D114" s="0" t="n">
        <v>718111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536</v>
      </c>
      <c r="K114" s="0" t="s">
        <v>537</v>
      </c>
      <c r="L114" s="0" t="n">
        <v>1339</v>
      </c>
      <c r="N114" s="0" t="n">
        <v>1007</v>
      </c>
      <c r="O114" s="0" t="s">
        <v>200</v>
      </c>
      <c r="P114" s="0" t="s">
        <v>200</v>
      </c>
      <c r="Q114" s="0" t="n">
        <v>1</v>
      </c>
      <c r="X114" s="0" t="n">
        <v>52.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93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68)</f>
        <v>268</v>
      </c>
      <c r="B115" s="0" t="n">
        <v>81856663</v>
      </c>
      <c r="C115" s="0" t="n">
        <v>81856661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12</v>
      </c>
      <c r="K115" s="0" t="s">
        <v>413</v>
      </c>
      <c r="L115" s="0" t="n">
        <v>1344</v>
      </c>
      <c r="N115" s="0" t="n">
        <v>1008</v>
      </c>
      <c r="O115" s="0" t="s">
        <v>414</v>
      </c>
      <c r="P115" s="0" t="s">
        <v>414</v>
      </c>
      <c r="Q115" s="0" t="n">
        <v>1</v>
      </c>
      <c r="X115" s="0" t="n">
        <v>8.86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02</v>
      </c>
      <c r="AG115" s="0" t="n">
        <v>9.746</v>
      </c>
      <c r="AH115" s="0" t="n">
        <v>2</v>
      </c>
      <c r="AI115" s="0" t="n">
        <v>81856662</v>
      </c>
      <c r="AJ115" s="0" t="n">
        <v>9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1)</f>
        <v>271</v>
      </c>
      <c r="B116" s="0" t="n">
        <v>81856670</v>
      </c>
      <c r="C116" s="0" t="n">
        <v>81856666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90</v>
      </c>
      <c r="K116" s="0" t="s">
        <v>391</v>
      </c>
      <c r="L116" s="0" t="n">
        <v>1191</v>
      </c>
      <c r="N116" s="0" t="n">
        <v>1013</v>
      </c>
      <c r="O116" s="0" t="s">
        <v>392</v>
      </c>
      <c r="P116" s="0" t="s">
        <v>392</v>
      </c>
      <c r="Q116" s="0" t="n">
        <v>1</v>
      </c>
      <c r="X116" s="0" t="n">
        <v>1.3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G116" s="0" t="n">
        <v>1.38</v>
      </c>
      <c r="AH116" s="0" t="n">
        <v>2</v>
      </c>
      <c r="AI116" s="0" t="n">
        <v>81856667</v>
      </c>
      <c r="AJ116" s="0" t="n">
        <v>10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71)</f>
        <v>271</v>
      </c>
      <c r="B117" s="0" t="n">
        <v>81856671</v>
      </c>
      <c r="C117" s="0" t="n">
        <v>81856666</v>
      </c>
      <c r="D117" s="0" t="n">
        <v>723072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37</v>
      </c>
      <c r="J117" s="0" t="s">
        <v>438</v>
      </c>
      <c r="K117" s="0" t="s">
        <v>439</v>
      </c>
      <c r="L117" s="0" t="n">
        <v>1368</v>
      </c>
      <c r="N117" s="0" t="n">
        <v>1011</v>
      </c>
      <c r="O117" s="0" t="s">
        <v>396</v>
      </c>
      <c r="P117" s="0" t="s">
        <v>396</v>
      </c>
      <c r="Q117" s="0" t="n">
        <v>1</v>
      </c>
      <c r="X117" s="0" t="n">
        <v>3.9875</v>
      </c>
      <c r="Y117" s="0" t="n">
        <v>0</v>
      </c>
      <c r="Z117" s="0" t="n">
        <v>162.4</v>
      </c>
      <c r="AA117" s="0" t="n">
        <v>28.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3.9875</v>
      </c>
      <c r="AH117" s="0" t="n">
        <v>2</v>
      </c>
      <c r="AI117" s="0" t="n">
        <v>81856668</v>
      </c>
      <c r="AJ117" s="0" t="n">
        <v>10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71)</f>
        <v>271</v>
      </c>
      <c r="B118" s="0" t="n">
        <v>81856672</v>
      </c>
      <c r="C118" s="0" t="n">
        <v>81856666</v>
      </c>
      <c r="D118" s="0" t="n">
        <v>723075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40</v>
      </c>
      <c r="J118" s="0" t="s">
        <v>441</v>
      </c>
      <c r="K118" s="0" t="s">
        <v>442</v>
      </c>
      <c r="L118" s="0" t="n">
        <v>1368</v>
      </c>
      <c r="N118" s="0" t="n">
        <v>1011</v>
      </c>
      <c r="O118" s="0" t="s">
        <v>396</v>
      </c>
      <c r="P118" s="0" t="s">
        <v>396</v>
      </c>
      <c r="Q118" s="0" t="n">
        <v>1</v>
      </c>
      <c r="X118" s="0" t="n">
        <v>0.997</v>
      </c>
      <c r="Y118" s="0" t="n">
        <v>0</v>
      </c>
      <c r="Z118" s="0" t="n">
        <v>110.31</v>
      </c>
      <c r="AA118" s="0" t="n">
        <v>26.52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997</v>
      </c>
      <c r="AH118" s="0" t="n">
        <v>2</v>
      </c>
      <c r="AI118" s="0" t="n">
        <v>81856669</v>
      </c>
      <c r="AJ118" s="0" t="n">
        <v>102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08)</f>
        <v>308</v>
      </c>
      <c r="B119" s="0" t="n">
        <v>81857505</v>
      </c>
      <c r="C119" s="0" t="n">
        <v>81857489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90</v>
      </c>
      <c r="K119" s="0" t="s">
        <v>391</v>
      </c>
      <c r="L119" s="0" t="n">
        <v>1191</v>
      </c>
      <c r="N119" s="0" t="n">
        <v>1013</v>
      </c>
      <c r="O119" s="0" t="s">
        <v>392</v>
      </c>
      <c r="P119" s="0" t="s">
        <v>392</v>
      </c>
      <c r="Q119" s="0" t="n">
        <v>1</v>
      </c>
      <c r="X119" s="0" t="n">
        <v>72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F119" s="0" t="s">
        <v>94</v>
      </c>
      <c r="AG119" s="0" t="n">
        <v>502.32</v>
      </c>
      <c r="AH119" s="0" t="n">
        <v>2</v>
      </c>
      <c r="AI119" s="0" t="n">
        <v>81857490</v>
      </c>
      <c r="AJ119" s="0" t="n">
        <v>10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08)</f>
        <v>308</v>
      </c>
      <c r="B120" s="0" t="n">
        <v>81857506</v>
      </c>
      <c r="C120" s="0" t="n">
        <v>81857489</v>
      </c>
      <c r="D120" s="0" t="n">
        <v>7231131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67</v>
      </c>
      <c r="J120" s="0" t="s">
        <v>468</v>
      </c>
      <c r="K120" s="0" t="s">
        <v>469</v>
      </c>
      <c r="L120" s="0" t="n">
        <v>1368</v>
      </c>
      <c r="N120" s="0" t="n">
        <v>1011</v>
      </c>
      <c r="O120" s="0" t="s">
        <v>396</v>
      </c>
      <c r="P120" s="0" t="s">
        <v>396</v>
      </c>
      <c r="Q120" s="0" t="n">
        <v>1</v>
      </c>
      <c r="X120" s="0" t="n">
        <v>17.5</v>
      </c>
      <c r="Y120" s="0" t="n">
        <v>0</v>
      </c>
      <c r="Z120" s="0" t="n">
        <v>105.81</v>
      </c>
      <c r="AA120" s="0" t="n">
        <v>18.78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94</v>
      </c>
      <c r="AG120" s="0" t="n">
        <v>12.075</v>
      </c>
      <c r="AH120" s="0" t="n">
        <v>2</v>
      </c>
      <c r="AI120" s="0" t="n">
        <v>81857491</v>
      </c>
      <c r="AJ120" s="0" t="n">
        <v>10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08)</f>
        <v>308</v>
      </c>
      <c r="B121" s="0" t="n">
        <v>81857507</v>
      </c>
      <c r="C121" s="0" t="n">
        <v>81857489</v>
      </c>
      <c r="D121" s="0" t="n">
        <v>7231189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505</v>
      </c>
      <c r="J121" s="0" t="s">
        <v>506</v>
      </c>
      <c r="K121" s="0" t="s">
        <v>507</v>
      </c>
      <c r="L121" s="0" t="n">
        <v>1368</v>
      </c>
      <c r="N121" s="0" t="n">
        <v>1011</v>
      </c>
      <c r="O121" s="0" t="s">
        <v>396</v>
      </c>
      <c r="P121" s="0" t="s">
        <v>396</v>
      </c>
      <c r="Q121" s="0" t="n">
        <v>1</v>
      </c>
      <c r="X121" s="0" t="n">
        <v>32.8</v>
      </c>
      <c r="Y121" s="0" t="n">
        <v>0</v>
      </c>
      <c r="Z121" s="0" t="n">
        <v>8.12</v>
      </c>
      <c r="AA121" s="0" t="n">
        <v>0.29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94</v>
      </c>
      <c r="AG121" s="0" t="n">
        <v>22.632</v>
      </c>
      <c r="AH121" s="0" t="n">
        <v>2</v>
      </c>
      <c r="AI121" s="0" t="n">
        <v>81857492</v>
      </c>
      <c r="AJ121" s="0" t="n">
        <v>10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08)</f>
        <v>308</v>
      </c>
      <c r="B122" s="0" t="n">
        <v>81857508</v>
      </c>
      <c r="C122" s="0" t="n">
        <v>81857489</v>
      </c>
      <c r="D122" s="0" t="n">
        <v>7231208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70</v>
      </c>
      <c r="J122" s="0" t="s">
        <v>471</v>
      </c>
      <c r="K122" s="0" t="s">
        <v>472</v>
      </c>
      <c r="L122" s="0" t="n">
        <v>1368</v>
      </c>
      <c r="N122" s="0" t="n">
        <v>1011</v>
      </c>
      <c r="O122" s="0" t="s">
        <v>396</v>
      </c>
      <c r="P122" s="0" t="s">
        <v>396</v>
      </c>
      <c r="Q122" s="0" t="n">
        <v>1</v>
      </c>
      <c r="X122" s="0" t="n">
        <v>207</v>
      </c>
      <c r="Y122" s="0" t="n">
        <v>0</v>
      </c>
      <c r="Z122" s="0" t="n">
        <v>36.77</v>
      </c>
      <c r="AA122" s="0" t="n">
        <v>2.63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94</v>
      </c>
      <c r="AG122" s="0" t="n">
        <v>142.83</v>
      </c>
      <c r="AH122" s="0" t="n">
        <v>2</v>
      </c>
      <c r="AI122" s="0" t="n">
        <v>81857493</v>
      </c>
      <c r="AJ122" s="0" t="n">
        <v>10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08)</f>
        <v>308</v>
      </c>
      <c r="B123" s="0" t="n">
        <v>81857509</v>
      </c>
      <c r="C123" s="0" t="n">
        <v>81857489</v>
      </c>
      <c r="D123" s="0" t="n">
        <v>7231421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46</v>
      </c>
      <c r="J123" s="0" t="s">
        <v>447</v>
      </c>
      <c r="K123" s="0" t="s">
        <v>448</v>
      </c>
      <c r="L123" s="0" t="n">
        <v>1368</v>
      </c>
      <c r="N123" s="0" t="n">
        <v>1011</v>
      </c>
      <c r="O123" s="0" t="s">
        <v>396</v>
      </c>
      <c r="P123" s="0" t="s">
        <v>396</v>
      </c>
      <c r="Q123" s="0" t="n">
        <v>1</v>
      </c>
      <c r="X123" s="0" t="n">
        <v>0.5</v>
      </c>
      <c r="Y123" s="0" t="n">
        <v>0</v>
      </c>
      <c r="Z123" s="0" t="n">
        <v>74.44</v>
      </c>
      <c r="AA123" s="0" t="n">
        <v>17.59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94</v>
      </c>
      <c r="AG123" s="0" t="n">
        <v>0.345</v>
      </c>
      <c r="AH123" s="0" t="n">
        <v>2</v>
      </c>
      <c r="AI123" s="0" t="n">
        <v>81857494</v>
      </c>
      <c r="AJ123" s="0" t="n">
        <v>10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08)</f>
        <v>308</v>
      </c>
      <c r="B124" s="0" t="n">
        <v>81857511</v>
      </c>
      <c r="C124" s="0" t="n">
        <v>81857489</v>
      </c>
      <c r="D124" s="0" t="n">
        <v>7231457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76</v>
      </c>
      <c r="J124" s="0" t="s">
        <v>477</v>
      </c>
      <c r="K124" s="0" t="s">
        <v>478</v>
      </c>
      <c r="L124" s="0" t="n">
        <v>1368</v>
      </c>
      <c r="N124" s="0" t="n">
        <v>1011</v>
      </c>
      <c r="O124" s="0" t="s">
        <v>396</v>
      </c>
      <c r="P124" s="0" t="s">
        <v>396</v>
      </c>
      <c r="Q124" s="0" t="n">
        <v>1</v>
      </c>
      <c r="X124" s="0" t="n">
        <v>41.25</v>
      </c>
      <c r="Y124" s="0" t="n">
        <v>0</v>
      </c>
      <c r="Z124" s="0" t="n">
        <v>0.68</v>
      </c>
      <c r="AA124" s="0" t="n">
        <v>0.04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94</v>
      </c>
      <c r="AG124" s="0" t="n">
        <v>28.4625</v>
      </c>
      <c r="AH124" s="0" t="n">
        <v>2</v>
      </c>
      <c r="AI124" s="0" t="n">
        <v>81857496</v>
      </c>
      <c r="AJ124" s="0" t="n">
        <v>10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08)</f>
        <v>308</v>
      </c>
      <c r="B125" s="0" t="n">
        <v>81857510</v>
      </c>
      <c r="C125" s="0" t="n">
        <v>81857489</v>
      </c>
      <c r="D125" s="0" t="n">
        <v>7230810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508</v>
      </c>
      <c r="J125" s="0" t="s">
        <v>509</v>
      </c>
      <c r="K125" s="0" t="s">
        <v>510</v>
      </c>
      <c r="L125" s="0" t="n">
        <v>1368</v>
      </c>
      <c r="N125" s="0" t="n">
        <v>1011</v>
      </c>
      <c r="O125" s="0" t="s">
        <v>396</v>
      </c>
      <c r="P125" s="0" t="s">
        <v>396</v>
      </c>
      <c r="Q125" s="0" t="n">
        <v>1</v>
      </c>
      <c r="X125" s="0" t="n">
        <v>59.6</v>
      </c>
      <c r="Y125" s="0" t="n">
        <v>0</v>
      </c>
      <c r="Z125" s="0" t="n">
        <v>101.75</v>
      </c>
      <c r="AA125" s="0" t="n">
        <v>25.78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94</v>
      </c>
      <c r="AG125" s="0" t="n">
        <v>41.124</v>
      </c>
      <c r="AH125" s="0" t="n">
        <v>2</v>
      </c>
      <c r="AI125" s="0" t="n">
        <v>81857495</v>
      </c>
      <c r="AJ125" s="0" t="n">
        <v>11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08)</f>
        <v>308</v>
      </c>
      <c r="B126" s="0" t="n">
        <v>81857512</v>
      </c>
      <c r="C126" s="0" t="n">
        <v>81857489</v>
      </c>
      <c r="D126" s="0" t="n">
        <v>7231827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400</v>
      </c>
      <c r="J126" s="0" t="s">
        <v>401</v>
      </c>
      <c r="K126" s="0" t="s">
        <v>402</v>
      </c>
      <c r="L126" s="0" t="n">
        <v>1339</v>
      </c>
      <c r="N126" s="0" t="n">
        <v>1007</v>
      </c>
      <c r="O126" s="0" t="s">
        <v>200</v>
      </c>
      <c r="P126" s="0" t="s">
        <v>200</v>
      </c>
      <c r="Q126" s="0" t="n">
        <v>1</v>
      </c>
      <c r="X126" s="0" t="n">
        <v>264</v>
      </c>
      <c r="Y126" s="0" t="n">
        <v>7.07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93</v>
      </c>
      <c r="AG126" s="0" t="n">
        <v>0</v>
      </c>
      <c r="AH126" s="0" t="n">
        <v>2</v>
      </c>
      <c r="AI126" s="0" t="n">
        <v>81857497</v>
      </c>
      <c r="AJ126" s="0" t="n">
        <v>11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08)</f>
        <v>308</v>
      </c>
      <c r="B127" s="0" t="n">
        <v>81857513</v>
      </c>
      <c r="C127" s="0" t="n">
        <v>81857489</v>
      </c>
      <c r="D127" s="0" t="n">
        <v>7233230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455</v>
      </c>
      <c r="J127" s="0" t="s">
        <v>456</v>
      </c>
      <c r="K127" s="0" t="s">
        <v>457</v>
      </c>
      <c r="L127" s="0" t="n">
        <v>1348</v>
      </c>
      <c r="N127" s="0" t="n">
        <v>1009</v>
      </c>
      <c r="O127" s="0" t="s">
        <v>100</v>
      </c>
      <c r="P127" s="0" t="s">
        <v>100</v>
      </c>
      <c r="Q127" s="0" t="n">
        <v>1000</v>
      </c>
      <c r="X127" s="0" t="n">
        <v>0.177</v>
      </c>
      <c r="Y127" s="0" t="n">
        <v>7191.81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93</v>
      </c>
      <c r="AG127" s="0" t="n">
        <v>0</v>
      </c>
      <c r="AH127" s="0" t="n">
        <v>2</v>
      </c>
      <c r="AI127" s="0" t="n">
        <v>81857498</v>
      </c>
      <c r="AJ127" s="0" t="n">
        <v>11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08)</f>
        <v>308</v>
      </c>
      <c r="B128" s="0" t="n">
        <v>81857514</v>
      </c>
      <c r="C128" s="0" t="n">
        <v>81857489</v>
      </c>
      <c r="D128" s="0" t="n">
        <v>7233263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82</v>
      </c>
      <c r="J128" s="0" t="s">
        <v>483</v>
      </c>
      <c r="K128" s="0" t="s">
        <v>484</v>
      </c>
      <c r="L128" s="0" t="n">
        <v>1354</v>
      </c>
      <c r="N128" s="0" t="n">
        <v>16987630</v>
      </c>
      <c r="O128" s="0" t="s">
        <v>186</v>
      </c>
      <c r="P128" s="0" t="s">
        <v>186</v>
      </c>
      <c r="Q128" s="0" t="n">
        <v>1</v>
      </c>
      <c r="X128" s="0" t="n">
        <v>4.13</v>
      </c>
      <c r="Y128" s="0" t="n">
        <v>13.76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93</v>
      </c>
      <c r="AG128" s="0" t="n">
        <v>0</v>
      </c>
      <c r="AH128" s="0" t="n">
        <v>2</v>
      </c>
      <c r="AI128" s="0" t="n">
        <v>81857499</v>
      </c>
      <c r="AJ128" s="0" t="n">
        <v>11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08)</f>
        <v>308</v>
      </c>
      <c r="B129" s="0" t="n">
        <v>81857515</v>
      </c>
      <c r="C129" s="0" t="n">
        <v>81857489</v>
      </c>
      <c r="D129" s="0" t="n">
        <v>7231970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485</v>
      </c>
      <c r="J129" s="0" t="s">
        <v>486</v>
      </c>
      <c r="K129" s="0" t="s">
        <v>487</v>
      </c>
      <c r="L129" s="0" t="n">
        <v>1348</v>
      </c>
      <c r="N129" s="0" t="n">
        <v>1009</v>
      </c>
      <c r="O129" s="0" t="s">
        <v>100</v>
      </c>
      <c r="P129" s="0" t="s">
        <v>100</v>
      </c>
      <c r="Q129" s="0" t="n">
        <v>1000</v>
      </c>
      <c r="X129" s="0" t="n">
        <v>0.016</v>
      </c>
      <c r="Y129" s="0" t="n">
        <v>3246.35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93</v>
      </c>
      <c r="AG129" s="0" t="n">
        <v>0</v>
      </c>
      <c r="AH129" s="0" t="n">
        <v>2</v>
      </c>
      <c r="AI129" s="0" t="n">
        <v>81857500</v>
      </c>
      <c r="AJ129" s="0" t="n">
        <v>114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08)</f>
        <v>308</v>
      </c>
      <c r="B130" s="0" t="n">
        <v>81857516</v>
      </c>
      <c r="C130" s="0" t="n">
        <v>81857489</v>
      </c>
      <c r="D130" s="0" t="n">
        <v>7243313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511</v>
      </c>
      <c r="J130" s="0" t="s">
        <v>512</v>
      </c>
      <c r="K130" s="0" t="s">
        <v>513</v>
      </c>
      <c r="L130" s="0" t="n">
        <v>1035</v>
      </c>
      <c r="N130" s="0" t="n">
        <v>1013</v>
      </c>
      <c r="O130" s="0" t="s">
        <v>491</v>
      </c>
      <c r="P130" s="0" t="s">
        <v>491</v>
      </c>
      <c r="Q130" s="0" t="n">
        <v>1</v>
      </c>
      <c r="X130" s="0" t="n">
        <v>5</v>
      </c>
      <c r="Y130" s="0" t="n">
        <v>66.8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93</v>
      </c>
      <c r="AG130" s="0" t="n">
        <v>0</v>
      </c>
      <c r="AH130" s="0" t="n">
        <v>2</v>
      </c>
      <c r="AI130" s="0" t="n">
        <v>81857501</v>
      </c>
      <c r="AJ130" s="0" t="n">
        <v>115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08)</f>
        <v>308</v>
      </c>
      <c r="B131" s="0" t="n">
        <v>81857517</v>
      </c>
      <c r="C131" s="0" t="n">
        <v>81857489</v>
      </c>
      <c r="D131" s="0" t="n">
        <v>7243317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514</v>
      </c>
      <c r="J131" s="0" t="s">
        <v>515</v>
      </c>
      <c r="K131" s="0" t="s">
        <v>516</v>
      </c>
      <c r="L131" s="0" t="n">
        <v>1035</v>
      </c>
      <c r="N131" s="0" t="n">
        <v>1013</v>
      </c>
      <c r="O131" s="0" t="s">
        <v>491</v>
      </c>
      <c r="P131" s="0" t="s">
        <v>491</v>
      </c>
      <c r="Q131" s="0" t="n">
        <v>1</v>
      </c>
      <c r="X131" s="0" t="n">
        <v>5</v>
      </c>
      <c r="Y131" s="0" t="n">
        <v>154.8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93</v>
      </c>
      <c r="AG131" s="0" t="n">
        <v>0</v>
      </c>
      <c r="AH131" s="0" t="n">
        <v>2</v>
      </c>
      <c r="AI131" s="0" t="n">
        <v>81857502</v>
      </c>
      <c r="AJ131" s="0" t="n">
        <v>116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08)</f>
        <v>308</v>
      </c>
      <c r="B132" s="0" t="n">
        <v>81857518</v>
      </c>
      <c r="C132" s="0" t="n">
        <v>81857489</v>
      </c>
      <c r="D132" s="0" t="n">
        <v>7243921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517</v>
      </c>
      <c r="J132" s="0" t="s">
        <v>518</v>
      </c>
      <c r="K132" s="0" t="s">
        <v>519</v>
      </c>
      <c r="L132" s="0" t="n">
        <v>1354</v>
      </c>
      <c r="N132" s="0" t="n">
        <v>16987630</v>
      </c>
      <c r="O132" s="0" t="s">
        <v>186</v>
      </c>
      <c r="P132" s="0" t="s">
        <v>186</v>
      </c>
      <c r="Q132" s="0" t="n">
        <v>1</v>
      </c>
      <c r="X132" s="0" t="n">
        <v>5</v>
      </c>
      <c r="Y132" s="0" t="n">
        <v>1069.77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93</v>
      </c>
      <c r="AG132" s="0" t="n">
        <v>0</v>
      </c>
      <c r="AH132" s="0" t="n">
        <v>2</v>
      </c>
      <c r="AI132" s="0" t="n">
        <v>81857503</v>
      </c>
      <c r="AJ132" s="0" t="n">
        <v>11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08)</f>
        <v>308</v>
      </c>
      <c r="B133" s="0" t="n">
        <v>81857519</v>
      </c>
      <c r="C133" s="0" t="n">
        <v>81857489</v>
      </c>
      <c r="D133" s="0" t="n">
        <v>7243925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520</v>
      </c>
      <c r="J133" s="0" t="s">
        <v>521</v>
      </c>
      <c r="K133" s="0" t="s">
        <v>522</v>
      </c>
      <c r="L133" s="0" t="n">
        <v>1354</v>
      </c>
      <c r="N133" s="0" t="n">
        <v>16987630</v>
      </c>
      <c r="O133" s="0" t="s">
        <v>186</v>
      </c>
      <c r="P133" s="0" t="s">
        <v>186</v>
      </c>
      <c r="Q133" s="0" t="n">
        <v>1</v>
      </c>
      <c r="X133" s="0" t="n">
        <v>5</v>
      </c>
      <c r="Y133" s="0" t="n">
        <v>612.04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93</v>
      </c>
      <c r="AG133" s="0" t="n">
        <v>0</v>
      </c>
      <c r="AH133" s="0" t="n">
        <v>2</v>
      </c>
      <c r="AI133" s="0" t="n">
        <v>81857504</v>
      </c>
      <c r="AJ133" s="0" t="n">
        <v>11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08)</f>
        <v>308</v>
      </c>
      <c r="B134" s="0" t="n">
        <v>81857520</v>
      </c>
      <c r="C134" s="0" t="n">
        <v>81857489</v>
      </c>
      <c r="D134" s="0" t="n">
        <v>7160054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523</v>
      </c>
      <c r="K134" s="0" t="s">
        <v>527</v>
      </c>
      <c r="L134" s="0" t="n">
        <v>1301</v>
      </c>
      <c r="N134" s="0" t="n">
        <v>1003</v>
      </c>
      <c r="O134" s="0" t="s">
        <v>170</v>
      </c>
      <c r="P134" s="0" t="s">
        <v>170</v>
      </c>
      <c r="Q134" s="0" t="n">
        <v>1</v>
      </c>
      <c r="X134" s="0" t="n">
        <v>100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s">
        <v>93</v>
      </c>
      <c r="AG134" s="0" t="n">
        <v>0</v>
      </c>
      <c r="AH134" s="0" t="n">
        <v>3</v>
      </c>
      <c r="AI134" s="0" t="n">
        <v>-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08)</f>
        <v>308</v>
      </c>
      <c r="B135" s="0" t="n">
        <v>81857521</v>
      </c>
      <c r="C135" s="0" t="n">
        <v>81857489</v>
      </c>
      <c r="D135" s="0" t="n">
        <v>7161461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538</v>
      </c>
      <c r="K135" s="0" t="s">
        <v>539</v>
      </c>
      <c r="L135" s="0" t="n">
        <v>1348</v>
      </c>
      <c r="N135" s="0" t="n">
        <v>1009</v>
      </c>
      <c r="O135" s="0" t="s">
        <v>100</v>
      </c>
      <c r="P135" s="0" t="s">
        <v>100</v>
      </c>
      <c r="Q135" s="0" t="n">
        <v>100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93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08)</f>
        <v>308</v>
      </c>
      <c r="B136" s="0" t="n">
        <v>81857522</v>
      </c>
      <c r="C136" s="0" t="n">
        <v>81857489</v>
      </c>
      <c r="D136" s="0" t="n">
        <v>7174751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542</v>
      </c>
      <c r="K136" s="0" t="s">
        <v>543</v>
      </c>
      <c r="L136" s="0" t="n">
        <v>1354</v>
      </c>
      <c r="N136" s="0" t="n">
        <v>16987630</v>
      </c>
      <c r="O136" s="0" t="s">
        <v>186</v>
      </c>
      <c r="P136" s="0" t="s">
        <v>186</v>
      </c>
      <c r="Q136" s="0" t="n">
        <v>1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93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08)</f>
        <v>308</v>
      </c>
      <c r="B137" s="0" t="n">
        <v>81857523</v>
      </c>
      <c r="C137" s="0" t="n">
        <v>81857489</v>
      </c>
      <c r="D137" s="0" t="n">
        <v>7174770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544</v>
      </c>
      <c r="K137" s="0" t="s">
        <v>545</v>
      </c>
      <c r="L137" s="0" t="n">
        <v>1354</v>
      </c>
      <c r="N137" s="0" t="n">
        <v>16987630</v>
      </c>
      <c r="O137" s="0" t="s">
        <v>186</v>
      </c>
      <c r="P137" s="0" t="s">
        <v>186</v>
      </c>
      <c r="Q137" s="0" t="n">
        <v>1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93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09)</f>
        <v>309</v>
      </c>
      <c r="B138" s="0" t="n">
        <v>81857526</v>
      </c>
      <c r="C138" s="0" t="n">
        <v>81857524</v>
      </c>
      <c r="D138" s="0" t="n">
        <v>7157835</v>
      </c>
      <c r="E138" s="0" t="n">
        <v>7157832</v>
      </c>
      <c r="F138" s="0" t="n">
        <v>1</v>
      </c>
      <c r="G138" s="0" t="n">
        <v>7157832</v>
      </c>
      <c r="H138" s="0" t="n">
        <v>1</v>
      </c>
      <c r="I138" s="0" t="s">
        <v>390</v>
      </c>
      <c r="K138" s="0" t="s">
        <v>391</v>
      </c>
      <c r="L138" s="0" t="n">
        <v>1191</v>
      </c>
      <c r="N138" s="0" t="n">
        <v>1013</v>
      </c>
      <c r="O138" s="0" t="s">
        <v>392</v>
      </c>
      <c r="P138" s="0" t="s">
        <v>392</v>
      </c>
      <c r="Q138" s="0" t="n">
        <v>1</v>
      </c>
      <c r="X138" s="0" t="n">
        <v>19.1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1</v>
      </c>
      <c r="AF138" s="0" t="s">
        <v>102</v>
      </c>
      <c r="AG138" s="0" t="n">
        <v>21.01</v>
      </c>
      <c r="AH138" s="0" t="n">
        <v>2</v>
      </c>
      <c r="AI138" s="0" t="n">
        <v>81857525</v>
      </c>
      <c r="AJ138" s="0" t="n">
        <v>11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10)</f>
        <v>310</v>
      </c>
      <c r="B139" s="0" t="n">
        <v>81857534</v>
      </c>
      <c r="C139" s="0" t="n">
        <v>81857527</v>
      </c>
      <c r="D139" s="0" t="n">
        <v>7157835</v>
      </c>
      <c r="E139" s="0" t="n">
        <v>7157832</v>
      </c>
      <c r="F139" s="0" t="n">
        <v>1</v>
      </c>
      <c r="G139" s="0" t="n">
        <v>7157832</v>
      </c>
      <c r="H139" s="0" t="n">
        <v>1</v>
      </c>
      <c r="I139" s="0" t="s">
        <v>390</v>
      </c>
      <c r="K139" s="0" t="s">
        <v>391</v>
      </c>
      <c r="L139" s="0" t="n">
        <v>1191</v>
      </c>
      <c r="N139" s="0" t="n">
        <v>1013</v>
      </c>
      <c r="O139" s="0" t="s">
        <v>392</v>
      </c>
      <c r="P139" s="0" t="s">
        <v>392</v>
      </c>
      <c r="Q139" s="0" t="n">
        <v>1</v>
      </c>
      <c r="X139" s="0" t="n">
        <v>2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F139" s="0" t="s">
        <v>307</v>
      </c>
      <c r="AG139" s="0" t="n">
        <v>1.38</v>
      </c>
      <c r="AH139" s="0" t="n">
        <v>2</v>
      </c>
      <c r="AI139" s="0" t="n">
        <v>81857528</v>
      </c>
      <c r="AJ139" s="0" t="n">
        <v>12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10)</f>
        <v>310</v>
      </c>
      <c r="B140" s="0" t="n">
        <v>81857535</v>
      </c>
      <c r="C140" s="0" t="n">
        <v>81857527</v>
      </c>
      <c r="D140" s="0" t="n">
        <v>7159942</v>
      </c>
      <c r="E140" s="0" t="n">
        <v>7157832</v>
      </c>
      <c r="F140" s="0" t="n">
        <v>1</v>
      </c>
      <c r="G140" s="0" t="n">
        <v>7157832</v>
      </c>
      <c r="H140" s="0" t="n">
        <v>2</v>
      </c>
      <c r="I140" s="0" t="s">
        <v>412</v>
      </c>
      <c r="K140" s="0" t="s">
        <v>413</v>
      </c>
      <c r="L140" s="0" t="n">
        <v>1344</v>
      </c>
      <c r="N140" s="0" t="n">
        <v>1008</v>
      </c>
      <c r="O140" s="0" t="s">
        <v>414</v>
      </c>
      <c r="P140" s="0" t="s">
        <v>414</v>
      </c>
      <c r="Q140" s="0" t="n">
        <v>1</v>
      </c>
      <c r="X140" s="0" t="n">
        <v>3.97</v>
      </c>
      <c r="Y140" s="0" t="n">
        <v>0</v>
      </c>
      <c r="Z140" s="0" t="n">
        <v>1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07</v>
      </c>
      <c r="AG140" s="0" t="n">
        <v>2.7393</v>
      </c>
      <c r="AH140" s="0" t="n">
        <v>2</v>
      </c>
      <c r="AI140" s="0" t="n">
        <v>81857529</v>
      </c>
      <c r="AJ140" s="0" t="n">
        <v>12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10)</f>
        <v>310</v>
      </c>
      <c r="B141" s="0" t="n">
        <v>81857536</v>
      </c>
      <c r="C141" s="0" t="n">
        <v>81857527</v>
      </c>
      <c r="D141" s="0" t="n">
        <v>7182707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196</v>
      </c>
      <c r="K141" s="0" t="s">
        <v>421</v>
      </c>
      <c r="L141" s="0" t="n">
        <v>1344</v>
      </c>
      <c r="N141" s="0" t="n">
        <v>1008</v>
      </c>
      <c r="O141" s="0" t="s">
        <v>414</v>
      </c>
      <c r="P141" s="0" t="s">
        <v>414</v>
      </c>
      <c r="Q141" s="0" t="n">
        <v>1</v>
      </c>
      <c r="X141" s="0" t="n">
        <v>1</v>
      </c>
      <c r="Y141" s="0" t="n">
        <v>1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93</v>
      </c>
      <c r="AG141" s="0" t="n">
        <v>0</v>
      </c>
      <c r="AH141" s="0" t="n">
        <v>2</v>
      </c>
      <c r="AI141" s="0" t="n">
        <v>81857530</v>
      </c>
      <c r="AJ141" s="0" t="n">
        <v>12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10)</f>
        <v>310</v>
      </c>
      <c r="B142" s="0" t="n">
        <v>81857537</v>
      </c>
      <c r="C142" s="0" t="n">
        <v>81857527</v>
      </c>
      <c r="D142" s="0" t="n">
        <v>7158791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498</v>
      </c>
      <c r="K142" s="0" t="s">
        <v>499</v>
      </c>
      <c r="L142" s="0" t="n">
        <v>1346</v>
      </c>
      <c r="N142" s="0" t="n">
        <v>1009</v>
      </c>
      <c r="O142" s="0" t="s">
        <v>424</v>
      </c>
      <c r="P142" s="0" t="s">
        <v>424</v>
      </c>
      <c r="Q142" s="0" t="n">
        <v>1</v>
      </c>
      <c r="X142" s="0" t="n">
        <v>0.5</v>
      </c>
      <c r="Y142" s="0" t="n">
        <v>11.7918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93</v>
      </c>
      <c r="AG142" s="0" t="n">
        <v>0</v>
      </c>
      <c r="AH142" s="0" t="n">
        <v>2</v>
      </c>
      <c r="AI142" s="0" t="n">
        <v>81857531</v>
      </c>
      <c r="AJ142" s="0" t="n">
        <v>12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10)</f>
        <v>310</v>
      </c>
      <c r="B143" s="0" t="n">
        <v>81857538</v>
      </c>
      <c r="C143" s="0" t="n">
        <v>81857527</v>
      </c>
      <c r="D143" s="0" t="n">
        <v>7159776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500</v>
      </c>
      <c r="K143" s="0" t="s">
        <v>501</v>
      </c>
      <c r="L143" s="0" t="n">
        <v>1348</v>
      </c>
      <c r="N143" s="0" t="n">
        <v>1009</v>
      </c>
      <c r="O143" s="0" t="s">
        <v>100</v>
      </c>
      <c r="P143" s="0" t="s">
        <v>100</v>
      </c>
      <c r="Q143" s="0" t="n">
        <v>1000</v>
      </c>
      <c r="X143" s="0" t="n">
        <v>0.00012</v>
      </c>
      <c r="Y143" s="0" t="n">
        <v>502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93</v>
      </c>
      <c r="AG143" s="0" t="n">
        <v>0</v>
      </c>
      <c r="AH143" s="0" t="n">
        <v>2</v>
      </c>
      <c r="AI143" s="0" t="n">
        <v>81857532</v>
      </c>
      <c r="AJ143" s="0" t="n">
        <v>12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10)</f>
        <v>310</v>
      </c>
      <c r="B144" s="0" t="n">
        <v>81857539</v>
      </c>
      <c r="C144" s="0" t="n">
        <v>81857527</v>
      </c>
      <c r="D144" s="0" t="n">
        <v>7238004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502</v>
      </c>
      <c r="J144" s="0" t="s">
        <v>503</v>
      </c>
      <c r="K144" s="0" t="s">
        <v>504</v>
      </c>
      <c r="L144" s="0" t="n">
        <v>1327</v>
      </c>
      <c r="N144" s="0" t="n">
        <v>1005</v>
      </c>
      <c r="O144" s="0" t="s">
        <v>233</v>
      </c>
      <c r="P144" s="0" t="s">
        <v>233</v>
      </c>
      <c r="Q144" s="0" t="n">
        <v>1</v>
      </c>
      <c r="X144" s="0" t="n">
        <v>1.2</v>
      </c>
      <c r="Y144" s="0" t="n">
        <v>49.5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93</v>
      </c>
      <c r="AG144" s="0" t="n">
        <v>0</v>
      </c>
      <c r="AH144" s="0" t="n">
        <v>2</v>
      </c>
      <c r="AI144" s="0" t="n">
        <v>81857533</v>
      </c>
      <c r="AJ144" s="0" t="n">
        <v>12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11)</f>
        <v>311</v>
      </c>
      <c r="B145" s="0" t="n">
        <v>81857542</v>
      </c>
      <c r="C145" s="0" t="n">
        <v>81857540</v>
      </c>
      <c r="D145" s="0" t="n">
        <v>7159942</v>
      </c>
      <c r="E145" s="0" t="n">
        <v>7157832</v>
      </c>
      <c r="F145" s="0" t="n">
        <v>1</v>
      </c>
      <c r="G145" s="0" t="n">
        <v>7157832</v>
      </c>
      <c r="H145" s="0" t="n">
        <v>2</v>
      </c>
      <c r="I145" s="0" t="s">
        <v>412</v>
      </c>
      <c r="K145" s="0" t="s">
        <v>413</v>
      </c>
      <c r="L145" s="0" t="n">
        <v>1344</v>
      </c>
      <c r="N145" s="0" t="n">
        <v>1008</v>
      </c>
      <c r="O145" s="0" t="s">
        <v>414</v>
      </c>
      <c r="P145" s="0" t="s">
        <v>414</v>
      </c>
      <c r="Q145" s="0" t="n">
        <v>1</v>
      </c>
      <c r="X145" s="0" t="n">
        <v>8.86</v>
      </c>
      <c r="Y145" s="0" t="n">
        <v>0</v>
      </c>
      <c r="Z145" s="0" t="n">
        <v>1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02</v>
      </c>
      <c r="AG145" s="0" t="n">
        <v>9.746</v>
      </c>
      <c r="AH145" s="0" t="n">
        <v>2</v>
      </c>
      <c r="AI145" s="0" t="n">
        <v>81857541</v>
      </c>
      <c r="AJ145" s="0" t="n">
        <v>12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45)</f>
        <v>345</v>
      </c>
      <c r="B146" s="0" t="n">
        <v>81858057</v>
      </c>
      <c r="C146" s="0" t="n">
        <v>81858054</v>
      </c>
      <c r="D146" s="0" t="n">
        <v>7182702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196</v>
      </c>
      <c r="K146" s="0" t="s">
        <v>197</v>
      </c>
      <c r="L146" s="0" t="n">
        <v>1348</v>
      </c>
      <c r="N146" s="0" t="n">
        <v>1009</v>
      </c>
      <c r="O146" s="0" t="s">
        <v>100</v>
      </c>
      <c r="P146" s="0" t="s">
        <v>100</v>
      </c>
      <c r="Q146" s="0" t="n">
        <v>1000</v>
      </c>
      <c r="X146" s="0" t="n">
        <v>0.336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356</v>
      </c>
      <c r="AG146" s="0" t="n">
        <v>0.235536</v>
      </c>
      <c r="AH146" s="0" t="n">
        <v>2</v>
      </c>
      <c r="AI146" s="0" t="n">
        <v>81858055</v>
      </c>
      <c r="AJ146" s="0" t="n">
        <v>127</v>
      </c>
      <c r="AK146" s="0" t="n">
        <v>3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45)</f>
        <v>345</v>
      </c>
      <c r="B147" s="0" t="n">
        <v>81858058</v>
      </c>
      <c r="C147" s="0" t="n">
        <v>81858054</v>
      </c>
      <c r="D147" s="0" t="n">
        <v>7182705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196</v>
      </c>
      <c r="K147" s="0" t="s">
        <v>199</v>
      </c>
      <c r="L147" s="0" t="n">
        <v>1339</v>
      </c>
      <c r="N147" s="0" t="n">
        <v>1007</v>
      </c>
      <c r="O147" s="0" t="s">
        <v>200</v>
      </c>
      <c r="P147" s="0" t="s">
        <v>200</v>
      </c>
      <c r="Q147" s="0" t="n">
        <v>1</v>
      </c>
      <c r="X147" s="0" t="n">
        <v>23.93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356</v>
      </c>
      <c r="AG147" s="0" t="n">
        <v>16.77493</v>
      </c>
      <c r="AH147" s="0" t="n">
        <v>2</v>
      </c>
      <c r="AI147" s="0" t="n">
        <v>81858056</v>
      </c>
      <c r="AJ147" s="0" t="n">
        <v>128</v>
      </c>
      <c r="AK147" s="0" t="n">
        <v>3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48)</f>
        <v>348</v>
      </c>
      <c r="B148" s="0" t="n">
        <v>81858063</v>
      </c>
      <c r="C148" s="0" t="n">
        <v>81858061</v>
      </c>
      <c r="D148" s="0" t="n">
        <v>7182705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196</v>
      </c>
      <c r="K148" s="0" t="s">
        <v>199</v>
      </c>
      <c r="L148" s="0" t="n">
        <v>1339</v>
      </c>
      <c r="N148" s="0" t="n">
        <v>1007</v>
      </c>
      <c r="O148" s="0" t="s">
        <v>200</v>
      </c>
      <c r="P148" s="0" t="s">
        <v>200</v>
      </c>
      <c r="Q148" s="0" t="n">
        <v>1</v>
      </c>
      <c r="X148" s="0" t="n">
        <v>0.2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2</v>
      </c>
      <c r="AH148" s="0" t="n">
        <v>2</v>
      </c>
      <c r="AI148" s="0" t="n">
        <v>81858062</v>
      </c>
      <c r="AJ148" s="0" t="n">
        <v>129</v>
      </c>
      <c r="AK148" s="0" t="n">
        <v>3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50)</f>
        <v>350</v>
      </c>
      <c r="B149" s="0" t="n">
        <v>81858076</v>
      </c>
      <c r="C149" s="0" t="n">
        <v>81858065</v>
      </c>
      <c r="D149" s="0" t="n">
        <v>7157835</v>
      </c>
      <c r="E149" s="0" t="n">
        <v>7157832</v>
      </c>
      <c r="F149" s="0" t="n">
        <v>1</v>
      </c>
      <c r="G149" s="0" t="n">
        <v>7157832</v>
      </c>
      <c r="H149" s="0" t="n">
        <v>1</v>
      </c>
      <c r="I149" s="0" t="s">
        <v>390</v>
      </c>
      <c r="K149" s="0" t="s">
        <v>391</v>
      </c>
      <c r="L149" s="0" t="n">
        <v>1191</v>
      </c>
      <c r="N149" s="0" t="n">
        <v>1013</v>
      </c>
      <c r="O149" s="0" t="s">
        <v>392</v>
      </c>
      <c r="P149" s="0" t="s">
        <v>392</v>
      </c>
      <c r="Q149" s="0" t="n">
        <v>1</v>
      </c>
      <c r="X149" s="0" t="n">
        <v>827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F149" s="0" t="s">
        <v>261</v>
      </c>
      <c r="AG149" s="0" t="n">
        <v>760.84</v>
      </c>
      <c r="AH149" s="0" t="n">
        <v>2</v>
      </c>
      <c r="AI149" s="0" t="n">
        <v>81858066</v>
      </c>
      <c r="AJ149" s="0" t="n">
        <v>13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50)</f>
        <v>350</v>
      </c>
      <c r="B150" s="0" t="n">
        <v>81858077</v>
      </c>
      <c r="C150" s="0" t="n">
        <v>81858065</v>
      </c>
      <c r="D150" s="0" t="n">
        <v>7231210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443</v>
      </c>
      <c r="J150" s="0" t="s">
        <v>444</v>
      </c>
      <c r="K150" s="0" t="s">
        <v>445</v>
      </c>
      <c r="L150" s="0" t="n">
        <v>1368</v>
      </c>
      <c r="N150" s="0" t="n">
        <v>1011</v>
      </c>
      <c r="O150" s="0" t="s">
        <v>396</v>
      </c>
      <c r="P150" s="0" t="s">
        <v>396</v>
      </c>
      <c r="Q150" s="0" t="n">
        <v>1</v>
      </c>
      <c r="X150" s="0" t="n">
        <v>26.3</v>
      </c>
      <c r="Y150" s="0" t="n">
        <v>0</v>
      </c>
      <c r="Z150" s="0" t="n">
        <v>7.01</v>
      </c>
      <c r="AA150" s="0" t="n">
        <v>0.31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261</v>
      </c>
      <c r="AG150" s="0" t="n">
        <v>24.196</v>
      </c>
      <c r="AH150" s="0" t="n">
        <v>2</v>
      </c>
      <c r="AI150" s="0" t="n">
        <v>81858067</v>
      </c>
      <c r="AJ150" s="0" t="n">
        <v>13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50)</f>
        <v>350</v>
      </c>
      <c r="B151" s="0" t="n">
        <v>81858078</v>
      </c>
      <c r="C151" s="0" t="n">
        <v>81858065</v>
      </c>
      <c r="D151" s="0" t="n">
        <v>7231421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446</v>
      </c>
      <c r="J151" s="0" t="s">
        <v>447</v>
      </c>
      <c r="K151" s="0" t="s">
        <v>448</v>
      </c>
      <c r="L151" s="0" t="n">
        <v>1368</v>
      </c>
      <c r="N151" s="0" t="n">
        <v>1011</v>
      </c>
      <c r="O151" s="0" t="s">
        <v>396</v>
      </c>
      <c r="P151" s="0" t="s">
        <v>396</v>
      </c>
      <c r="Q151" s="0" t="n">
        <v>1</v>
      </c>
      <c r="X151" s="0" t="n">
        <v>2.47</v>
      </c>
      <c r="Y151" s="0" t="n">
        <v>0</v>
      </c>
      <c r="Z151" s="0" t="n">
        <v>74.44</v>
      </c>
      <c r="AA151" s="0" t="n">
        <v>17.59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261</v>
      </c>
      <c r="AG151" s="0" t="n">
        <v>2.2724</v>
      </c>
      <c r="AH151" s="0" t="n">
        <v>2</v>
      </c>
      <c r="AI151" s="0" t="n">
        <v>81858068</v>
      </c>
      <c r="AJ151" s="0" t="n">
        <v>13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50)</f>
        <v>350</v>
      </c>
      <c r="B152" s="0" t="n">
        <v>81858079</v>
      </c>
      <c r="C152" s="0" t="n">
        <v>81858065</v>
      </c>
      <c r="D152" s="0" t="n">
        <v>7230811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397</v>
      </c>
      <c r="J152" s="0" t="s">
        <v>398</v>
      </c>
      <c r="K152" s="0" t="s">
        <v>399</v>
      </c>
      <c r="L152" s="0" t="n">
        <v>1368</v>
      </c>
      <c r="N152" s="0" t="n">
        <v>1011</v>
      </c>
      <c r="O152" s="0" t="s">
        <v>396</v>
      </c>
      <c r="P152" s="0" t="s">
        <v>396</v>
      </c>
      <c r="Q152" s="0" t="n">
        <v>1</v>
      </c>
      <c r="X152" s="0" t="n">
        <v>1.65</v>
      </c>
      <c r="Y152" s="0" t="n">
        <v>0</v>
      </c>
      <c r="Z152" s="0" t="n">
        <v>102.11</v>
      </c>
      <c r="AA152" s="0" t="n">
        <v>30.03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261</v>
      </c>
      <c r="AG152" s="0" t="n">
        <v>1.518</v>
      </c>
      <c r="AH152" s="0" t="n">
        <v>2</v>
      </c>
      <c r="AI152" s="0" t="n">
        <v>81858069</v>
      </c>
      <c r="AJ152" s="0" t="n">
        <v>13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50)</f>
        <v>350</v>
      </c>
      <c r="B153" s="0" t="n">
        <v>81858080</v>
      </c>
      <c r="C153" s="0" t="n">
        <v>81858065</v>
      </c>
      <c r="D153" s="0" t="n">
        <v>7231063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449</v>
      </c>
      <c r="J153" s="0" t="s">
        <v>450</v>
      </c>
      <c r="K153" s="0" t="s">
        <v>451</v>
      </c>
      <c r="L153" s="0" t="n">
        <v>1368</v>
      </c>
      <c r="N153" s="0" t="n">
        <v>1011</v>
      </c>
      <c r="O153" s="0" t="s">
        <v>396</v>
      </c>
      <c r="P153" s="0" t="s">
        <v>396</v>
      </c>
      <c r="Q153" s="0" t="n">
        <v>1</v>
      </c>
      <c r="X153" s="0" t="n">
        <v>38.85</v>
      </c>
      <c r="Y153" s="0" t="n">
        <v>0</v>
      </c>
      <c r="Z153" s="0" t="n">
        <v>2.06</v>
      </c>
      <c r="AA153" s="0" t="n">
        <v>0.09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261</v>
      </c>
      <c r="AG153" s="0" t="n">
        <v>35.742</v>
      </c>
      <c r="AH153" s="0" t="n">
        <v>2</v>
      </c>
      <c r="AI153" s="0" t="n">
        <v>81858070</v>
      </c>
      <c r="AJ153" s="0" t="n">
        <v>13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50)</f>
        <v>350</v>
      </c>
      <c r="B154" s="0" t="n">
        <v>81858081</v>
      </c>
      <c r="C154" s="0" t="n">
        <v>81858065</v>
      </c>
      <c r="D154" s="0" t="n">
        <v>7158352</v>
      </c>
      <c r="E154" s="0" t="n">
        <v>7157832</v>
      </c>
      <c r="F154" s="0" t="n">
        <v>1</v>
      </c>
      <c r="G154" s="0" t="n">
        <v>7157832</v>
      </c>
      <c r="H154" s="0" t="n">
        <v>3</v>
      </c>
      <c r="I154" s="0" t="s">
        <v>528</v>
      </c>
      <c r="K154" s="0" t="s">
        <v>529</v>
      </c>
      <c r="L154" s="0" t="n">
        <v>1348</v>
      </c>
      <c r="N154" s="0" t="n">
        <v>1009</v>
      </c>
      <c r="O154" s="0" t="s">
        <v>100</v>
      </c>
      <c r="P154" s="0" t="s">
        <v>100</v>
      </c>
      <c r="Q154" s="0" t="n">
        <v>1000</v>
      </c>
      <c r="X154" s="0" t="n">
        <v>9.5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s">
        <v>93</v>
      </c>
      <c r="AG154" s="0" t="n">
        <v>0</v>
      </c>
      <c r="AH154" s="0" t="n">
        <v>3</v>
      </c>
      <c r="AI154" s="0" t="n">
        <v>-1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50)</f>
        <v>350</v>
      </c>
      <c r="B155" s="0" t="n">
        <v>81858082</v>
      </c>
      <c r="C155" s="0" t="n">
        <v>81858065</v>
      </c>
      <c r="D155" s="0" t="n">
        <v>7231843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452</v>
      </c>
      <c r="J155" s="0" t="s">
        <v>453</v>
      </c>
      <c r="K155" s="0" t="s">
        <v>454</v>
      </c>
      <c r="L155" s="0" t="n">
        <v>1348</v>
      </c>
      <c r="N155" s="0" t="n">
        <v>1009</v>
      </c>
      <c r="O155" s="0" t="s">
        <v>100</v>
      </c>
      <c r="P155" s="0" t="s">
        <v>100</v>
      </c>
      <c r="Q155" s="0" t="n">
        <v>1000</v>
      </c>
      <c r="X155" s="0" t="n">
        <v>0.01</v>
      </c>
      <c r="Y155" s="0" t="n">
        <v>6521.42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93</v>
      </c>
      <c r="AG155" s="0" t="n">
        <v>0</v>
      </c>
      <c r="AH155" s="0" t="n">
        <v>2</v>
      </c>
      <c r="AI155" s="0" t="n">
        <v>81858071</v>
      </c>
      <c r="AJ155" s="0" t="n">
        <v>13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50)</f>
        <v>350</v>
      </c>
      <c r="B156" s="0" t="n">
        <v>81858083</v>
      </c>
      <c r="C156" s="0" t="n">
        <v>81858065</v>
      </c>
      <c r="D156" s="0" t="n">
        <v>7233230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455</v>
      </c>
      <c r="J156" s="0" t="s">
        <v>456</v>
      </c>
      <c r="K156" s="0" t="s">
        <v>457</v>
      </c>
      <c r="L156" s="0" t="n">
        <v>1348</v>
      </c>
      <c r="N156" s="0" t="n">
        <v>1009</v>
      </c>
      <c r="O156" s="0" t="s">
        <v>100</v>
      </c>
      <c r="P156" s="0" t="s">
        <v>100</v>
      </c>
      <c r="Q156" s="0" t="n">
        <v>1000</v>
      </c>
      <c r="X156" s="0" t="n">
        <v>0.0275</v>
      </c>
      <c r="Y156" s="0" t="n">
        <v>7191.81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93</v>
      </c>
      <c r="AG156" s="0" t="n">
        <v>0</v>
      </c>
      <c r="AH156" s="0" t="n">
        <v>2</v>
      </c>
      <c r="AI156" s="0" t="n">
        <v>81858072</v>
      </c>
      <c r="AJ156" s="0" t="n">
        <v>13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350)</f>
        <v>350</v>
      </c>
      <c r="B157" s="0" t="n">
        <v>81858084</v>
      </c>
      <c r="C157" s="0" t="n">
        <v>81858065</v>
      </c>
      <c r="D157" s="0" t="n">
        <v>7231936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458</v>
      </c>
      <c r="J157" s="0" t="s">
        <v>459</v>
      </c>
      <c r="K157" s="0" t="s">
        <v>460</v>
      </c>
      <c r="L157" s="0" t="n">
        <v>1339</v>
      </c>
      <c r="N157" s="0" t="n">
        <v>1007</v>
      </c>
      <c r="O157" s="0" t="s">
        <v>200</v>
      </c>
      <c r="P157" s="0" t="s">
        <v>200</v>
      </c>
      <c r="Q157" s="0" t="n">
        <v>1</v>
      </c>
      <c r="X157" s="0" t="n">
        <v>0.3</v>
      </c>
      <c r="Y157" s="0" t="n">
        <v>1828.56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93</v>
      </c>
      <c r="AG157" s="0" t="n">
        <v>0</v>
      </c>
      <c r="AH157" s="0" t="n">
        <v>2</v>
      </c>
      <c r="AI157" s="0" t="n">
        <v>81858073</v>
      </c>
      <c r="AJ157" s="0" t="n">
        <v>13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350)</f>
        <v>350</v>
      </c>
      <c r="B158" s="0" t="n">
        <v>81858085</v>
      </c>
      <c r="C158" s="0" t="n">
        <v>81858065</v>
      </c>
      <c r="D158" s="0" t="n">
        <v>7231762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461</v>
      </c>
      <c r="J158" s="0" t="s">
        <v>462</v>
      </c>
      <c r="K158" s="0" t="s">
        <v>463</v>
      </c>
      <c r="L158" s="0" t="n">
        <v>1348</v>
      </c>
      <c r="N158" s="0" t="n">
        <v>1009</v>
      </c>
      <c r="O158" s="0" t="s">
        <v>100</v>
      </c>
      <c r="P158" s="0" t="s">
        <v>100</v>
      </c>
      <c r="Q158" s="0" t="n">
        <v>1000</v>
      </c>
      <c r="X158" s="0" t="n">
        <v>0.84</v>
      </c>
      <c r="Y158" s="0" t="n">
        <v>3806.03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93</v>
      </c>
      <c r="AG158" s="0" t="n">
        <v>0</v>
      </c>
      <c r="AH158" s="0" t="n">
        <v>2</v>
      </c>
      <c r="AI158" s="0" t="n">
        <v>81858074</v>
      </c>
      <c r="AJ158" s="0" t="n">
        <v>13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350)</f>
        <v>350</v>
      </c>
      <c r="B159" s="0" t="n">
        <v>81858086</v>
      </c>
      <c r="C159" s="0" t="n">
        <v>81858065</v>
      </c>
      <c r="D159" s="0" t="n">
        <v>7239912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464</v>
      </c>
      <c r="J159" s="0" t="s">
        <v>465</v>
      </c>
      <c r="K159" s="0" t="s">
        <v>466</v>
      </c>
      <c r="L159" s="0" t="n">
        <v>1327</v>
      </c>
      <c r="N159" s="0" t="n">
        <v>1005</v>
      </c>
      <c r="O159" s="0" t="s">
        <v>233</v>
      </c>
      <c r="P159" s="0" t="s">
        <v>233</v>
      </c>
      <c r="Q159" s="0" t="n">
        <v>1</v>
      </c>
      <c r="X159" s="0" t="n">
        <v>9.2</v>
      </c>
      <c r="Y159" s="0" t="n">
        <v>90.15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93</v>
      </c>
      <c r="AG159" s="0" t="n">
        <v>0</v>
      </c>
      <c r="AH159" s="0" t="n">
        <v>2</v>
      </c>
      <c r="AI159" s="0" t="n">
        <v>81858075</v>
      </c>
      <c r="AJ159" s="0" t="n">
        <v>13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350)</f>
        <v>350</v>
      </c>
      <c r="B160" s="0" t="n">
        <v>81858087</v>
      </c>
      <c r="C160" s="0" t="n">
        <v>81858065</v>
      </c>
      <c r="D160" s="0" t="n">
        <v>20685154</v>
      </c>
      <c r="E160" s="0" t="n">
        <v>7157832</v>
      </c>
      <c r="F160" s="0" t="n">
        <v>1</v>
      </c>
      <c r="G160" s="0" t="n">
        <v>7157832</v>
      </c>
      <c r="H160" s="0" t="n">
        <v>3</v>
      </c>
      <c r="I160" s="0" t="s">
        <v>530</v>
      </c>
      <c r="K160" s="0" t="s">
        <v>531</v>
      </c>
      <c r="L160" s="0" t="n">
        <v>1354</v>
      </c>
      <c r="N160" s="0" t="n">
        <v>16987630</v>
      </c>
      <c r="O160" s="0" t="s">
        <v>186</v>
      </c>
      <c r="P160" s="0" t="s">
        <v>186</v>
      </c>
      <c r="Q160" s="0" t="n">
        <v>1</v>
      </c>
      <c r="X160" s="0" t="n">
        <v>14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s">
        <v>93</v>
      </c>
      <c r="AG160" s="0" t="n">
        <v>0</v>
      </c>
      <c r="AH160" s="0" t="n">
        <v>3</v>
      </c>
      <c r="AI160" s="0" t="n">
        <v>-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350)</f>
        <v>350</v>
      </c>
      <c r="B161" s="0" t="n">
        <v>81858088</v>
      </c>
      <c r="C161" s="0" t="n">
        <v>81858065</v>
      </c>
      <c r="D161" s="0" t="n">
        <v>7178521</v>
      </c>
      <c r="E161" s="0" t="n">
        <v>7157832</v>
      </c>
      <c r="F161" s="0" t="n">
        <v>1</v>
      </c>
      <c r="G161" s="0" t="n">
        <v>7157832</v>
      </c>
      <c r="H161" s="0" t="n">
        <v>3</v>
      </c>
      <c r="I161" s="0" t="s">
        <v>532</v>
      </c>
      <c r="K161" s="0" t="s">
        <v>533</v>
      </c>
      <c r="L161" s="0" t="n">
        <v>1339</v>
      </c>
      <c r="N161" s="0" t="n">
        <v>1007</v>
      </c>
      <c r="O161" s="0" t="s">
        <v>200</v>
      </c>
      <c r="P161" s="0" t="s">
        <v>200</v>
      </c>
      <c r="Q161" s="0" t="n">
        <v>1</v>
      </c>
      <c r="X161" s="0" t="n">
        <v>51.8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93</v>
      </c>
      <c r="AG161" s="0" t="n">
        <v>0</v>
      </c>
      <c r="AH161" s="0" t="n">
        <v>3</v>
      </c>
      <c r="AI161" s="0" t="n">
        <v>-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350)</f>
        <v>350</v>
      </c>
      <c r="B162" s="0" t="n">
        <v>81858089</v>
      </c>
      <c r="C162" s="0" t="n">
        <v>81858065</v>
      </c>
      <c r="D162" s="0" t="n">
        <v>7178714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534</v>
      </c>
      <c r="K162" s="0" t="s">
        <v>535</v>
      </c>
      <c r="L162" s="0" t="n">
        <v>1339</v>
      </c>
      <c r="N162" s="0" t="n">
        <v>1007</v>
      </c>
      <c r="O162" s="0" t="s">
        <v>200</v>
      </c>
      <c r="P162" s="0" t="s">
        <v>200</v>
      </c>
      <c r="Q162" s="0" t="n">
        <v>1</v>
      </c>
      <c r="X162" s="0" t="n">
        <v>2.9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s">
        <v>93</v>
      </c>
      <c r="AG162" s="0" t="n">
        <v>0</v>
      </c>
      <c r="AH162" s="0" t="n">
        <v>3</v>
      </c>
      <c r="AI162" s="0" t="n">
        <v>-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350)</f>
        <v>350</v>
      </c>
      <c r="B163" s="0" t="n">
        <v>81858090</v>
      </c>
      <c r="C163" s="0" t="n">
        <v>81858065</v>
      </c>
      <c r="D163" s="0" t="n">
        <v>7181116</v>
      </c>
      <c r="E163" s="0" t="n">
        <v>7157832</v>
      </c>
      <c r="F163" s="0" t="n">
        <v>1</v>
      </c>
      <c r="G163" s="0" t="n">
        <v>7157832</v>
      </c>
      <c r="H163" s="0" t="n">
        <v>3</v>
      </c>
      <c r="I163" s="0" t="s">
        <v>536</v>
      </c>
      <c r="K163" s="0" t="s">
        <v>537</v>
      </c>
      <c r="L163" s="0" t="n">
        <v>1339</v>
      </c>
      <c r="N163" s="0" t="n">
        <v>1007</v>
      </c>
      <c r="O163" s="0" t="s">
        <v>200</v>
      </c>
      <c r="P163" s="0" t="s">
        <v>200</v>
      </c>
      <c r="Q163" s="0" t="n">
        <v>1</v>
      </c>
      <c r="X163" s="0" t="n">
        <v>52.8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s">
        <v>93</v>
      </c>
      <c r="AG163" s="0" t="n">
        <v>0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351)</f>
        <v>351</v>
      </c>
      <c r="B164" s="0" t="n">
        <v>81858093</v>
      </c>
      <c r="C164" s="0" t="n">
        <v>81858091</v>
      </c>
      <c r="D164" s="0" t="n">
        <v>7159942</v>
      </c>
      <c r="E164" s="0" t="n">
        <v>7157832</v>
      </c>
      <c r="F164" s="0" t="n">
        <v>1</v>
      </c>
      <c r="G164" s="0" t="n">
        <v>7157832</v>
      </c>
      <c r="H164" s="0" t="n">
        <v>2</v>
      </c>
      <c r="I164" s="0" t="s">
        <v>412</v>
      </c>
      <c r="K164" s="0" t="s">
        <v>413</v>
      </c>
      <c r="L164" s="0" t="n">
        <v>1344</v>
      </c>
      <c r="N164" s="0" t="n">
        <v>1008</v>
      </c>
      <c r="O164" s="0" t="s">
        <v>414</v>
      </c>
      <c r="P164" s="0" t="s">
        <v>414</v>
      </c>
      <c r="Q164" s="0" t="n">
        <v>1</v>
      </c>
      <c r="X164" s="0" t="n">
        <v>8.86</v>
      </c>
      <c r="Y164" s="0" t="n">
        <v>0</v>
      </c>
      <c r="Z164" s="0" t="n">
        <v>1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102</v>
      </c>
      <c r="AG164" s="0" t="n">
        <v>9.746</v>
      </c>
      <c r="AH164" s="0" t="n">
        <v>2</v>
      </c>
      <c r="AI164" s="0" t="n">
        <v>81858092</v>
      </c>
      <c r="AJ164" s="0" t="n">
        <v>14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354)</f>
        <v>354</v>
      </c>
      <c r="B165" s="0" t="n">
        <v>81858100</v>
      </c>
      <c r="C165" s="0" t="n">
        <v>81858096</v>
      </c>
      <c r="D165" s="0" t="n">
        <v>7157835</v>
      </c>
      <c r="E165" s="0" t="n">
        <v>7157832</v>
      </c>
      <c r="F165" s="0" t="n">
        <v>1</v>
      </c>
      <c r="G165" s="0" t="n">
        <v>7157832</v>
      </c>
      <c r="H165" s="0" t="n">
        <v>1</v>
      </c>
      <c r="I165" s="0" t="s">
        <v>390</v>
      </c>
      <c r="K165" s="0" t="s">
        <v>391</v>
      </c>
      <c r="L165" s="0" t="n">
        <v>1191</v>
      </c>
      <c r="N165" s="0" t="n">
        <v>1013</v>
      </c>
      <c r="O165" s="0" t="s">
        <v>392</v>
      </c>
      <c r="P165" s="0" t="s">
        <v>392</v>
      </c>
      <c r="Q165" s="0" t="n">
        <v>1</v>
      </c>
      <c r="X165" s="0" t="n">
        <v>1.3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1</v>
      </c>
      <c r="AG165" s="0" t="n">
        <v>1.38</v>
      </c>
      <c r="AH165" s="0" t="n">
        <v>2</v>
      </c>
      <c r="AI165" s="0" t="n">
        <v>81858097</v>
      </c>
      <c r="AJ165" s="0" t="n">
        <v>14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354)</f>
        <v>354</v>
      </c>
      <c r="B166" s="0" t="n">
        <v>81858101</v>
      </c>
      <c r="C166" s="0" t="n">
        <v>81858096</v>
      </c>
      <c r="D166" s="0" t="n">
        <v>7230725</v>
      </c>
      <c r="E166" s="0" t="n">
        <v>1</v>
      </c>
      <c r="F166" s="0" t="n">
        <v>1</v>
      </c>
      <c r="G166" s="0" t="n">
        <v>7157832</v>
      </c>
      <c r="H166" s="0" t="n">
        <v>2</v>
      </c>
      <c r="I166" s="0" t="s">
        <v>437</v>
      </c>
      <c r="J166" s="0" t="s">
        <v>438</v>
      </c>
      <c r="K166" s="0" t="s">
        <v>439</v>
      </c>
      <c r="L166" s="0" t="n">
        <v>1368</v>
      </c>
      <c r="N166" s="0" t="n">
        <v>1011</v>
      </c>
      <c r="O166" s="0" t="s">
        <v>396</v>
      </c>
      <c r="P166" s="0" t="s">
        <v>396</v>
      </c>
      <c r="Q166" s="0" t="n">
        <v>1</v>
      </c>
      <c r="X166" s="0" t="n">
        <v>3.9875</v>
      </c>
      <c r="Y166" s="0" t="n">
        <v>0</v>
      </c>
      <c r="Z166" s="0" t="n">
        <v>162.4</v>
      </c>
      <c r="AA166" s="0" t="n">
        <v>28.6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3.9875</v>
      </c>
      <c r="AH166" s="0" t="n">
        <v>2</v>
      </c>
      <c r="AI166" s="0" t="n">
        <v>81858098</v>
      </c>
      <c r="AJ166" s="0" t="n">
        <v>14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354)</f>
        <v>354</v>
      </c>
      <c r="B167" s="0" t="n">
        <v>81858102</v>
      </c>
      <c r="C167" s="0" t="n">
        <v>81858096</v>
      </c>
      <c r="D167" s="0" t="n">
        <v>7230750</v>
      </c>
      <c r="E167" s="0" t="n">
        <v>1</v>
      </c>
      <c r="F167" s="0" t="n">
        <v>1</v>
      </c>
      <c r="G167" s="0" t="n">
        <v>7157832</v>
      </c>
      <c r="H167" s="0" t="n">
        <v>2</v>
      </c>
      <c r="I167" s="0" t="s">
        <v>440</v>
      </c>
      <c r="J167" s="0" t="s">
        <v>441</v>
      </c>
      <c r="K167" s="0" t="s">
        <v>442</v>
      </c>
      <c r="L167" s="0" t="n">
        <v>1368</v>
      </c>
      <c r="N167" s="0" t="n">
        <v>1011</v>
      </c>
      <c r="O167" s="0" t="s">
        <v>396</v>
      </c>
      <c r="P167" s="0" t="s">
        <v>396</v>
      </c>
      <c r="Q167" s="0" t="n">
        <v>1</v>
      </c>
      <c r="X167" s="0" t="n">
        <v>0.997</v>
      </c>
      <c r="Y167" s="0" t="n">
        <v>0</v>
      </c>
      <c r="Z167" s="0" t="n">
        <v>110.31</v>
      </c>
      <c r="AA167" s="0" t="n">
        <v>26.52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997</v>
      </c>
      <c r="AH167" s="0" t="n">
        <v>2</v>
      </c>
      <c r="AI167" s="0" t="n">
        <v>81858099</v>
      </c>
      <c r="AJ167" s="0" t="n">
        <v>14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9:00:32Z</dcterms:created>
  <dc:creator>Авдеев Роман Сергеевич</dc:creator>
  <dc:description/>
  <dc:language>en-US</dc:language>
  <cp:lastModifiedBy>Савин Александр Александрович</cp:lastModifiedBy>
  <cp:lastPrinted>2016-10-11T12:46:15Z</cp:lastPrinted>
  <dcterms:modified xsi:type="dcterms:W3CDTF">2017-03-29T08:08:15Z</dcterms:modified>
  <cp:revision>0</cp:revision>
  <dc:subject/>
  <dc:title/>
</cp:coreProperties>
</file>