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400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463">
  <si>
    <t xml:space="preserve">Форма № 1б</t>
  </si>
  <si>
    <t xml:space="preserve">Подключение к системам теплоснабжения ПАО "МОЭК" объекта капитального строительства "Жилой дом, район Южное Бутово, кв.2, корп.24", расположенного по адресу:
г. Москва, Южное Бутово, кв.2, корп.24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*0,90</t>
  </si>
  <si>
    <t xml:space="preserve">к нр *0,70</t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6,2+5,6)*2*2,5*0,4+6,2*5,6*0,22*2= 23,6+15,2768= 38,8768*0,3= 11,66304м3, мусор *2,5= 29,1576т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100- 2 шт.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,2+5,6)*2*2,5= 59/57,938= 1,018</t>
    </r>
  </si>
  <si>
    <t xml:space="preserve">к нр *0,3*1,01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6,2+5,6)*2*5= 118м2 газон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150- 2шт, Ду40- 2 шт.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2)*2*2= 29,6/36,504= 0,811</t>
    </r>
  </si>
  <si>
    <t xml:space="preserve">к нр *0,81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2)*2*5= 74*2= 148м2 газон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500
</t>
    </r>
    <r>
      <rPr>
        <i val="true"/>
        <sz val="10"/>
        <rFont val="Arial"/>
        <family val="2"/>
        <charset val="204"/>
      </rPr>
      <t xml:space="preserve">Ду500 115,64*40м= 4,6256т, опорные м/к 0,29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7,9128*0,2= 1,58256т</t>
    </r>
  </si>
  <si>
    <r>
      <rPr>
        <sz val="11"/>
        <rFont val="Arial"/>
        <family val="2"/>
        <charset val="204"/>
      </rPr>
      <t xml:space="preserve">РАЗБОРКА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91,69*7,85= 0,720т</t>
    </r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4,2+3,2)*2*2,0*0,4+4,2*3,2*0,22*2= 11,84+5,9136= 17,7536*2= 35,5072м3, мусор *2,5= 88,768т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инфляции с сентября 2016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4,6256+0,29+0,720) 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Южное Бутово кв.2, корп.2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100 270М</t>
  </si>
  <si>
    <t xml:space="preserve">Новый подраздел</t>
  </si>
  <si>
    <t xml:space="preserve">Тепловая сеть 2Ду100 в проходном канале 50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2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стык</t>
  </si>
  <si>
    <t xml:space="preserve">ТСН-2001.3. База. Сб.24, т.42, поз.4</t>
  </si>
  <si>
    <t xml:space="preserve">*1,15</t>
  </si>
  <si>
    <t xml:space="preserve">ТСН-2001.3-24. 24-1...24-60</t>
  </si>
  <si>
    <t xml:space="preserve">ТСН-2001.3-24-1</t>
  </si>
  <si>
    <t xml:space="preserve">2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3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41-1</t>
  </si>
  <si>
    <t xml:space="preserve">ПЕРЕВОЗКА ГРУНТА ИЗ-ПОД ЗДАНИЙ И КОММУНИКАЦИЙ НА РАССТОЯНИЕ 41 КМ АВТОСАМОСВАЛАМИ ГРУЗОПОДЪЕМНОСТЬЮ ДО 16Т, ПЕРЕВОЗКА ДО 41 КМ</t>
  </si>
  <si>
    <t xml:space="preserve">ТСН-2001.15. База. Сб.1, т.41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 Ду100 в непроходном канале 40м</t>
  </si>
  <si>
    <t xml:space="preserve">9</t>
  </si>
  <si>
    <t xml:space="preserve">*0,96*0,90</t>
  </si>
  <si>
    <t xml:space="preserve">*1,15*0,96*0,96</t>
  </si>
  <si>
    <t xml:space="preserve">*1,15*0,96*0,94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0,1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сеть 2 Ду100 бесканально 180м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РЕКОНСТРУКЦИЯ 6,2Х5,6Х2,5 30%строит.часть</t>
  </si>
  <si>
    <t xml:space="preserve">25</t>
  </si>
  <si>
    <t xml:space="preserve">3.7-46-1</t>
  </si>
  <si>
    <t xml:space="preserve">РАЗБОРКА КАМЕР СО СТЕНКАМИ ИЗ БЕТОННЫХ БЛОКОВ</t>
  </si>
  <si>
    <t xml:space="preserve">ТСН-2001.3. Доп.22. Сб.7, т.46, поз.1</t>
  </si>
  <si>
    <t xml:space="preserve">(6,2+5,6)*2*2,5*0,4+6,2*5,6*0,22*2= 23,6+15,2768= 38,8768*0,3= 11,66304м3, мусор *2,5= 29,1576т</t>
  </si>
  <si>
    <t xml:space="preserve">*0</t>
  </si>
  <si>
    <t xml:space="preserve">*0,8*1,15</t>
  </si>
  <si>
    <t xml:space="preserve">ТСН-2001.3-7. 7-31-10, 7-32...7-51</t>
  </si>
  <si>
    <t xml:space="preserve">ТСН-2001.3-7-4</t>
  </si>
  <si>
    <t xml:space="preserve">2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с установкой ШК Ду100- 2 шт.</t>
  </si>
  <si>
    <t xml:space="preserve">*0,82</t>
  </si>
  <si>
    <t xml:space="preserve">*1,15*0,65</t>
  </si>
  <si>
    <t xml:space="preserve">*1,15*0,73</t>
  </si>
  <si>
    <t xml:space="preserve">28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6,2+5,6)*2*2,5= 59/57,938= 1,018</t>
  </si>
  <si>
    <t xml:space="preserve">*0,3*1,018</t>
  </si>
  <si>
    <t xml:space="preserve">*1,15*0,3*1,018</t>
  </si>
  <si>
    <t xml:space="preserve">28,1</t>
  </si>
  <si>
    <t xml:space="preserve">28,2</t>
  </si>
  <si>
    <t xml:space="preserve">29</t>
  </si>
  <si>
    <t xml:space="preserve">(6,2+5,6)*2*5= 118м2 газон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БАЙПАС 20М</t>
  </si>
  <si>
    <t xml:space="preserve">Монтаж байпаса 2ДУ500 20М</t>
  </si>
  <si>
    <t xml:space="preserve">35</t>
  </si>
  <si>
    <t xml:space="preserve">16.1-3030-6</t>
  </si>
  <si>
    <t xml:space="preserve">НАЗЕМНАЯ ПРОКЛАДКА ТЕПЛОВЫХ СЕТЕЙ ИЗ СТАЛЬНЫХ ЭЛЕКТРОСВАРНЫХ ТРУБ ДИАМЕТРОМ 500ММ</t>
  </si>
  <si>
    <t xml:space="preserve">ТСН-2001.16. База. Сб.1, т.3030, поз.6</t>
  </si>
  <si>
    <t xml:space="preserve">36</t>
  </si>
  <si>
    <t xml:space="preserve">с установкой ШК Ду150- 2шт, Ду40- 2 шт.</t>
  </si>
  <si>
    <t xml:space="preserve">*1</t>
  </si>
  <si>
    <t xml:space="preserve">*1,15*1</t>
  </si>
  <si>
    <t xml:space="preserve">37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3,2)*2*2= 29,6/36,504= 0,811</t>
  </si>
  <si>
    <t xml:space="preserve">*0,811</t>
  </si>
  <si>
    <t xml:space="preserve">*1,15*0,811</t>
  </si>
  <si>
    <t xml:space="preserve">37,1</t>
  </si>
  <si>
    <t xml:space="preserve">37,2</t>
  </si>
  <si>
    <t xml:space="preserve">38</t>
  </si>
  <si>
    <t xml:space="preserve">(4,2+3,2)*2*5= 74*2= 148м2 газон</t>
  </si>
  <si>
    <t xml:space="preserve">38,1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Демонтаж байпаса</t>
  </si>
  <si>
    <t xml:space="preserve">44</t>
  </si>
  <si>
    <t xml:space="preserve">3.24-4-13</t>
  </si>
  <si>
    <t xml:space="preserve">ДЕМОНТАЖ НАДЗЕМНАЯ ПРОКЛАДКА ТРУБОПРОВОДОВ ПРИ УСЛОВНОМ ДАВЛЕНИИ 1,6 МПА, ТЕМПЕРАТУРЕ 150 ГР. C ДИАМЕТРОМ ТРУБ, ММ 500</t>
  </si>
  <si>
    <t xml:space="preserve">км</t>
  </si>
  <si>
    <t xml:space="preserve">ТСН-2001.3. Доп.22. Сб.24, т.4, поз.13</t>
  </si>
  <si>
    <t xml:space="preserve">Ду500 115,64*40м= 4,6256т, опорные м/к 0,29т</t>
  </si>
  <si>
    <t xml:space="preserve">*0,6*1,15</t>
  </si>
  <si>
    <t xml:space="preserve">45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7,9128*0,2= 1,58256т</t>
  </si>
  <si>
    <t xml:space="preserve">ТСН-2001.6-66. 66-139...66-164</t>
  </si>
  <si>
    <t xml:space="preserve">ТСН-2001.6-66-22</t>
  </si>
  <si>
    <t xml:space="preserve">46</t>
  </si>
  <si>
    <t xml:space="preserve">3.26-52-1</t>
  </si>
  <si>
    <t xml:space="preserve">РАЗБОРКА ПОВЕРХНОСТИ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91,69*7,85= 0,720т</t>
  </si>
  <si>
    <t xml:space="preserve">ТСН-2001.3-26. 26-1...26-54</t>
  </si>
  <si>
    <t xml:space="preserve">ТСН-2001.3-26-1</t>
  </si>
  <si>
    <t xml:space="preserve">47</t>
  </si>
  <si>
    <t xml:space="preserve">(4,2+3,2)*2*2,0*0,4+4,2*3,2*0,22*2= 11,84+5,9136= 17,7536*2= 35,5072м3, мусор *2,5= 88,768т</t>
  </si>
  <si>
    <t xml:space="preserve">48</t>
  </si>
  <si>
    <t xml:space="preserve">49</t>
  </si>
  <si>
    <t xml:space="preserve">50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2</t>
  </si>
  <si>
    <t xml:space="preserve">ТСН-2001.1. База. Р.12, о.9, поз.42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6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7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[2]Source!J20)</f>
        <v>Основание: чертежи № 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70)/1000</f>
        <v>2817.28611</v>
      </c>
      <c r="J11" s="12" t="n">
        <f aca="false">(Source!F363/1000)</f>
        <v>19901.83864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70)/1000</f>
        <v>2492.63837</v>
      </c>
      <c r="J12" s="12" t="n">
        <f aca="false">(Source!F354)/1000</f>
        <v>18049.91141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70)/1000</f>
        <v>0</v>
      </c>
      <c r="J13" s="12" t="n">
        <f aca="false">(Source!F355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70)/1000</f>
        <v>0</v>
      </c>
      <c r="J14" s="12" t="n">
        <f aca="false">(Source!F348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70)/1000</f>
        <v>324.64774</v>
      </c>
      <c r="J15" s="12" t="n">
        <f aca="false">(Source!F356)/1000</f>
        <v>1851.92723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70)/1000</f>
        <v>467.36193</v>
      </c>
      <c r="J16" s="12" t="n">
        <f aca="false">(Source!F353+Source!F352)/1000</f>
        <v>6779.369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100 270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100 270М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Тепловая сеть 2Ду100 в проходном канале 50м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Тепловая сеть 2Ду100 в проходном канале 50м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" t="n">
        <f aca="false">Source!I32</f>
        <v>50</v>
      </c>
      <c r="F24" s="22"/>
      <c r="G24" s="23"/>
      <c r="H24" s="2"/>
      <c r="I24" s="22"/>
      <c r="J24" s="2"/>
      <c r="K24" s="22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6</v>
      </c>
      <c r="D25" s="21"/>
      <c r="E25" s="2"/>
      <c r="F25" s="22" t="n">
        <f aca="false">Source!AO32</f>
        <v>2052</v>
      </c>
      <c r="G25" s="23" t="str">
        <f aca="false">Source!DG32</f>
        <v>*1,15*0,94</v>
      </c>
      <c r="H25" s="2" t="n">
        <f aca="false">Source!AV32</f>
        <v>1</v>
      </c>
      <c r="I25" s="22" t="n">
        <f aca="false">ROUND((Source!AF32*Source!AV32)*Source!I32,2)</f>
        <v>110910.5</v>
      </c>
      <c r="J25" s="2" t="n">
        <f aca="false">IF(Source!BA32&lt;&gt;0,Source!BA32,1)</f>
        <v>14.14</v>
      </c>
      <c r="K25" s="22" t="n">
        <f aca="false">Source!S32</f>
        <v>1568274.47</v>
      </c>
      <c r="W25" s="0" t="n">
        <f aca="false">ROUND((Source!AF32*Source!AV32)*Source!I32,2)</f>
        <v>110910.5</v>
      </c>
    </row>
    <row r="26" customFormat="false" ht="14.25" hidden="false" customHeight="false" outlineLevel="0" collapsed="false">
      <c r="A26" s="19"/>
      <c r="B26" s="20"/>
      <c r="C26" s="20" t="s">
        <v>27</v>
      </c>
      <c r="D26" s="21"/>
      <c r="E26" s="2"/>
      <c r="F26" s="22" t="n">
        <f aca="false">Source!AM32</f>
        <v>1478</v>
      </c>
      <c r="G26" s="23" t="str">
        <f aca="false">Source!DE32</f>
        <v>*1,15*0,96</v>
      </c>
      <c r="H26" s="2" t="n">
        <f aca="false">Source!AV32</f>
        <v>1</v>
      </c>
      <c r="I26" s="22" t="n">
        <f aca="false">ROUND((Source!AD32*Source!AV32)*Source!I32,2)</f>
        <v>81585.5</v>
      </c>
      <c r="J26" s="2" t="n">
        <f aca="false">IF(Source!BB32&lt;&gt;0,Source!BB32,1)</f>
        <v>10.39</v>
      </c>
      <c r="K26" s="22" t="n">
        <f aca="false">Source!Q32</f>
        <v>847673.35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/>
      <c r="E27" s="2"/>
      <c r="F27" s="22" t="n">
        <f aca="false">Source!AL32</f>
        <v>8000</v>
      </c>
      <c r="G27" s="23" t="str">
        <f aca="false">Source!DD32</f>
        <v>*0,90</v>
      </c>
      <c r="H27" s="2" t="n">
        <f aca="false">Source!AW32</f>
        <v>1</v>
      </c>
      <c r="I27" s="22" t="n">
        <f aca="false">ROUND((Source!AC32*Source!AW32)*Source!I32,2)</f>
        <v>360000</v>
      </c>
      <c r="J27" s="2" t="n">
        <f aca="false">IF(Source!BC32&lt;&gt;0,Source!BC32,1)</f>
        <v>5.56</v>
      </c>
      <c r="K27" s="22" t="n">
        <f aca="false">Source!P32</f>
        <v>2001600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" t="n">
        <f aca="false">Source!I33</f>
        <v>192.843</v>
      </c>
      <c r="F28" s="22" t="n">
        <f aca="false">Source!AK33</f>
        <v>0</v>
      </c>
      <c r="G28" s="23" t="s">
        <v>29</v>
      </c>
      <c r="H28" s="2" t="n">
        <f aca="false">Source!AW33</f>
        <v>1</v>
      </c>
      <c r="I28" s="22" t="n">
        <f aca="false">ROUND((Source!AC33*Source!AW33)*Source!I33,2)+ROUND((Source!AD33*Source!AV33)*Source!I33,2)+ROUND((Source!AF33*Source!AV33)*Source!I33,2)</f>
        <v>0</v>
      </c>
      <c r="J28" s="2" t="n">
        <f aca="false">IF(Source!BC33&lt;&gt;0,Source!BC33,1)</f>
        <v>1</v>
      </c>
      <c r="K28" s="22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" t="n">
        <f aca="false">Source!I34</f>
        <v>524.565</v>
      </c>
      <c r="F29" s="22" t="n">
        <f aca="false">Source!AK34</f>
        <v>0</v>
      </c>
      <c r="G29" s="23" t="s">
        <v>29</v>
      </c>
      <c r="H29" s="2" t="n">
        <f aca="false">Source!AW34</f>
        <v>1</v>
      </c>
      <c r="I29" s="22" t="n">
        <f aca="false">ROUND((Source!AC34*Source!AW34)*Source!I34,2)+ROUND((Source!AD34*Source!AV34)*Source!I34,2)+ROUND((Source!AF34*Source!AV34)*Source!I34,2)</f>
        <v>0</v>
      </c>
      <c r="J29" s="2" t="n">
        <f aca="false">IF(Source!BC34&lt;&gt;0,Source!BC34,1)</f>
        <v>1</v>
      </c>
      <c r="K29" s="22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9</v>
      </c>
      <c r="C30" s="20" t="str">
        <f aca="false">Source!G35</f>
        <v>МАТЫ МИНЕРАЛОВАТНЫЕ ПРОШИВНЫЕ БЕЗ ОБКЛАДОК, МАРКА 75-100, ТОЛЩИНА 60 ММ</v>
      </c>
      <c r="D30" s="21" t="str">
        <f aca="false">Source!H35</f>
        <v>м3</v>
      </c>
      <c r="E30" s="2" t="n">
        <f aca="false">Source!I35</f>
        <v>-3.2</v>
      </c>
      <c r="F30" s="22" t="n">
        <f aca="false">Source!AK35</f>
        <v>454.3</v>
      </c>
      <c r="G30" s="23"/>
      <c r="H30" s="2" t="n">
        <f aca="false">Source!AW35</f>
        <v>1</v>
      </c>
      <c r="I30" s="22" t="n">
        <f aca="false">ROUND((Source!AC35*Source!AW35)*Source!I35,2)+ROUND((Source!AD35*Source!AV35)*Source!I35,2)+ROUND((Source!AF35*Source!AV35)*Source!I35,2)</f>
        <v>-1453.76</v>
      </c>
      <c r="J30" s="2" t="n">
        <f aca="false">IF(Source!BC35&lt;&gt;0,Source!BC35,1)</f>
        <v>5.16</v>
      </c>
      <c r="K30" s="22" t="n">
        <f aca="false">Source!O35</f>
        <v>-7501.4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1453.76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4</v>
      </c>
      <c r="C31" s="20" t="str">
        <f aca="false">Source!G36</f>
        <v>ПЕНОПОЛИУРЕТАНОВАЯ ИЗОЛЯЦИЯ ТРУБ, НАРУЖНЫЙ ДИАМЕТР 108ММ</v>
      </c>
      <c r="D31" s="21" t="str">
        <f aca="false">Source!H36</f>
        <v>м</v>
      </c>
      <c r="E31" s="2" t="n">
        <f aca="false">Source!I36</f>
        <v>100</v>
      </c>
      <c r="F31" s="22" t="n">
        <f aca="false">Source!AK36</f>
        <v>411.01</v>
      </c>
      <c r="G31" s="23"/>
      <c r="H31" s="2" t="n">
        <f aca="false">Source!AW36</f>
        <v>1</v>
      </c>
      <c r="I31" s="22" t="n">
        <f aca="false">ROUND((Source!AC36*Source!AW36)*Source!I36,2)+ROUND((Source!AD36*Source!AV36)*Source!I36,2)+ROUND((Source!AF36*Source!AV36)*Source!I36,2)</f>
        <v>41101</v>
      </c>
      <c r="J31" s="2" t="n">
        <f aca="false">IF(Source!BC36&lt;&gt;0,Source!BC36,1)</f>
        <v>2.36</v>
      </c>
      <c r="K31" s="22" t="n">
        <f aca="false">Source!O36</f>
        <v>96998.36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41101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5" t="n">
        <f aca="false">I25+I26+I27+SUM(I28:I31)</f>
        <v>592143.24</v>
      </c>
      <c r="I32" s="25"/>
      <c r="J32" s="25" t="n">
        <f aca="false">K25+K26+K27+SUM(K28:K31)</f>
        <v>4507044.78</v>
      </c>
      <c r="K32" s="25"/>
      <c r="O32" s="26" t="n">
        <f aca="false">H32</f>
        <v>592143.24</v>
      </c>
      <c r="P32" s="26" t="n">
        <f aca="false">J32</f>
        <v>4507044.78</v>
      </c>
      <c r="X32" s="0" t="n">
        <f aca="false">IF(Source!BI32&lt;=1,I25+I26+I27,0)</f>
        <v>552496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42-4</v>
      </c>
      <c r="C33" s="20" t="str">
        <f aca="false">Source!G37</f>
        <v>БЕСКАНАЛЬНАЯ ПРОКЛАДКА ТРУБОПРОВОДОВ С ТЕПЛОИЗОЛЯЦИЕЙ ИЗ ПЕНОПОЛИУРЕТАНА. ИЗОЛЯЦИЯ СТЫКОВ ТРУБ, ДИАМЕТР ТРУБ 100 ММ</v>
      </c>
      <c r="D33" s="21" t="str">
        <f aca="false">Source!H37</f>
        <v>стык</v>
      </c>
      <c r="E33" s="2" t="n">
        <f aca="false">Source!I37</f>
        <v>14</v>
      </c>
      <c r="F33" s="22"/>
      <c r="G33" s="23"/>
      <c r="H33" s="2"/>
      <c r="I33" s="22"/>
      <c r="J33" s="2"/>
      <c r="K33" s="22"/>
      <c r="Q33" s="0" t="n">
        <f aca="false">ROUND((Source!DN37/100)*ROUND((Source!AF37*Source!AV37)*Source!I37,2),2)</f>
        <v>5203.31</v>
      </c>
      <c r="R33" s="0" t="n">
        <f aca="false">Source!X37</f>
        <v>76505.07</v>
      </c>
      <c r="S33" s="0" t="n">
        <f aca="false">ROUND((Source!DO37/100)*ROUND((Source!AF37*Source!AV37)*Source!I37,2),2)</f>
        <v>4420.85</v>
      </c>
      <c r="T33" s="0" t="n">
        <f aca="false">Source!Y37</f>
        <v>38935.62</v>
      </c>
      <c r="U33" s="0" t="n">
        <f aca="false">ROUND((175/100)*ROUND((Source!AE37*Source!AV37)*Source!I37,2),2)</f>
        <v>330.7</v>
      </c>
      <c r="V33" s="0" t="n">
        <f aca="false">ROUND((167/100)*ROUND(Source!CS37*Source!I37,2),2)</f>
        <v>5509.9</v>
      </c>
    </row>
    <row r="34" customFormat="false" ht="14.25" hidden="false" customHeight="false" outlineLevel="0" collapsed="false">
      <c r="A34" s="19"/>
      <c r="B34" s="20"/>
      <c r="C34" s="20" t="s">
        <v>26</v>
      </c>
      <c r="D34" s="21"/>
      <c r="E34" s="2"/>
      <c r="F34" s="22" t="n">
        <f aca="false">Source!AO37</f>
        <v>227.74</v>
      </c>
      <c r="G34" s="23" t="str">
        <f aca="false">Source!DG37</f>
        <v>*1,15</v>
      </c>
      <c r="H34" s="2" t="n">
        <f aca="false">Source!AV37</f>
        <v>1.067</v>
      </c>
      <c r="I34" s="22" t="n">
        <f aca="false">ROUND((Source!AF37*Source!AV37)*Source!I37,2)</f>
        <v>3912.26</v>
      </c>
      <c r="J34" s="2" t="n">
        <f aca="false">IF(Source!BA37&lt;&gt;0,Source!BA37,1)</f>
        <v>17.46</v>
      </c>
      <c r="K34" s="22" t="n">
        <f aca="false">Source!S37</f>
        <v>68308.1</v>
      </c>
      <c r="W34" s="0" t="n">
        <f aca="false">ROUND((Source!AF37*Source!AV37)*Source!I37,2)</f>
        <v>3912.26</v>
      </c>
    </row>
    <row r="35" customFormat="false" ht="14.25" hidden="false" customHeight="false" outlineLevel="0" collapsed="false">
      <c r="A35" s="19"/>
      <c r="B35" s="20"/>
      <c r="C35" s="20" t="s">
        <v>27</v>
      </c>
      <c r="D35" s="21"/>
      <c r="E35" s="2"/>
      <c r="F35" s="22" t="n">
        <f aca="false">Source!AM37</f>
        <v>74.59</v>
      </c>
      <c r="G35" s="23" t="str">
        <f aca="false">Source!DE37</f>
        <v>*1,15</v>
      </c>
      <c r="H35" s="2" t="n">
        <f aca="false">Source!AV37</f>
        <v>1.067</v>
      </c>
      <c r="I35" s="22" t="n">
        <f aca="false">ROUND((Source!AD37*Source!AV37)*Source!I37,2)</f>
        <v>1281.38</v>
      </c>
      <c r="J35" s="2" t="n">
        <f aca="false">IF(Source!BB37&lt;&gt;0,Source!BB37,1)</f>
        <v>7.53</v>
      </c>
      <c r="K35" s="22" t="n">
        <f aca="false">Source!Q37</f>
        <v>9648.8</v>
      </c>
    </row>
    <row r="36" customFormat="false" ht="14.25" hidden="false" customHeight="false" outlineLevel="0" collapsed="false">
      <c r="A36" s="19"/>
      <c r="B36" s="20"/>
      <c r="C36" s="20" t="s">
        <v>30</v>
      </c>
      <c r="D36" s="21"/>
      <c r="E36" s="2"/>
      <c r="F36" s="22" t="n">
        <f aca="false">Source!AN37</f>
        <v>11</v>
      </c>
      <c r="G36" s="23" t="str">
        <f aca="false">Source!DF37</f>
        <v>*1,15</v>
      </c>
      <c r="H36" s="2" t="n">
        <f aca="false">Source!AV37</f>
        <v>1.067</v>
      </c>
      <c r="I36" s="27" t="n">
        <f aca="false">ROUND((Source!AE37*Source!AV37)*Source!I37,2)</f>
        <v>188.97</v>
      </c>
      <c r="J36" s="2" t="n">
        <f aca="false">IF(Source!BS37&lt;&gt;0,Source!BS37,1)</f>
        <v>17.46</v>
      </c>
      <c r="K36" s="27" t="n">
        <f aca="false">Source!R37</f>
        <v>3299.34</v>
      </c>
      <c r="W36" s="0" t="n">
        <f aca="false">ROUND((Source!AE37*Source!AV37)*Source!I37,2)</f>
        <v>188.97</v>
      </c>
    </row>
    <row r="37" customFormat="false" ht="14.25" hidden="false" customHeight="false" outlineLevel="0" collapsed="false">
      <c r="A37" s="19"/>
      <c r="B37" s="20"/>
      <c r="C37" s="20" t="s">
        <v>28</v>
      </c>
      <c r="D37" s="21"/>
      <c r="E37" s="2"/>
      <c r="F37" s="22" t="n">
        <f aca="false">Source!AL37</f>
        <v>21.69</v>
      </c>
      <c r="G37" s="23" t="n">
        <f aca="false">Source!DD37</f>
        <v>0</v>
      </c>
      <c r="H37" s="2" t="n">
        <f aca="false">Source!AW37</f>
        <v>1.003</v>
      </c>
      <c r="I37" s="22" t="n">
        <f aca="false">ROUND((Source!AC37*Source!AW37)*Source!I37,2)</f>
        <v>304.57</v>
      </c>
      <c r="J37" s="2" t="n">
        <f aca="false">IF(Source!BC37&lt;&gt;0,Source!BC37,1)</f>
        <v>2.36</v>
      </c>
      <c r="K37" s="22" t="n">
        <f aca="false">Source!P37</f>
        <v>718.79</v>
      </c>
    </row>
    <row r="38" customFormat="false" ht="42.75" hidden="false" customHeight="false" outlineLevel="0" collapsed="false">
      <c r="A38" s="19" t="str">
        <f aca="false">Source!E38</f>
        <v>2,1</v>
      </c>
      <c r="B38" s="20" t="str">
        <f aca="false">Source!F38</f>
        <v>1.12-2-595</v>
      </c>
      <c r="C38" s="20" t="str">
        <f aca="false">Source!G38</f>
        <v>КОМПЛЕКТ ДЛЯ ИЗОЛЯЦИИ СТЫКА МФЛ-1000, ИЗ ПЕНОПОЛИУРЕТАНА, НАРУЖНЫЙ ДИАМЕТР ТРУБ 108 ММ</v>
      </c>
      <c r="D38" s="21" t="str">
        <f aca="false">Source!H38</f>
        <v>компл.</v>
      </c>
      <c r="E38" s="2" t="n">
        <f aca="false">Source!I38</f>
        <v>14</v>
      </c>
      <c r="F38" s="22" t="n">
        <f aca="false">Source!AK38</f>
        <v>2188.85</v>
      </c>
      <c r="G38" s="23"/>
      <c r="H38" s="2" t="n">
        <f aca="false">Source!AW38</f>
        <v>1.003</v>
      </c>
      <c r="I38" s="22" t="n">
        <f aca="false">ROUND((Source!AC38*Source!AW38)*Source!I38,2)+ROUND((Source!AD38*Source!AV38)*Source!I38,2)+ROUND((Source!AF38*Source!AV38)*Source!I38,2)</f>
        <v>30735.83</v>
      </c>
      <c r="J38" s="2" t="n">
        <f aca="false">IF(Source!BC38&lt;&gt;0,Source!BC38,1)</f>
        <v>1.85</v>
      </c>
      <c r="K38" s="22" t="n">
        <f aca="false">Source!O38</f>
        <v>56861.29</v>
      </c>
      <c r="Q38" s="0" t="n">
        <f aca="false">ROUND((Source!DN38/100)*ROUND((Source!AF38*Source!AV38)*Source!I38,2),2)</f>
        <v>0</v>
      </c>
      <c r="R38" s="0" t="n">
        <f aca="false">Source!X38</f>
        <v>0</v>
      </c>
      <c r="S38" s="0" t="n">
        <f aca="false">ROUND((Source!DO38/100)*ROUND((Source!AF38*Source!AV38)*Source!I38,2),2)</f>
        <v>0</v>
      </c>
      <c r="T38" s="0" t="n">
        <f aca="false">Source!Y38</f>
        <v>0</v>
      </c>
      <c r="U38" s="0" t="n">
        <f aca="false">ROUND((175/100)*ROUND((Source!AE38*Source!AV38)*Source!I38,2),2)</f>
        <v>0</v>
      </c>
      <c r="V38" s="0" t="n">
        <f aca="false">ROUND((167/100)*ROUND(Source!CS38*Source!I38,2),2)</f>
        <v>0</v>
      </c>
      <c r="X38" s="0" t="n">
        <f aca="false">IF(Source!BI38&lt;=1,I38,0)</f>
        <v>30735.83</v>
      </c>
      <c r="Y38" s="0" t="n">
        <f aca="false">IF(Source!BI38=2,I38,0)</f>
        <v>0</v>
      </c>
      <c r="Z38" s="0" t="n">
        <f aca="false">IF(Source!BI38=3,I38,0)</f>
        <v>0</v>
      </c>
      <c r="AA38" s="0" t="n">
        <f aca="false">IF(Source!BI38=4,I38,0)</f>
        <v>0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2</v>
      </c>
      <c r="E39" s="2" t="n">
        <f aca="false">Source!DN37</f>
        <v>133</v>
      </c>
      <c r="F39" s="22"/>
      <c r="G39" s="23"/>
      <c r="H39" s="2"/>
      <c r="I39" s="22" t="n">
        <f aca="false">SUM(Q33:Q38)</f>
        <v>5203.31</v>
      </c>
      <c r="J39" s="2" t="n">
        <f aca="false">Source!BZ37</f>
        <v>112</v>
      </c>
      <c r="K39" s="22" t="n">
        <f aca="false">SUM(R33:R38)</f>
        <v>76505.07</v>
      </c>
    </row>
    <row r="40" customFormat="false" ht="14.25" hidden="false" customHeight="false" outlineLevel="0" collapsed="false">
      <c r="A40" s="19"/>
      <c r="B40" s="20"/>
      <c r="C40" s="20" t="s">
        <v>33</v>
      </c>
      <c r="D40" s="21" t="s">
        <v>32</v>
      </c>
      <c r="E40" s="2" t="n">
        <f aca="false">Source!DO37</f>
        <v>113</v>
      </c>
      <c r="F40" s="22"/>
      <c r="G40" s="23"/>
      <c r="H40" s="2"/>
      <c r="I40" s="22" t="n">
        <f aca="false">SUM(S33:S39)</f>
        <v>4420.85</v>
      </c>
      <c r="J40" s="2" t="n">
        <f aca="false">Source!CA37</f>
        <v>57</v>
      </c>
      <c r="K40" s="22" t="n">
        <f aca="false">SUM(T33:T39)</f>
        <v>38935.62</v>
      </c>
    </row>
    <row r="41" customFormat="false" ht="14.25" hidden="false" customHeight="false" outlineLevel="0" collapsed="false">
      <c r="A41" s="19"/>
      <c r="B41" s="20"/>
      <c r="C41" s="20" t="s">
        <v>34</v>
      </c>
      <c r="D41" s="21" t="s">
        <v>32</v>
      </c>
      <c r="E41" s="2" t="n">
        <f aca="false">175</f>
        <v>175</v>
      </c>
      <c r="F41" s="22"/>
      <c r="G41" s="23"/>
      <c r="H41" s="2"/>
      <c r="I41" s="22" t="n">
        <f aca="false">SUM(U33:U40)</f>
        <v>330.7</v>
      </c>
      <c r="J41" s="2" t="n">
        <f aca="false">167</f>
        <v>167</v>
      </c>
      <c r="K41" s="22" t="n">
        <f aca="false">SUM(V33:V40)</f>
        <v>5509.9</v>
      </c>
    </row>
    <row r="42" customFormat="false" ht="14.25" hidden="false" customHeight="false" outlineLevel="0" collapsed="false">
      <c r="A42" s="19"/>
      <c r="B42" s="20"/>
      <c r="C42" s="20" t="s">
        <v>35</v>
      </c>
      <c r="D42" s="21" t="s">
        <v>36</v>
      </c>
      <c r="E42" s="2" t="n">
        <f aca="false">Source!AQ37</f>
        <v>16.2</v>
      </c>
      <c r="F42" s="22"/>
      <c r="G42" s="23" t="str">
        <f aca="false">Source!DI37</f>
        <v>*1,15</v>
      </c>
      <c r="H42" s="2" t="n">
        <f aca="false">Source!AV37</f>
        <v>1.067</v>
      </c>
      <c r="I42" s="22" t="n">
        <f aca="false">Source!U37</f>
        <v>278.29494</v>
      </c>
      <c r="J42" s="2"/>
      <c r="K42" s="22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5" t="n">
        <f aca="false">I34+I35+I37+I39+I40+I41+SUM(I38:I38)</f>
        <v>46188.9</v>
      </c>
      <c r="I43" s="25"/>
      <c r="J43" s="25" t="n">
        <f aca="false">K34+K35+K37+K39+K40+K41+SUM(K38:K38)</f>
        <v>256487.57</v>
      </c>
      <c r="K43" s="25"/>
      <c r="O43" s="26" t="n">
        <f aca="false">H43</f>
        <v>46188.9</v>
      </c>
      <c r="P43" s="26" t="n">
        <f aca="false">J43</f>
        <v>256487.57</v>
      </c>
      <c r="X43" s="0" t="n">
        <f aca="false">IF(Source!BI37&lt;=1,I34+I35+I37+I39+I40+I41,0)</f>
        <v>15453.07</v>
      </c>
      <c r="Y43" s="0" t="n">
        <f aca="false">IF(Source!BI37=2,I34+I35+I37+I39+I40+I41,0)</f>
        <v>0</v>
      </c>
      <c r="Z43" s="0" t="n">
        <f aca="false">IF(Source!BI37=3,I34+I35+I37+I39+I40+I41,0)</f>
        <v>0</v>
      </c>
      <c r="AA43" s="0" t="n">
        <f aca="false">IF(Source!BI37=4,I34+I35+I37+I39+I40+I41,0)</f>
        <v>0</v>
      </c>
    </row>
    <row r="44" customFormat="false" ht="85.5" hidden="false" customHeight="false" outlineLevel="0" collapsed="false">
      <c r="A44" s="19" t="str">
        <f aca="false">Source!E39</f>
        <v>3</v>
      </c>
      <c r="B44" s="20" t="str">
        <f aca="false">Source!F39</f>
        <v>3.24-24-1</v>
      </c>
      <c r="C44" s="20" t="str">
        <f aca="false">Source!G39</f>
        <v>КОНТРОЛЬ СВАРНЫХ СОЕДИНЕНИЙ ПРОСВЕЧИВАНИЕМ РЕНТГЕНОВСКИМИ УСТАНОВКАМИ ЧЕРЕЗ ДВЕ СТЕНКИ ТРУБОПРОВОДОВ ДИАМЕТРОМ, ММ, ДО: 100</v>
      </c>
      <c r="D44" s="21" t="str">
        <f aca="false">Source!H39</f>
        <v>стык</v>
      </c>
      <c r="E44" s="2" t="n">
        <f aca="false">Source!I39</f>
        <v>14</v>
      </c>
      <c r="F44" s="22"/>
      <c r="G44" s="23"/>
      <c r="H44" s="2"/>
      <c r="I44" s="22"/>
      <c r="J44" s="2"/>
      <c r="K44" s="22"/>
      <c r="Q44" s="0" t="n">
        <f aca="false">ROUND((Source!DN39/100)*ROUND((Source!AF39*Source!AV39)*Source!I39,2),2)</f>
        <v>1079</v>
      </c>
      <c r="R44" s="0" t="n">
        <f aca="false">Source!X39</f>
        <v>15864.8</v>
      </c>
      <c r="S44" s="0" t="n">
        <f aca="false">ROUND((Source!DO39/100)*ROUND((Source!AF39*Source!AV39)*Source!I39,2),2)</f>
        <v>916.75</v>
      </c>
      <c r="T44" s="0" t="n">
        <f aca="false">Source!Y39</f>
        <v>8074.05</v>
      </c>
      <c r="U44" s="0" t="n">
        <f aca="false">ROUND((175/100)*ROUND((Source!AE39*Source!AV39)*Source!I39,2),2)</f>
        <v>359.98</v>
      </c>
      <c r="V44" s="0" t="n">
        <f aca="false">ROUND((167/100)*ROUND(Source!CS39*Source!I39,2),2)</f>
        <v>5997.74</v>
      </c>
    </row>
    <row r="45" customFormat="false" ht="14.25" hidden="false" customHeight="false" outlineLevel="0" collapsed="false">
      <c r="A45" s="19"/>
      <c r="B45" s="20"/>
      <c r="C45" s="20" t="s">
        <v>26</v>
      </c>
      <c r="D45" s="21"/>
      <c r="E45" s="2"/>
      <c r="F45" s="22" t="n">
        <f aca="false">Source!AO39</f>
        <v>47.23</v>
      </c>
      <c r="G45" s="23" t="str">
        <f aca="false">Source!DG39</f>
        <v>*1,15</v>
      </c>
      <c r="H45" s="2" t="n">
        <f aca="false">Source!AV39</f>
        <v>1.067</v>
      </c>
      <c r="I45" s="22" t="n">
        <f aca="false">ROUND((Source!AF39*Source!AV39)*Source!I39,2)</f>
        <v>811.28</v>
      </c>
      <c r="J45" s="2" t="n">
        <f aca="false">IF(Source!BA39&lt;&gt;0,Source!BA39,1)</f>
        <v>17.46</v>
      </c>
      <c r="K45" s="22" t="n">
        <f aca="false">Source!S39</f>
        <v>14165</v>
      </c>
      <c r="W45" s="0" t="n">
        <f aca="false">ROUND((Source!AF39*Source!AV39)*Source!I39,2)</f>
        <v>811.28</v>
      </c>
    </row>
    <row r="46" customFormat="false" ht="14.25" hidden="false" customHeight="false" outlineLevel="0" collapsed="false">
      <c r="A46" s="19"/>
      <c r="B46" s="20"/>
      <c r="C46" s="20" t="s">
        <v>27</v>
      </c>
      <c r="D46" s="21"/>
      <c r="E46" s="2"/>
      <c r="F46" s="22" t="n">
        <f aca="false">Source!AM39</f>
        <v>45.14</v>
      </c>
      <c r="G46" s="23" t="str">
        <f aca="false">Source!DE39</f>
        <v>*1,15</v>
      </c>
      <c r="H46" s="2" t="n">
        <f aca="false">Source!AV39</f>
        <v>1.067</v>
      </c>
      <c r="I46" s="22" t="n">
        <f aca="false">ROUND((Source!AD39*Source!AV39)*Source!I39,2)</f>
        <v>775.43</v>
      </c>
      <c r="J46" s="2" t="n">
        <f aca="false">IF(Source!BB39&lt;&gt;0,Source!BB39,1)</f>
        <v>9.05</v>
      </c>
      <c r="K46" s="22" t="n">
        <f aca="false">Source!Q39</f>
        <v>7017.66</v>
      </c>
    </row>
    <row r="47" customFormat="false" ht="14.25" hidden="false" customHeight="false" outlineLevel="0" collapsed="false">
      <c r="A47" s="19"/>
      <c r="B47" s="20"/>
      <c r="C47" s="20" t="s">
        <v>30</v>
      </c>
      <c r="D47" s="21"/>
      <c r="E47" s="2"/>
      <c r="F47" s="22" t="n">
        <f aca="false">Source!AN39</f>
        <v>11.97</v>
      </c>
      <c r="G47" s="23" t="str">
        <f aca="false">Source!DF39</f>
        <v>*1,15</v>
      </c>
      <c r="H47" s="2" t="n">
        <f aca="false">Source!AV39</f>
        <v>1.067</v>
      </c>
      <c r="I47" s="27" t="n">
        <f aca="false">ROUND((Source!AE39*Source!AV39)*Source!I39,2)</f>
        <v>205.7</v>
      </c>
      <c r="J47" s="2" t="n">
        <f aca="false">IF(Source!BS39&lt;&gt;0,Source!BS39,1)</f>
        <v>17.46</v>
      </c>
      <c r="K47" s="27" t="n">
        <f aca="false">Source!R39</f>
        <v>3591.46</v>
      </c>
      <c r="W47" s="0" t="n">
        <f aca="false">ROUND((Source!AE39*Source!AV39)*Source!I39,2)</f>
        <v>205.7</v>
      </c>
    </row>
    <row r="48" customFormat="false" ht="14.25" hidden="false" customHeight="false" outlineLevel="0" collapsed="false">
      <c r="A48" s="19"/>
      <c r="B48" s="20"/>
      <c r="C48" s="20" t="s">
        <v>28</v>
      </c>
      <c r="D48" s="21"/>
      <c r="E48" s="2"/>
      <c r="F48" s="22" t="n">
        <f aca="false">Source!AL39</f>
        <v>32.4</v>
      </c>
      <c r="G48" s="23" t="n">
        <f aca="false">Source!DD39</f>
        <v>0</v>
      </c>
      <c r="H48" s="2" t="n">
        <f aca="false">Source!AW39</f>
        <v>1.003</v>
      </c>
      <c r="I48" s="22" t="n">
        <f aca="false">ROUND((Source!AC39*Source!AW39)*Source!I39,2)</f>
        <v>454.96</v>
      </c>
      <c r="J48" s="2" t="n">
        <f aca="false">IF(Source!BC39&lt;&gt;0,Source!BC39,1)</f>
        <v>4.73</v>
      </c>
      <c r="K48" s="22" t="n">
        <f aca="false">Source!P39</f>
        <v>2151.96</v>
      </c>
    </row>
    <row r="49" customFormat="false" ht="14.25" hidden="false" customHeight="false" outlineLevel="0" collapsed="false">
      <c r="A49" s="19"/>
      <c r="B49" s="20"/>
      <c r="C49" s="20" t="s">
        <v>31</v>
      </c>
      <c r="D49" s="21" t="s">
        <v>32</v>
      </c>
      <c r="E49" s="2" t="n">
        <f aca="false">Source!DN39</f>
        <v>133</v>
      </c>
      <c r="F49" s="22"/>
      <c r="G49" s="23"/>
      <c r="H49" s="2"/>
      <c r="I49" s="22" t="n">
        <f aca="false">SUM(Q44:Q48)</f>
        <v>1079</v>
      </c>
      <c r="J49" s="2" t="n">
        <f aca="false">Source!BZ39</f>
        <v>112</v>
      </c>
      <c r="K49" s="22" t="n">
        <f aca="false">SUM(R44:R48)</f>
        <v>15864.8</v>
      </c>
    </row>
    <row r="50" customFormat="false" ht="14.25" hidden="false" customHeight="false" outlineLevel="0" collapsed="false">
      <c r="A50" s="19"/>
      <c r="B50" s="20"/>
      <c r="C50" s="20" t="s">
        <v>33</v>
      </c>
      <c r="D50" s="21" t="s">
        <v>32</v>
      </c>
      <c r="E50" s="2" t="n">
        <f aca="false">Source!DO39</f>
        <v>113</v>
      </c>
      <c r="F50" s="22"/>
      <c r="G50" s="23"/>
      <c r="H50" s="2"/>
      <c r="I50" s="22" t="n">
        <f aca="false">SUM(S44:S49)</f>
        <v>916.75</v>
      </c>
      <c r="J50" s="2" t="n">
        <f aca="false">Source!CA39</f>
        <v>57</v>
      </c>
      <c r="K50" s="22" t="n">
        <f aca="false">SUM(T44:T49)</f>
        <v>8074.05</v>
      </c>
    </row>
    <row r="51" customFormat="false" ht="14.25" hidden="false" customHeight="false" outlineLevel="0" collapsed="false">
      <c r="A51" s="19"/>
      <c r="B51" s="20"/>
      <c r="C51" s="20" t="s">
        <v>34</v>
      </c>
      <c r="D51" s="21" t="s">
        <v>32</v>
      </c>
      <c r="E51" s="2" t="n">
        <f aca="false">175</f>
        <v>175</v>
      </c>
      <c r="F51" s="22"/>
      <c r="G51" s="23"/>
      <c r="H51" s="2"/>
      <c r="I51" s="22" t="n">
        <f aca="false">SUM(U44:U50)</f>
        <v>359.98</v>
      </c>
      <c r="J51" s="2" t="n">
        <f aca="false">167</f>
        <v>167</v>
      </c>
      <c r="K51" s="22" t="n">
        <f aca="false">SUM(V44:V50)</f>
        <v>5997.74</v>
      </c>
    </row>
    <row r="52" customFormat="false" ht="14.25" hidden="false" customHeight="false" outlineLevel="0" collapsed="false">
      <c r="A52" s="19"/>
      <c r="B52" s="20"/>
      <c r="C52" s="20" t="s">
        <v>35</v>
      </c>
      <c r="D52" s="21" t="s">
        <v>36</v>
      </c>
      <c r="E52" s="2" t="n">
        <f aca="false">Source!AQ39</f>
        <v>2.79</v>
      </c>
      <c r="F52" s="22"/>
      <c r="G52" s="23" t="str">
        <f aca="false">Source!DI39</f>
        <v>*1,15</v>
      </c>
      <c r="H52" s="2" t="n">
        <f aca="false">Source!AV39</f>
        <v>1.067</v>
      </c>
      <c r="I52" s="22" t="n">
        <f aca="false">Source!U39</f>
        <v>47.928573</v>
      </c>
      <c r="J52" s="2"/>
      <c r="K52" s="22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5" t="n">
        <f aca="false">I45+I46+I48+I49+I50+I51</f>
        <v>4397.4</v>
      </c>
      <c r="I53" s="25"/>
      <c r="J53" s="25" t="n">
        <f aca="false">K45+K46+K48+K49+K50+K51</f>
        <v>53271.21</v>
      </c>
      <c r="K53" s="25"/>
      <c r="O53" s="26" t="n">
        <f aca="false">H53</f>
        <v>4397.4</v>
      </c>
      <c r="P53" s="26" t="n">
        <f aca="false">J53</f>
        <v>53271.21</v>
      </c>
      <c r="X53" s="0" t="n">
        <f aca="false">IF(Source!BI39&lt;=1,I45+I46+I48+I49+I50+I51,0)</f>
        <v>4397.4</v>
      </c>
      <c r="Y53" s="0" t="n">
        <f aca="false">IF(Source!BI39=2,I45+I46+I48+I49+I50+I51,0)</f>
        <v>0</v>
      </c>
      <c r="Z53" s="0" t="n">
        <f aca="false">IF(Source!BI39=3,I45+I46+I48+I49+I50+I51,0)</f>
        <v>0</v>
      </c>
      <c r="AA53" s="0" t="n">
        <f aca="false">IF(Source!BI39=4,I45+I46+I48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3.1-6-10</v>
      </c>
      <c r="C54" s="20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4" s="21" t="str">
        <f aca="false">Source!H40</f>
        <v>100 м3</v>
      </c>
      <c r="E54" s="2" t="n">
        <f aca="false">Source!I40</f>
        <v>5.24565</v>
      </c>
      <c r="F54" s="22"/>
      <c r="G54" s="23"/>
      <c r="H54" s="2"/>
      <c r="I54" s="22"/>
      <c r="J54" s="2"/>
      <c r="K54" s="22"/>
      <c r="Q54" s="0" t="n">
        <f aca="false">ROUND((Source!DN40/100)*ROUND((Source!AF40*Source!AV40)*Source!I40,2),2)</f>
        <v>86.4</v>
      </c>
      <c r="R54" s="0" t="n">
        <f aca="false">Source!X40</f>
        <v>1493.18</v>
      </c>
      <c r="S54" s="0" t="n">
        <f aca="false">ROUND((Source!DO40/100)*ROUND((Source!AF40*Source!AV40)*Source!I40,2),2)</f>
        <v>67.88</v>
      </c>
      <c r="T54" s="0" t="n">
        <f aca="false">Source!Y40</f>
        <v>831.25</v>
      </c>
      <c r="U54" s="0" t="n">
        <f aca="false">ROUND((175/100)*ROUND((Source!AE40*Source!AV40)*Source!I40,2),2)</f>
        <v>1537.2</v>
      </c>
      <c r="V54" s="0" t="n">
        <f aca="false">ROUND((167/100)*ROUND(Source!CS40*Source!I40,2),2)</f>
        <v>25612.42</v>
      </c>
    </row>
    <row r="55" customFormat="false" ht="12.75" hidden="false" customHeight="false" outlineLevel="0" collapsed="false">
      <c r="A55" s="5"/>
      <c r="B55" s="5"/>
      <c r="C55" s="28" t="str">
        <f aca="false">"Объем: "&amp;Source!I40&amp;"=524,565/"&amp;"100"</f>
        <v>Объем: 5.24565=524,565/100</v>
      </c>
      <c r="D55" s="5"/>
      <c r="E55" s="5"/>
      <c r="F55" s="5"/>
      <c r="G55" s="5"/>
      <c r="H55" s="5"/>
      <c r="I55" s="5"/>
      <c r="J55" s="5"/>
      <c r="K55" s="5"/>
    </row>
    <row r="56" customFormat="false" ht="14.25" hidden="false" customHeight="false" outlineLevel="0" collapsed="false">
      <c r="A56" s="19"/>
      <c r="B56" s="20"/>
      <c r="C56" s="20" t="s">
        <v>26</v>
      </c>
      <c r="D56" s="21"/>
      <c r="E56" s="2"/>
      <c r="F56" s="22" t="n">
        <f aca="false">Source!AO40</f>
        <v>14.1</v>
      </c>
      <c r="G56" s="23" t="n">
        <f aca="false">Source!DG40</f>
        <v>0</v>
      </c>
      <c r="H56" s="2" t="n">
        <f aca="false">Source!AV40</f>
        <v>1.192</v>
      </c>
      <c r="I56" s="22" t="n">
        <f aca="false">ROUND((Source!AF40*Source!AV40)*Source!I40,2)</f>
        <v>88.16</v>
      </c>
      <c r="J56" s="2" t="n">
        <f aca="false">IF(Source!BA40&lt;&gt;0,Source!BA40,1)</f>
        <v>17.46</v>
      </c>
      <c r="K56" s="22" t="n">
        <f aca="false">Source!S40</f>
        <v>1539.36</v>
      </c>
      <c r="W56" s="0" t="n">
        <f aca="false">ROUND((Source!AF40*Source!AV40)*Source!I40,2)</f>
        <v>88.16</v>
      </c>
    </row>
    <row r="57" customFormat="false" ht="14.25" hidden="false" customHeight="false" outlineLevel="0" collapsed="false">
      <c r="A57" s="19"/>
      <c r="B57" s="20"/>
      <c r="C57" s="20" t="s">
        <v>27</v>
      </c>
      <c r="D57" s="21"/>
      <c r="E57" s="2"/>
      <c r="F57" s="22" t="n">
        <f aca="false">Source!AM40</f>
        <v>757.55</v>
      </c>
      <c r="G57" s="23" t="n">
        <f aca="false">Source!DE40</f>
        <v>0</v>
      </c>
      <c r="H57" s="2" t="n">
        <f aca="false">Source!AV40</f>
        <v>1.192</v>
      </c>
      <c r="I57" s="22" t="n">
        <f aca="false">ROUND((Source!AD40*Source!AV40)*Source!I40,2)</f>
        <v>4736.82</v>
      </c>
      <c r="J57" s="2" t="n">
        <f aca="false">IF(Source!BB40&lt;&gt;0,Source!BB40,1)</f>
        <v>7.48</v>
      </c>
      <c r="K57" s="22" t="n">
        <f aca="false">Source!Q40</f>
        <v>35431.41</v>
      </c>
    </row>
    <row r="58" customFormat="false" ht="14.25" hidden="false" customHeight="false" outlineLevel="0" collapsed="false">
      <c r="A58" s="19"/>
      <c r="B58" s="20"/>
      <c r="C58" s="20" t="s">
        <v>30</v>
      </c>
      <c r="D58" s="21"/>
      <c r="E58" s="2"/>
      <c r="F58" s="22" t="n">
        <f aca="false">Source!AN40</f>
        <v>140.48</v>
      </c>
      <c r="G58" s="23" t="n">
        <f aca="false">Source!DF40</f>
        <v>0</v>
      </c>
      <c r="H58" s="2" t="n">
        <f aca="false">Source!AV40</f>
        <v>1.192</v>
      </c>
      <c r="I58" s="27" t="n">
        <f aca="false">ROUND((Source!AE40*Source!AV40)*Source!I40,2)</f>
        <v>878.4</v>
      </c>
      <c r="J58" s="2" t="n">
        <f aca="false">IF(Source!BS40&lt;&gt;0,Source!BS40,1)</f>
        <v>17.46</v>
      </c>
      <c r="K58" s="27" t="n">
        <f aca="false">Source!R40</f>
        <v>15336.78</v>
      </c>
      <c r="W58" s="0" t="n">
        <f aca="false">ROUND((Source!AE40*Source!AV40)*Source!I40,2)</f>
        <v>878.4</v>
      </c>
    </row>
    <row r="59" customFormat="false" ht="14.25" hidden="false" customHeight="false" outlineLevel="0" collapsed="false">
      <c r="A59" s="19"/>
      <c r="B59" s="20"/>
      <c r="C59" s="20" t="s">
        <v>31</v>
      </c>
      <c r="D59" s="21" t="s">
        <v>32</v>
      </c>
      <c r="E59" s="2" t="n">
        <f aca="false">Source!DN40</f>
        <v>98</v>
      </c>
      <c r="F59" s="22"/>
      <c r="G59" s="23"/>
      <c r="H59" s="2"/>
      <c r="I59" s="22" t="n">
        <f aca="false">SUM(Q54:Q58)</f>
        <v>86.4</v>
      </c>
      <c r="J59" s="2" t="n">
        <f aca="false">Source!BZ40</f>
        <v>97</v>
      </c>
      <c r="K59" s="22" t="n">
        <f aca="false">SUM(R54:R58)</f>
        <v>1493.18</v>
      </c>
    </row>
    <row r="60" customFormat="false" ht="14.25" hidden="false" customHeight="false" outlineLevel="0" collapsed="false">
      <c r="A60" s="19"/>
      <c r="B60" s="20"/>
      <c r="C60" s="20" t="s">
        <v>33</v>
      </c>
      <c r="D60" s="21" t="s">
        <v>32</v>
      </c>
      <c r="E60" s="2" t="n">
        <f aca="false">Source!DO40</f>
        <v>77</v>
      </c>
      <c r="F60" s="22"/>
      <c r="G60" s="23"/>
      <c r="H60" s="2"/>
      <c r="I60" s="22" t="n">
        <f aca="false">SUM(S54:S59)</f>
        <v>67.88</v>
      </c>
      <c r="J60" s="2" t="n">
        <f aca="false">Source!CA40</f>
        <v>54</v>
      </c>
      <c r="K60" s="22" t="n">
        <f aca="false">SUM(T54:T59)</f>
        <v>831.25</v>
      </c>
    </row>
    <row r="61" customFormat="false" ht="14.25" hidden="false" customHeight="false" outlineLevel="0" collapsed="false">
      <c r="A61" s="19"/>
      <c r="B61" s="20"/>
      <c r="C61" s="20" t="s">
        <v>34</v>
      </c>
      <c r="D61" s="21" t="s">
        <v>32</v>
      </c>
      <c r="E61" s="2" t="n">
        <f aca="false">175</f>
        <v>175</v>
      </c>
      <c r="F61" s="22"/>
      <c r="G61" s="23"/>
      <c r="H61" s="2"/>
      <c r="I61" s="22" t="n">
        <f aca="false">SUM(U54:U60)</f>
        <v>1537.2</v>
      </c>
      <c r="J61" s="2" t="n">
        <f aca="false">167</f>
        <v>167</v>
      </c>
      <c r="K61" s="22" t="n">
        <f aca="false">SUM(V54:V60)</f>
        <v>25612.42</v>
      </c>
    </row>
    <row r="62" customFormat="false" ht="14.25" hidden="false" customHeight="false" outlineLevel="0" collapsed="false">
      <c r="A62" s="19"/>
      <c r="B62" s="20"/>
      <c r="C62" s="20" t="s">
        <v>35</v>
      </c>
      <c r="D62" s="21" t="s">
        <v>36</v>
      </c>
      <c r="E62" s="2" t="n">
        <f aca="false">Source!AQ40</f>
        <v>1.38</v>
      </c>
      <c r="F62" s="22"/>
      <c r="G62" s="23" t="n">
        <f aca="false">Source!DI40</f>
        <v>0</v>
      </c>
      <c r="H62" s="2" t="n">
        <f aca="false">Source!AV40</f>
        <v>1.192</v>
      </c>
      <c r="I62" s="22" t="n">
        <f aca="false">Source!U40</f>
        <v>8.628884424</v>
      </c>
      <c r="J62" s="2"/>
      <c r="K62" s="22"/>
    </row>
    <row r="63" customFormat="false" ht="15" hidden="false" customHeight="false" outlineLevel="0" collapsed="false">
      <c r="A63" s="24"/>
      <c r="B63" s="24"/>
      <c r="C63" s="24"/>
      <c r="D63" s="24"/>
      <c r="E63" s="24"/>
      <c r="F63" s="24"/>
      <c r="G63" s="24"/>
      <c r="H63" s="25" t="n">
        <f aca="false">I56+I57+I59+I60+I61</f>
        <v>6516.46</v>
      </c>
      <c r="I63" s="25"/>
      <c r="J63" s="25" t="n">
        <f aca="false">K56+K57+K59+K60+K61</f>
        <v>64907.62</v>
      </c>
      <c r="K63" s="25"/>
      <c r="O63" s="26" t="n">
        <f aca="false">H63</f>
        <v>6516.46</v>
      </c>
      <c r="P63" s="26" t="n">
        <f aca="false">J63</f>
        <v>64907.62</v>
      </c>
      <c r="X63" s="0" t="n">
        <f aca="false">IF(Source!BI40&lt;=1,I56+I57+I59+I60+I61,0)</f>
        <v>6516.46</v>
      </c>
      <c r="Y63" s="0" t="n">
        <f aca="false">IF(Source!BI40=2,I56+I57+I59+I60+I61,0)</f>
        <v>0</v>
      </c>
      <c r="Z63" s="0" t="n">
        <f aca="false">IF(Source!BI40=3,I56+I57+I59+I60+I61,0)</f>
        <v>0</v>
      </c>
      <c r="AA63" s="0" t="n">
        <f aca="false">IF(Source!BI40=4,I56+I57+I59+I60+I61,0)</f>
        <v>0</v>
      </c>
    </row>
    <row r="64" customFormat="false" ht="85.5" hidden="false" customHeight="false" outlineLevel="0" collapsed="false">
      <c r="A64" s="19" t="str">
        <f aca="false">Source!E41</f>
        <v>5</v>
      </c>
      <c r="B64" s="20" t="str">
        <f aca="false">Source!F41</f>
        <v>15.1-41-1</v>
      </c>
      <c r="C64" s="20" t="str">
        <f aca="false">Source!G41</f>
        <v>ПЕРЕВОЗКА ГРУНТА ИЗ-ПОД ЗДАНИЙ И КОММУНИКАЦИЙ НА РАССТОЯНИЕ 41 КМ АВТОСАМОСВАЛАМИ ГРУЗОПОДЪЕМНОСТЬЮ ДО 16Т, ПЕРЕВОЗКА ДО 41 КМ</v>
      </c>
      <c r="D64" s="21" t="str">
        <f aca="false">Source!H41</f>
        <v>м3</v>
      </c>
      <c r="E64" s="2" t="n">
        <f aca="false">Source!I41</f>
        <v>524.565</v>
      </c>
      <c r="F64" s="22"/>
      <c r="G64" s="23"/>
      <c r="H64" s="2"/>
      <c r="I64" s="22"/>
      <c r="J64" s="2"/>
      <c r="K64" s="22"/>
      <c r="Q64" s="0" t="n">
        <f aca="false">ROUND((Source!DN41/100)*ROUND((Source!AF41*Source!AV41)*Source!I41,2),2)</f>
        <v>0</v>
      </c>
      <c r="R64" s="0" t="n">
        <f aca="false">Source!X41</f>
        <v>0</v>
      </c>
      <c r="S64" s="0" t="n">
        <f aca="false">ROUND((Source!DO41/100)*ROUND((Source!AF41*Source!AV41)*Source!I41,2),2)</f>
        <v>0</v>
      </c>
      <c r="T64" s="0" t="n">
        <f aca="false">Source!Y41</f>
        <v>0</v>
      </c>
      <c r="U64" s="0" t="n">
        <f aca="false">ROUND((175/100)*ROUND((Source!AE41*Source!AV41)*Source!I41,2),2)</f>
        <v>0</v>
      </c>
      <c r="V64" s="0" t="n">
        <f aca="false">ROUND((167/100)*ROUND(Source!CS41*Source!I41,2),2)</f>
        <v>0</v>
      </c>
    </row>
    <row r="65" customFormat="false" ht="12.75" hidden="false" customHeight="false" outlineLevel="0" collapsed="false">
      <c r="A65" s="5"/>
      <c r="B65" s="5"/>
      <c r="C65" s="28" t="str">
        <f aca="false">"Объем: "&amp;Source!I41&amp;"="&amp;Source!I40&amp;"*"&amp;"100"</f>
        <v>Объем: 524.565=5.24565*100</v>
      </c>
      <c r="D65" s="5"/>
      <c r="E65" s="5"/>
      <c r="F65" s="5"/>
      <c r="G65" s="5"/>
      <c r="H65" s="5"/>
      <c r="I65" s="5"/>
      <c r="J65" s="5"/>
      <c r="K65" s="5"/>
    </row>
    <row r="66" customFormat="false" ht="14.25" hidden="false" customHeight="false" outlineLevel="0" collapsed="false">
      <c r="A66" s="19"/>
      <c r="B66" s="20"/>
      <c r="C66" s="20" t="s">
        <v>27</v>
      </c>
      <c r="D66" s="21"/>
      <c r="E66" s="2"/>
      <c r="F66" s="22" t="n">
        <f aca="false">Source!AM41</f>
        <v>100.46</v>
      </c>
      <c r="G66" s="23" t="n">
        <f aca="false">Source!DE41</f>
        <v>0</v>
      </c>
      <c r="H66" s="2" t="n">
        <f aca="false">Source!AV41</f>
        <v>1</v>
      </c>
      <c r="I66" s="22" t="n">
        <f aca="false">ROUND((Source!AD41*Source!AV41)*Source!I41,2)</f>
        <v>52697.8</v>
      </c>
      <c r="J66" s="2" t="n">
        <f aca="false">IF(Source!BB41&lt;&gt;0,Source!BB41,1)</f>
        <v>8.79</v>
      </c>
      <c r="K66" s="22" t="n">
        <f aca="false">Source!Q41</f>
        <v>463213.66</v>
      </c>
    </row>
    <row r="67" customFormat="false" ht="15" hidden="false" customHeight="false" outlineLevel="0" collapsed="false">
      <c r="A67" s="24"/>
      <c r="B67" s="24"/>
      <c r="C67" s="24"/>
      <c r="D67" s="24"/>
      <c r="E67" s="24"/>
      <c r="F67" s="24"/>
      <c r="G67" s="24"/>
      <c r="H67" s="25" t="n">
        <f aca="false">I66</f>
        <v>52697.8</v>
      </c>
      <c r="I67" s="25"/>
      <c r="J67" s="25" t="n">
        <f aca="false">K66</f>
        <v>463213.66</v>
      </c>
      <c r="K67" s="25"/>
      <c r="O67" s="26" t="n">
        <f aca="false">H67</f>
        <v>52697.8</v>
      </c>
      <c r="P67" s="26" t="n">
        <f aca="false">J67</f>
        <v>463213.66</v>
      </c>
      <c r="X67" s="0" t="n">
        <f aca="false">IF(Source!BI41&lt;=1,I66,0)</f>
        <v>0</v>
      </c>
      <c r="Y67" s="0" t="n">
        <f aca="false">IF(Source!BI41=2,I66,0)</f>
        <v>0</v>
      </c>
      <c r="Z67" s="0" t="n">
        <f aca="false">IF(Source!BI41=3,I66,0)</f>
        <v>0</v>
      </c>
      <c r="AA67" s="0" t="n">
        <f aca="false">IF(Source!BI41=4,I66,0)</f>
        <v>52697.8</v>
      </c>
    </row>
    <row r="68" customFormat="false" ht="99.75" hidden="false" customHeight="false" outlineLevel="0" collapsed="false">
      <c r="A68" s="19" t="str">
        <f aca="false">Source!E42</f>
        <v>6</v>
      </c>
      <c r="B68" s="20" t="str">
        <f aca="false">Source!F42</f>
        <v>15.1-0-9</v>
      </c>
      <c r="C68" s="20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8" s="21" t="str">
        <f aca="false">Source!H42</f>
        <v>т</v>
      </c>
      <c r="E68" s="2" t="n">
        <f aca="false">Source!I42</f>
        <v>786.8475</v>
      </c>
      <c r="F68" s="22"/>
      <c r="G68" s="23"/>
      <c r="H68" s="2"/>
      <c r="I68" s="22"/>
      <c r="J68" s="2"/>
      <c r="K68" s="22"/>
      <c r="Q68" s="0" t="n">
        <f aca="false">ROUND((Source!DN42/100)*ROUND((Source!AF42*Source!AV42)*Source!I42,2),2)</f>
        <v>0</v>
      </c>
      <c r="R68" s="0" t="n">
        <f aca="false">Source!X42</f>
        <v>0</v>
      </c>
      <c r="S68" s="0" t="n">
        <f aca="false">ROUND((Source!DO42/100)*ROUND((Source!AF42*Source!AV42)*Source!I42,2),2)</f>
        <v>0</v>
      </c>
      <c r="T68" s="0" t="n">
        <f aca="false">Source!Y42</f>
        <v>0</v>
      </c>
      <c r="U68" s="0" t="n">
        <f aca="false">ROUND((175/100)*ROUND((Source!AE42*Source!AV42)*Source!I42,2),2)</f>
        <v>0</v>
      </c>
      <c r="V68" s="0" t="n">
        <f aca="false">ROUND((167/100)*ROUND(Source!CS42*Source!I42,2),2)</f>
        <v>0</v>
      </c>
    </row>
    <row r="69" customFormat="false" ht="12.75" hidden="false" customHeight="false" outlineLevel="0" collapsed="false">
      <c r="A69" s="5"/>
      <c r="B69" s="5"/>
      <c r="C69" s="28" t="str">
        <f aca="false">"Объем: "&amp;Source!I42&amp;"="&amp;Source!I41&amp;"*"&amp;"1,5"</f>
        <v>Объем: 786.8475=524.565*1,5</v>
      </c>
      <c r="D69" s="5"/>
      <c r="E69" s="5"/>
      <c r="F69" s="5"/>
      <c r="G69" s="5"/>
      <c r="H69" s="5"/>
      <c r="I69" s="5"/>
      <c r="J69" s="5"/>
      <c r="K69" s="5"/>
    </row>
    <row r="70" customFormat="false" ht="14.25" hidden="false" customHeight="false" outlineLevel="0" collapsed="false">
      <c r="A70" s="19"/>
      <c r="B70" s="20"/>
      <c r="C70" s="20" t="s">
        <v>27</v>
      </c>
      <c r="D70" s="21"/>
      <c r="E70" s="2"/>
      <c r="F70" s="22" t="n">
        <f aca="false">Source!AM42</f>
        <v>43.28</v>
      </c>
      <c r="G70" s="23" t="n">
        <f aca="false">Source!DE42</f>
        <v>0</v>
      </c>
      <c r="H70" s="2" t="n">
        <f aca="false">Source!AV42</f>
        <v>1</v>
      </c>
      <c r="I70" s="22" t="n">
        <f aca="false">ROUND((Source!AD42*Source!AV42)*Source!I42,2)</f>
        <v>34054.76</v>
      </c>
      <c r="J70" s="2" t="n">
        <f aca="false">IF(Source!BB42&lt;&gt;0,Source!BB42,1)</f>
        <v>2.09</v>
      </c>
      <c r="K70" s="22" t="n">
        <f aca="false">Source!Q42</f>
        <v>71174.45</v>
      </c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5" t="n">
        <f aca="false">I70</f>
        <v>34054.76</v>
      </c>
      <c r="I71" s="25"/>
      <c r="J71" s="25" t="n">
        <f aca="false">K70</f>
        <v>71174.45</v>
      </c>
      <c r="K71" s="25"/>
      <c r="O71" s="26" t="n">
        <f aca="false">H71</f>
        <v>34054.76</v>
      </c>
      <c r="P71" s="26" t="n">
        <f aca="false">J71</f>
        <v>71174.45</v>
      </c>
      <c r="X71" s="0" t="n">
        <f aca="false">IF(Source!BI42&lt;=1,I70,0)</f>
        <v>0</v>
      </c>
      <c r="Y71" s="0" t="n">
        <f aca="false">IF(Source!BI42=2,I70,0)</f>
        <v>0</v>
      </c>
      <c r="Z71" s="0" t="n">
        <f aca="false">IF(Source!BI42=3,I70,0)</f>
        <v>0</v>
      </c>
      <c r="AA71" s="0" t="n">
        <f aca="false">IF(Source!BI42=4,I70,0)</f>
        <v>34054.76</v>
      </c>
    </row>
    <row r="72" customFormat="false" ht="71.25" hidden="false" customHeight="false" outlineLevel="0" collapsed="false">
      <c r="A72" s="19" t="str">
        <f aca="false">Source!E43</f>
        <v>7</v>
      </c>
      <c r="B72" s="20" t="str">
        <f aca="false">Source!F43</f>
        <v>15.1-32-5</v>
      </c>
      <c r="C72" s="20" t="str">
        <f aca="false">Source!G43</f>
        <v>ПЕРЕВОЗКА СТРОИТЕЛЬНОГО МУСОРА НА РАССТОЯНИЕ 32 КМ АВТОСАМОСВАЛАМИ ГРУЗОПОДЪЕМНОСТЬЮ ДО 16 Т, ПЕРЕВОЗКА ДО 32 КМ</v>
      </c>
      <c r="D72" s="21" t="str">
        <f aca="false">Source!H43</f>
        <v>т</v>
      </c>
      <c r="E72" s="2" t="n">
        <f aca="false">Source!I43</f>
        <v>192.843</v>
      </c>
      <c r="F72" s="22"/>
      <c r="G72" s="23"/>
      <c r="H72" s="2"/>
      <c r="I72" s="22"/>
      <c r="J72" s="2"/>
      <c r="K72" s="22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4.25" hidden="false" customHeight="false" outlineLevel="0" collapsed="false">
      <c r="A73" s="19"/>
      <c r="B73" s="20"/>
      <c r="C73" s="20" t="s">
        <v>27</v>
      </c>
      <c r="D73" s="21"/>
      <c r="E73" s="2"/>
      <c r="F73" s="22" t="n">
        <f aca="false">Source!AM43</f>
        <v>65.74</v>
      </c>
      <c r="G73" s="23" t="n">
        <f aca="false">Source!DE43</f>
        <v>0</v>
      </c>
      <c r="H73" s="2" t="n">
        <f aca="false">Source!AV43</f>
        <v>1</v>
      </c>
      <c r="I73" s="22" t="n">
        <f aca="false">ROUND((Source!AD43*Source!AV43)*Source!I43,2)</f>
        <v>12677.5</v>
      </c>
      <c r="J73" s="2" t="n">
        <f aca="false">IF(Source!BB43&lt;&gt;0,Source!BB43,1)</f>
        <v>7.64</v>
      </c>
      <c r="K73" s="22" t="n">
        <f aca="false">Source!Q43</f>
        <v>96856.09</v>
      </c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4"/>
      <c r="H74" s="25" t="n">
        <f aca="false">I73</f>
        <v>12677.5</v>
      </c>
      <c r="I74" s="25"/>
      <c r="J74" s="25" t="n">
        <f aca="false">K73</f>
        <v>96856.09</v>
      </c>
      <c r="K74" s="25"/>
      <c r="O74" s="26" t="n">
        <f aca="false">H74</f>
        <v>12677.5</v>
      </c>
      <c r="P74" s="26" t="n">
        <f aca="false">J74</f>
        <v>96856.09</v>
      </c>
      <c r="X74" s="0" t="n">
        <f aca="false">IF(Source!BI43&lt;=1,I73,0)</f>
        <v>0</v>
      </c>
      <c r="Y74" s="0" t="n">
        <f aca="false">IF(Source!BI43=2,I73,0)</f>
        <v>0</v>
      </c>
      <c r="Z74" s="0" t="n">
        <f aca="false">IF(Source!BI43=3,I73,0)</f>
        <v>0</v>
      </c>
      <c r="AA74" s="0" t="n">
        <f aca="false">IF(Source!BI43=4,I73,0)</f>
        <v>12677.5</v>
      </c>
    </row>
    <row r="75" customFormat="false" ht="28.5" hidden="false" customHeight="false" outlineLevel="0" collapsed="false">
      <c r="A75" s="19" t="str">
        <f aca="false">Source!E44</f>
        <v>8</v>
      </c>
      <c r="B75" s="20" t="str">
        <f aca="false">Source!F44</f>
        <v>15.1-0-1</v>
      </c>
      <c r="C75" s="20" t="str">
        <f aca="false">Source!G44</f>
        <v>СОДЕРЖАНИЕ СВАЛКИ ОТХОДОВ СТРОИТЕЛЬСТВА И СНОСА</v>
      </c>
      <c r="D75" s="21" t="str">
        <f aca="false">Source!H44</f>
        <v>т</v>
      </c>
      <c r="E75" s="2" t="n">
        <f aca="false">Source!I44</f>
        <v>192.843</v>
      </c>
      <c r="F75" s="22"/>
      <c r="G75" s="23"/>
      <c r="H75" s="2"/>
      <c r="I75" s="22"/>
      <c r="J75" s="2"/>
      <c r="K75" s="22"/>
      <c r="Q75" s="0" t="n">
        <f aca="false">ROUND((Source!DN44/100)*ROUND((Source!AF44*Source!AV44)*Source!I44,2),2)</f>
        <v>0</v>
      </c>
      <c r="R75" s="0" t="n">
        <f aca="false">Source!X44</f>
        <v>0</v>
      </c>
      <c r="S75" s="0" t="n">
        <f aca="false">ROUND((Source!DO44/100)*ROUND((Source!AF44*Source!AV44)*Source!I44,2),2)</f>
        <v>0</v>
      </c>
      <c r="T75" s="0" t="n">
        <f aca="false">Source!Y44</f>
        <v>0</v>
      </c>
      <c r="U75" s="0" t="n">
        <f aca="false">ROUND((175/100)*ROUND((Source!AE44*Source!AV44)*Source!I44,2),2)</f>
        <v>0</v>
      </c>
      <c r="V75" s="0" t="n">
        <f aca="false">ROUND((167/100)*ROUND(Source!CS44*Source!I44,2),2)</f>
        <v>0</v>
      </c>
    </row>
    <row r="76" customFormat="false" ht="14.25" hidden="false" customHeight="false" outlineLevel="0" collapsed="false">
      <c r="A76" s="19"/>
      <c r="B76" s="20"/>
      <c r="C76" s="20" t="s">
        <v>27</v>
      </c>
      <c r="D76" s="21"/>
      <c r="E76" s="2"/>
      <c r="F76" s="22" t="n">
        <f aca="false">Source!AM44</f>
        <v>101</v>
      </c>
      <c r="G76" s="23" t="n">
        <f aca="false">Source!DE44</f>
        <v>0</v>
      </c>
      <c r="H76" s="2" t="n">
        <f aca="false">Source!AV44</f>
        <v>1</v>
      </c>
      <c r="I76" s="22" t="n">
        <f aca="false">ROUND((Source!AD44*Source!AV44)*Source!I44,2)</f>
        <v>19477.14</v>
      </c>
      <c r="J76" s="2" t="n">
        <f aca="false">IF(Source!BB44&lt;&gt;0,Source!BB44,1)</f>
        <v>2.01</v>
      </c>
      <c r="K76" s="22" t="n">
        <f aca="false">Source!Q44</f>
        <v>39149.06</v>
      </c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5" t="n">
        <f aca="false">I76</f>
        <v>19477.14</v>
      </c>
      <c r="I77" s="25"/>
      <c r="J77" s="25" t="n">
        <f aca="false">K76</f>
        <v>39149.06</v>
      </c>
      <c r="K77" s="25"/>
      <c r="O77" s="26" t="n">
        <f aca="false">H77</f>
        <v>19477.14</v>
      </c>
      <c r="P77" s="26" t="n">
        <f aca="false">J77</f>
        <v>39149.06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19477.14</v>
      </c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</row>
    <row r="79" customFormat="false" ht="15" hidden="false" customHeight="true" outlineLevel="0" collapsed="false">
      <c r="A79" s="29" t="str">
        <f aca="false">CONCATENATE("Итого по подразделу: ",IF(Source!G46&lt;&gt;"Новый подраздел",Source!G46,""))</f>
        <v>Итого по подразделу: Тепловая сеть 2Ду100 в проходном канале 50м</v>
      </c>
      <c r="B79" s="29"/>
      <c r="C79" s="29"/>
      <c r="D79" s="29"/>
      <c r="E79" s="29"/>
      <c r="F79" s="29"/>
      <c r="G79" s="29"/>
      <c r="H79" s="30" t="n">
        <f aca="false">SUM(O23:O78)</f>
        <v>768153.2</v>
      </c>
      <c r="I79" s="30"/>
      <c r="J79" s="30" t="n">
        <f aca="false">SUM(P23:P78)</f>
        <v>5552104.44</v>
      </c>
      <c r="K79" s="30"/>
      <c r="AF79" s="31" t="str">
        <f aca="false">CONCATENATE("Итого по подразделу: ",IF(Source!G46&lt;&gt;"Новый подраздел",Source!G46,""))</f>
        <v>Итого по подразделу: Тепловая сеть 2Ду100 в проходном канале 50м</v>
      </c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</row>
    <row r="82" customFormat="false" ht="16.5" hidden="false" customHeight="true" outlineLevel="0" collapsed="false">
      <c r="A82" s="17" t="str">
        <f aca="false">CONCATENATE("Подраздел: ",IF(Source!G72&lt;&gt;"Новый подраздел",Source!G72,""))</f>
        <v>Подраздел: Тепловая сеть 2 Ду100 в непроходном канале 40м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AE82" s="18" t="str">
        <f aca="false">CONCATENATE("Подраздел: ",IF(Source!G72&lt;&gt;"Новый подраздел",Source!G72,""))</f>
        <v>Подраздел: Тепловая сеть 2 Ду100 в непроходном канале 40м</v>
      </c>
    </row>
    <row r="83" customFormat="false" ht="114" hidden="false" customHeight="false" outlineLevel="0" collapsed="false">
      <c r="A83" s="19" t="str">
        <f aca="false">Source!E76</f>
        <v>9</v>
      </c>
      <c r="B83" s="20" t="str">
        <f aca="false">Source!F76</f>
        <v>16.1-3021-1</v>
      </c>
      <c r="C83" s="20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3" s="21" t="str">
        <f aca="false">Source!H76</f>
        <v>м</v>
      </c>
      <c r="E83" s="2" t="n">
        <f aca="false">Source!I76</f>
        <v>40</v>
      </c>
      <c r="F83" s="22"/>
      <c r="G83" s="23"/>
      <c r="H83" s="2"/>
      <c r="I83" s="22"/>
      <c r="J83" s="2"/>
      <c r="K83" s="22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28.5" hidden="false" customHeight="false" outlineLevel="0" collapsed="false">
      <c r="A84" s="19"/>
      <c r="B84" s="20"/>
      <c r="C84" s="20" t="s">
        <v>26</v>
      </c>
      <c r="D84" s="21"/>
      <c r="E84" s="2"/>
      <c r="F84" s="22" t="n">
        <f aca="false">Source!AO76</f>
        <v>2052</v>
      </c>
      <c r="G84" s="23" t="str">
        <f aca="false">Source!DG76</f>
        <v>*1,15*0,96*0,94</v>
      </c>
      <c r="H84" s="2" t="n">
        <f aca="false">Source!AV76</f>
        <v>1</v>
      </c>
      <c r="I84" s="22" t="n">
        <f aca="false">ROUND((Source!AF76*Source!AV76)*Source!I76,2)</f>
        <v>85179.2</v>
      </c>
      <c r="J84" s="2" t="n">
        <f aca="false">IF(Source!BA76&lt;&gt;0,Source!BA76,1)</f>
        <v>14.14</v>
      </c>
      <c r="K84" s="22" t="n">
        <f aca="false">Source!S76</f>
        <v>1204433.89</v>
      </c>
      <c r="W84" s="0" t="n">
        <f aca="false">ROUND((Source!AF76*Source!AV76)*Source!I76,2)</f>
        <v>85179.2</v>
      </c>
    </row>
    <row r="85" customFormat="false" ht="28.5" hidden="false" customHeight="false" outlineLevel="0" collapsed="false">
      <c r="A85" s="19"/>
      <c r="B85" s="20"/>
      <c r="C85" s="20" t="s">
        <v>27</v>
      </c>
      <c r="D85" s="21"/>
      <c r="E85" s="2"/>
      <c r="F85" s="22" t="n">
        <f aca="false">Source!AM76</f>
        <v>1478</v>
      </c>
      <c r="G85" s="23" t="str">
        <f aca="false">Source!DE76</f>
        <v>*1,15*0,96*0,96</v>
      </c>
      <c r="H85" s="2" t="n">
        <f aca="false">Source!AV76</f>
        <v>1</v>
      </c>
      <c r="I85" s="22" t="n">
        <f aca="false">ROUND((Source!AD76*Source!AV76)*Source!I76,2)</f>
        <v>62657.6</v>
      </c>
      <c r="J85" s="2" t="n">
        <f aca="false">IF(Source!BB76&lt;&gt;0,Source!BB76,1)</f>
        <v>10.39</v>
      </c>
      <c r="K85" s="22" t="n">
        <f aca="false">Source!Q76</f>
        <v>651012.46</v>
      </c>
    </row>
    <row r="86" customFormat="false" ht="14.25" hidden="false" customHeight="false" outlineLevel="0" collapsed="false">
      <c r="A86" s="19"/>
      <c r="B86" s="20"/>
      <c r="C86" s="20" t="s">
        <v>28</v>
      </c>
      <c r="D86" s="21"/>
      <c r="E86" s="2"/>
      <c r="F86" s="22" t="n">
        <f aca="false">Source!AL76</f>
        <v>8000</v>
      </c>
      <c r="G86" s="23" t="str">
        <f aca="false">Source!DD76</f>
        <v>*0,96*0,90</v>
      </c>
      <c r="H86" s="2" t="n">
        <f aca="false">Source!AW76</f>
        <v>1</v>
      </c>
      <c r="I86" s="22" t="n">
        <f aca="false">ROUND((Source!AC76*Source!AW76)*Source!I76,2)</f>
        <v>276480</v>
      </c>
      <c r="J86" s="2" t="n">
        <f aca="false">IF(Source!BC76&lt;&gt;0,Source!BC76,1)</f>
        <v>5.56</v>
      </c>
      <c r="K86" s="22" t="n">
        <f aca="false">Source!P76</f>
        <v>1537228.8</v>
      </c>
    </row>
    <row r="87" customFormat="false" ht="28.5" hidden="false" customHeight="false" outlineLevel="0" collapsed="false">
      <c r="A87" s="19" t="str">
        <f aca="false">Source!E77</f>
        <v>9,1</v>
      </c>
      <c r="B87" s="20" t="str">
        <f aca="false">Source!F77</f>
        <v>0.0-0-0</v>
      </c>
      <c r="C87" s="20" t="str">
        <f aca="false">Source!G77</f>
        <v>МАССА МУСОРА</v>
      </c>
      <c r="D87" s="21" t="str">
        <f aca="false">Source!H77</f>
        <v>т</v>
      </c>
      <c r="E87" s="2" t="n">
        <f aca="false">Source!I77</f>
        <v>148.103424</v>
      </c>
      <c r="F87" s="22" t="n">
        <f aca="false">Source!AK77</f>
        <v>0</v>
      </c>
      <c r="G87" s="23" t="s">
        <v>37</v>
      </c>
      <c r="H87" s="2" t="n">
        <f aca="false">Source!AW77</f>
        <v>1</v>
      </c>
      <c r="I87" s="22" t="n">
        <f aca="false">ROUND((Source!AC77*Source!AW77)*Source!I77,2)+ROUND((Source!AD77*Source!AV77)*Source!I77,2)+ROUND((Source!AF77*Source!AV77)*Source!I77,2)</f>
        <v>0</v>
      </c>
      <c r="J87" s="2" t="n">
        <f aca="false">IF(Source!BC77&lt;&gt;0,Source!BC77,1)</f>
        <v>1</v>
      </c>
      <c r="K87" s="22" t="n">
        <f aca="false">Source!O77</f>
        <v>0</v>
      </c>
      <c r="Q87" s="0" t="n">
        <f aca="false">ROUND((Source!DN77/100)*ROUND((Source!AF77*Source!AV77)*Source!I77,2),2)</f>
        <v>0</v>
      </c>
      <c r="R87" s="0" t="n">
        <f aca="false">Source!X77</f>
        <v>0</v>
      </c>
      <c r="S87" s="0" t="n">
        <f aca="false">ROUND((Source!DO77/100)*ROUND((Source!AF77*Source!AV77)*Source!I77,2),2)</f>
        <v>0</v>
      </c>
      <c r="T87" s="0" t="n">
        <f aca="false">Source!Y77</f>
        <v>0</v>
      </c>
      <c r="U87" s="0" t="n">
        <f aca="false">ROUND((175/100)*ROUND((Source!AE77*Source!AV77)*Source!I77,2),2)</f>
        <v>0</v>
      </c>
      <c r="V87" s="0" t="n">
        <f aca="false">ROUND((167/100)*ROUND(Source!CS77*Source!I77,2),2)</f>
        <v>0</v>
      </c>
      <c r="X87" s="0" t="n">
        <f aca="false">IF(Source!BI77&lt;=1,I87,0)</f>
        <v>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28.5" hidden="false" customHeight="false" outlineLevel="0" collapsed="false">
      <c r="A88" s="19" t="str">
        <f aca="false">Source!E78</f>
        <v>9,2</v>
      </c>
      <c r="B88" s="20" t="str">
        <f aca="false">Source!F78</f>
        <v>0.0-0-0</v>
      </c>
      <c r="C88" s="20" t="str">
        <f aca="false">Source!G78</f>
        <v>ОБЪЕМ ГРУНТА</v>
      </c>
      <c r="D88" s="21" t="str">
        <f aca="false">Source!H78</f>
        <v>м3</v>
      </c>
      <c r="E88" s="2" t="n">
        <f aca="false">Source!I78</f>
        <v>402.86592</v>
      </c>
      <c r="F88" s="22" t="n">
        <f aca="false">Source!AK78</f>
        <v>0</v>
      </c>
      <c r="G88" s="23" t="s">
        <v>37</v>
      </c>
      <c r="H88" s="2" t="n">
        <f aca="false">Source!AW78</f>
        <v>1</v>
      </c>
      <c r="I88" s="22" t="n">
        <f aca="false">ROUND((Source!AC78*Source!AW78)*Source!I78,2)+ROUND((Source!AD78*Source!AV78)*Source!I78,2)+ROUND((Source!AF78*Source!AV78)*Source!I78,2)</f>
        <v>0</v>
      </c>
      <c r="J88" s="2" t="n">
        <f aca="false">IF(Source!BC78&lt;&gt;0,Source!BC78,1)</f>
        <v>1</v>
      </c>
      <c r="K88" s="22" t="n">
        <f aca="false">Source!O78</f>
        <v>0</v>
      </c>
      <c r="Q88" s="0" t="n">
        <f aca="false">ROUND((Source!DN78/100)*ROUND((Source!AF78*Source!AV78)*Source!I78,2),2)</f>
        <v>0</v>
      </c>
      <c r="R88" s="0" t="n">
        <f aca="false">Source!X78</f>
        <v>0</v>
      </c>
      <c r="S88" s="0" t="n">
        <f aca="false">ROUND((Source!DO78/100)*ROUND((Source!AF78*Source!AV78)*Source!I78,2),2)</f>
        <v>0</v>
      </c>
      <c r="T88" s="0" t="n">
        <f aca="false">Source!Y78</f>
        <v>0</v>
      </c>
      <c r="U88" s="0" t="n">
        <f aca="false">ROUND((175/100)*ROUND((Source!AE78*Source!AV78)*Source!I78,2),2)</f>
        <v>0</v>
      </c>
      <c r="V88" s="0" t="n">
        <f aca="false">ROUND((167/100)*ROUND(Source!CS78*Source!I78,2),2)</f>
        <v>0</v>
      </c>
      <c r="X88" s="0" t="n">
        <f aca="false">IF(Source!BI78&lt;=1,I88,0)</f>
        <v>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42.75" hidden="false" customHeight="false" outlineLevel="0" collapsed="false">
      <c r="A89" s="19" t="str">
        <f aca="false">Source!E79</f>
        <v>9,3</v>
      </c>
      <c r="B89" s="20" t="str">
        <f aca="false">Source!F79</f>
        <v>1.1-1-629</v>
      </c>
      <c r="C89" s="20" t="str">
        <f aca="false">Source!G79</f>
        <v>МАТЫ МИНЕРАЛОВАТНЫЕ ПРОШИВНЫЕ БЕЗ ОБКЛАДОК, МАРКА 75-100, ТОЛЩИНА 60 ММ</v>
      </c>
      <c r="D89" s="21" t="str">
        <f aca="false">Source!H79</f>
        <v>м3</v>
      </c>
      <c r="E89" s="2" t="n">
        <f aca="false">Source!I79</f>
        <v>-2.56</v>
      </c>
      <c r="F89" s="22" t="n">
        <f aca="false">Source!AK79</f>
        <v>454.3</v>
      </c>
      <c r="G89" s="23"/>
      <c r="H89" s="2" t="n">
        <f aca="false">Source!AW79</f>
        <v>1</v>
      </c>
      <c r="I89" s="22" t="n">
        <f aca="false">ROUND((Source!AC79*Source!AW79)*Source!I79,2)+ROUND((Source!AD79*Source!AV79)*Source!I79,2)+ROUND((Source!AF79*Source!AV79)*Source!I79,2)</f>
        <v>-1163.01</v>
      </c>
      <c r="J89" s="2" t="n">
        <f aca="false">IF(Source!BC79&lt;&gt;0,Source!BC79,1)</f>
        <v>5.16</v>
      </c>
      <c r="K89" s="22" t="n">
        <f aca="false">Source!O79</f>
        <v>-6001.12</v>
      </c>
      <c r="Q89" s="0" t="n">
        <f aca="false">ROUND((Source!DN79/100)*ROUND((Source!AF79*Source!AV79)*Source!I79,2),2)</f>
        <v>-0</v>
      </c>
      <c r="R89" s="0" t="n">
        <f aca="false">Source!X79</f>
        <v>-0</v>
      </c>
      <c r="S89" s="0" t="n">
        <f aca="false">ROUND((Source!DO79/100)*ROUND((Source!AF79*Source!AV79)*Source!I79,2),2)</f>
        <v>-0</v>
      </c>
      <c r="T89" s="0" t="n">
        <f aca="false">Source!Y79</f>
        <v>-0</v>
      </c>
      <c r="U89" s="0" t="n">
        <f aca="false">ROUND((175/100)*ROUND((Source!AE79*Source!AV79)*Source!I79,2),2)</f>
        <v>-0</v>
      </c>
      <c r="V89" s="0" t="n">
        <f aca="false">ROUND((167/100)*ROUND(Source!CS79*Source!I79,2),2)</f>
        <v>-0</v>
      </c>
      <c r="X89" s="0" t="n">
        <f aca="false">IF(Source!BI79&lt;=1,I89,0)</f>
        <v>-1163.01</v>
      </c>
      <c r="Y89" s="0" t="n">
        <f aca="false">IF(Source!BI79=2,I89,0)</f>
        <v>0</v>
      </c>
      <c r="Z89" s="0" t="n">
        <f aca="false">IF(Source!BI79=3,I89,0)</f>
        <v>0</v>
      </c>
      <c r="AA89" s="0" t="n">
        <f aca="false">IF(Source!BI79=4,I89,0)</f>
        <v>0</v>
      </c>
    </row>
    <row r="90" customFormat="false" ht="42.75" hidden="false" customHeight="false" outlineLevel="0" collapsed="false">
      <c r="A90" s="19" t="str">
        <f aca="false">Source!E80</f>
        <v>9,4</v>
      </c>
      <c r="B90" s="20" t="str">
        <f aca="false">Source!F80</f>
        <v>1.12-2-4</v>
      </c>
      <c r="C90" s="20" t="str">
        <f aca="false">Source!G80</f>
        <v>ПЕНОПОЛИУРЕТАНОВАЯ ИЗОЛЯЦИЯ ТРУБ, НАРУЖНЫЙ ДИАМЕТР 108ММ</v>
      </c>
      <c r="D90" s="21" t="str">
        <f aca="false">Source!H80</f>
        <v>м</v>
      </c>
      <c r="E90" s="2" t="n">
        <f aca="false">Source!I80</f>
        <v>80</v>
      </c>
      <c r="F90" s="22" t="n">
        <f aca="false">Source!AK80</f>
        <v>411.01</v>
      </c>
      <c r="G90" s="23"/>
      <c r="H90" s="2" t="n">
        <f aca="false">Source!AW80</f>
        <v>1</v>
      </c>
      <c r="I90" s="22" t="n">
        <f aca="false">ROUND((Source!AC80*Source!AW80)*Source!I80,2)+ROUND((Source!AD80*Source!AV80)*Source!I80,2)+ROUND((Source!AF80*Source!AV80)*Source!I80,2)</f>
        <v>32880.8</v>
      </c>
      <c r="J90" s="2" t="n">
        <f aca="false">IF(Source!BC80&lt;&gt;0,Source!BC80,1)</f>
        <v>2.36</v>
      </c>
      <c r="K90" s="22" t="n">
        <f aca="false">Source!O80</f>
        <v>77598.69</v>
      </c>
      <c r="Q90" s="0" t="n">
        <f aca="false">ROUND((Source!DN80/100)*ROUND((Source!AF80*Source!AV80)*Source!I80,2),2)</f>
        <v>0</v>
      </c>
      <c r="R90" s="0" t="n">
        <f aca="false">Source!X80</f>
        <v>0</v>
      </c>
      <c r="S90" s="0" t="n">
        <f aca="false">ROUND((Source!DO80/100)*ROUND((Source!AF80*Source!AV80)*Source!I80,2),2)</f>
        <v>0</v>
      </c>
      <c r="T90" s="0" t="n">
        <f aca="false">Source!Y80</f>
        <v>0</v>
      </c>
      <c r="U90" s="0" t="n">
        <f aca="false">ROUND((175/100)*ROUND((Source!AE80*Source!AV80)*Source!I80,2),2)</f>
        <v>0</v>
      </c>
      <c r="V90" s="0" t="n">
        <f aca="false">ROUND((167/100)*ROUND(Source!CS80*Source!I80,2),2)</f>
        <v>0</v>
      </c>
      <c r="X90" s="0" t="n">
        <f aca="false">IF(Source!BI80&lt;=1,I90,0)</f>
        <v>32880.8</v>
      </c>
      <c r="Y90" s="0" t="n">
        <f aca="false">IF(Source!BI80=2,I90,0)</f>
        <v>0</v>
      </c>
      <c r="Z90" s="0" t="n">
        <f aca="false">IF(Source!BI80=3,I90,0)</f>
        <v>0</v>
      </c>
      <c r="AA90" s="0" t="n">
        <f aca="false">IF(Source!BI80=4,I90,0)</f>
        <v>0</v>
      </c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24"/>
      <c r="H91" s="25" t="n">
        <f aca="false">I84+I85+I86+SUM(I87:I90)</f>
        <v>456034.59</v>
      </c>
      <c r="I91" s="25"/>
      <c r="J91" s="25" t="n">
        <f aca="false">K84+K85+K86+SUM(K87:K90)</f>
        <v>3464272.72</v>
      </c>
      <c r="K91" s="25"/>
      <c r="O91" s="26" t="n">
        <f aca="false">H91</f>
        <v>456034.59</v>
      </c>
      <c r="P91" s="26" t="n">
        <f aca="false">J91</f>
        <v>3464272.72</v>
      </c>
      <c r="X91" s="0" t="n">
        <f aca="false">IF(Source!BI76&lt;=1,I84+I85+I86,0)</f>
        <v>424316.8</v>
      </c>
      <c r="Y91" s="0" t="n">
        <f aca="false">IF(Source!BI76=2,I84+I85+I86,0)</f>
        <v>0</v>
      </c>
      <c r="Z91" s="0" t="n">
        <f aca="false">IF(Source!BI76=3,I84+I85+I86,0)</f>
        <v>0</v>
      </c>
      <c r="AA91" s="0" t="n">
        <f aca="false">IF(Source!BI76=4,I84+I85+I86,0)</f>
        <v>0</v>
      </c>
    </row>
    <row r="92" customFormat="false" ht="85.5" hidden="false" customHeight="false" outlineLevel="0" collapsed="false">
      <c r="A92" s="19" t="str">
        <f aca="false">Source!E81</f>
        <v>10</v>
      </c>
      <c r="B92" s="20" t="str">
        <f aca="false">Source!F81</f>
        <v>3.24-42-4</v>
      </c>
      <c r="C92" s="20" t="str">
        <f aca="false">Source!G81</f>
        <v>БЕСКАНАЛЬНАЯ ПРОКЛАДКА ТРУБОПРОВОДОВ С ТЕПЛОИЗОЛЯЦИЕЙ ИЗ ПЕНОПОЛИУРЕТАНА. ИЗОЛЯЦИЯ СТЫКОВ ТРУБ, ДИАМЕТР ТРУБ 100 ММ</v>
      </c>
      <c r="D92" s="21" t="str">
        <f aca="false">Source!H81</f>
        <v>стык</v>
      </c>
      <c r="E92" s="2" t="n">
        <f aca="false">Source!I81</f>
        <v>10</v>
      </c>
      <c r="F92" s="22"/>
      <c r="G92" s="23"/>
      <c r="H92" s="2"/>
      <c r="I92" s="22"/>
      <c r="J92" s="2"/>
      <c r="K92" s="22"/>
      <c r="Q92" s="0" t="n">
        <f aca="false">ROUND((Source!DN81/100)*ROUND((Source!AF81*Source!AV81)*Source!I81,2),2)</f>
        <v>3716.65</v>
      </c>
      <c r="R92" s="0" t="n">
        <f aca="false">Source!X81</f>
        <v>54646.48</v>
      </c>
      <c r="S92" s="0" t="n">
        <f aca="false">ROUND((Source!DO81/100)*ROUND((Source!AF81*Source!AV81)*Source!I81,2),2)</f>
        <v>3157.75</v>
      </c>
      <c r="T92" s="0" t="n">
        <f aca="false">Source!Y81</f>
        <v>27811.16</v>
      </c>
      <c r="U92" s="0" t="n">
        <f aca="false">ROUND((175/100)*ROUND((Source!AE81*Source!AV81)*Source!I81,2),2)</f>
        <v>236.22</v>
      </c>
      <c r="V92" s="0" t="n">
        <f aca="false">ROUND((167/100)*ROUND(Source!CS81*Source!I81,2),2)</f>
        <v>3935.64</v>
      </c>
    </row>
    <row r="93" customFormat="false" ht="14.25" hidden="false" customHeight="false" outlineLevel="0" collapsed="false">
      <c r="A93" s="19"/>
      <c r="B93" s="20"/>
      <c r="C93" s="20" t="s">
        <v>26</v>
      </c>
      <c r="D93" s="21"/>
      <c r="E93" s="2"/>
      <c r="F93" s="22" t="n">
        <f aca="false">Source!AO81</f>
        <v>227.74</v>
      </c>
      <c r="G93" s="23" t="str">
        <f aca="false">Source!DG81</f>
        <v>*1,15</v>
      </c>
      <c r="H93" s="2" t="n">
        <f aca="false">Source!AV81</f>
        <v>1.067</v>
      </c>
      <c r="I93" s="22" t="n">
        <f aca="false">ROUND((Source!AF81*Source!AV81)*Source!I81,2)</f>
        <v>2794.47</v>
      </c>
      <c r="J93" s="2" t="n">
        <f aca="false">IF(Source!BA81&lt;&gt;0,Source!BA81,1)</f>
        <v>17.46</v>
      </c>
      <c r="K93" s="22" t="n">
        <f aca="false">Source!S81</f>
        <v>48791.5</v>
      </c>
      <c r="W93" s="0" t="n">
        <f aca="false">ROUND((Source!AF81*Source!AV81)*Source!I81,2)</f>
        <v>2794.47</v>
      </c>
    </row>
    <row r="94" customFormat="false" ht="14.25" hidden="false" customHeight="false" outlineLevel="0" collapsed="false">
      <c r="A94" s="19"/>
      <c r="B94" s="20"/>
      <c r="C94" s="20" t="s">
        <v>27</v>
      </c>
      <c r="D94" s="21"/>
      <c r="E94" s="2"/>
      <c r="F94" s="22" t="n">
        <f aca="false">Source!AM81</f>
        <v>74.59</v>
      </c>
      <c r="G94" s="23" t="str">
        <f aca="false">Source!DE81</f>
        <v>*1,15</v>
      </c>
      <c r="H94" s="2" t="n">
        <f aca="false">Source!AV81</f>
        <v>1.067</v>
      </c>
      <c r="I94" s="22" t="n">
        <f aca="false">ROUND((Source!AD81*Source!AV81)*Source!I81,2)</f>
        <v>915.27</v>
      </c>
      <c r="J94" s="2" t="n">
        <f aca="false">IF(Source!BB81&lt;&gt;0,Source!BB81,1)</f>
        <v>7.53</v>
      </c>
      <c r="K94" s="22" t="n">
        <f aca="false">Source!Q81</f>
        <v>6892</v>
      </c>
    </row>
    <row r="95" customFormat="false" ht="14.25" hidden="false" customHeight="false" outlineLevel="0" collapsed="false">
      <c r="A95" s="19"/>
      <c r="B95" s="20"/>
      <c r="C95" s="20" t="s">
        <v>30</v>
      </c>
      <c r="D95" s="21"/>
      <c r="E95" s="2"/>
      <c r="F95" s="22" t="n">
        <f aca="false">Source!AN81</f>
        <v>11</v>
      </c>
      <c r="G95" s="23" t="str">
        <f aca="false">Source!DF81</f>
        <v>*1,15</v>
      </c>
      <c r="H95" s="2" t="n">
        <f aca="false">Source!AV81</f>
        <v>1.067</v>
      </c>
      <c r="I95" s="27" t="n">
        <f aca="false">ROUND((Source!AE81*Source!AV81)*Source!I81,2)</f>
        <v>134.98</v>
      </c>
      <c r="J95" s="2" t="n">
        <f aca="false">IF(Source!BS81&lt;&gt;0,Source!BS81,1)</f>
        <v>17.46</v>
      </c>
      <c r="K95" s="27" t="n">
        <f aca="false">Source!R81</f>
        <v>2356.67</v>
      </c>
      <c r="W95" s="0" t="n">
        <f aca="false">ROUND((Source!AE81*Source!AV81)*Source!I81,2)</f>
        <v>134.98</v>
      </c>
    </row>
    <row r="96" customFormat="false" ht="14.25" hidden="false" customHeight="false" outlineLevel="0" collapsed="false">
      <c r="A96" s="19"/>
      <c r="B96" s="20"/>
      <c r="C96" s="20" t="s">
        <v>28</v>
      </c>
      <c r="D96" s="21"/>
      <c r="E96" s="2"/>
      <c r="F96" s="22" t="n">
        <f aca="false">Source!AL81</f>
        <v>21.69</v>
      </c>
      <c r="G96" s="23" t="n">
        <f aca="false">Source!DD81</f>
        <v>0</v>
      </c>
      <c r="H96" s="2" t="n">
        <f aca="false">Source!AW81</f>
        <v>1.003</v>
      </c>
      <c r="I96" s="22" t="n">
        <f aca="false">ROUND((Source!AC81*Source!AW81)*Source!I81,2)</f>
        <v>217.55</v>
      </c>
      <c r="J96" s="2" t="n">
        <f aca="false">IF(Source!BC81&lt;&gt;0,Source!BC81,1)</f>
        <v>2.36</v>
      </c>
      <c r="K96" s="22" t="n">
        <f aca="false">Source!P81</f>
        <v>513.42</v>
      </c>
    </row>
    <row r="97" customFormat="false" ht="42.75" hidden="false" customHeight="false" outlineLevel="0" collapsed="false">
      <c r="A97" s="19" t="str">
        <f aca="false">Source!E82</f>
        <v>10,1</v>
      </c>
      <c r="B97" s="20" t="str">
        <f aca="false">Source!F82</f>
        <v>1.12-2-595</v>
      </c>
      <c r="C97" s="20" t="str">
        <f aca="false">Source!G82</f>
        <v>КОМПЛЕКТ ДЛЯ ИЗОЛЯЦИИ СТЫКА МФЛ-1000, ИЗ ПЕНОПОЛИУРЕТАНА, НАРУЖНЫЙ ДИАМЕТР ТРУБ 108 ММ</v>
      </c>
      <c r="D97" s="21" t="str">
        <f aca="false">Source!H82</f>
        <v>компл.</v>
      </c>
      <c r="E97" s="2" t="n">
        <f aca="false">Source!I82</f>
        <v>10</v>
      </c>
      <c r="F97" s="22" t="n">
        <f aca="false">Source!AK82</f>
        <v>2188.85</v>
      </c>
      <c r="G97" s="23"/>
      <c r="H97" s="2" t="n">
        <f aca="false">Source!AW82</f>
        <v>1.003</v>
      </c>
      <c r="I97" s="22" t="n">
        <f aca="false">ROUND((Source!AC82*Source!AW82)*Source!I82,2)+ROUND((Source!AD82*Source!AV82)*Source!I82,2)+ROUND((Source!AF82*Source!AV82)*Source!I82,2)</f>
        <v>21954.17</v>
      </c>
      <c r="J97" s="2" t="n">
        <f aca="false">IF(Source!BC82&lt;&gt;0,Source!BC82,1)</f>
        <v>1.85</v>
      </c>
      <c r="K97" s="22" t="n">
        <f aca="false">Source!O82</f>
        <v>40615.21</v>
      </c>
      <c r="Q97" s="0" t="n">
        <f aca="false">ROUND((Source!DN82/100)*ROUND((Source!AF82*Source!AV82)*Source!I82,2),2)</f>
        <v>0</v>
      </c>
      <c r="R97" s="0" t="n">
        <f aca="false">Source!X82</f>
        <v>0</v>
      </c>
      <c r="S97" s="0" t="n">
        <f aca="false">ROUND((Source!DO82/100)*ROUND((Source!AF82*Source!AV82)*Source!I82,2),2)</f>
        <v>0</v>
      </c>
      <c r="T97" s="0" t="n">
        <f aca="false">Source!Y82</f>
        <v>0</v>
      </c>
      <c r="U97" s="0" t="n">
        <f aca="false">ROUND((175/100)*ROUND((Source!AE82*Source!AV82)*Source!I82,2),2)</f>
        <v>0</v>
      </c>
      <c r="V97" s="0" t="n">
        <f aca="false">ROUND((167/100)*ROUND(Source!CS82*Source!I82,2),2)</f>
        <v>0</v>
      </c>
      <c r="X97" s="0" t="n">
        <f aca="false">IF(Source!BI82&lt;=1,I97,0)</f>
        <v>21954.17</v>
      </c>
      <c r="Y97" s="0" t="n">
        <f aca="false">IF(Source!BI82=2,I97,0)</f>
        <v>0</v>
      </c>
      <c r="Z97" s="0" t="n">
        <f aca="false">IF(Source!BI82=3,I97,0)</f>
        <v>0</v>
      </c>
      <c r="AA97" s="0" t="n">
        <f aca="false">IF(Source!BI82=4,I97,0)</f>
        <v>0</v>
      </c>
    </row>
    <row r="98" customFormat="false" ht="14.25" hidden="false" customHeight="false" outlineLevel="0" collapsed="false">
      <c r="A98" s="19"/>
      <c r="B98" s="20"/>
      <c r="C98" s="20" t="s">
        <v>31</v>
      </c>
      <c r="D98" s="21" t="s">
        <v>32</v>
      </c>
      <c r="E98" s="2" t="n">
        <f aca="false">Source!DN81</f>
        <v>133</v>
      </c>
      <c r="F98" s="22"/>
      <c r="G98" s="23"/>
      <c r="H98" s="2"/>
      <c r="I98" s="22" t="n">
        <f aca="false">SUM(Q92:Q97)</f>
        <v>3716.65</v>
      </c>
      <c r="J98" s="2" t="n">
        <f aca="false">Source!BZ81</f>
        <v>112</v>
      </c>
      <c r="K98" s="22" t="n">
        <f aca="false">SUM(R92:R97)</f>
        <v>54646.48</v>
      </c>
    </row>
    <row r="99" customFormat="false" ht="14.25" hidden="false" customHeight="false" outlineLevel="0" collapsed="false">
      <c r="A99" s="19"/>
      <c r="B99" s="20"/>
      <c r="C99" s="20" t="s">
        <v>33</v>
      </c>
      <c r="D99" s="21" t="s">
        <v>32</v>
      </c>
      <c r="E99" s="2" t="n">
        <f aca="false">Source!DO81</f>
        <v>113</v>
      </c>
      <c r="F99" s="22"/>
      <c r="G99" s="23"/>
      <c r="H99" s="2"/>
      <c r="I99" s="22" t="n">
        <f aca="false">SUM(S92:S98)</f>
        <v>3157.75</v>
      </c>
      <c r="J99" s="2" t="n">
        <f aca="false">Source!CA81</f>
        <v>57</v>
      </c>
      <c r="K99" s="22" t="n">
        <f aca="false">SUM(T92:T98)</f>
        <v>27811.16</v>
      </c>
    </row>
    <row r="100" customFormat="false" ht="14.25" hidden="false" customHeight="false" outlineLevel="0" collapsed="false">
      <c r="A100" s="19"/>
      <c r="B100" s="20"/>
      <c r="C100" s="20" t="s">
        <v>34</v>
      </c>
      <c r="D100" s="21" t="s">
        <v>32</v>
      </c>
      <c r="E100" s="2" t="n">
        <f aca="false">175</f>
        <v>175</v>
      </c>
      <c r="F100" s="22"/>
      <c r="G100" s="23"/>
      <c r="H100" s="2"/>
      <c r="I100" s="22" t="n">
        <f aca="false">SUM(U92:U99)</f>
        <v>236.22</v>
      </c>
      <c r="J100" s="2" t="n">
        <f aca="false">167</f>
        <v>167</v>
      </c>
      <c r="K100" s="22" t="n">
        <f aca="false">SUM(V92:V99)</f>
        <v>3935.64</v>
      </c>
    </row>
    <row r="101" customFormat="false" ht="14.25" hidden="false" customHeight="false" outlineLevel="0" collapsed="false">
      <c r="A101" s="19"/>
      <c r="B101" s="20"/>
      <c r="C101" s="20" t="s">
        <v>35</v>
      </c>
      <c r="D101" s="21" t="s">
        <v>36</v>
      </c>
      <c r="E101" s="2" t="n">
        <f aca="false">Source!AQ81</f>
        <v>16.2</v>
      </c>
      <c r="F101" s="22"/>
      <c r="G101" s="23" t="str">
        <f aca="false">Source!DI81</f>
        <v>*1,15</v>
      </c>
      <c r="H101" s="2" t="n">
        <f aca="false">Source!AV81</f>
        <v>1.067</v>
      </c>
      <c r="I101" s="22" t="n">
        <f aca="false">Source!U81</f>
        <v>198.7821</v>
      </c>
      <c r="J101" s="2"/>
      <c r="K101" s="22"/>
    </row>
    <row r="102" customFormat="false" ht="1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5" t="n">
        <f aca="false">I93+I94+I96+I98+I99+I100+SUM(I97:I97)</f>
        <v>32992.08</v>
      </c>
      <c r="I102" s="25"/>
      <c r="J102" s="25" t="n">
        <f aca="false">K93+K94+K96+K98+K99+K100+SUM(K97:K97)</f>
        <v>183205.41</v>
      </c>
      <c r="K102" s="25"/>
      <c r="O102" s="26" t="n">
        <f aca="false">H102</f>
        <v>32992.08</v>
      </c>
      <c r="P102" s="26" t="n">
        <f aca="false">J102</f>
        <v>183205.41</v>
      </c>
      <c r="X102" s="0" t="n">
        <f aca="false">IF(Source!BI81&lt;=1,I93+I94+I96+I98+I99+I100,0)</f>
        <v>11037.91</v>
      </c>
      <c r="Y102" s="0" t="n">
        <f aca="false">IF(Source!BI81=2,I93+I94+I96+I98+I99+I100,0)</f>
        <v>0</v>
      </c>
      <c r="Z102" s="0" t="n">
        <f aca="false">IF(Source!BI81=3,I93+I94+I96+I98+I99+I100,0)</f>
        <v>0</v>
      </c>
      <c r="AA102" s="0" t="n">
        <f aca="false">IF(Source!BI81=4,I93+I94+I96+I98+I99+I100,0)</f>
        <v>0</v>
      </c>
    </row>
    <row r="103" customFormat="false" ht="85.5" hidden="false" customHeight="false" outlineLevel="0" collapsed="false">
      <c r="A103" s="19" t="str">
        <f aca="false">Source!E83</f>
        <v>11</v>
      </c>
      <c r="B103" s="20" t="str">
        <f aca="false">Source!F83</f>
        <v>3.24-24-1</v>
      </c>
      <c r="C103" s="20" t="str">
        <f aca="false">Source!G83</f>
        <v>КОНТРОЛЬ СВАРНЫХ СОЕДИНЕНИЙ ПРОСВЕЧИВАНИЕМ РЕНТГЕНОВСКИМИ УСТАНОВКАМИ ЧЕРЕЗ ДВЕ СТЕНКИ ТРУБОПРОВОДОВ ДИАМЕТРОМ, ММ, ДО: 100</v>
      </c>
      <c r="D103" s="21" t="str">
        <f aca="false">Source!H83</f>
        <v>стык</v>
      </c>
      <c r="E103" s="2" t="n">
        <f aca="false">Source!I83</f>
        <v>10</v>
      </c>
      <c r="F103" s="22"/>
      <c r="G103" s="23"/>
      <c r="H103" s="2"/>
      <c r="I103" s="22"/>
      <c r="J103" s="2"/>
      <c r="K103" s="22"/>
      <c r="Q103" s="0" t="n">
        <f aca="false">ROUND((Source!DN83/100)*ROUND((Source!AF83*Source!AV83)*Source!I83,2),2)</f>
        <v>770.72</v>
      </c>
      <c r="R103" s="0" t="n">
        <f aca="false">Source!X83</f>
        <v>11332</v>
      </c>
      <c r="S103" s="0" t="n">
        <f aca="false">ROUND((Source!DO83/100)*ROUND((Source!AF83*Source!AV83)*Source!I83,2),2)</f>
        <v>654.82</v>
      </c>
      <c r="T103" s="0" t="n">
        <f aca="false">Source!Y83</f>
        <v>5767.18</v>
      </c>
      <c r="U103" s="0" t="n">
        <f aca="false">ROUND((175/100)*ROUND((Source!AE83*Source!AV83)*Source!I83,2),2)</f>
        <v>257.13</v>
      </c>
      <c r="V103" s="0" t="n">
        <f aca="false">ROUND((167/100)*ROUND(Source!CS83*Source!I83,2),2)</f>
        <v>4284.1</v>
      </c>
    </row>
    <row r="104" customFormat="false" ht="14.25" hidden="false" customHeight="false" outlineLevel="0" collapsed="false">
      <c r="A104" s="19"/>
      <c r="B104" s="20"/>
      <c r="C104" s="20" t="s">
        <v>26</v>
      </c>
      <c r="D104" s="21"/>
      <c r="E104" s="2"/>
      <c r="F104" s="22" t="n">
        <f aca="false">Source!AO83</f>
        <v>47.23</v>
      </c>
      <c r="G104" s="23" t="str">
        <f aca="false">Source!DG83</f>
        <v>*1,15</v>
      </c>
      <c r="H104" s="2" t="n">
        <f aca="false">Source!AV83</f>
        <v>1.067</v>
      </c>
      <c r="I104" s="22" t="n">
        <f aca="false">ROUND((Source!AF83*Source!AV83)*Source!I83,2)</f>
        <v>579.49</v>
      </c>
      <c r="J104" s="2" t="n">
        <f aca="false">IF(Source!BA83&lt;&gt;0,Source!BA83,1)</f>
        <v>17.46</v>
      </c>
      <c r="K104" s="22" t="n">
        <f aca="false">Source!S83</f>
        <v>10117.86</v>
      </c>
      <c r="W104" s="0" t="n">
        <f aca="false">ROUND((Source!AF83*Source!AV83)*Source!I83,2)</f>
        <v>579.49</v>
      </c>
    </row>
    <row r="105" customFormat="false" ht="14.25" hidden="false" customHeight="false" outlineLevel="0" collapsed="false">
      <c r="A105" s="19"/>
      <c r="B105" s="20"/>
      <c r="C105" s="20" t="s">
        <v>27</v>
      </c>
      <c r="D105" s="21"/>
      <c r="E105" s="2"/>
      <c r="F105" s="22" t="n">
        <f aca="false">Source!AM83</f>
        <v>45.14</v>
      </c>
      <c r="G105" s="23" t="str">
        <f aca="false">Source!DE83</f>
        <v>*1,15</v>
      </c>
      <c r="H105" s="2" t="n">
        <f aca="false">Source!AV83</f>
        <v>1.067</v>
      </c>
      <c r="I105" s="22" t="n">
        <f aca="false">ROUND((Source!AD83*Source!AV83)*Source!I83,2)</f>
        <v>553.88</v>
      </c>
      <c r="J105" s="2" t="n">
        <f aca="false">IF(Source!BB83&lt;&gt;0,Source!BB83,1)</f>
        <v>9.05</v>
      </c>
      <c r="K105" s="22" t="n">
        <f aca="false">Source!Q83</f>
        <v>5012.61</v>
      </c>
    </row>
    <row r="106" customFormat="false" ht="14.25" hidden="false" customHeight="false" outlineLevel="0" collapsed="false">
      <c r="A106" s="19"/>
      <c r="B106" s="20"/>
      <c r="C106" s="20" t="s">
        <v>30</v>
      </c>
      <c r="D106" s="21"/>
      <c r="E106" s="2"/>
      <c r="F106" s="22" t="n">
        <f aca="false">Source!AN83</f>
        <v>11.97</v>
      </c>
      <c r="G106" s="23" t="str">
        <f aca="false">Source!DF83</f>
        <v>*1,15</v>
      </c>
      <c r="H106" s="2" t="n">
        <f aca="false">Source!AV83</f>
        <v>1.067</v>
      </c>
      <c r="I106" s="27" t="n">
        <f aca="false">ROUND((Source!AE83*Source!AV83)*Source!I83,2)</f>
        <v>146.93</v>
      </c>
      <c r="J106" s="2" t="n">
        <f aca="false">IF(Source!BS83&lt;&gt;0,Source!BS83,1)</f>
        <v>17.46</v>
      </c>
      <c r="K106" s="27" t="n">
        <f aca="false">Source!R83</f>
        <v>2565.33</v>
      </c>
      <c r="W106" s="0" t="n">
        <f aca="false">ROUND((Source!AE83*Source!AV83)*Source!I83,2)</f>
        <v>146.93</v>
      </c>
    </row>
    <row r="107" customFormat="false" ht="14.25" hidden="false" customHeight="false" outlineLevel="0" collapsed="false">
      <c r="A107" s="19"/>
      <c r="B107" s="20"/>
      <c r="C107" s="20" t="s">
        <v>28</v>
      </c>
      <c r="D107" s="21"/>
      <c r="E107" s="2"/>
      <c r="F107" s="22" t="n">
        <f aca="false">Source!AL83</f>
        <v>32.4</v>
      </c>
      <c r="G107" s="23" t="n">
        <f aca="false">Source!DD83</f>
        <v>0</v>
      </c>
      <c r="H107" s="2" t="n">
        <f aca="false">Source!AW83</f>
        <v>1.003</v>
      </c>
      <c r="I107" s="22" t="n">
        <f aca="false">ROUND((Source!AC83*Source!AW83)*Source!I83,2)</f>
        <v>324.97</v>
      </c>
      <c r="J107" s="2" t="n">
        <f aca="false">IF(Source!BC83&lt;&gt;0,Source!BC83,1)</f>
        <v>4.73</v>
      </c>
      <c r="K107" s="22" t="n">
        <f aca="false">Source!P83</f>
        <v>1537.12</v>
      </c>
    </row>
    <row r="108" customFormat="false" ht="14.25" hidden="false" customHeight="false" outlineLevel="0" collapsed="false">
      <c r="A108" s="19"/>
      <c r="B108" s="20"/>
      <c r="C108" s="20" t="s">
        <v>31</v>
      </c>
      <c r="D108" s="21" t="s">
        <v>32</v>
      </c>
      <c r="E108" s="2" t="n">
        <f aca="false">Source!DN83</f>
        <v>133</v>
      </c>
      <c r="F108" s="22"/>
      <c r="G108" s="23"/>
      <c r="H108" s="2"/>
      <c r="I108" s="22" t="n">
        <f aca="false">SUM(Q103:Q107)</f>
        <v>770.72</v>
      </c>
      <c r="J108" s="2" t="n">
        <f aca="false">Source!BZ83</f>
        <v>112</v>
      </c>
      <c r="K108" s="22" t="n">
        <f aca="false">SUM(R103:R107)</f>
        <v>11332</v>
      </c>
    </row>
    <row r="109" customFormat="false" ht="14.25" hidden="false" customHeight="false" outlineLevel="0" collapsed="false">
      <c r="A109" s="19"/>
      <c r="B109" s="20"/>
      <c r="C109" s="20" t="s">
        <v>33</v>
      </c>
      <c r="D109" s="21" t="s">
        <v>32</v>
      </c>
      <c r="E109" s="2" t="n">
        <f aca="false">Source!DO83</f>
        <v>113</v>
      </c>
      <c r="F109" s="22"/>
      <c r="G109" s="23"/>
      <c r="H109" s="2"/>
      <c r="I109" s="22" t="n">
        <f aca="false">SUM(S103:S108)</f>
        <v>654.82</v>
      </c>
      <c r="J109" s="2" t="n">
        <f aca="false">Source!CA83</f>
        <v>57</v>
      </c>
      <c r="K109" s="22" t="n">
        <f aca="false">SUM(T103:T108)</f>
        <v>5767.18</v>
      </c>
    </row>
    <row r="110" customFormat="false" ht="14.25" hidden="false" customHeight="false" outlineLevel="0" collapsed="false">
      <c r="A110" s="19"/>
      <c r="B110" s="20"/>
      <c r="C110" s="20" t="s">
        <v>34</v>
      </c>
      <c r="D110" s="21" t="s">
        <v>32</v>
      </c>
      <c r="E110" s="2" t="n">
        <f aca="false">175</f>
        <v>175</v>
      </c>
      <c r="F110" s="22"/>
      <c r="G110" s="23"/>
      <c r="H110" s="2"/>
      <c r="I110" s="22" t="n">
        <f aca="false">SUM(U103:U109)</f>
        <v>257.13</v>
      </c>
      <c r="J110" s="2" t="n">
        <f aca="false">167</f>
        <v>167</v>
      </c>
      <c r="K110" s="22" t="n">
        <f aca="false">SUM(V103:V109)</f>
        <v>4284.1</v>
      </c>
    </row>
    <row r="111" customFormat="false" ht="14.25" hidden="false" customHeight="false" outlineLevel="0" collapsed="false">
      <c r="A111" s="19"/>
      <c r="B111" s="20"/>
      <c r="C111" s="20" t="s">
        <v>35</v>
      </c>
      <c r="D111" s="21" t="s">
        <v>36</v>
      </c>
      <c r="E111" s="2" t="n">
        <f aca="false">Source!AQ83</f>
        <v>2.79</v>
      </c>
      <c r="F111" s="22"/>
      <c r="G111" s="23" t="str">
        <f aca="false">Source!DI83</f>
        <v>*1,15</v>
      </c>
      <c r="H111" s="2" t="n">
        <f aca="false">Source!AV83</f>
        <v>1.067</v>
      </c>
      <c r="I111" s="22" t="n">
        <f aca="false">Source!U83</f>
        <v>34.234695</v>
      </c>
      <c r="J111" s="2"/>
      <c r="K111" s="22"/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5" t="n">
        <f aca="false">I104+I105+I107+I108+I109+I110</f>
        <v>3141.01</v>
      </c>
      <c r="I112" s="25"/>
      <c r="J112" s="25" t="n">
        <f aca="false">K104+K105+K107+K108+K109+K110</f>
        <v>38050.87</v>
      </c>
      <c r="K112" s="25"/>
      <c r="O112" s="26" t="n">
        <f aca="false">H112</f>
        <v>3141.01</v>
      </c>
      <c r="P112" s="26" t="n">
        <f aca="false">J112</f>
        <v>38050.87</v>
      </c>
      <c r="X112" s="0" t="n">
        <f aca="false">IF(Source!BI83&lt;=1,I104+I105+I107+I108+I109+I110,0)</f>
        <v>3141.01</v>
      </c>
      <c r="Y112" s="0" t="n">
        <f aca="false">IF(Source!BI83=2,I104+I105+I107+I108+I109+I110,0)</f>
        <v>0</v>
      </c>
      <c r="Z112" s="0" t="n">
        <f aca="false">IF(Source!BI83=3,I104+I105+I107+I108+I109+I110,0)</f>
        <v>0</v>
      </c>
      <c r="AA112" s="0" t="n">
        <f aca="false">IF(Source!BI83=4,I104+I105+I107+I108+I109+I110,0)</f>
        <v>0</v>
      </c>
    </row>
    <row r="113" customFormat="false" ht="71.25" hidden="false" customHeight="false" outlineLevel="0" collapsed="false">
      <c r="A113" s="19" t="str">
        <f aca="false">Source!E84</f>
        <v>12</v>
      </c>
      <c r="B113" s="20" t="str">
        <f aca="false">Source!F84</f>
        <v>3.1-6-10</v>
      </c>
      <c r="C113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3" s="21" t="str">
        <f aca="false">Source!H84</f>
        <v>100 м3</v>
      </c>
      <c r="E113" s="2" t="n">
        <f aca="false">Source!I84</f>
        <v>4.0286592</v>
      </c>
      <c r="F113" s="22"/>
      <c r="G113" s="23"/>
      <c r="H113" s="2"/>
      <c r="I113" s="22"/>
      <c r="J113" s="2"/>
      <c r="K113" s="22"/>
      <c r="Q113" s="0" t="n">
        <f aca="false">ROUND((Source!DN84/100)*ROUND((Source!AF84*Source!AV84)*Source!I84,2),2)</f>
        <v>66.36</v>
      </c>
      <c r="R113" s="0" t="n">
        <f aca="false">Source!X84</f>
        <v>1146.75</v>
      </c>
      <c r="S113" s="0" t="n">
        <f aca="false">ROUND((Source!DO84/100)*ROUND((Source!AF84*Source!AV84)*Source!I84,2),2)</f>
        <v>52.14</v>
      </c>
      <c r="T113" s="0" t="n">
        <f aca="false">Source!Y84</f>
        <v>638.4</v>
      </c>
      <c r="U113" s="0" t="n">
        <f aca="false">ROUND((175/100)*ROUND((Source!AE84*Source!AV84)*Source!I84,2),2)</f>
        <v>1180.57</v>
      </c>
      <c r="V113" s="0" t="n">
        <f aca="false">ROUND((167/100)*ROUND(Source!CS84*Source!I84,2),2)</f>
        <v>19670.35</v>
      </c>
    </row>
    <row r="114" customFormat="false" ht="12.75" hidden="false" customHeight="false" outlineLevel="0" collapsed="false">
      <c r="A114" s="5"/>
      <c r="B114" s="5"/>
      <c r="C114" s="28" t="str">
        <f aca="false">"Объем: "&amp;Source!I84&amp;"=402,86592/"&amp;"100"</f>
        <v>Объем: 4.0286592=402,86592/100</v>
      </c>
      <c r="D114" s="5"/>
      <c r="E114" s="5"/>
      <c r="F114" s="5"/>
      <c r="G114" s="5"/>
      <c r="H114" s="5"/>
      <c r="I114" s="5"/>
      <c r="J114" s="5"/>
      <c r="K114" s="5"/>
    </row>
    <row r="115" customFormat="false" ht="14.25" hidden="false" customHeight="false" outlineLevel="0" collapsed="false">
      <c r="A115" s="19"/>
      <c r="B115" s="20"/>
      <c r="C115" s="20" t="s">
        <v>26</v>
      </c>
      <c r="D115" s="21"/>
      <c r="E115" s="2"/>
      <c r="F115" s="22" t="n">
        <f aca="false">Source!AO84</f>
        <v>14.1</v>
      </c>
      <c r="G115" s="23" t="n">
        <f aca="false">Source!DG84</f>
        <v>0</v>
      </c>
      <c r="H115" s="2" t="n">
        <f aca="false">Source!AV84</f>
        <v>1.192</v>
      </c>
      <c r="I115" s="22" t="n">
        <f aca="false">ROUND((Source!AF84*Source!AV84)*Source!I84,2)</f>
        <v>67.71</v>
      </c>
      <c r="J115" s="2" t="n">
        <f aca="false">IF(Source!BA84&lt;&gt;0,Source!BA84,1)</f>
        <v>17.46</v>
      </c>
      <c r="K115" s="22" t="n">
        <f aca="false">Source!S84</f>
        <v>1182.22</v>
      </c>
      <c r="W115" s="0" t="n">
        <f aca="false">ROUND((Source!AF84*Source!AV84)*Source!I84,2)</f>
        <v>67.71</v>
      </c>
    </row>
    <row r="116" customFormat="false" ht="14.25" hidden="false" customHeight="false" outlineLevel="0" collapsed="false">
      <c r="A116" s="19"/>
      <c r="B116" s="20"/>
      <c r="C116" s="20" t="s">
        <v>27</v>
      </c>
      <c r="D116" s="21"/>
      <c r="E116" s="2"/>
      <c r="F116" s="22" t="n">
        <f aca="false">Source!AM84</f>
        <v>757.55</v>
      </c>
      <c r="G116" s="23" t="n">
        <f aca="false">Source!DE84</f>
        <v>0</v>
      </c>
      <c r="H116" s="2" t="n">
        <f aca="false">Source!AV84</f>
        <v>1.192</v>
      </c>
      <c r="I116" s="22" t="n">
        <f aca="false">ROUND((Source!AD84*Source!AV84)*Source!I84,2)</f>
        <v>3637.88</v>
      </c>
      <c r="J116" s="2" t="n">
        <f aca="false">IF(Source!BB84&lt;&gt;0,Source!BB84,1)</f>
        <v>7.48</v>
      </c>
      <c r="K116" s="22" t="n">
        <f aca="false">Source!Q84</f>
        <v>27211.32</v>
      </c>
    </row>
    <row r="117" customFormat="false" ht="14.25" hidden="false" customHeight="false" outlineLevel="0" collapsed="false">
      <c r="A117" s="19"/>
      <c r="B117" s="20"/>
      <c r="C117" s="20" t="s">
        <v>30</v>
      </c>
      <c r="D117" s="21"/>
      <c r="E117" s="2"/>
      <c r="F117" s="22" t="n">
        <f aca="false">Source!AN84</f>
        <v>140.48</v>
      </c>
      <c r="G117" s="23" t="n">
        <f aca="false">Source!DF84</f>
        <v>0</v>
      </c>
      <c r="H117" s="2" t="n">
        <f aca="false">Source!AV84</f>
        <v>1.192</v>
      </c>
      <c r="I117" s="27" t="n">
        <f aca="false">ROUND((Source!AE84*Source!AV84)*Source!I84,2)</f>
        <v>674.61</v>
      </c>
      <c r="J117" s="2" t="n">
        <f aca="false">IF(Source!BS84&lt;&gt;0,Source!BS84,1)</f>
        <v>17.46</v>
      </c>
      <c r="K117" s="27" t="n">
        <f aca="false">Source!R84</f>
        <v>11778.65</v>
      </c>
      <c r="W117" s="0" t="n">
        <f aca="false">ROUND((Source!AE84*Source!AV84)*Source!I84,2)</f>
        <v>674.61</v>
      </c>
    </row>
    <row r="118" customFormat="false" ht="14.25" hidden="false" customHeight="false" outlineLevel="0" collapsed="false">
      <c r="A118" s="19"/>
      <c r="B118" s="20"/>
      <c r="C118" s="20" t="s">
        <v>31</v>
      </c>
      <c r="D118" s="21" t="s">
        <v>32</v>
      </c>
      <c r="E118" s="2" t="n">
        <f aca="false">Source!DN84</f>
        <v>98</v>
      </c>
      <c r="F118" s="22"/>
      <c r="G118" s="23"/>
      <c r="H118" s="2"/>
      <c r="I118" s="22" t="n">
        <f aca="false">SUM(Q113:Q117)</f>
        <v>66.36</v>
      </c>
      <c r="J118" s="2" t="n">
        <f aca="false">Source!BZ84</f>
        <v>97</v>
      </c>
      <c r="K118" s="22" t="n">
        <f aca="false">SUM(R113:R117)</f>
        <v>1146.75</v>
      </c>
    </row>
    <row r="119" customFormat="false" ht="14.25" hidden="false" customHeight="false" outlineLevel="0" collapsed="false">
      <c r="A119" s="19"/>
      <c r="B119" s="20"/>
      <c r="C119" s="20" t="s">
        <v>33</v>
      </c>
      <c r="D119" s="21" t="s">
        <v>32</v>
      </c>
      <c r="E119" s="2" t="n">
        <f aca="false">Source!DO84</f>
        <v>77</v>
      </c>
      <c r="F119" s="22"/>
      <c r="G119" s="23"/>
      <c r="H119" s="2"/>
      <c r="I119" s="22" t="n">
        <f aca="false">SUM(S113:S118)</f>
        <v>52.14</v>
      </c>
      <c r="J119" s="2" t="n">
        <f aca="false">Source!CA84</f>
        <v>54</v>
      </c>
      <c r="K119" s="22" t="n">
        <f aca="false">SUM(T113:T118)</f>
        <v>638.4</v>
      </c>
    </row>
    <row r="120" customFormat="false" ht="14.25" hidden="false" customHeight="false" outlineLevel="0" collapsed="false">
      <c r="A120" s="19"/>
      <c r="B120" s="20"/>
      <c r="C120" s="20" t="s">
        <v>34</v>
      </c>
      <c r="D120" s="21" t="s">
        <v>32</v>
      </c>
      <c r="E120" s="2" t="n">
        <f aca="false">175</f>
        <v>175</v>
      </c>
      <c r="F120" s="22"/>
      <c r="G120" s="23"/>
      <c r="H120" s="2"/>
      <c r="I120" s="22" t="n">
        <f aca="false">SUM(U113:U119)</f>
        <v>1180.57</v>
      </c>
      <c r="J120" s="2" t="n">
        <f aca="false">167</f>
        <v>167</v>
      </c>
      <c r="K120" s="22" t="n">
        <f aca="false">SUM(V113:V119)</f>
        <v>19670.35</v>
      </c>
    </row>
    <row r="121" customFormat="false" ht="14.25" hidden="false" customHeight="false" outlineLevel="0" collapsed="false">
      <c r="A121" s="19"/>
      <c r="B121" s="20"/>
      <c r="C121" s="20" t="s">
        <v>35</v>
      </c>
      <c r="D121" s="21" t="s">
        <v>36</v>
      </c>
      <c r="E121" s="2" t="n">
        <f aca="false">Source!AQ84</f>
        <v>1.38</v>
      </c>
      <c r="F121" s="22"/>
      <c r="G121" s="23" t="n">
        <f aca="false">Source!DI84</f>
        <v>0</v>
      </c>
      <c r="H121" s="2" t="n">
        <f aca="false">Source!AV84</f>
        <v>1.192</v>
      </c>
      <c r="I121" s="22" t="n">
        <f aca="false">Source!U84</f>
        <v>6.626983237632</v>
      </c>
      <c r="J121" s="2"/>
      <c r="K121" s="22"/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5" t="n">
        <f aca="false">I115+I116+I118+I119+I120</f>
        <v>5004.66</v>
      </c>
      <c r="I122" s="25"/>
      <c r="J122" s="25" t="n">
        <f aca="false">K115+K116+K118+K119+K120</f>
        <v>49849.04</v>
      </c>
      <c r="K122" s="25"/>
      <c r="O122" s="26" t="n">
        <f aca="false">H122</f>
        <v>5004.66</v>
      </c>
      <c r="P122" s="26" t="n">
        <f aca="false">J122</f>
        <v>49849.04</v>
      </c>
      <c r="X122" s="0" t="n">
        <f aca="false">IF(Source!BI84&lt;=1,I115+I116+I118+I119+I120,0)</f>
        <v>5004.66</v>
      </c>
      <c r="Y122" s="0" t="n">
        <f aca="false">IF(Source!BI84=2,I115+I116+I118+I119+I120,0)</f>
        <v>0</v>
      </c>
      <c r="Z122" s="0" t="n">
        <f aca="false">IF(Source!BI84=3,I115+I116+I118+I119+I120,0)</f>
        <v>0</v>
      </c>
      <c r="AA122" s="0" t="n">
        <f aca="false">IF(Source!BI84=4,I115+I116+I118+I119+I120,0)</f>
        <v>0</v>
      </c>
    </row>
    <row r="123" customFormat="false" ht="85.5" hidden="false" customHeight="false" outlineLevel="0" collapsed="false">
      <c r="A123" s="19" t="str">
        <f aca="false">Source!E85</f>
        <v>13</v>
      </c>
      <c r="B123" s="20" t="str">
        <f aca="false">Source!F85</f>
        <v>15.1-41-1</v>
      </c>
      <c r="C123" s="20" t="str">
        <f aca="false">Source!G85</f>
        <v>ПЕРЕВОЗКА ГРУНТА ИЗ-ПОД ЗДАНИЙ И КОММУНИКАЦИЙ НА РАССТОЯНИЕ 41 КМ АВТОСАМОСВАЛАМИ ГРУЗОПОДЪЕМНОСТЬЮ ДО 16Т, ПЕРЕВОЗКА ДО 41 КМ</v>
      </c>
      <c r="D123" s="21" t="str">
        <f aca="false">Source!H85</f>
        <v>м3</v>
      </c>
      <c r="E123" s="2" t="n">
        <f aca="false">Source!I85</f>
        <v>402.86592</v>
      </c>
      <c r="F123" s="22"/>
      <c r="G123" s="23"/>
      <c r="H123" s="2"/>
      <c r="I123" s="22"/>
      <c r="J123" s="2"/>
      <c r="K123" s="22"/>
      <c r="Q123" s="0" t="n">
        <f aca="false">ROUND((Source!DN85/100)*ROUND((Source!AF85*Source!AV85)*Source!I85,2),2)</f>
        <v>0</v>
      </c>
      <c r="R123" s="0" t="n">
        <f aca="false">Source!X85</f>
        <v>0</v>
      </c>
      <c r="S123" s="0" t="n">
        <f aca="false">ROUND((Source!DO85/100)*ROUND((Source!AF85*Source!AV85)*Source!I85,2),2)</f>
        <v>0</v>
      </c>
      <c r="T123" s="0" t="n">
        <f aca="false">Source!Y85</f>
        <v>0</v>
      </c>
      <c r="U123" s="0" t="n">
        <f aca="false">ROUND((175/100)*ROUND((Source!AE85*Source!AV85)*Source!I85,2),2)</f>
        <v>0</v>
      </c>
      <c r="V123" s="0" t="n">
        <f aca="false">ROUND((167/100)*ROUND(Source!CS85*Source!I85,2),2)</f>
        <v>0</v>
      </c>
    </row>
    <row r="124" customFormat="false" ht="12.75" hidden="false" customHeight="false" outlineLevel="0" collapsed="false">
      <c r="A124" s="5"/>
      <c r="B124" s="5"/>
      <c r="C124" s="28" t="str">
        <f aca="false">"Объем: "&amp;Source!I85&amp;"="&amp;Source!I84&amp;"*"&amp;"100"</f>
        <v>Объем: 402.86592=4.0286592*100</v>
      </c>
      <c r="D124" s="5"/>
      <c r="E124" s="5"/>
      <c r="F124" s="5"/>
      <c r="G124" s="5"/>
      <c r="H124" s="5"/>
      <c r="I124" s="5"/>
      <c r="J124" s="5"/>
      <c r="K124" s="5"/>
    </row>
    <row r="125" customFormat="false" ht="14.25" hidden="false" customHeight="false" outlineLevel="0" collapsed="false">
      <c r="A125" s="19"/>
      <c r="B125" s="20"/>
      <c r="C125" s="20" t="s">
        <v>27</v>
      </c>
      <c r="D125" s="21"/>
      <c r="E125" s="2"/>
      <c r="F125" s="22" t="n">
        <f aca="false">Source!AM85</f>
        <v>100.46</v>
      </c>
      <c r="G125" s="23" t="n">
        <f aca="false">Source!DE85</f>
        <v>0</v>
      </c>
      <c r="H125" s="2" t="n">
        <f aca="false">Source!AV85</f>
        <v>1</v>
      </c>
      <c r="I125" s="22" t="n">
        <f aca="false">ROUND((Source!AD85*Source!AV85)*Source!I85,2)</f>
        <v>40471.91</v>
      </c>
      <c r="J125" s="2" t="n">
        <f aca="false">IF(Source!BB85&lt;&gt;0,Source!BB85,1)</f>
        <v>8.79</v>
      </c>
      <c r="K125" s="22" t="n">
        <f aca="false">Source!Q85</f>
        <v>355748.09</v>
      </c>
    </row>
    <row r="126" customFormat="false" ht="1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5" t="n">
        <f aca="false">I125</f>
        <v>40471.91</v>
      </c>
      <c r="I126" s="25"/>
      <c r="J126" s="25" t="n">
        <f aca="false">K125</f>
        <v>355748.09</v>
      </c>
      <c r="K126" s="25"/>
      <c r="O126" s="26" t="n">
        <f aca="false">H126</f>
        <v>40471.91</v>
      </c>
      <c r="P126" s="26" t="n">
        <f aca="false">J126</f>
        <v>355748.09</v>
      </c>
      <c r="X126" s="0" t="n">
        <f aca="false">IF(Source!BI85&lt;=1,I125,0)</f>
        <v>0</v>
      </c>
      <c r="Y126" s="0" t="n">
        <f aca="false">IF(Source!BI85=2,I125,0)</f>
        <v>0</v>
      </c>
      <c r="Z126" s="0" t="n">
        <f aca="false">IF(Source!BI85=3,I125,0)</f>
        <v>0</v>
      </c>
      <c r="AA126" s="0" t="n">
        <f aca="false">IF(Source!BI85=4,I125,0)</f>
        <v>40471.91</v>
      </c>
    </row>
    <row r="127" customFormat="false" ht="99.75" hidden="false" customHeight="false" outlineLevel="0" collapsed="false">
      <c r="A127" s="19" t="str">
        <f aca="false">Source!E86</f>
        <v>14</v>
      </c>
      <c r="B127" s="20" t="str">
        <f aca="false">Source!F86</f>
        <v>15.1-0-9</v>
      </c>
      <c r="C127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7" s="21" t="str">
        <f aca="false">Source!H86</f>
        <v>т</v>
      </c>
      <c r="E127" s="2" t="n">
        <f aca="false">Source!I86</f>
        <v>604.29888</v>
      </c>
      <c r="F127" s="22"/>
      <c r="G127" s="23"/>
      <c r="H127" s="2"/>
      <c r="I127" s="22"/>
      <c r="J127" s="2"/>
      <c r="K127" s="22"/>
      <c r="Q127" s="0" t="n">
        <f aca="false">ROUND((Source!DN86/100)*ROUND((Source!AF86*Source!AV86)*Source!I86,2),2)</f>
        <v>0</v>
      </c>
      <c r="R127" s="0" t="n">
        <f aca="false">Source!X86</f>
        <v>0</v>
      </c>
      <c r="S127" s="0" t="n">
        <f aca="false">ROUND((Source!DO86/100)*ROUND((Source!AF86*Source!AV86)*Source!I86,2),2)</f>
        <v>0</v>
      </c>
      <c r="T127" s="0" t="n">
        <f aca="false">Source!Y86</f>
        <v>0</v>
      </c>
      <c r="U127" s="0" t="n">
        <f aca="false">ROUND((175/100)*ROUND((Source!AE86*Source!AV86)*Source!I86,2),2)</f>
        <v>0</v>
      </c>
      <c r="V127" s="0" t="n">
        <f aca="false">ROUND((167/100)*ROUND(Source!CS86*Source!I86,2),2)</f>
        <v>0</v>
      </c>
    </row>
    <row r="128" customFormat="false" ht="12.75" hidden="false" customHeight="false" outlineLevel="0" collapsed="false">
      <c r="A128" s="5"/>
      <c r="B128" s="5"/>
      <c r="C128" s="28" t="str">
        <f aca="false">"Объем: "&amp;Source!I86&amp;"="&amp;Source!I85&amp;"*"&amp;"1,5"</f>
        <v>Объем: 604.29888=402.86592*1,5</v>
      </c>
      <c r="D128" s="5"/>
      <c r="E128" s="5"/>
      <c r="F128" s="5"/>
      <c r="G128" s="5"/>
      <c r="H128" s="5"/>
      <c r="I128" s="5"/>
      <c r="J128" s="5"/>
      <c r="K128" s="5"/>
    </row>
    <row r="129" customFormat="false" ht="14.25" hidden="false" customHeight="false" outlineLevel="0" collapsed="false">
      <c r="A129" s="19"/>
      <c r="B129" s="20"/>
      <c r="C129" s="20" t="s">
        <v>27</v>
      </c>
      <c r="D129" s="21"/>
      <c r="E129" s="2"/>
      <c r="F129" s="22" t="n">
        <f aca="false">Source!AM86</f>
        <v>43.28</v>
      </c>
      <c r="G129" s="23" t="n">
        <f aca="false">Source!DE86</f>
        <v>0</v>
      </c>
      <c r="H129" s="2" t="n">
        <f aca="false">Source!AV86</f>
        <v>1</v>
      </c>
      <c r="I129" s="22" t="n">
        <f aca="false">ROUND((Source!AD86*Source!AV86)*Source!I86,2)</f>
        <v>26154.06</v>
      </c>
      <c r="J129" s="2" t="n">
        <f aca="false">IF(Source!BB86&lt;&gt;0,Source!BB86,1)</f>
        <v>2.09</v>
      </c>
      <c r="K129" s="22" t="n">
        <f aca="false">Source!Q86</f>
        <v>54661.98</v>
      </c>
    </row>
    <row r="130" customFormat="false" ht="1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5" t="n">
        <f aca="false">I129</f>
        <v>26154.06</v>
      </c>
      <c r="I130" s="25"/>
      <c r="J130" s="25" t="n">
        <f aca="false">K129</f>
        <v>54661.98</v>
      </c>
      <c r="K130" s="25"/>
      <c r="O130" s="26" t="n">
        <f aca="false">H130</f>
        <v>26154.06</v>
      </c>
      <c r="P130" s="26" t="n">
        <f aca="false">J130</f>
        <v>54661.98</v>
      </c>
      <c r="X130" s="0" t="n">
        <f aca="false">IF(Source!BI86&lt;=1,I129,0)</f>
        <v>0</v>
      </c>
      <c r="Y130" s="0" t="n">
        <f aca="false">IF(Source!BI86=2,I129,0)</f>
        <v>0</v>
      </c>
      <c r="Z130" s="0" t="n">
        <f aca="false">IF(Source!BI86=3,I129,0)</f>
        <v>0</v>
      </c>
      <c r="AA130" s="0" t="n">
        <f aca="false">IF(Source!BI86=4,I129,0)</f>
        <v>26154.06</v>
      </c>
    </row>
    <row r="131" customFormat="false" ht="71.25" hidden="false" customHeight="false" outlineLevel="0" collapsed="false">
      <c r="A131" s="19" t="str">
        <f aca="false">Source!E87</f>
        <v>15</v>
      </c>
      <c r="B131" s="20" t="str">
        <f aca="false">Source!F87</f>
        <v>15.1-32-5</v>
      </c>
      <c r="C131" s="20" t="str">
        <f aca="false">Source!G87</f>
        <v>ПЕРЕВОЗКА СТРОИТЕЛЬНОГО МУСОРА НА РАССТОЯНИЕ 32 КМ АВТОСАМОСВАЛАМИ ГРУЗОПОДЪЕМНОСТЬЮ ДО 16 Т, ПЕРЕВОЗКА ДО 32 КМ</v>
      </c>
      <c r="D131" s="21" t="str">
        <f aca="false">Source!H87</f>
        <v>т</v>
      </c>
      <c r="E131" s="2" t="n">
        <f aca="false">Source!I87</f>
        <v>148.103424</v>
      </c>
      <c r="F131" s="22"/>
      <c r="G131" s="23"/>
      <c r="H131" s="2"/>
      <c r="I131" s="22"/>
      <c r="J131" s="2"/>
      <c r="K131" s="22"/>
      <c r="Q131" s="0" t="n">
        <f aca="false">ROUND((Source!DN87/100)*ROUND((Source!AF87*Source!AV87)*Source!I87,2),2)</f>
        <v>0</v>
      </c>
      <c r="R131" s="0" t="n">
        <f aca="false">Source!X87</f>
        <v>0</v>
      </c>
      <c r="S131" s="0" t="n">
        <f aca="false">ROUND((Source!DO87/100)*ROUND((Source!AF87*Source!AV87)*Source!I87,2),2)</f>
        <v>0</v>
      </c>
      <c r="T131" s="0" t="n">
        <f aca="false">Source!Y87</f>
        <v>0</v>
      </c>
      <c r="U131" s="0" t="n">
        <f aca="false">ROUND((175/100)*ROUND((Source!AE87*Source!AV87)*Source!I87,2),2)</f>
        <v>0</v>
      </c>
      <c r="V131" s="0" t="n">
        <f aca="false">ROUND((167/100)*ROUND(Source!CS87*Source!I87,2),2)</f>
        <v>0</v>
      </c>
    </row>
    <row r="132" customFormat="false" ht="14.25" hidden="false" customHeight="false" outlineLevel="0" collapsed="false">
      <c r="A132" s="19"/>
      <c r="B132" s="20"/>
      <c r="C132" s="20" t="s">
        <v>27</v>
      </c>
      <c r="D132" s="21"/>
      <c r="E132" s="2"/>
      <c r="F132" s="22" t="n">
        <f aca="false">Source!AM87</f>
        <v>65.74</v>
      </c>
      <c r="G132" s="23" t="n">
        <f aca="false">Source!DE87</f>
        <v>0</v>
      </c>
      <c r="H132" s="2" t="n">
        <f aca="false">Source!AV87</f>
        <v>1</v>
      </c>
      <c r="I132" s="22" t="n">
        <f aca="false">ROUND((Source!AD87*Source!AV87)*Source!I87,2)</f>
        <v>9736.32</v>
      </c>
      <c r="J132" s="2" t="n">
        <f aca="false">IF(Source!BB87&lt;&gt;0,Source!BB87,1)</f>
        <v>7.64</v>
      </c>
      <c r="K132" s="22" t="n">
        <f aca="false">Source!Q87</f>
        <v>74385.48</v>
      </c>
    </row>
    <row r="133" customFormat="false" ht="1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5" t="n">
        <f aca="false">I132</f>
        <v>9736.32</v>
      </c>
      <c r="I133" s="25"/>
      <c r="J133" s="25" t="n">
        <f aca="false">K132</f>
        <v>74385.48</v>
      </c>
      <c r="K133" s="25"/>
      <c r="O133" s="26" t="n">
        <f aca="false">H133</f>
        <v>9736.32</v>
      </c>
      <c r="P133" s="26" t="n">
        <f aca="false">J133</f>
        <v>74385.48</v>
      </c>
      <c r="X133" s="0" t="n">
        <f aca="false">IF(Source!BI87&lt;=1,I132,0)</f>
        <v>0</v>
      </c>
      <c r="Y133" s="0" t="n">
        <f aca="false">IF(Source!BI87=2,I132,0)</f>
        <v>0</v>
      </c>
      <c r="Z133" s="0" t="n">
        <f aca="false">IF(Source!BI87=3,I132,0)</f>
        <v>0</v>
      </c>
      <c r="AA133" s="0" t="n">
        <f aca="false">IF(Source!BI87=4,I132,0)</f>
        <v>9736.32</v>
      </c>
    </row>
    <row r="134" customFormat="false" ht="28.5" hidden="false" customHeight="false" outlineLevel="0" collapsed="false">
      <c r="A134" s="19" t="str">
        <f aca="false">Source!E88</f>
        <v>16</v>
      </c>
      <c r="B134" s="20" t="str">
        <f aca="false">Source!F88</f>
        <v>15.1-0-1</v>
      </c>
      <c r="C134" s="20" t="str">
        <f aca="false">Source!G88</f>
        <v>СОДЕРЖАНИЕ СВАЛКИ ОТХОДОВ СТРОИТЕЛЬСТВА И СНОСА</v>
      </c>
      <c r="D134" s="21" t="str">
        <f aca="false">Source!H88</f>
        <v>т</v>
      </c>
      <c r="E134" s="2" t="n">
        <f aca="false">Source!I88</f>
        <v>148.103424</v>
      </c>
      <c r="F134" s="22"/>
      <c r="G134" s="23"/>
      <c r="H134" s="2"/>
      <c r="I134" s="22"/>
      <c r="J134" s="2"/>
      <c r="K134" s="22"/>
      <c r="Q134" s="0" t="n">
        <f aca="false">ROUND((Source!DN88/100)*ROUND((Source!AF88*Source!AV88)*Source!I88,2),2)</f>
        <v>0</v>
      </c>
      <c r="R134" s="0" t="n">
        <f aca="false">Source!X88</f>
        <v>0</v>
      </c>
      <c r="S134" s="0" t="n">
        <f aca="false">ROUND((Source!DO88/100)*ROUND((Source!AF88*Source!AV88)*Source!I88,2),2)</f>
        <v>0</v>
      </c>
      <c r="T134" s="0" t="n">
        <f aca="false">Source!Y88</f>
        <v>0</v>
      </c>
      <c r="U134" s="0" t="n">
        <f aca="false">ROUND((175/100)*ROUND((Source!AE88*Source!AV88)*Source!I88,2),2)</f>
        <v>0</v>
      </c>
      <c r="V134" s="0" t="n">
        <f aca="false">ROUND((167/100)*ROUND(Source!CS88*Source!I88,2),2)</f>
        <v>0</v>
      </c>
    </row>
    <row r="135" customFormat="false" ht="14.25" hidden="false" customHeight="false" outlineLevel="0" collapsed="false">
      <c r="A135" s="19"/>
      <c r="B135" s="20"/>
      <c r="C135" s="20" t="s">
        <v>27</v>
      </c>
      <c r="D135" s="21"/>
      <c r="E135" s="2"/>
      <c r="F135" s="22" t="n">
        <f aca="false">Source!AM88</f>
        <v>101</v>
      </c>
      <c r="G135" s="23" t="n">
        <f aca="false">Source!DE88</f>
        <v>0</v>
      </c>
      <c r="H135" s="2" t="n">
        <f aca="false">Source!AV88</f>
        <v>1</v>
      </c>
      <c r="I135" s="22" t="n">
        <f aca="false">ROUND((Source!AD88*Source!AV88)*Source!I88,2)</f>
        <v>14958.45</v>
      </c>
      <c r="J135" s="2" t="n">
        <f aca="false">IF(Source!BB88&lt;&gt;0,Source!BB88,1)</f>
        <v>2.01</v>
      </c>
      <c r="K135" s="22" t="n">
        <f aca="false">Source!Q88</f>
        <v>30066.48</v>
      </c>
    </row>
    <row r="136" customFormat="false" ht="1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5" t="n">
        <f aca="false">I135</f>
        <v>14958.45</v>
      </c>
      <c r="I136" s="25"/>
      <c r="J136" s="25" t="n">
        <f aca="false">K135</f>
        <v>30066.48</v>
      </c>
      <c r="K136" s="25"/>
      <c r="O136" s="26" t="n">
        <f aca="false">H136</f>
        <v>14958.45</v>
      </c>
      <c r="P136" s="26" t="n">
        <f aca="false">J136</f>
        <v>30066.48</v>
      </c>
      <c r="X136" s="0" t="n">
        <f aca="false">IF(Source!BI88&lt;=1,I135,0)</f>
        <v>0</v>
      </c>
      <c r="Y136" s="0" t="n">
        <f aca="false">IF(Source!BI88=2,I135,0)</f>
        <v>0</v>
      </c>
      <c r="Z136" s="0" t="n">
        <f aca="false">IF(Source!BI88=3,I135,0)</f>
        <v>0</v>
      </c>
      <c r="AA136" s="0" t="n">
        <f aca="false">IF(Source!BI88=4,I135,0)</f>
        <v>14958.45</v>
      </c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5" hidden="false" customHeight="true" outlineLevel="0" collapsed="false">
      <c r="A138" s="29" t="str">
        <f aca="false">CONCATENATE("Итого по подразделу: ",IF(Source!G90&lt;&gt;"Новый подраздел",Source!G90,""))</f>
        <v>Итого по подразделу: Тепловая сеть 2 Ду100 в непроходном канале 40м</v>
      </c>
      <c r="B138" s="29"/>
      <c r="C138" s="29"/>
      <c r="D138" s="29"/>
      <c r="E138" s="29"/>
      <c r="F138" s="29"/>
      <c r="G138" s="29"/>
      <c r="H138" s="30" t="n">
        <f aca="false">SUM(O82:O137)</f>
        <v>588493.08</v>
      </c>
      <c r="I138" s="30"/>
      <c r="J138" s="30" t="n">
        <f aca="false">SUM(P82:P137)</f>
        <v>4250240.07</v>
      </c>
      <c r="K138" s="30"/>
      <c r="AF138" s="31" t="str">
        <f aca="false">CONCATENATE("Итого по подразделу: ",IF(Source!G90&lt;&gt;"Новый подраздел",Source!G90,""))</f>
        <v>Итого по подразделу: Тепловая сеть 2 Ду100 в непроходном канале 40м</v>
      </c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</row>
    <row r="141" customFormat="false" ht="16.5" hidden="false" customHeight="true" outlineLevel="0" collapsed="false">
      <c r="A141" s="17" t="str">
        <f aca="false">CONCATENATE("Подраздел: ",IF(Source!G116&lt;&gt;"Новый подраздел",Source!G116,""))</f>
        <v>Подраздел: Тепловая сеть 2 Ду100 бесканально 180м</v>
      </c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AE141" s="18" t="str">
        <f aca="false">CONCATENATE("Подраздел: ",IF(Source!G116&lt;&gt;"Новый подраздел",Source!G116,""))</f>
        <v>Подраздел: Тепловая сеть 2 Ду100 бесканально 180м</v>
      </c>
    </row>
    <row r="142" customFormat="false" ht="128.25" hidden="false" customHeight="false" outlineLevel="0" collapsed="false">
      <c r="A142" s="19" t="str">
        <f aca="false">Source!E120</f>
        <v>17</v>
      </c>
      <c r="B142" s="20" t="str">
        <f aca="false">Source!F120</f>
        <v>16.1-3001-1</v>
      </c>
      <c r="C142" s="20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2" s="21" t="str">
        <f aca="false">Source!H120</f>
        <v>м</v>
      </c>
      <c r="E142" s="2" t="n">
        <f aca="false">Source!I120</f>
        <v>180</v>
      </c>
      <c r="F142" s="22"/>
      <c r="G142" s="23"/>
      <c r="H142" s="2"/>
      <c r="I142" s="22"/>
      <c r="J142" s="2"/>
      <c r="K142" s="22"/>
      <c r="Q142" s="0" t="n">
        <f aca="false">ROUND((Source!DN120/100)*ROUND((Source!AF120*Source!AV120)*Source!I120,2),2)</f>
        <v>0</v>
      </c>
      <c r="R142" s="0" t="n">
        <f aca="false">Source!X120</f>
        <v>0</v>
      </c>
      <c r="S142" s="0" t="n">
        <f aca="false">ROUND((Source!DO120/100)*ROUND((Source!AF120*Source!AV120)*Source!I120,2),2)</f>
        <v>0</v>
      </c>
      <c r="T142" s="0" t="n">
        <f aca="false">Source!Y120</f>
        <v>0</v>
      </c>
      <c r="U142" s="0" t="n">
        <f aca="false">ROUND((175/100)*ROUND((Source!AE120*Source!AV120)*Source!I120,2),2)</f>
        <v>0</v>
      </c>
      <c r="V142" s="0" t="n">
        <f aca="false">ROUND((167/100)*ROUND(Source!CS120*Source!I120,2),2)</f>
        <v>0</v>
      </c>
    </row>
    <row r="143" customFormat="false" ht="14.25" hidden="false" customHeight="false" outlineLevel="0" collapsed="false">
      <c r="A143" s="19"/>
      <c r="B143" s="20"/>
      <c r="C143" s="20" t="s">
        <v>26</v>
      </c>
      <c r="D143" s="21"/>
      <c r="E143" s="2"/>
      <c r="F143" s="22" t="n">
        <f aca="false">Source!AO120</f>
        <v>509</v>
      </c>
      <c r="G143" s="23" t="str">
        <f aca="false">Source!DG120</f>
        <v>*1,15*0,85</v>
      </c>
      <c r="H143" s="2" t="n">
        <f aca="false">Source!AV120</f>
        <v>1</v>
      </c>
      <c r="I143" s="22" t="n">
        <f aca="false">ROUND((Source!AF120*Source!AV120)*Source!I120,2)</f>
        <v>89559</v>
      </c>
      <c r="J143" s="2" t="n">
        <f aca="false">IF(Source!BA120&lt;&gt;0,Source!BA120,1)</f>
        <v>13.71</v>
      </c>
      <c r="K143" s="22" t="n">
        <f aca="false">Source!S120</f>
        <v>1227853.89</v>
      </c>
      <c r="W143" s="0" t="n">
        <f aca="false">ROUND((Source!AF120*Source!AV120)*Source!I120,2)</f>
        <v>89559</v>
      </c>
    </row>
    <row r="144" customFormat="false" ht="14.25" hidden="false" customHeight="false" outlineLevel="0" collapsed="false">
      <c r="A144" s="19"/>
      <c r="B144" s="20"/>
      <c r="C144" s="20" t="s">
        <v>27</v>
      </c>
      <c r="D144" s="21"/>
      <c r="E144" s="2"/>
      <c r="F144" s="22" t="n">
        <f aca="false">Source!AM120</f>
        <v>167</v>
      </c>
      <c r="G144" s="23" t="str">
        <f aca="false">Source!DE120</f>
        <v>*1,15*0,74</v>
      </c>
      <c r="H144" s="2" t="n">
        <f aca="false">Source!AV120</f>
        <v>1</v>
      </c>
      <c r="I144" s="22" t="n">
        <f aca="false">ROUND((Source!AD120*Source!AV120)*Source!I120,2)</f>
        <v>25581.6</v>
      </c>
      <c r="J144" s="2" t="n">
        <f aca="false">IF(Source!BB120&lt;&gt;0,Source!BB120,1)</f>
        <v>9.6</v>
      </c>
      <c r="K144" s="22" t="n">
        <f aca="false">Source!Q120</f>
        <v>245583.36</v>
      </c>
    </row>
    <row r="145" customFormat="false" ht="14.25" hidden="false" customHeight="false" outlineLevel="0" collapsed="false">
      <c r="A145" s="19"/>
      <c r="B145" s="20"/>
      <c r="C145" s="20" t="s">
        <v>28</v>
      </c>
      <c r="D145" s="21"/>
      <c r="E145" s="2"/>
      <c r="F145" s="22" t="n">
        <f aca="false">Source!AL120</f>
        <v>4434</v>
      </c>
      <c r="G145" s="23" t="str">
        <f aca="false">Source!DD120</f>
        <v>*0,70</v>
      </c>
      <c r="H145" s="2" t="n">
        <f aca="false">Source!AW120</f>
        <v>1</v>
      </c>
      <c r="I145" s="22" t="n">
        <f aca="false">ROUND((Source!AC120*Source!AW120)*Source!I120,2)</f>
        <v>558684</v>
      </c>
      <c r="J145" s="2" t="n">
        <f aca="false">IF(Source!BC120&lt;&gt;0,Source!BC120,1)</f>
        <v>3.41</v>
      </c>
      <c r="K145" s="22" t="n">
        <f aca="false">Source!P120</f>
        <v>1905112.44</v>
      </c>
    </row>
    <row r="146" customFormat="false" ht="14.25" hidden="false" customHeight="false" outlineLevel="0" collapsed="false">
      <c r="A146" s="19" t="str">
        <f aca="false">Source!E121</f>
        <v>17,1</v>
      </c>
      <c r="B146" s="20" t="str">
        <f aca="false">Source!F121</f>
        <v>0.0-0-0</v>
      </c>
      <c r="C146" s="20" t="str">
        <f aca="false">Source!G121</f>
        <v>МАССА МУСОРА</v>
      </c>
      <c r="D146" s="21" t="str">
        <f aca="false">Source!H121</f>
        <v>т</v>
      </c>
      <c r="E146" s="2" t="n">
        <f aca="false">Source!I121</f>
        <v>0.01764</v>
      </c>
      <c r="F146" s="22" t="n">
        <f aca="false">Source!AK121</f>
        <v>0</v>
      </c>
      <c r="G146" s="23" t="s">
        <v>38</v>
      </c>
      <c r="H146" s="2" t="n">
        <f aca="false">Source!AW121</f>
        <v>1</v>
      </c>
      <c r="I146" s="22" t="n">
        <f aca="false">ROUND((Source!AC121*Source!AW121)*Source!I121,2)+ROUND((Source!AD121*Source!AV121)*Source!I121,2)+ROUND((Source!AF121*Source!AV121)*Source!I121,2)</f>
        <v>0</v>
      </c>
      <c r="J146" s="2" t="n">
        <f aca="false">IF(Source!BC121&lt;&gt;0,Source!BC121,1)</f>
        <v>1</v>
      </c>
      <c r="K146" s="22" t="n">
        <f aca="false">Source!O121</f>
        <v>0</v>
      </c>
      <c r="Q146" s="0" t="n">
        <f aca="false">ROUND((Source!DN121/100)*ROUND((Source!AF121*Source!AV121)*Source!I121,2),2)</f>
        <v>0</v>
      </c>
      <c r="R146" s="0" t="n">
        <f aca="false">Source!X121</f>
        <v>0</v>
      </c>
      <c r="S146" s="0" t="n">
        <f aca="false">ROUND((Source!DO121/100)*ROUND((Source!AF121*Source!AV121)*Source!I121,2),2)</f>
        <v>0</v>
      </c>
      <c r="T146" s="0" t="n">
        <f aca="false">Source!Y121</f>
        <v>0</v>
      </c>
      <c r="U146" s="0" t="n">
        <f aca="false">ROUND((175/100)*ROUND((Source!AE121*Source!AV121)*Source!I121,2),2)</f>
        <v>0</v>
      </c>
      <c r="V146" s="0" t="n">
        <f aca="false">ROUND((167/100)*ROUND(Source!CS121*Source!I121,2),2)</f>
        <v>0</v>
      </c>
      <c r="X146" s="0" t="n">
        <f aca="false">IF(Source!BI121&lt;=1,I146,0)</f>
        <v>0</v>
      </c>
      <c r="Y146" s="0" t="n">
        <f aca="false">IF(Source!BI121=2,I146,0)</f>
        <v>0</v>
      </c>
      <c r="Z146" s="0" t="n">
        <f aca="false">IF(Source!BI121=3,I146,0)</f>
        <v>0</v>
      </c>
      <c r="AA146" s="0" t="n">
        <f aca="false">IF(Source!BI121=4,I146,0)</f>
        <v>0</v>
      </c>
    </row>
    <row r="147" customFormat="false" ht="14.25" hidden="false" customHeight="false" outlineLevel="0" collapsed="false">
      <c r="A147" s="19" t="str">
        <f aca="false">Source!E122</f>
        <v>17,2</v>
      </c>
      <c r="B147" s="20" t="str">
        <f aca="false">Source!F122</f>
        <v>0.0-0-0</v>
      </c>
      <c r="C147" s="20" t="str">
        <f aca="false">Source!G122</f>
        <v>ОБЪЕМ ГРУНТА</v>
      </c>
      <c r="D147" s="21" t="str">
        <f aca="false">Source!H122</f>
        <v>м3</v>
      </c>
      <c r="E147" s="2" t="n">
        <f aca="false">Source!I122</f>
        <v>110.3508</v>
      </c>
      <c r="F147" s="22" t="n">
        <f aca="false">Source!AK122</f>
        <v>0</v>
      </c>
      <c r="G147" s="23" t="s">
        <v>38</v>
      </c>
      <c r="H147" s="2" t="n">
        <f aca="false">Source!AW122</f>
        <v>1</v>
      </c>
      <c r="I147" s="22" t="n">
        <f aca="false">ROUND((Source!AC122*Source!AW122)*Source!I122,2)+ROUND((Source!AD122*Source!AV122)*Source!I122,2)+ROUND((Source!AF122*Source!AV122)*Source!I122,2)</f>
        <v>0</v>
      </c>
      <c r="J147" s="2" t="n">
        <f aca="false">IF(Source!BC122&lt;&gt;0,Source!BC122,1)</f>
        <v>1</v>
      </c>
      <c r="K147" s="22" t="n">
        <f aca="false">Source!O122</f>
        <v>0</v>
      </c>
      <c r="Q147" s="0" t="n">
        <f aca="false">ROUND((Source!DN122/100)*ROUND((Source!AF122*Source!AV122)*Source!I122,2),2)</f>
        <v>0</v>
      </c>
      <c r="R147" s="0" t="n">
        <f aca="false">Source!X122</f>
        <v>0</v>
      </c>
      <c r="S147" s="0" t="n">
        <f aca="false">ROUND((Source!DO122/100)*ROUND((Source!AF122*Source!AV122)*Source!I122,2),2)</f>
        <v>0</v>
      </c>
      <c r="T147" s="0" t="n">
        <f aca="false">Source!Y122</f>
        <v>0</v>
      </c>
      <c r="U147" s="0" t="n">
        <f aca="false">ROUND((175/100)*ROUND((Source!AE122*Source!AV122)*Source!I122,2),2)</f>
        <v>0</v>
      </c>
      <c r="V147" s="0" t="n">
        <f aca="false">ROUND((167/100)*ROUND(Source!CS122*Source!I122,2),2)</f>
        <v>0</v>
      </c>
      <c r="X147" s="0" t="n">
        <f aca="false">IF(Source!BI122&lt;=1,I147,0)</f>
        <v>0</v>
      </c>
      <c r="Y147" s="0" t="n">
        <f aca="false">IF(Source!BI122=2,I147,0)</f>
        <v>0</v>
      </c>
      <c r="Z147" s="0" t="n">
        <f aca="false">IF(Source!BI122=3,I147,0)</f>
        <v>0</v>
      </c>
      <c r="AA147" s="0" t="n">
        <f aca="false">IF(Source!BI122=4,I147,0)</f>
        <v>0</v>
      </c>
    </row>
    <row r="148" customFormat="false" ht="1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5" t="n">
        <f aca="false">I143+I144+I145+SUM(I146:I147)</f>
        <v>673824.6</v>
      </c>
      <c r="I148" s="25"/>
      <c r="J148" s="25" t="n">
        <f aca="false">K143+K144+K145+SUM(K146:K147)</f>
        <v>3378549.69</v>
      </c>
      <c r="K148" s="25"/>
      <c r="O148" s="26" t="n">
        <f aca="false">H148</f>
        <v>673824.6</v>
      </c>
      <c r="P148" s="26" t="n">
        <f aca="false">J148</f>
        <v>3378549.69</v>
      </c>
      <c r="X148" s="0" t="n">
        <f aca="false">IF(Source!BI120&lt;=1,I143+I144+I145,0)</f>
        <v>673824.6</v>
      </c>
      <c r="Y148" s="0" t="n">
        <f aca="false">IF(Source!BI120=2,I143+I144+I145,0)</f>
        <v>0</v>
      </c>
      <c r="Z148" s="0" t="n">
        <f aca="false">IF(Source!BI120=3,I143+I144+I145,0)</f>
        <v>0</v>
      </c>
      <c r="AA148" s="0" t="n">
        <f aca="false">IF(Source!BI120=4,I143+I144+I145,0)</f>
        <v>0</v>
      </c>
    </row>
    <row r="149" customFormat="false" ht="85.5" hidden="false" customHeight="false" outlineLevel="0" collapsed="false">
      <c r="A149" s="19" t="str">
        <f aca="false">Source!E123</f>
        <v>18</v>
      </c>
      <c r="B149" s="20" t="str">
        <f aca="false">Source!F123</f>
        <v>3.24-24-1</v>
      </c>
      <c r="C149" s="20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100</v>
      </c>
      <c r="D149" s="21" t="str">
        <f aca="false">Source!H123</f>
        <v>стык</v>
      </c>
      <c r="E149" s="2" t="n">
        <f aca="false">Source!I123</f>
        <v>46</v>
      </c>
      <c r="F149" s="22"/>
      <c r="G149" s="23"/>
      <c r="H149" s="2"/>
      <c r="I149" s="22"/>
      <c r="J149" s="2"/>
      <c r="K149" s="22"/>
      <c r="Q149" s="0" t="n">
        <f aca="false">ROUND((Source!DN123/100)*ROUND((Source!AF123*Source!AV123)*Source!I123,2),2)</f>
        <v>3545.3</v>
      </c>
      <c r="R149" s="0" t="n">
        <f aca="false">Source!X123</f>
        <v>52127.19</v>
      </c>
      <c r="S149" s="0" t="n">
        <f aca="false">ROUND((Source!DO123/100)*ROUND((Source!AF123*Source!AV123)*Source!I123,2),2)</f>
        <v>3012.17</v>
      </c>
      <c r="T149" s="0" t="n">
        <f aca="false">Source!Y123</f>
        <v>26529.01</v>
      </c>
      <c r="U149" s="0" t="n">
        <f aca="false">ROUND((175/100)*ROUND((Source!AE123*Source!AV123)*Source!I123,2),2)</f>
        <v>1182.76</v>
      </c>
      <c r="V149" s="0" t="n">
        <f aca="false">ROUND((167/100)*ROUND(Source!CS123*Source!I123,2),2)</f>
        <v>19706.84</v>
      </c>
    </row>
    <row r="150" customFormat="false" ht="14.25" hidden="false" customHeight="false" outlineLevel="0" collapsed="false">
      <c r="A150" s="19"/>
      <c r="B150" s="20"/>
      <c r="C150" s="20" t="s">
        <v>26</v>
      </c>
      <c r="D150" s="21"/>
      <c r="E150" s="2"/>
      <c r="F150" s="22" t="n">
        <f aca="false">Source!AO123</f>
        <v>47.23</v>
      </c>
      <c r="G150" s="23" t="str">
        <f aca="false">Source!DG123</f>
        <v>*1,15</v>
      </c>
      <c r="H150" s="2" t="n">
        <f aca="false">Source!AV123</f>
        <v>1.067</v>
      </c>
      <c r="I150" s="22" t="n">
        <f aca="false">ROUND((Source!AF123*Source!AV123)*Source!I123,2)</f>
        <v>2665.64</v>
      </c>
      <c r="J150" s="2" t="n">
        <f aca="false">IF(Source!BA123&lt;&gt;0,Source!BA123,1)</f>
        <v>17.46</v>
      </c>
      <c r="K150" s="22" t="n">
        <f aca="false">Source!S123</f>
        <v>46542.13</v>
      </c>
      <c r="W150" s="0" t="n">
        <f aca="false">ROUND((Source!AF123*Source!AV123)*Source!I123,2)</f>
        <v>2665.64</v>
      </c>
    </row>
    <row r="151" customFormat="false" ht="14.25" hidden="false" customHeight="false" outlineLevel="0" collapsed="false">
      <c r="A151" s="19"/>
      <c r="B151" s="20"/>
      <c r="C151" s="20" t="s">
        <v>27</v>
      </c>
      <c r="D151" s="21"/>
      <c r="E151" s="2"/>
      <c r="F151" s="22" t="n">
        <f aca="false">Source!AM123</f>
        <v>45.14</v>
      </c>
      <c r="G151" s="23" t="str">
        <f aca="false">Source!DE123</f>
        <v>*1,15</v>
      </c>
      <c r="H151" s="2" t="n">
        <f aca="false">Source!AV123</f>
        <v>1.067</v>
      </c>
      <c r="I151" s="22" t="n">
        <f aca="false">ROUND((Source!AD123*Source!AV123)*Source!I123,2)</f>
        <v>2547.85</v>
      </c>
      <c r="J151" s="2" t="n">
        <f aca="false">IF(Source!BB123&lt;&gt;0,Source!BB123,1)</f>
        <v>9.05</v>
      </c>
      <c r="K151" s="22" t="n">
        <f aca="false">Source!Q123</f>
        <v>23058.01</v>
      </c>
    </row>
    <row r="152" customFormat="false" ht="14.25" hidden="false" customHeight="false" outlineLevel="0" collapsed="false">
      <c r="A152" s="19"/>
      <c r="B152" s="20"/>
      <c r="C152" s="20" t="s">
        <v>30</v>
      </c>
      <c r="D152" s="21"/>
      <c r="E152" s="2"/>
      <c r="F152" s="22" t="n">
        <f aca="false">Source!AN123</f>
        <v>11.97</v>
      </c>
      <c r="G152" s="23" t="str">
        <f aca="false">Source!DF123</f>
        <v>*1,15</v>
      </c>
      <c r="H152" s="2" t="n">
        <f aca="false">Source!AV123</f>
        <v>1.067</v>
      </c>
      <c r="I152" s="27" t="n">
        <f aca="false">ROUND((Source!AE123*Source!AV123)*Source!I123,2)</f>
        <v>675.86</v>
      </c>
      <c r="J152" s="2" t="n">
        <f aca="false">IF(Source!BS123&lt;&gt;0,Source!BS123,1)</f>
        <v>17.46</v>
      </c>
      <c r="K152" s="27" t="n">
        <f aca="false">Source!R123</f>
        <v>11800.5</v>
      </c>
      <c r="W152" s="0" t="n">
        <f aca="false">ROUND((Source!AE123*Source!AV123)*Source!I123,2)</f>
        <v>675.86</v>
      </c>
    </row>
    <row r="153" customFormat="false" ht="14.25" hidden="false" customHeight="false" outlineLevel="0" collapsed="false">
      <c r="A153" s="19"/>
      <c r="B153" s="20"/>
      <c r="C153" s="20" t="s">
        <v>28</v>
      </c>
      <c r="D153" s="21"/>
      <c r="E153" s="2"/>
      <c r="F153" s="22" t="n">
        <f aca="false">Source!AL123</f>
        <v>32.4</v>
      </c>
      <c r="G153" s="23" t="n">
        <f aca="false">Source!DD123</f>
        <v>0</v>
      </c>
      <c r="H153" s="2" t="n">
        <f aca="false">Source!AW123</f>
        <v>1.003</v>
      </c>
      <c r="I153" s="22" t="n">
        <f aca="false">ROUND((Source!AC123*Source!AW123)*Source!I123,2)</f>
        <v>1494.87</v>
      </c>
      <c r="J153" s="2" t="n">
        <f aca="false">IF(Source!BC123&lt;&gt;0,Source!BC123,1)</f>
        <v>4.73</v>
      </c>
      <c r="K153" s="22" t="n">
        <f aca="false">Source!P123</f>
        <v>7070.74</v>
      </c>
    </row>
    <row r="154" customFormat="false" ht="14.25" hidden="false" customHeight="false" outlineLevel="0" collapsed="false">
      <c r="A154" s="19"/>
      <c r="B154" s="20"/>
      <c r="C154" s="20" t="s">
        <v>31</v>
      </c>
      <c r="D154" s="21" t="s">
        <v>32</v>
      </c>
      <c r="E154" s="2" t="n">
        <f aca="false">Source!DN123</f>
        <v>133</v>
      </c>
      <c r="F154" s="22"/>
      <c r="G154" s="23"/>
      <c r="H154" s="2"/>
      <c r="I154" s="22" t="n">
        <f aca="false">SUM(Q149:Q153)</f>
        <v>3545.3</v>
      </c>
      <c r="J154" s="2" t="n">
        <f aca="false">Source!BZ123</f>
        <v>112</v>
      </c>
      <c r="K154" s="22" t="n">
        <f aca="false">SUM(R149:R153)</f>
        <v>52127.19</v>
      </c>
    </row>
    <row r="155" customFormat="false" ht="14.25" hidden="false" customHeight="false" outlineLevel="0" collapsed="false">
      <c r="A155" s="19"/>
      <c r="B155" s="20"/>
      <c r="C155" s="20" t="s">
        <v>33</v>
      </c>
      <c r="D155" s="21" t="s">
        <v>32</v>
      </c>
      <c r="E155" s="2" t="n">
        <f aca="false">Source!DO123</f>
        <v>113</v>
      </c>
      <c r="F155" s="22"/>
      <c r="G155" s="23"/>
      <c r="H155" s="2"/>
      <c r="I155" s="22" t="n">
        <f aca="false">SUM(S149:S154)</f>
        <v>3012.17</v>
      </c>
      <c r="J155" s="2" t="n">
        <f aca="false">Source!CA123</f>
        <v>57</v>
      </c>
      <c r="K155" s="22" t="n">
        <f aca="false">SUM(T149:T154)</f>
        <v>26529.01</v>
      </c>
    </row>
    <row r="156" customFormat="false" ht="14.25" hidden="false" customHeight="false" outlineLevel="0" collapsed="false">
      <c r="A156" s="19"/>
      <c r="B156" s="20"/>
      <c r="C156" s="20" t="s">
        <v>34</v>
      </c>
      <c r="D156" s="21" t="s">
        <v>32</v>
      </c>
      <c r="E156" s="2" t="n">
        <f aca="false">175</f>
        <v>175</v>
      </c>
      <c r="F156" s="22"/>
      <c r="G156" s="23"/>
      <c r="H156" s="2"/>
      <c r="I156" s="22" t="n">
        <f aca="false">SUM(U149:U155)</f>
        <v>1182.76</v>
      </c>
      <c r="J156" s="2" t="n">
        <f aca="false">167</f>
        <v>167</v>
      </c>
      <c r="K156" s="22" t="n">
        <f aca="false">SUM(V149:V155)</f>
        <v>19706.84</v>
      </c>
    </row>
    <row r="157" customFormat="false" ht="14.25" hidden="false" customHeight="false" outlineLevel="0" collapsed="false">
      <c r="A157" s="19"/>
      <c r="B157" s="20"/>
      <c r="C157" s="20" t="s">
        <v>35</v>
      </c>
      <c r="D157" s="21" t="s">
        <v>36</v>
      </c>
      <c r="E157" s="2" t="n">
        <f aca="false">Source!AQ123</f>
        <v>2.79</v>
      </c>
      <c r="F157" s="22"/>
      <c r="G157" s="23" t="str">
        <f aca="false">Source!DI123</f>
        <v>*1,15</v>
      </c>
      <c r="H157" s="2" t="n">
        <f aca="false">Source!AV123</f>
        <v>1.067</v>
      </c>
      <c r="I157" s="22" t="n">
        <f aca="false">Source!U123</f>
        <v>157.479597</v>
      </c>
      <c r="J157" s="2"/>
      <c r="K157" s="22"/>
    </row>
    <row r="158" customFormat="false" ht="1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5" t="n">
        <f aca="false">I150+I151+I153+I154+I155+I156</f>
        <v>14448.59</v>
      </c>
      <c r="I158" s="25"/>
      <c r="J158" s="25" t="n">
        <f aca="false">K150+K151+K153+K154+K155+K156</f>
        <v>175033.92</v>
      </c>
      <c r="K158" s="25"/>
      <c r="O158" s="26" t="n">
        <f aca="false">H158</f>
        <v>14448.59</v>
      </c>
      <c r="P158" s="26" t="n">
        <f aca="false">J158</f>
        <v>175033.92</v>
      </c>
      <c r="X158" s="0" t="n">
        <f aca="false">IF(Source!BI123&lt;=1,I150+I151+I153+I154+I155+I156,0)</f>
        <v>14448.59</v>
      </c>
      <c r="Y158" s="0" t="n">
        <f aca="false">IF(Source!BI123=2,I150+I151+I153+I154+I155+I156,0)</f>
        <v>0</v>
      </c>
      <c r="Z158" s="0" t="n">
        <f aca="false">IF(Source!BI123=3,I150+I151+I153+I154+I155+I156,0)</f>
        <v>0</v>
      </c>
      <c r="AA158" s="0" t="n">
        <f aca="false">IF(Source!BI123=4,I150+I151+I153+I154+I155+I156,0)</f>
        <v>0</v>
      </c>
    </row>
    <row r="159" customFormat="false" ht="57" hidden="false" customHeight="false" outlineLevel="0" collapsed="false">
      <c r="A159" s="19" t="str">
        <f aca="false">Source!E124</f>
        <v>19</v>
      </c>
      <c r="B159" s="20" t="str">
        <f aca="false">Source!F124</f>
        <v>16.3-14-1</v>
      </c>
      <c r="C159" s="20" t="str">
        <f aca="false">Source!G124</f>
        <v>ГАЗОН В ГОРОДСКИХ УСЛОВИЯХ, С ПОСЕВОМ ТРАВ, С ВНЕСЕНИЕМ РАСТИТЕЛЬНОЙ СМЕСИ СЛОЕМ 20 СМ</v>
      </c>
      <c r="D159" s="21" t="str">
        <f aca="false">Source!H124</f>
        <v>м2</v>
      </c>
      <c r="E159" s="2" t="n">
        <f aca="false">Source!I124</f>
        <v>1800</v>
      </c>
      <c r="F159" s="22"/>
      <c r="G159" s="23"/>
      <c r="H159" s="2"/>
      <c r="I159" s="22"/>
      <c r="J159" s="2"/>
      <c r="K159" s="22"/>
      <c r="Q159" s="0" t="n">
        <f aca="false">ROUND((Source!DN124/100)*ROUND((Source!AF124*Source!AV124)*Source!I124,2),2)</f>
        <v>0</v>
      </c>
      <c r="R159" s="0" t="n">
        <f aca="false">Source!X124</f>
        <v>0</v>
      </c>
      <c r="S159" s="0" t="n">
        <f aca="false">ROUND((Source!DO124/100)*ROUND((Source!AF124*Source!AV124)*Source!I124,2),2)</f>
        <v>0</v>
      </c>
      <c r="T159" s="0" t="n">
        <f aca="false">Source!Y124</f>
        <v>0</v>
      </c>
      <c r="U159" s="0" t="n">
        <f aca="false">ROUND((175/100)*ROUND((Source!AE124*Source!AV124)*Source!I124,2),2)</f>
        <v>0</v>
      </c>
      <c r="V159" s="0" t="n">
        <f aca="false">ROUND((167/100)*ROUND(Source!CS124*Source!I124,2),2)</f>
        <v>0</v>
      </c>
    </row>
    <row r="160" customFormat="false" ht="14.25" hidden="false" customHeight="false" outlineLevel="0" collapsed="false">
      <c r="A160" s="19"/>
      <c r="B160" s="20"/>
      <c r="C160" s="20" t="s">
        <v>26</v>
      </c>
      <c r="D160" s="21"/>
      <c r="E160" s="2"/>
      <c r="F160" s="22" t="n">
        <f aca="false">Source!AO124</f>
        <v>41</v>
      </c>
      <c r="G160" s="23" t="str">
        <f aca="false">Source!DG124</f>
        <v>*1,15</v>
      </c>
      <c r="H160" s="2" t="n">
        <f aca="false">Source!AV124</f>
        <v>1</v>
      </c>
      <c r="I160" s="22" t="n">
        <f aca="false">ROUND((Source!AF124*Source!AV124)*Source!I124,2)</f>
        <v>84870</v>
      </c>
      <c r="J160" s="2" t="n">
        <f aca="false">IF(Source!BA124&lt;&gt;0,Source!BA124,1)</f>
        <v>15.42</v>
      </c>
      <c r="K160" s="22" t="n">
        <f aca="false">Source!S124</f>
        <v>1308695.4</v>
      </c>
      <c r="W160" s="0" t="n">
        <f aca="false">ROUND((Source!AF124*Source!AV124)*Source!I124,2)</f>
        <v>84870</v>
      </c>
    </row>
    <row r="161" customFormat="false" ht="14.25" hidden="false" customHeight="false" outlineLevel="0" collapsed="false">
      <c r="A161" s="19"/>
      <c r="B161" s="20"/>
      <c r="C161" s="20" t="s">
        <v>27</v>
      </c>
      <c r="D161" s="21"/>
      <c r="E161" s="2"/>
      <c r="F161" s="22" t="n">
        <f aca="false">Source!AM124</f>
        <v>30</v>
      </c>
      <c r="G161" s="23" t="str">
        <f aca="false">Source!DE124</f>
        <v>*1,15</v>
      </c>
      <c r="H161" s="2" t="n">
        <f aca="false">Source!AV124</f>
        <v>1</v>
      </c>
      <c r="I161" s="22" t="n">
        <f aca="false">ROUND((Source!AD124*Source!AV124)*Source!I124,2)</f>
        <v>62100</v>
      </c>
      <c r="J161" s="2" t="n">
        <f aca="false">IF(Source!BB124&lt;&gt;0,Source!BB124,1)</f>
        <v>7.67</v>
      </c>
      <c r="K161" s="22" t="n">
        <f aca="false">Source!Q124</f>
        <v>476307</v>
      </c>
    </row>
    <row r="162" customFormat="false" ht="14.25" hidden="false" customHeight="false" outlineLevel="0" collapsed="false">
      <c r="A162" s="19"/>
      <c r="B162" s="20"/>
      <c r="C162" s="20" t="s">
        <v>28</v>
      </c>
      <c r="D162" s="21"/>
      <c r="E162" s="2"/>
      <c r="F162" s="22" t="n">
        <f aca="false">Source!AL124</f>
        <v>69</v>
      </c>
      <c r="G162" s="23" t="n">
        <f aca="false">Source!DD124</f>
        <v>0</v>
      </c>
      <c r="H162" s="2" t="n">
        <f aca="false">Source!AW124</f>
        <v>1</v>
      </c>
      <c r="I162" s="22" t="n">
        <f aca="false">ROUND((Source!AC124*Source!AW124)*Source!I124,2)</f>
        <v>124200</v>
      </c>
      <c r="J162" s="2" t="n">
        <f aca="false">IF(Source!BC124&lt;&gt;0,Source!BC124,1)</f>
        <v>7.72</v>
      </c>
      <c r="K162" s="22" t="n">
        <f aca="false">Source!P124</f>
        <v>958824</v>
      </c>
    </row>
    <row r="163" customFormat="false" ht="14.25" hidden="false" customHeight="false" outlineLevel="0" collapsed="false">
      <c r="A163" s="19" t="str">
        <f aca="false">Source!E125</f>
        <v>19,1</v>
      </c>
      <c r="B163" s="20" t="str">
        <f aca="false">Source!F125</f>
        <v>0.0-0-0</v>
      </c>
      <c r="C163" s="20" t="str">
        <f aca="false">Source!G125</f>
        <v>ОБЪЕМ ГРУНТА</v>
      </c>
      <c r="D163" s="21" t="str">
        <f aca="false">Source!H125</f>
        <v>м3</v>
      </c>
      <c r="E163" s="2" t="n">
        <f aca="false">Source!I125</f>
        <v>360</v>
      </c>
      <c r="F163" s="22" t="n">
        <f aca="false">Source!AK125</f>
        <v>0</v>
      </c>
      <c r="G163" s="23"/>
      <c r="H163" s="2" t="n">
        <f aca="false">Source!AW125</f>
        <v>1</v>
      </c>
      <c r="I163" s="22" t="n">
        <f aca="false">ROUND((Source!AC125*Source!AW125)*Source!I125,2)+ROUND((Source!AD125*Source!AV125)*Source!I125,2)+ROUND((Source!AF125*Source!AV125)*Source!I125,2)</f>
        <v>0</v>
      </c>
      <c r="J163" s="2" t="n">
        <f aca="false">IF(Source!BC125&lt;&gt;0,Source!BC125,1)</f>
        <v>1</v>
      </c>
      <c r="K163" s="22" t="n">
        <f aca="false">Source!O125</f>
        <v>0</v>
      </c>
      <c r="Q163" s="0" t="n">
        <f aca="false">ROUND((Source!DN125/100)*ROUND((Source!AF125*Source!AV125)*Source!I125,2),2)</f>
        <v>0</v>
      </c>
      <c r="R163" s="0" t="n">
        <f aca="false">Source!X125</f>
        <v>0</v>
      </c>
      <c r="S163" s="0" t="n">
        <f aca="false">ROUND((Source!DO125/100)*ROUND((Source!AF125*Source!AV125)*Source!I125,2),2)</f>
        <v>0</v>
      </c>
      <c r="T163" s="0" t="n">
        <f aca="false">Source!Y125</f>
        <v>0</v>
      </c>
      <c r="U163" s="0" t="n">
        <f aca="false">ROUND((175/100)*ROUND((Source!AE125*Source!AV125)*Source!I125,2),2)</f>
        <v>0</v>
      </c>
      <c r="V163" s="0" t="n">
        <f aca="false">ROUND((167/100)*ROUND(Source!CS125*Source!I125,2),2)</f>
        <v>0</v>
      </c>
      <c r="X163" s="0" t="n">
        <f aca="false">IF(Source!BI125&lt;=1,I163,0)</f>
        <v>0</v>
      </c>
      <c r="Y163" s="0" t="n">
        <f aca="false">IF(Source!BI125=2,I163,0)</f>
        <v>0</v>
      </c>
      <c r="Z163" s="0" t="n">
        <f aca="false">IF(Source!BI125=3,I163,0)</f>
        <v>0</v>
      </c>
      <c r="AA163" s="0" t="n">
        <f aca="false">IF(Source!BI125=4,I163,0)</f>
        <v>0</v>
      </c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5" t="n">
        <f aca="false">I160+I161+I162+SUM(I163:I163)</f>
        <v>271170</v>
      </c>
      <c r="I164" s="25"/>
      <c r="J164" s="25" t="n">
        <f aca="false">K160+K161+K162+SUM(K163:K163)</f>
        <v>2743826.4</v>
      </c>
      <c r="K164" s="25"/>
      <c r="O164" s="26" t="n">
        <f aca="false">H164</f>
        <v>271170</v>
      </c>
      <c r="P164" s="26" t="n">
        <f aca="false">J164</f>
        <v>2743826.4</v>
      </c>
      <c r="X164" s="0" t="n">
        <f aca="false">IF(Source!BI124&lt;=1,I160+I161+I162,0)</f>
        <v>271170</v>
      </c>
      <c r="Y164" s="0" t="n">
        <f aca="false">IF(Source!BI124=2,I160+I161+I162,0)</f>
        <v>0</v>
      </c>
      <c r="Z164" s="0" t="n">
        <f aca="false">IF(Source!BI124=3,I160+I161+I162,0)</f>
        <v>0</v>
      </c>
      <c r="AA164" s="0" t="n">
        <f aca="false">IF(Source!BI124=4,I160+I161+I162,0)</f>
        <v>0</v>
      </c>
    </row>
    <row r="165" customFormat="false" ht="71.25" hidden="false" customHeight="false" outlineLevel="0" collapsed="false">
      <c r="A165" s="19" t="str">
        <f aca="false">Source!E126</f>
        <v>20</v>
      </c>
      <c r="B165" s="20" t="str">
        <f aca="false">Source!F126</f>
        <v>3.1-6-10</v>
      </c>
      <c r="C165" s="20" t="str">
        <f aca="false">Source!G126</f>
        <v>РАЗРАБОТКА ГРУНТА С ПОГРУЗКОЙ НА АВТОМОБИЛИ-САМОСВАЛЫ ЭКСКАВАТОРАМИ С КОВШОМ ВМЕСТИМОСТЬЮ 0,5 М3 ГРУППА ГРУНТОВ 1-3</v>
      </c>
      <c r="D165" s="21" t="str">
        <f aca="false">Source!H126</f>
        <v>100 м3</v>
      </c>
      <c r="E165" s="2" t="n">
        <f aca="false">Source!I126</f>
        <v>4.703508</v>
      </c>
      <c r="F165" s="22"/>
      <c r="G165" s="23"/>
      <c r="H165" s="2"/>
      <c r="I165" s="22"/>
      <c r="J165" s="2"/>
      <c r="K165" s="22"/>
      <c r="Q165" s="0" t="n">
        <f aca="false">ROUND((Source!DN126/100)*ROUND((Source!AF126*Source!AV126)*Source!I126,2),2)</f>
        <v>77.47</v>
      </c>
      <c r="R165" s="0" t="n">
        <f aca="false">Source!X126</f>
        <v>1338.85</v>
      </c>
      <c r="S165" s="0" t="n">
        <f aca="false">ROUND((Source!DO126/100)*ROUND((Source!AF126*Source!AV126)*Source!I126,2),2)</f>
        <v>60.87</v>
      </c>
      <c r="T165" s="0" t="n">
        <f aca="false">Source!Y126</f>
        <v>745.34</v>
      </c>
      <c r="U165" s="0" t="n">
        <f aca="false">ROUND((175/100)*ROUND((Source!AE126*Source!AV126)*Source!I126,2),2)</f>
        <v>1378.32</v>
      </c>
      <c r="V165" s="0" t="n">
        <f aca="false">ROUND((167/100)*ROUND(Source!CS126*Source!I126,2),2)</f>
        <v>22965.37</v>
      </c>
    </row>
    <row r="166" customFormat="false" ht="12.75" hidden="false" customHeight="false" outlineLevel="0" collapsed="false">
      <c r="A166" s="5"/>
      <c r="B166" s="5"/>
      <c r="C166" s="28" t="str">
        <f aca="false">"Объем: "&amp;Source!I126&amp;"=(360+"&amp;"110,3508)/"&amp;"100"</f>
        <v>Объем: 4.703508=(360+110,3508)/100</v>
      </c>
      <c r="D166" s="5"/>
      <c r="E166" s="5"/>
      <c r="F166" s="5"/>
      <c r="G166" s="5"/>
      <c r="H166" s="5"/>
      <c r="I166" s="5"/>
      <c r="J166" s="5"/>
      <c r="K166" s="5"/>
    </row>
    <row r="167" customFormat="false" ht="14.25" hidden="false" customHeight="false" outlineLevel="0" collapsed="false">
      <c r="A167" s="19"/>
      <c r="B167" s="20"/>
      <c r="C167" s="20" t="s">
        <v>26</v>
      </c>
      <c r="D167" s="21"/>
      <c r="E167" s="2"/>
      <c r="F167" s="22" t="n">
        <f aca="false">Source!AO126</f>
        <v>14.1</v>
      </c>
      <c r="G167" s="23" t="n">
        <f aca="false">Source!DG126</f>
        <v>0</v>
      </c>
      <c r="H167" s="2" t="n">
        <f aca="false">Source!AV126</f>
        <v>1.192</v>
      </c>
      <c r="I167" s="22" t="n">
        <f aca="false">ROUND((Source!AF126*Source!AV126)*Source!I126,2)</f>
        <v>79.05</v>
      </c>
      <c r="J167" s="2" t="n">
        <f aca="false">IF(Source!BA126&lt;&gt;0,Source!BA126,1)</f>
        <v>17.46</v>
      </c>
      <c r="K167" s="22" t="n">
        <f aca="false">Source!S126</f>
        <v>1380.26</v>
      </c>
      <c r="W167" s="0" t="n">
        <f aca="false">ROUND((Source!AF126*Source!AV126)*Source!I126,2)</f>
        <v>79.05</v>
      </c>
    </row>
    <row r="168" customFormat="false" ht="14.25" hidden="false" customHeight="false" outlineLevel="0" collapsed="false">
      <c r="A168" s="19"/>
      <c r="B168" s="20"/>
      <c r="C168" s="20" t="s">
        <v>27</v>
      </c>
      <c r="D168" s="21"/>
      <c r="E168" s="2"/>
      <c r="F168" s="22" t="n">
        <f aca="false">Source!AM126</f>
        <v>757.55</v>
      </c>
      <c r="G168" s="23" t="n">
        <f aca="false">Source!DE126</f>
        <v>0</v>
      </c>
      <c r="H168" s="2" t="n">
        <f aca="false">Source!AV126</f>
        <v>1.192</v>
      </c>
      <c r="I168" s="22" t="n">
        <f aca="false">ROUND((Source!AD126*Source!AV126)*Source!I126,2)</f>
        <v>4247.27</v>
      </c>
      <c r="J168" s="2" t="n">
        <f aca="false">IF(Source!BB126&lt;&gt;0,Source!BB126,1)</f>
        <v>7.48</v>
      </c>
      <c r="K168" s="22" t="n">
        <f aca="false">Source!Q126</f>
        <v>31769.55</v>
      </c>
    </row>
    <row r="169" customFormat="false" ht="14.25" hidden="false" customHeight="false" outlineLevel="0" collapsed="false">
      <c r="A169" s="19"/>
      <c r="B169" s="20"/>
      <c r="C169" s="20" t="s">
        <v>30</v>
      </c>
      <c r="D169" s="21"/>
      <c r="E169" s="2"/>
      <c r="F169" s="22" t="n">
        <f aca="false">Source!AN126</f>
        <v>140.48</v>
      </c>
      <c r="G169" s="23" t="n">
        <f aca="false">Source!DF126</f>
        <v>0</v>
      </c>
      <c r="H169" s="2" t="n">
        <f aca="false">Source!AV126</f>
        <v>1.192</v>
      </c>
      <c r="I169" s="27" t="n">
        <f aca="false">ROUND((Source!AE126*Source!AV126)*Source!I126,2)</f>
        <v>787.61</v>
      </c>
      <c r="J169" s="2" t="n">
        <f aca="false">IF(Source!BS126&lt;&gt;0,Source!BS126,1)</f>
        <v>17.46</v>
      </c>
      <c r="K169" s="27" t="n">
        <f aca="false">Source!R126</f>
        <v>13751.72</v>
      </c>
      <c r="W169" s="0" t="n">
        <f aca="false">ROUND((Source!AE126*Source!AV126)*Source!I126,2)</f>
        <v>787.61</v>
      </c>
    </row>
    <row r="170" customFormat="false" ht="14.25" hidden="false" customHeight="false" outlineLevel="0" collapsed="false">
      <c r="A170" s="19"/>
      <c r="B170" s="20"/>
      <c r="C170" s="20" t="s">
        <v>31</v>
      </c>
      <c r="D170" s="21" t="s">
        <v>32</v>
      </c>
      <c r="E170" s="2" t="n">
        <f aca="false">Source!DN126</f>
        <v>98</v>
      </c>
      <c r="F170" s="22"/>
      <c r="G170" s="23"/>
      <c r="H170" s="2"/>
      <c r="I170" s="22" t="n">
        <f aca="false">SUM(Q165:Q169)</f>
        <v>77.47</v>
      </c>
      <c r="J170" s="2" t="n">
        <f aca="false">Source!BZ126</f>
        <v>97</v>
      </c>
      <c r="K170" s="22" t="n">
        <f aca="false">SUM(R165:R169)</f>
        <v>1338.85</v>
      </c>
    </row>
    <row r="171" customFormat="false" ht="14.25" hidden="false" customHeight="false" outlineLevel="0" collapsed="false">
      <c r="A171" s="19"/>
      <c r="B171" s="20"/>
      <c r="C171" s="20" t="s">
        <v>33</v>
      </c>
      <c r="D171" s="21" t="s">
        <v>32</v>
      </c>
      <c r="E171" s="2" t="n">
        <f aca="false">Source!DO126</f>
        <v>77</v>
      </c>
      <c r="F171" s="22"/>
      <c r="G171" s="23"/>
      <c r="H171" s="2"/>
      <c r="I171" s="22" t="n">
        <f aca="false">SUM(S165:S170)</f>
        <v>60.87</v>
      </c>
      <c r="J171" s="2" t="n">
        <f aca="false">Source!CA126</f>
        <v>54</v>
      </c>
      <c r="K171" s="22" t="n">
        <f aca="false">SUM(T165:T170)</f>
        <v>745.34</v>
      </c>
    </row>
    <row r="172" customFormat="false" ht="14.25" hidden="false" customHeight="false" outlineLevel="0" collapsed="false">
      <c r="A172" s="19"/>
      <c r="B172" s="20"/>
      <c r="C172" s="20" t="s">
        <v>34</v>
      </c>
      <c r="D172" s="21" t="s">
        <v>32</v>
      </c>
      <c r="E172" s="2" t="n">
        <f aca="false">175</f>
        <v>175</v>
      </c>
      <c r="F172" s="22"/>
      <c r="G172" s="23"/>
      <c r="H172" s="2"/>
      <c r="I172" s="22" t="n">
        <f aca="false">SUM(U165:U171)</f>
        <v>1378.32</v>
      </c>
      <c r="J172" s="2" t="n">
        <f aca="false">167</f>
        <v>167</v>
      </c>
      <c r="K172" s="22" t="n">
        <f aca="false">SUM(V165:V171)</f>
        <v>22965.37</v>
      </c>
    </row>
    <row r="173" customFormat="false" ht="14.25" hidden="false" customHeight="false" outlineLevel="0" collapsed="false">
      <c r="A173" s="19"/>
      <c r="B173" s="20"/>
      <c r="C173" s="20" t="s">
        <v>35</v>
      </c>
      <c r="D173" s="21" t="s">
        <v>36</v>
      </c>
      <c r="E173" s="2" t="n">
        <f aca="false">Source!AQ126</f>
        <v>1.38</v>
      </c>
      <c r="F173" s="22"/>
      <c r="G173" s="23" t="n">
        <f aca="false">Source!DI126</f>
        <v>0</v>
      </c>
      <c r="H173" s="2" t="n">
        <f aca="false">Source!AV126</f>
        <v>1.192</v>
      </c>
      <c r="I173" s="22" t="n">
        <f aca="false">Source!U126</f>
        <v>7.73708251968</v>
      </c>
      <c r="J173" s="2"/>
      <c r="K173" s="22"/>
    </row>
    <row r="174" customFormat="false" ht="1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5" t="n">
        <f aca="false">I167+I168+I170+I171+I172</f>
        <v>5842.98</v>
      </c>
      <c r="I174" s="25"/>
      <c r="J174" s="25" t="n">
        <f aca="false">K167+K168+K170+K171+K172</f>
        <v>58199.37</v>
      </c>
      <c r="K174" s="25"/>
      <c r="O174" s="26" t="n">
        <f aca="false">H174</f>
        <v>5842.98</v>
      </c>
      <c r="P174" s="26" t="n">
        <f aca="false">J174</f>
        <v>58199.37</v>
      </c>
      <c r="X174" s="0" t="n">
        <f aca="false">IF(Source!BI126&lt;=1,I167+I168+I170+I171+I172,0)</f>
        <v>5842.98</v>
      </c>
      <c r="Y174" s="0" t="n">
        <f aca="false">IF(Source!BI126=2,I167+I168+I170+I171+I172,0)</f>
        <v>0</v>
      </c>
      <c r="Z174" s="0" t="n">
        <f aca="false">IF(Source!BI126=3,I167+I168+I170+I171+I172,0)</f>
        <v>0</v>
      </c>
      <c r="AA174" s="0" t="n">
        <f aca="false">IF(Source!BI126=4,I167+I168+I170+I171+I172,0)</f>
        <v>0</v>
      </c>
    </row>
    <row r="175" customFormat="false" ht="85.5" hidden="false" customHeight="false" outlineLevel="0" collapsed="false">
      <c r="A175" s="19" t="str">
        <f aca="false">Source!E127</f>
        <v>21</v>
      </c>
      <c r="B175" s="20" t="str">
        <f aca="false">Source!F127</f>
        <v>15.1-41-1</v>
      </c>
      <c r="C175" s="20" t="str">
        <f aca="false">Source!G127</f>
        <v>ПЕРЕВОЗКА ГРУНТА ИЗ-ПОД ЗДАНИЙ И КОММУНИКАЦИЙ НА РАССТОЯНИЕ 41 КМ АВТОСАМОСВАЛАМИ ГРУЗОПОДЪЕМНОСТЬЮ ДО 16Т, ПЕРЕВОЗКА ДО 41 КМ</v>
      </c>
      <c r="D175" s="21" t="str">
        <f aca="false">Source!H127</f>
        <v>м3</v>
      </c>
      <c r="E175" s="2" t="n">
        <f aca="false">Source!I127</f>
        <v>470.3508</v>
      </c>
      <c r="F175" s="22"/>
      <c r="G175" s="23"/>
      <c r="H175" s="2"/>
      <c r="I175" s="22"/>
      <c r="J175" s="2"/>
      <c r="K175" s="22"/>
      <c r="Q175" s="0" t="n">
        <f aca="false">ROUND((Source!DN127/100)*ROUND((Source!AF127*Source!AV127)*Source!I127,2),2)</f>
        <v>0</v>
      </c>
      <c r="R175" s="0" t="n">
        <f aca="false">Source!X127</f>
        <v>0</v>
      </c>
      <c r="S175" s="0" t="n">
        <f aca="false">ROUND((Source!DO127/100)*ROUND((Source!AF127*Source!AV127)*Source!I127,2),2)</f>
        <v>0</v>
      </c>
      <c r="T175" s="0" t="n">
        <f aca="false">Source!Y127</f>
        <v>0</v>
      </c>
      <c r="U175" s="0" t="n">
        <f aca="false">ROUND((175/100)*ROUND((Source!AE127*Source!AV127)*Source!I127,2),2)</f>
        <v>0</v>
      </c>
      <c r="V175" s="0" t="n">
        <f aca="false">ROUND((167/100)*ROUND(Source!CS127*Source!I127,2),2)</f>
        <v>0</v>
      </c>
    </row>
    <row r="176" customFormat="false" ht="12.75" hidden="false" customHeight="false" outlineLevel="0" collapsed="false">
      <c r="A176" s="5"/>
      <c r="B176" s="5"/>
      <c r="C176" s="28" t="str">
        <f aca="false">"Объем: "&amp;Source!I127&amp;"="&amp;Source!I126&amp;"*"&amp;"100"</f>
        <v>Объем: 470.3508=4.703508*100</v>
      </c>
      <c r="D176" s="5"/>
      <c r="E176" s="5"/>
      <c r="F176" s="5"/>
      <c r="G176" s="5"/>
      <c r="H176" s="5"/>
      <c r="I176" s="5"/>
      <c r="J176" s="5"/>
      <c r="K176" s="5"/>
    </row>
    <row r="177" customFormat="false" ht="14.25" hidden="false" customHeight="false" outlineLevel="0" collapsed="false">
      <c r="A177" s="19"/>
      <c r="B177" s="20"/>
      <c r="C177" s="20" t="s">
        <v>27</v>
      </c>
      <c r="D177" s="21"/>
      <c r="E177" s="2"/>
      <c r="F177" s="22" t="n">
        <f aca="false">Source!AM127</f>
        <v>100.46</v>
      </c>
      <c r="G177" s="23" t="n">
        <f aca="false">Source!DE127</f>
        <v>0</v>
      </c>
      <c r="H177" s="2" t="n">
        <f aca="false">Source!AV127</f>
        <v>1</v>
      </c>
      <c r="I177" s="22" t="n">
        <f aca="false">ROUND((Source!AD127*Source!AV127)*Source!I127,2)</f>
        <v>47251.44</v>
      </c>
      <c r="J177" s="2" t="n">
        <f aca="false">IF(Source!BB127&lt;&gt;0,Source!BB127,1)</f>
        <v>8.79</v>
      </c>
      <c r="K177" s="22" t="n">
        <f aca="false">Source!Q127</f>
        <v>415340.17</v>
      </c>
    </row>
    <row r="178" customFormat="false" ht="1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5" t="n">
        <f aca="false">I177</f>
        <v>47251.44</v>
      </c>
      <c r="I178" s="25"/>
      <c r="J178" s="25" t="n">
        <f aca="false">K177</f>
        <v>415340.17</v>
      </c>
      <c r="K178" s="25"/>
      <c r="O178" s="26" t="n">
        <f aca="false">H178</f>
        <v>47251.44</v>
      </c>
      <c r="P178" s="26" t="n">
        <f aca="false">J178</f>
        <v>415340.17</v>
      </c>
      <c r="X178" s="0" t="n">
        <f aca="false">IF(Source!BI127&lt;=1,I177,0)</f>
        <v>0</v>
      </c>
      <c r="Y178" s="0" t="n">
        <f aca="false">IF(Source!BI127=2,I177,0)</f>
        <v>0</v>
      </c>
      <c r="Z178" s="0" t="n">
        <f aca="false">IF(Source!BI127=3,I177,0)</f>
        <v>0</v>
      </c>
      <c r="AA178" s="0" t="n">
        <f aca="false">IF(Source!BI127=4,I177,0)</f>
        <v>47251.44</v>
      </c>
    </row>
    <row r="179" customFormat="false" ht="99.75" hidden="false" customHeight="false" outlineLevel="0" collapsed="false">
      <c r="A179" s="19" t="str">
        <f aca="false">Source!E128</f>
        <v>22</v>
      </c>
      <c r="B179" s="20" t="str">
        <f aca="false">Source!F128</f>
        <v>15.1-0-9</v>
      </c>
      <c r="C179" s="20" t="str">
        <f aca="false">Source!G12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9" s="21" t="str">
        <f aca="false">Source!H128</f>
        <v>т</v>
      </c>
      <c r="E179" s="2" t="n">
        <f aca="false">Source!I128</f>
        <v>705.5262</v>
      </c>
      <c r="F179" s="22"/>
      <c r="G179" s="23"/>
      <c r="H179" s="2"/>
      <c r="I179" s="22"/>
      <c r="J179" s="2"/>
      <c r="K179" s="22"/>
      <c r="Q179" s="0" t="n">
        <f aca="false">ROUND((Source!DN128/100)*ROUND((Source!AF128*Source!AV128)*Source!I128,2),2)</f>
        <v>0</v>
      </c>
      <c r="R179" s="0" t="n">
        <f aca="false">Source!X128</f>
        <v>0</v>
      </c>
      <c r="S179" s="0" t="n">
        <f aca="false">ROUND((Source!DO128/100)*ROUND((Source!AF128*Source!AV128)*Source!I128,2),2)</f>
        <v>0</v>
      </c>
      <c r="T179" s="0" t="n">
        <f aca="false">Source!Y128</f>
        <v>0</v>
      </c>
      <c r="U179" s="0" t="n">
        <f aca="false">ROUND((175/100)*ROUND((Source!AE128*Source!AV128)*Source!I128,2),2)</f>
        <v>0</v>
      </c>
      <c r="V179" s="0" t="n">
        <f aca="false">ROUND((167/100)*ROUND(Source!CS128*Source!I128,2),2)</f>
        <v>0</v>
      </c>
    </row>
    <row r="180" customFormat="false" ht="12.75" hidden="false" customHeight="false" outlineLevel="0" collapsed="false">
      <c r="A180" s="5"/>
      <c r="B180" s="5"/>
      <c r="C180" s="28" t="str">
        <f aca="false">"Объем: "&amp;Source!I128&amp;"="&amp;Source!I127&amp;"*"&amp;"1,5"</f>
        <v>Объем: 705.5262=470.3508*1,5</v>
      </c>
      <c r="D180" s="5"/>
      <c r="E180" s="5"/>
      <c r="F180" s="5"/>
      <c r="G180" s="5"/>
      <c r="H180" s="5"/>
      <c r="I180" s="5"/>
      <c r="J180" s="5"/>
      <c r="K180" s="5"/>
    </row>
    <row r="181" customFormat="false" ht="14.25" hidden="false" customHeight="false" outlineLevel="0" collapsed="false">
      <c r="A181" s="19"/>
      <c r="B181" s="20"/>
      <c r="C181" s="20" t="s">
        <v>27</v>
      </c>
      <c r="D181" s="21"/>
      <c r="E181" s="2"/>
      <c r="F181" s="22" t="n">
        <f aca="false">Source!AM128</f>
        <v>43.28</v>
      </c>
      <c r="G181" s="23" t="n">
        <f aca="false">Source!DE128</f>
        <v>0</v>
      </c>
      <c r="H181" s="2" t="n">
        <f aca="false">Source!AV128</f>
        <v>1</v>
      </c>
      <c r="I181" s="22" t="n">
        <f aca="false">ROUND((Source!AD128*Source!AV128)*Source!I128,2)</f>
        <v>30535.17</v>
      </c>
      <c r="J181" s="2" t="n">
        <f aca="false">IF(Source!BB128&lt;&gt;0,Source!BB128,1)</f>
        <v>2.09</v>
      </c>
      <c r="K181" s="22" t="n">
        <f aca="false">Source!Q128</f>
        <v>63818.51</v>
      </c>
    </row>
    <row r="182" customFormat="false" ht="1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5" t="n">
        <f aca="false">I181</f>
        <v>30535.17</v>
      </c>
      <c r="I182" s="25"/>
      <c r="J182" s="25" t="n">
        <f aca="false">K181</f>
        <v>63818.51</v>
      </c>
      <c r="K182" s="25"/>
      <c r="O182" s="26" t="n">
        <f aca="false">H182</f>
        <v>30535.17</v>
      </c>
      <c r="P182" s="26" t="n">
        <f aca="false">J182</f>
        <v>63818.51</v>
      </c>
      <c r="X182" s="0" t="n">
        <f aca="false">IF(Source!BI128&lt;=1,I181,0)</f>
        <v>0</v>
      </c>
      <c r="Y182" s="0" t="n">
        <f aca="false">IF(Source!BI128=2,I181,0)</f>
        <v>0</v>
      </c>
      <c r="Z182" s="0" t="n">
        <f aca="false">IF(Source!BI128=3,I181,0)</f>
        <v>0</v>
      </c>
      <c r="AA182" s="0" t="n">
        <f aca="false">IF(Source!BI128=4,I181,0)</f>
        <v>30535.17</v>
      </c>
    </row>
    <row r="183" customFormat="false" ht="71.25" hidden="false" customHeight="false" outlineLevel="0" collapsed="false">
      <c r="A183" s="19" t="str">
        <f aca="false">Source!E129</f>
        <v>23</v>
      </c>
      <c r="B183" s="20" t="str">
        <f aca="false">Source!F129</f>
        <v>15.1-32-5</v>
      </c>
      <c r="C183" s="20" t="str">
        <f aca="false">Source!G129</f>
        <v>ПЕРЕВОЗКА СТРОИТЕЛЬНОГО МУСОРА НА РАССТОЯНИЕ 32 КМ АВТОСАМОСВАЛАМИ ГРУЗОПОДЪЕМНОСТЬЮ ДО 16 Т, ПЕРЕВОЗКА ДО 32 КМ</v>
      </c>
      <c r="D183" s="21" t="str">
        <f aca="false">Source!H129</f>
        <v>т</v>
      </c>
      <c r="E183" s="2" t="n">
        <f aca="false">Source!I129</f>
        <v>0.01764</v>
      </c>
      <c r="F183" s="22"/>
      <c r="G183" s="23"/>
      <c r="H183" s="2"/>
      <c r="I183" s="22"/>
      <c r="J183" s="2"/>
      <c r="K183" s="22"/>
      <c r="Q183" s="0" t="n">
        <f aca="false">ROUND((Source!DN129/100)*ROUND((Source!AF129*Source!AV129)*Source!I129,2),2)</f>
        <v>0</v>
      </c>
      <c r="R183" s="0" t="n">
        <f aca="false">Source!X129</f>
        <v>0</v>
      </c>
      <c r="S183" s="0" t="n">
        <f aca="false">ROUND((Source!DO129/100)*ROUND((Source!AF129*Source!AV129)*Source!I129,2),2)</f>
        <v>0</v>
      </c>
      <c r="T183" s="0" t="n">
        <f aca="false">Source!Y129</f>
        <v>0</v>
      </c>
      <c r="U183" s="0" t="n">
        <f aca="false">ROUND((175/100)*ROUND((Source!AE129*Source!AV129)*Source!I129,2),2)</f>
        <v>0</v>
      </c>
      <c r="V183" s="0" t="n">
        <f aca="false">ROUND((167/100)*ROUND(Source!CS129*Source!I129,2),2)</f>
        <v>0</v>
      </c>
    </row>
    <row r="184" customFormat="false" ht="14.25" hidden="false" customHeight="false" outlineLevel="0" collapsed="false">
      <c r="A184" s="19"/>
      <c r="B184" s="20"/>
      <c r="C184" s="20" t="s">
        <v>27</v>
      </c>
      <c r="D184" s="21"/>
      <c r="E184" s="2"/>
      <c r="F184" s="22" t="n">
        <f aca="false">Source!AM129</f>
        <v>65.74</v>
      </c>
      <c r="G184" s="23" t="n">
        <f aca="false">Source!DE129</f>
        <v>0</v>
      </c>
      <c r="H184" s="2" t="n">
        <f aca="false">Source!AV129</f>
        <v>1</v>
      </c>
      <c r="I184" s="22" t="n">
        <f aca="false">ROUND((Source!AD129*Source!AV129)*Source!I129,2)</f>
        <v>1.16</v>
      </c>
      <c r="J184" s="2" t="n">
        <f aca="false">IF(Source!BB129&lt;&gt;0,Source!BB129,1)</f>
        <v>7.64</v>
      </c>
      <c r="K184" s="22" t="n">
        <f aca="false">Source!Q129</f>
        <v>8.86</v>
      </c>
    </row>
    <row r="185" customFormat="false" ht="1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5" t="n">
        <f aca="false">I184</f>
        <v>1.16</v>
      </c>
      <c r="I185" s="25"/>
      <c r="J185" s="25" t="n">
        <f aca="false">K184</f>
        <v>8.86</v>
      </c>
      <c r="K185" s="25"/>
      <c r="O185" s="26" t="n">
        <f aca="false">H185</f>
        <v>1.16</v>
      </c>
      <c r="P185" s="26" t="n">
        <f aca="false">J185</f>
        <v>8.86</v>
      </c>
      <c r="X185" s="0" t="n">
        <f aca="false">IF(Source!BI129&lt;=1,I184,0)</f>
        <v>0</v>
      </c>
      <c r="Y185" s="0" t="n">
        <f aca="false">IF(Source!BI129=2,I184,0)</f>
        <v>0</v>
      </c>
      <c r="Z185" s="0" t="n">
        <f aca="false">IF(Source!BI129=3,I184,0)</f>
        <v>0</v>
      </c>
      <c r="AA185" s="0" t="n">
        <f aca="false">IF(Source!BI129=4,I184,0)</f>
        <v>1.16</v>
      </c>
    </row>
    <row r="186" customFormat="false" ht="28.5" hidden="false" customHeight="false" outlineLevel="0" collapsed="false">
      <c r="A186" s="19" t="str">
        <f aca="false">Source!E130</f>
        <v>24</v>
      </c>
      <c r="B186" s="20" t="str">
        <f aca="false">Source!F130</f>
        <v>15.1-0-1</v>
      </c>
      <c r="C186" s="20" t="str">
        <f aca="false">Source!G130</f>
        <v>СОДЕРЖАНИЕ СВАЛКИ ОТХОДОВ СТРОИТЕЛЬСТВА И СНОСА</v>
      </c>
      <c r="D186" s="21" t="str">
        <f aca="false">Source!H130</f>
        <v>т</v>
      </c>
      <c r="E186" s="2" t="n">
        <f aca="false">Source!I130</f>
        <v>0.01764</v>
      </c>
      <c r="F186" s="22"/>
      <c r="G186" s="23"/>
      <c r="H186" s="2"/>
      <c r="I186" s="22"/>
      <c r="J186" s="2"/>
      <c r="K186" s="22"/>
      <c r="Q186" s="0" t="n">
        <f aca="false">ROUND((Source!DN130/100)*ROUND((Source!AF130*Source!AV130)*Source!I130,2),2)</f>
        <v>0</v>
      </c>
      <c r="R186" s="0" t="n">
        <f aca="false">Source!X130</f>
        <v>0</v>
      </c>
      <c r="S186" s="0" t="n">
        <f aca="false">ROUND((Source!DO130/100)*ROUND((Source!AF130*Source!AV130)*Source!I130,2),2)</f>
        <v>0</v>
      </c>
      <c r="T186" s="0" t="n">
        <f aca="false">Source!Y130</f>
        <v>0</v>
      </c>
      <c r="U186" s="0" t="n">
        <f aca="false">ROUND((175/100)*ROUND((Source!AE130*Source!AV130)*Source!I130,2),2)</f>
        <v>0</v>
      </c>
      <c r="V186" s="0" t="n">
        <f aca="false">ROUND((167/100)*ROUND(Source!CS130*Source!I130,2),2)</f>
        <v>0</v>
      </c>
    </row>
    <row r="187" customFormat="false" ht="14.25" hidden="false" customHeight="false" outlineLevel="0" collapsed="false">
      <c r="A187" s="19"/>
      <c r="B187" s="20"/>
      <c r="C187" s="20" t="s">
        <v>27</v>
      </c>
      <c r="D187" s="21"/>
      <c r="E187" s="2"/>
      <c r="F187" s="22" t="n">
        <f aca="false">Source!AM130</f>
        <v>101</v>
      </c>
      <c r="G187" s="23" t="n">
        <f aca="false">Source!DE130</f>
        <v>0</v>
      </c>
      <c r="H187" s="2" t="n">
        <f aca="false">Source!AV130</f>
        <v>1</v>
      </c>
      <c r="I187" s="22" t="n">
        <f aca="false">ROUND((Source!AD130*Source!AV130)*Source!I130,2)</f>
        <v>1.78</v>
      </c>
      <c r="J187" s="2" t="n">
        <f aca="false">IF(Source!BB130&lt;&gt;0,Source!BB130,1)</f>
        <v>2.01</v>
      </c>
      <c r="K187" s="22" t="n">
        <f aca="false">Source!Q130</f>
        <v>3.58</v>
      </c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5" t="n">
        <f aca="false">I187</f>
        <v>1.78</v>
      </c>
      <c r="I188" s="25"/>
      <c r="J188" s="25" t="n">
        <f aca="false">K187</f>
        <v>3.58</v>
      </c>
      <c r="K188" s="25"/>
      <c r="O188" s="26" t="n">
        <f aca="false">H188</f>
        <v>1.78</v>
      </c>
      <c r="P188" s="26" t="n">
        <f aca="false">J188</f>
        <v>3.58</v>
      </c>
      <c r="X188" s="0" t="n">
        <f aca="false">IF(Source!BI130&lt;=1,I187,0)</f>
        <v>0</v>
      </c>
      <c r="Y188" s="0" t="n">
        <f aca="false">IF(Source!BI130=2,I187,0)</f>
        <v>0</v>
      </c>
      <c r="Z188" s="0" t="n">
        <f aca="false">IF(Source!BI130=3,I187,0)</f>
        <v>0</v>
      </c>
      <c r="AA188" s="0" t="n">
        <f aca="false">IF(Source!BI130=4,I187,0)</f>
        <v>1.78</v>
      </c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</row>
    <row r="190" customFormat="false" ht="15" hidden="false" customHeight="true" outlineLevel="0" collapsed="false">
      <c r="A190" s="29" t="str">
        <f aca="false">CONCATENATE("Итого по подразделу: ",IF(Source!G132&lt;&gt;"Новый подраздел",Source!G132,""))</f>
        <v>Итого по подразделу: Тепловая сеть 2 Ду100 бесканально 180м</v>
      </c>
      <c r="B190" s="29"/>
      <c r="C190" s="29"/>
      <c r="D190" s="29"/>
      <c r="E190" s="29"/>
      <c r="F190" s="29"/>
      <c r="G190" s="29"/>
      <c r="H190" s="30" t="n">
        <f aca="false">SUM(O141:O189)</f>
        <v>1043075.72</v>
      </c>
      <c r="I190" s="30"/>
      <c r="J190" s="30" t="n">
        <f aca="false">SUM(P141:P189)</f>
        <v>6834780.5</v>
      </c>
      <c r="K190" s="30"/>
      <c r="AF190" s="31" t="str">
        <f aca="false">CONCATENATE("Итого по подразделу: ",IF(Source!G132&lt;&gt;"Новый подраздел",Source!G132,""))</f>
        <v>Итого по подразделу: Тепловая сеть 2 Ду100 бесканально 180м</v>
      </c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</row>
    <row r="193" customFormat="false" ht="15" hidden="false" customHeight="true" outlineLevel="0" collapsed="false">
      <c r="A193" s="29" t="str">
        <f aca="false">CONCATENATE("Итого по разделу: ",IF(Source!G158&lt;&gt;"Новый раздел",Source!G158,""))</f>
        <v>Итого по разделу: ТЕПЛОВАЯ СЕТЬ 2ДУ100 270М</v>
      </c>
      <c r="B193" s="29"/>
      <c r="C193" s="29"/>
      <c r="D193" s="29"/>
      <c r="E193" s="29"/>
      <c r="F193" s="29"/>
      <c r="G193" s="29"/>
      <c r="H193" s="30" t="n">
        <f aca="false">SUM(O21:O192)</f>
        <v>2399722</v>
      </c>
      <c r="I193" s="30"/>
      <c r="J193" s="30" t="n">
        <f aca="false">SUM(P21:P192)</f>
        <v>16637125.01</v>
      </c>
      <c r="K193" s="30"/>
      <c r="AF193" s="31" t="str">
        <f aca="false">CONCATENATE("Итого по разделу: ",IF(Source!G158&lt;&gt;"Новый раздел",Source!G158,""))</f>
        <v>Итого по разделу: ТЕПЛОВАЯ СЕТЬ 2ДУ100 270М</v>
      </c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</row>
    <row r="196" customFormat="false" ht="16.5" hidden="false" customHeight="true" outlineLevel="0" collapsed="false">
      <c r="A196" s="17" t="str">
        <f aca="false">CONCATENATE("Раздел: ",IF(Source!G184&lt;&gt;"Новый раздел",Source!G184,""))</f>
        <v>Раздел: РЕКОНСТРУКЦИЯ 6,2Х5,6Х2,5 30%строит.часть</v>
      </c>
      <c r="B196" s="17"/>
      <c r="C196" s="17"/>
      <c r="D196" s="17"/>
      <c r="E196" s="17"/>
      <c r="F196" s="17"/>
      <c r="G196" s="17"/>
      <c r="H196" s="17"/>
      <c r="I196" s="17"/>
      <c r="J196" s="17"/>
      <c r="K196" s="17"/>
      <c r="AE196" s="18" t="str">
        <f aca="false">CONCATENATE("Раздел: ",IF(Source!G184&lt;&gt;"Новый раздел",Source!G184,""))</f>
        <v>Раздел: РЕКОНСТРУКЦИЯ 6,2Х5,6Х2,5 30%строит.часть</v>
      </c>
    </row>
    <row r="197" customFormat="false" ht="66.75" hidden="false" customHeight="false" outlineLevel="0" collapsed="false">
      <c r="A197" s="19" t="str">
        <f aca="false">Source!E188</f>
        <v>25</v>
      </c>
      <c r="B197" s="20" t="str">
        <f aca="false">Source!F188</f>
        <v>3.7-46-1</v>
      </c>
      <c r="C197" s="20" t="s">
        <v>39</v>
      </c>
      <c r="D197" s="21" t="str">
        <f aca="false">Source!H188</f>
        <v>100 м3</v>
      </c>
      <c r="E197" s="2" t="n">
        <f aca="false">Source!I188</f>
        <v>0.1166304</v>
      </c>
      <c r="F197" s="22"/>
      <c r="G197" s="23"/>
      <c r="H197" s="2"/>
      <c r="I197" s="22"/>
      <c r="J197" s="2"/>
      <c r="K197" s="22"/>
      <c r="Q197" s="0" t="n">
        <f aca="false">ROUND((Source!DN188/100)*ROUND((Source!AF188*Source!AV188)*Source!I188,2),2)</f>
        <v>1845</v>
      </c>
      <c r="R197" s="0" t="n">
        <f aca="false">Source!X188</f>
        <v>26540.93</v>
      </c>
      <c r="S197" s="0" t="n">
        <f aca="false">ROUND((Source!DO188/100)*ROUND((Source!AF188*Source!AV188)*Source!I188,2),2)</f>
        <v>1380.85</v>
      </c>
      <c r="T197" s="0" t="n">
        <f aca="false">Source!Y188</f>
        <v>12156.15</v>
      </c>
      <c r="U197" s="0" t="n">
        <f aca="false">ROUND((175/100)*ROUND((Source!AE188*Source!AV188)*Source!I188,2),2)</f>
        <v>21.37</v>
      </c>
      <c r="V197" s="0" t="n">
        <f aca="false">ROUND((167/100)*ROUND(Source!CS188*Source!I188,2),2)</f>
        <v>355.91</v>
      </c>
    </row>
    <row r="198" customFormat="false" ht="12.75" hidden="false" customHeight="false" outlineLevel="0" collapsed="false">
      <c r="A198" s="5"/>
      <c r="B198" s="5"/>
      <c r="C198" s="28" t="str">
        <f aca="false">"Объем: "&amp;Source!I188&amp;"=11,66304/"&amp;"100"</f>
        <v>Объем: 0.1166304=11,66304/100</v>
      </c>
      <c r="D198" s="5"/>
      <c r="E198" s="5"/>
      <c r="F198" s="5"/>
      <c r="G198" s="5"/>
      <c r="H198" s="5"/>
      <c r="I198" s="5"/>
      <c r="J198" s="5"/>
      <c r="K198" s="5"/>
    </row>
    <row r="199" customFormat="false" ht="14.25" hidden="false" customHeight="false" outlineLevel="0" collapsed="false">
      <c r="A199" s="19"/>
      <c r="B199" s="20"/>
      <c r="C199" s="20" t="s">
        <v>26</v>
      </c>
      <c r="D199" s="21"/>
      <c r="E199" s="2"/>
      <c r="F199" s="22" t="n">
        <f aca="false">Source!AO188</f>
        <v>9948.81</v>
      </c>
      <c r="G199" s="23" t="str">
        <f aca="false">Source!DG188</f>
        <v>*0,8*1,15</v>
      </c>
      <c r="H199" s="2" t="n">
        <f aca="false">Source!AV188</f>
        <v>1.087</v>
      </c>
      <c r="I199" s="22" t="n">
        <f aca="false">ROUND((Source!AF188*Source!AV188)*Source!I188,2)</f>
        <v>1160.38</v>
      </c>
      <c r="J199" s="2" t="n">
        <f aca="false">IF(Source!BA188&lt;&gt;0,Source!BA188,1)</f>
        <v>17.46</v>
      </c>
      <c r="K199" s="22" t="n">
        <f aca="false">Source!S188</f>
        <v>20260.25</v>
      </c>
      <c r="W199" s="0" t="n">
        <f aca="false">ROUND((Source!AF188*Source!AV188)*Source!I188,2)</f>
        <v>1160.38</v>
      </c>
    </row>
    <row r="200" customFormat="false" ht="14.25" hidden="false" customHeight="false" outlineLevel="0" collapsed="false">
      <c r="A200" s="19"/>
      <c r="B200" s="20"/>
      <c r="C200" s="20" t="s">
        <v>27</v>
      </c>
      <c r="D200" s="21"/>
      <c r="E200" s="2"/>
      <c r="F200" s="22" t="n">
        <f aca="false">Source!AM188</f>
        <v>616.74</v>
      </c>
      <c r="G200" s="23" t="str">
        <f aca="false">Source!DE188</f>
        <v>*0,8*1,15</v>
      </c>
      <c r="H200" s="2" t="n">
        <f aca="false">Source!AV188</f>
        <v>1.087</v>
      </c>
      <c r="I200" s="22" t="n">
        <f aca="false">ROUND((Source!AD188*Source!AV188)*Source!I188,2)</f>
        <v>71.93</v>
      </c>
      <c r="J200" s="2" t="n">
        <f aca="false">IF(Source!BB188&lt;&gt;0,Source!BB188,1)</f>
        <v>8.02</v>
      </c>
      <c r="K200" s="22" t="n">
        <f aca="false">Source!Q188</f>
        <v>576.91</v>
      </c>
    </row>
    <row r="201" customFormat="false" ht="14.25" hidden="false" customHeight="false" outlineLevel="0" collapsed="false">
      <c r="A201" s="19"/>
      <c r="B201" s="20"/>
      <c r="C201" s="20" t="s">
        <v>30</v>
      </c>
      <c r="D201" s="21"/>
      <c r="E201" s="2"/>
      <c r="F201" s="22" t="n">
        <f aca="false">Source!AN188</f>
        <v>104.65</v>
      </c>
      <c r="G201" s="23" t="str">
        <f aca="false">Source!DF188</f>
        <v>*0,8*1,15</v>
      </c>
      <c r="H201" s="2" t="n">
        <f aca="false">Source!AV188</f>
        <v>1.087</v>
      </c>
      <c r="I201" s="27" t="n">
        <f aca="false">ROUND((Source!AE188*Source!AV188)*Source!I188,2)</f>
        <v>12.21</v>
      </c>
      <c r="J201" s="2" t="n">
        <f aca="false">IF(Source!BS188&lt;&gt;0,Source!BS188,1)</f>
        <v>17.46</v>
      </c>
      <c r="K201" s="27" t="n">
        <f aca="false">Source!R188</f>
        <v>213.12</v>
      </c>
      <c r="W201" s="0" t="n">
        <f aca="false">ROUND((Source!AE188*Source!AV188)*Source!I188,2)</f>
        <v>12.21</v>
      </c>
    </row>
    <row r="202" customFormat="false" ht="14.25" hidden="false" customHeight="false" outlineLevel="0" collapsed="false">
      <c r="A202" s="19"/>
      <c r="B202" s="20"/>
      <c r="C202" s="20" t="s">
        <v>31</v>
      </c>
      <c r="D202" s="21" t="s">
        <v>32</v>
      </c>
      <c r="E202" s="2" t="n">
        <f aca="false">Source!DN188</f>
        <v>159</v>
      </c>
      <c r="F202" s="22"/>
      <c r="G202" s="23"/>
      <c r="H202" s="2"/>
      <c r="I202" s="22" t="n">
        <f aca="false">SUM(Q197:Q201)</f>
        <v>1845</v>
      </c>
      <c r="J202" s="2" t="n">
        <f aca="false">Source!BZ188</f>
        <v>131</v>
      </c>
      <c r="K202" s="22" t="n">
        <f aca="false">SUM(R197:R201)</f>
        <v>26540.93</v>
      </c>
    </row>
    <row r="203" customFormat="false" ht="14.25" hidden="false" customHeight="false" outlineLevel="0" collapsed="false">
      <c r="A203" s="19"/>
      <c r="B203" s="20"/>
      <c r="C203" s="20" t="s">
        <v>33</v>
      </c>
      <c r="D203" s="21" t="s">
        <v>32</v>
      </c>
      <c r="E203" s="2" t="n">
        <f aca="false">Source!DO188</f>
        <v>119</v>
      </c>
      <c r="F203" s="22"/>
      <c r="G203" s="23"/>
      <c r="H203" s="2"/>
      <c r="I203" s="22" t="n">
        <f aca="false">SUM(S197:S202)</f>
        <v>1380.85</v>
      </c>
      <c r="J203" s="2" t="n">
        <f aca="false">Source!CA188</f>
        <v>60</v>
      </c>
      <c r="K203" s="22" t="n">
        <f aca="false">SUM(T197:T202)</f>
        <v>12156.15</v>
      </c>
    </row>
    <row r="204" customFormat="false" ht="14.25" hidden="false" customHeight="false" outlineLevel="0" collapsed="false">
      <c r="A204" s="19"/>
      <c r="B204" s="20"/>
      <c r="C204" s="20" t="s">
        <v>34</v>
      </c>
      <c r="D204" s="21" t="s">
        <v>32</v>
      </c>
      <c r="E204" s="2" t="n">
        <f aca="false">175</f>
        <v>175</v>
      </c>
      <c r="F204" s="22"/>
      <c r="G204" s="23"/>
      <c r="H204" s="2"/>
      <c r="I204" s="22" t="n">
        <f aca="false">SUM(U197:U203)</f>
        <v>21.37</v>
      </c>
      <c r="J204" s="2" t="n">
        <f aca="false">167</f>
        <v>167</v>
      </c>
      <c r="K204" s="22" t="n">
        <f aca="false">SUM(V197:V203)</f>
        <v>355.91</v>
      </c>
    </row>
    <row r="205" customFormat="false" ht="14.25" hidden="false" customHeight="false" outlineLevel="0" collapsed="false">
      <c r="A205" s="19"/>
      <c r="B205" s="20"/>
      <c r="C205" s="20" t="s">
        <v>35</v>
      </c>
      <c r="D205" s="21" t="s">
        <v>36</v>
      </c>
      <c r="E205" s="2" t="n">
        <f aca="false">Source!AQ188</f>
        <v>827</v>
      </c>
      <c r="F205" s="22"/>
      <c r="G205" s="23" t="str">
        <f aca="false">Source!DI188</f>
        <v>*0,8*1,15</v>
      </c>
      <c r="H205" s="2" t="n">
        <f aca="false">Source!AV188</f>
        <v>1.087</v>
      </c>
      <c r="I205" s="22" t="n">
        <f aca="false">Source!U188</f>
        <v>96.457198933632</v>
      </c>
      <c r="J205" s="2"/>
      <c r="K205" s="22"/>
    </row>
    <row r="206" customFormat="false" ht="1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5" t="n">
        <f aca="false">I199+I200+I202+I203+I204</f>
        <v>4479.53</v>
      </c>
      <c r="I206" s="25"/>
      <c r="J206" s="25" t="n">
        <f aca="false">K199+K200+K202+K203+K204</f>
        <v>59890.15</v>
      </c>
      <c r="K206" s="25"/>
      <c r="O206" s="26" t="n">
        <f aca="false">H206</f>
        <v>4479.53</v>
      </c>
      <c r="P206" s="26" t="n">
        <f aca="false">J206</f>
        <v>59890.15</v>
      </c>
      <c r="X206" s="0" t="n">
        <f aca="false">IF(Source!BI188&lt;=1,I199+I200+I202+I203+I204,0)</f>
        <v>4479.53</v>
      </c>
      <c r="Y206" s="0" t="n">
        <f aca="false">IF(Source!BI188=2,I199+I200+I202+I203+I204,0)</f>
        <v>0</v>
      </c>
      <c r="Z206" s="0" t="n">
        <f aca="false">IF(Source!BI188=3,I199+I200+I202+I203+I204,0)</f>
        <v>0</v>
      </c>
      <c r="AA206" s="0" t="n">
        <f aca="false">IF(Source!BI188=4,I199+I200+I202+I203+I204,0)</f>
        <v>0</v>
      </c>
    </row>
    <row r="207" customFormat="false" ht="42.75" hidden="false" customHeight="false" outlineLevel="0" collapsed="false">
      <c r="A207" s="19" t="str">
        <f aca="false">Source!E189</f>
        <v>26</v>
      </c>
      <c r="B207" s="20" t="str">
        <f aca="false">Source!F189</f>
        <v>6.68-13-1</v>
      </c>
      <c r="C207" s="20" t="str">
        <f aca="false">Source!G189</f>
        <v>МЕХАНИЗИРОВАННАЯ ПОГРУЗКА СТРОИТЕЛЬНОГО МУСОРА В АВТОМОБИЛИ-САМОСВАЛЫ</v>
      </c>
      <c r="D207" s="21" t="str">
        <f aca="false">Source!H189</f>
        <v>т</v>
      </c>
      <c r="E207" s="2" t="n">
        <f aca="false">Source!I189</f>
        <v>29.1576</v>
      </c>
      <c r="F207" s="22"/>
      <c r="G207" s="23"/>
      <c r="H207" s="2"/>
      <c r="I207" s="22"/>
      <c r="J207" s="2"/>
      <c r="K207" s="22"/>
      <c r="Q207" s="0" t="n">
        <f aca="false">ROUND((Source!DN189/100)*ROUND((Source!AF189*Source!AV189)*Source!I189,2),2)</f>
        <v>0</v>
      </c>
      <c r="R207" s="0" t="n">
        <f aca="false">Source!X189</f>
        <v>0</v>
      </c>
      <c r="S207" s="0" t="n">
        <f aca="false">ROUND((Source!DO189/100)*ROUND((Source!AF189*Source!AV189)*Source!I189,2),2)</f>
        <v>0</v>
      </c>
      <c r="T207" s="0" t="n">
        <f aca="false">Source!Y189</f>
        <v>0</v>
      </c>
      <c r="U207" s="0" t="n">
        <f aca="false">ROUND((175/100)*ROUND((Source!AE189*Source!AV189)*Source!I189,2),2)</f>
        <v>87.08</v>
      </c>
      <c r="V207" s="0" t="n">
        <f aca="false">ROUND((167/100)*ROUND(Source!CS189*Source!I189,2),2)</f>
        <v>1450.93</v>
      </c>
    </row>
    <row r="208" customFormat="false" ht="14.25" hidden="false" customHeight="false" outlineLevel="0" collapsed="false">
      <c r="A208" s="19"/>
      <c r="B208" s="20"/>
      <c r="C208" s="20" t="s">
        <v>27</v>
      </c>
      <c r="D208" s="21"/>
      <c r="E208" s="2"/>
      <c r="F208" s="22" t="n">
        <f aca="false">Source!AM189</f>
        <v>8.86</v>
      </c>
      <c r="G208" s="23" t="str">
        <f aca="false">Source!DE189</f>
        <v>*1,1</v>
      </c>
      <c r="H208" s="2" t="n">
        <f aca="false">Source!AV189</f>
        <v>1.047</v>
      </c>
      <c r="I208" s="22" t="n">
        <f aca="false">ROUND((Source!AD189*Source!AV189)*Source!I189,2)</f>
        <v>297.65</v>
      </c>
      <c r="J208" s="2" t="n">
        <f aca="false">IF(Source!BB189&lt;&gt;0,Source!BB189,1)</f>
        <v>7.92</v>
      </c>
      <c r="K208" s="22" t="n">
        <f aca="false">Source!Q189</f>
        <v>2357.37</v>
      </c>
    </row>
    <row r="209" customFormat="false" ht="14.25" hidden="false" customHeight="false" outlineLevel="0" collapsed="false">
      <c r="A209" s="19"/>
      <c r="B209" s="20"/>
      <c r="C209" s="20" t="s">
        <v>30</v>
      </c>
      <c r="D209" s="21"/>
      <c r="E209" s="2"/>
      <c r="F209" s="22" t="n">
        <f aca="false">Source!AN189</f>
        <v>1.48</v>
      </c>
      <c r="G209" s="23" t="str">
        <f aca="false">Source!DF189</f>
        <v>*1,1</v>
      </c>
      <c r="H209" s="2" t="n">
        <f aca="false">Source!AV189</f>
        <v>1.047</v>
      </c>
      <c r="I209" s="27" t="n">
        <f aca="false">ROUND((Source!AE189*Source!AV189)*Source!I189,2)</f>
        <v>49.76</v>
      </c>
      <c r="J209" s="2" t="n">
        <f aca="false">IF(Source!BS189&lt;&gt;0,Source!BS189,1)</f>
        <v>17.46</v>
      </c>
      <c r="K209" s="27" t="n">
        <f aca="false">Source!R189</f>
        <v>868.82</v>
      </c>
      <c r="W209" s="0" t="n">
        <f aca="false">ROUND((Source!AE189*Source!AV189)*Source!I189,2)</f>
        <v>49.76</v>
      </c>
    </row>
    <row r="210" customFormat="false" ht="14.25" hidden="false" customHeight="false" outlineLevel="0" collapsed="false">
      <c r="A210" s="19"/>
      <c r="B210" s="20"/>
      <c r="C210" s="20" t="s">
        <v>34</v>
      </c>
      <c r="D210" s="21" t="s">
        <v>32</v>
      </c>
      <c r="E210" s="2" t="n">
        <f aca="false">175</f>
        <v>175</v>
      </c>
      <c r="F210" s="22"/>
      <c r="G210" s="23"/>
      <c r="H210" s="2"/>
      <c r="I210" s="22" t="n">
        <f aca="false">SUM(U207:U209)</f>
        <v>87.08</v>
      </c>
      <c r="J210" s="2" t="n">
        <f aca="false">167</f>
        <v>167</v>
      </c>
      <c r="K210" s="22" t="n">
        <f aca="false">SUM(V207:V209)</f>
        <v>1450.93</v>
      </c>
    </row>
    <row r="211" customFormat="false" ht="1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5" t="n">
        <f aca="false">I208+I210</f>
        <v>384.73</v>
      </c>
      <c r="I211" s="25"/>
      <c r="J211" s="25" t="n">
        <f aca="false">K208+K210</f>
        <v>3808.3</v>
      </c>
      <c r="K211" s="25"/>
      <c r="O211" s="26" t="n">
        <f aca="false">H211</f>
        <v>384.73</v>
      </c>
      <c r="P211" s="26" t="n">
        <f aca="false">J211</f>
        <v>3808.3</v>
      </c>
      <c r="X211" s="0" t="n">
        <f aca="false">IF(Source!BI189&lt;=1,I208+I210,0)</f>
        <v>384.73</v>
      </c>
      <c r="Y211" s="0" t="n">
        <f aca="false">IF(Source!BI189=2,I208+I210,0)</f>
        <v>0</v>
      </c>
      <c r="Z211" s="0" t="n">
        <f aca="false">IF(Source!BI189=3,I208+I210,0)</f>
        <v>0</v>
      </c>
      <c r="AA211" s="0" t="n">
        <f aca="false">IF(Source!BI189=4,I208+I210,0)</f>
        <v>0</v>
      </c>
    </row>
    <row r="212" customFormat="false" ht="55.5" hidden="false" customHeight="false" outlineLevel="0" collapsed="false">
      <c r="A212" s="19" t="str">
        <f aca="false">Source!E190</f>
        <v>27</v>
      </c>
      <c r="B212" s="20" t="str">
        <f aca="false">Source!F190</f>
        <v>16.1-2603-1</v>
      </c>
      <c r="C212" s="20" t="s">
        <v>40</v>
      </c>
      <c r="D212" s="21" t="str">
        <f aca="false">Source!H190</f>
        <v>узел</v>
      </c>
      <c r="E212" s="2" t="n">
        <f aca="false">Source!I190</f>
        <v>1</v>
      </c>
      <c r="F212" s="22"/>
      <c r="G212" s="23"/>
      <c r="H212" s="2"/>
      <c r="I212" s="22"/>
      <c r="J212" s="2"/>
      <c r="K212" s="22"/>
      <c r="Q212" s="0" t="n">
        <f aca="false">ROUND((Source!DN190/100)*ROUND((Source!AF190*Source!AV190)*Source!I190,2),2)</f>
        <v>0</v>
      </c>
      <c r="R212" s="0" t="n">
        <f aca="false">Source!X190</f>
        <v>0</v>
      </c>
      <c r="S212" s="0" t="n">
        <f aca="false">ROUND((Source!DO190/100)*ROUND((Source!AF190*Source!AV190)*Source!I190,2),2)</f>
        <v>0</v>
      </c>
      <c r="T212" s="0" t="n">
        <f aca="false">Source!Y190</f>
        <v>0</v>
      </c>
      <c r="U212" s="0" t="n">
        <f aca="false">ROUND((175/100)*ROUND((Source!AE190*Source!AV190)*Source!I190,2),2)</f>
        <v>0</v>
      </c>
      <c r="V212" s="0" t="n">
        <f aca="false">ROUND((167/100)*ROUND(Source!CS190*Source!I190,2),2)</f>
        <v>0</v>
      </c>
    </row>
    <row r="213" customFormat="false" ht="14.25" hidden="false" customHeight="false" outlineLevel="0" collapsed="false">
      <c r="A213" s="19"/>
      <c r="B213" s="20"/>
      <c r="C213" s="20" t="s">
        <v>26</v>
      </c>
      <c r="D213" s="21"/>
      <c r="E213" s="2"/>
      <c r="F213" s="22" t="n">
        <f aca="false">Source!AO190</f>
        <v>7504</v>
      </c>
      <c r="G213" s="23" t="str">
        <f aca="false">Source!DG190</f>
        <v>*1,15*0,73</v>
      </c>
      <c r="H213" s="2" t="n">
        <f aca="false">Source!AV190</f>
        <v>1</v>
      </c>
      <c r="I213" s="22" t="n">
        <f aca="false">ROUND((Source!AF190*Source!AV190)*Source!I190,2)</f>
        <v>6299.61</v>
      </c>
      <c r="J213" s="2" t="n">
        <f aca="false">IF(Source!BA190&lt;&gt;0,Source!BA190,1)</f>
        <v>13.8</v>
      </c>
      <c r="K213" s="22" t="n">
        <f aca="false">Source!S190</f>
        <v>86934.62</v>
      </c>
      <c r="W213" s="0" t="n">
        <f aca="false">ROUND((Source!AF190*Source!AV190)*Source!I190,2)</f>
        <v>6299.61</v>
      </c>
    </row>
    <row r="214" customFormat="false" ht="14.25" hidden="false" customHeight="false" outlineLevel="0" collapsed="false">
      <c r="A214" s="19"/>
      <c r="B214" s="20"/>
      <c r="C214" s="20" t="s">
        <v>27</v>
      </c>
      <c r="D214" s="21"/>
      <c r="E214" s="2"/>
      <c r="F214" s="22" t="n">
        <f aca="false">Source!AM190</f>
        <v>5018</v>
      </c>
      <c r="G214" s="23" t="str">
        <f aca="false">Source!DE190</f>
        <v>*1,15*0,65</v>
      </c>
      <c r="H214" s="2" t="n">
        <f aca="false">Source!AV190</f>
        <v>1</v>
      </c>
      <c r="I214" s="22" t="n">
        <f aca="false">ROUND((Source!AD190*Source!AV190)*Source!I190,2)</f>
        <v>3750.96</v>
      </c>
      <c r="J214" s="2" t="n">
        <f aca="false">IF(Source!BB190&lt;&gt;0,Source!BB190,1)</f>
        <v>10.52</v>
      </c>
      <c r="K214" s="22" t="n">
        <f aca="false">Source!Q190</f>
        <v>39460.1</v>
      </c>
    </row>
    <row r="215" customFormat="false" ht="14.25" hidden="false" customHeight="false" outlineLevel="0" collapsed="false">
      <c r="A215" s="19"/>
      <c r="B215" s="20"/>
      <c r="C215" s="20" t="s">
        <v>28</v>
      </c>
      <c r="D215" s="21"/>
      <c r="E215" s="2"/>
      <c r="F215" s="22" t="n">
        <f aca="false">Source!AL190</f>
        <v>27212</v>
      </c>
      <c r="G215" s="23" t="str">
        <f aca="false">Source!DD190</f>
        <v>*0,82</v>
      </c>
      <c r="H215" s="2" t="n">
        <f aca="false">Source!AW190</f>
        <v>1</v>
      </c>
      <c r="I215" s="22" t="n">
        <f aca="false">ROUND((Source!AC190*Source!AW190)*Source!I190,2)</f>
        <v>22313.84</v>
      </c>
      <c r="J215" s="2" t="n">
        <f aca="false">IF(Source!BC190&lt;&gt;0,Source!BC190,1)</f>
        <v>4.71</v>
      </c>
      <c r="K215" s="22" t="n">
        <f aca="false">Source!P190</f>
        <v>105098.19</v>
      </c>
    </row>
    <row r="216" customFormat="false" ht="1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5" t="n">
        <f aca="false">I213+I214+I215</f>
        <v>32364.41</v>
      </c>
      <c r="I216" s="25"/>
      <c r="J216" s="25" t="n">
        <f aca="false">K213+K214+K215</f>
        <v>231492.91</v>
      </c>
      <c r="K216" s="25"/>
      <c r="O216" s="26" t="n">
        <f aca="false">H216</f>
        <v>32364.41</v>
      </c>
      <c r="P216" s="26" t="n">
        <f aca="false">J216</f>
        <v>231492.91</v>
      </c>
      <c r="X216" s="0" t="n">
        <f aca="false">IF(Source!BI190&lt;=1,I213+I214+I215,0)</f>
        <v>32364.41</v>
      </c>
      <c r="Y216" s="0" t="n">
        <f aca="false">IF(Source!BI190=2,I213+I214+I215,0)</f>
        <v>0</v>
      </c>
      <c r="Z216" s="0" t="n">
        <f aca="false">IF(Source!BI190=3,I213+I214+I215,0)</f>
        <v>0</v>
      </c>
      <c r="AA216" s="0" t="n">
        <f aca="false">IF(Source!BI190=4,I213+I214+I215,0)</f>
        <v>0</v>
      </c>
    </row>
    <row r="217" customFormat="false" ht="69.75" hidden="false" customHeight="false" outlineLevel="0" collapsed="false">
      <c r="A217" s="19" t="str">
        <f aca="false">Source!E191</f>
        <v>28</v>
      </c>
      <c r="B217" s="20" t="str">
        <f aca="false">Source!F191</f>
        <v>16.1-2601-6</v>
      </c>
      <c r="C217" s="20" t="s">
        <v>41</v>
      </c>
      <c r="D217" s="21" t="str">
        <f aca="false">Source!H191</f>
        <v>камера</v>
      </c>
      <c r="E217" s="2" t="n">
        <f aca="false">Source!I191</f>
        <v>1</v>
      </c>
      <c r="F217" s="22"/>
      <c r="G217" s="23"/>
      <c r="H217" s="2"/>
      <c r="I217" s="22"/>
      <c r="J217" s="2"/>
      <c r="K217" s="22"/>
      <c r="Q217" s="0" t="n">
        <f aca="false">ROUND((Source!DN191/100)*ROUND((Source!AF191*Source!AV191)*Source!I191,2),2)</f>
        <v>0</v>
      </c>
      <c r="R217" s="0" t="n">
        <f aca="false">Source!X191</f>
        <v>0</v>
      </c>
      <c r="S217" s="0" t="n">
        <f aca="false">ROUND((Source!DO191/100)*ROUND((Source!AF191*Source!AV191)*Source!I191,2),2)</f>
        <v>0</v>
      </c>
      <c r="T217" s="0" t="n">
        <f aca="false">Source!Y191</f>
        <v>0</v>
      </c>
      <c r="U217" s="0" t="n">
        <f aca="false">ROUND((175/100)*ROUND((Source!AE191*Source!AV191)*Source!I191,2),2)</f>
        <v>0</v>
      </c>
      <c r="V217" s="0" t="n">
        <f aca="false">ROUND((167/100)*ROUND(Source!CS191*Source!I191,2),2)</f>
        <v>0</v>
      </c>
    </row>
    <row r="218" customFormat="false" ht="28.5" hidden="false" customHeight="false" outlineLevel="0" collapsed="false">
      <c r="A218" s="19"/>
      <c r="B218" s="20"/>
      <c r="C218" s="20" t="s">
        <v>26</v>
      </c>
      <c r="D218" s="21"/>
      <c r="E218" s="2"/>
      <c r="F218" s="22" t="n">
        <f aca="false">Source!AO191</f>
        <v>16524</v>
      </c>
      <c r="G218" s="23" t="str">
        <f aca="false">Source!DG191</f>
        <v>*1,15*0,3*1,018</v>
      </c>
      <c r="H218" s="2" t="n">
        <f aca="false">Source!AV191</f>
        <v>1</v>
      </c>
      <c r="I218" s="22" t="n">
        <f aca="false">ROUND((Source!AF191*Source!AV191)*Source!I191,2)</f>
        <v>5803.39</v>
      </c>
      <c r="J218" s="2" t="n">
        <f aca="false">IF(Source!BA191&lt;&gt;0,Source!BA191,1)</f>
        <v>13.74</v>
      </c>
      <c r="K218" s="22" t="n">
        <f aca="false">Source!S191</f>
        <v>79738.58</v>
      </c>
      <c r="W218" s="0" t="n">
        <f aca="false">ROUND((Source!AF191*Source!AV191)*Source!I191,2)</f>
        <v>5803.39</v>
      </c>
    </row>
    <row r="219" customFormat="false" ht="28.5" hidden="false" customHeight="false" outlineLevel="0" collapsed="false">
      <c r="A219" s="19"/>
      <c r="B219" s="20"/>
      <c r="C219" s="20" t="s">
        <v>27</v>
      </c>
      <c r="D219" s="21"/>
      <c r="E219" s="2"/>
      <c r="F219" s="22" t="n">
        <f aca="false">Source!AM191</f>
        <v>17787</v>
      </c>
      <c r="G219" s="23" t="str">
        <f aca="false">Source!DE191</f>
        <v>*1,15*0,3*1,018</v>
      </c>
      <c r="H219" s="2" t="n">
        <f aca="false">Source!AV191</f>
        <v>1</v>
      </c>
      <c r="I219" s="22" t="n">
        <f aca="false">ROUND((Source!AD191*Source!AV191)*Source!I191,2)</f>
        <v>6246.97</v>
      </c>
      <c r="J219" s="2" t="n">
        <f aca="false">IF(Source!BB191&lt;&gt;0,Source!BB191,1)</f>
        <v>10.33</v>
      </c>
      <c r="K219" s="22" t="n">
        <f aca="false">Source!Q191</f>
        <v>64531.2</v>
      </c>
    </row>
    <row r="220" customFormat="false" ht="14.25" hidden="false" customHeight="false" outlineLevel="0" collapsed="false">
      <c r="A220" s="19"/>
      <c r="B220" s="20"/>
      <c r="C220" s="20" t="s">
        <v>28</v>
      </c>
      <c r="D220" s="21"/>
      <c r="E220" s="2"/>
      <c r="F220" s="22" t="n">
        <f aca="false">Source!AL191</f>
        <v>55877</v>
      </c>
      <c r="G220" s="23" t="str">
        <f aca="false">Source!DD191</f>
        <v>*0,3*1,018</v>
      </c>
      <c r="H220" s="2" t="n">
        <f aca="false">Source!AW191</f>
        <v>1</v>
      </c>
      <c r="I220" s="22" t="n">
        <f aca="false">ROUND((Source!AC191*Source!AW191)*Source!I191,2)</f>
        <v>17064.84</v>
      </c>
      <c r="J220" s="2" t="n">
        <f aca="false">IF(Source!BC191&lt;&gt;0,Source!BC191,1)</f>
        <v>5.71</v>
      </c>
      <c r="K220" s="22" t="n">
        <f aca="false">Source!P191</f>
        <v>97440.24</v>
      </c>
    </row>
    <row r="221" customFormat="false" ht="28.5" hidden="false" customHeight="false" outlineLevel="0" collapsed="false">
      <c r="A221" s="19" t="str">
        <f aca="false">Source!E192</f>
        <v>28,1</v>
      </c>
      <c r="B221" s="20" t="str">
        <f aca="false">Source!F192</f>
        <v>0.0-0-0</v>
      </c>
      <c r="C221" s="20" t="str">
        <f aca="false">Source!G192</f>
        <v>МАССА МУСОРА</v>
      </c>
      <c r="D221" s="21" t="str">
        <f aca="false">Source!H192</f>
        <v>т</v>
      </c>
      <c r="E221" s="2" t="n">
        <f aca="false">Source!I192</f>
        <v>0.151173</v>
      </c>
      <c r="F221" s="22" t="n">
        <f aca="false">Source!AK192</f>
        <v>0</v>
      </c>
      <c r="G221" s="23" t="s">
        <v>42</v>
      </c>
      <c r="H221" s="2" t="n">
        <f aca="false">Source!AW192</f>
        <v>1</v>
      </c>
      <c r="I221" s="22" t="n">
        <f aca="false">ROUND((Source!AC192*Source!AW192)*Source!I192,2)+ROUND((Source!AD192*Source!AV192)*Source!I192,2)+ROUND((Source!AF192*Source!AV192)*Source!I192,2)</f>
        <v>0</v>
      </c>
      <c r="J221" s="2" t="n">
        <f aca="false">IF(Source!BC192&lt;&gt;0,Source!BC192,1)</f>
        <v>1</v>
      </c>
      <c r="K221" s="22" t="n">
        <f aca="false">Source!O192</f>
        <v>0</v>
      </c>
      <c r="Q221" s="0" t="n">
        <f aca="false">ROUND((Source!DN192/100)*ROUND((Source!AF192*Source!AV192)*Source!I192,2),2)</f>
        <v>0</v>
      </c>
      <c r="R221" s="0" t="n">
        <f aca="false">Source!X192</f>
        <v>0</v>
      </c>
      <c r="S221" s="0" t="n">
        <f aca="false">ROUND((Source!DO192/100)*ROUND((Source!AF192*Source!AV192)*Source!I192,2),2)</f>
        <v>0</v>
      </c>
      <c r="T221" s="0" t="n">
        <f aca="false">Source!Y192</f>
        <v>0</v>
      </c>
      <c r="U221" s="0" t="n">
        <f aca="false">ROUND((175/100)*ROUND((Source!AE192*Source!AV192)*Source!I192,2),2)</f>
        <v>0</v>
      </c>
      <c r="V221" s="0" t="n">
        <f aca="false">ROUND((167/100)*ROUND(Source!CS192*Source!I192,2),2)</f>
        <v>0</v>
      </c>
      <c r="X221" s="0" t="n">
        <f aca="false">IF(Source!BI192&lt;=1,I221,0)</f>
        <v>0</v>
      </c>
      <c r="Y221" s="0" t="n">
        <f aca="false">IF(Source!BI192=2,I221,0)</f>
        <v>0</v>
      </c>
      <c r="Z221" s="0" t="n">
        <f aca="false">IF(Source!BI192=3,I221,0)</f>
        <v>0</v>
      </c>
      <c r="AA221" s="0" t="n">
        <f aca="false">IF(Source!BI192=4,I221,0)</f>
        <v>0</v>
      </c>
    </row>
    <row r="222" customFormat="false" ht="28.5" hidden="false" customHeight="false" outlineLevel="0" collapsed="false">
      <c r="A222" s="19" t="str">
        <f aca="false">Source!E193</f>
        <v>28,2</v>
      </c>
      <c r="B222" s="20" t="str">
        <f aca="false">Source!F193</f>
        <v>0.0-0-0</v>
      </c>
      <c r="C222" s="20" t="str">
        <f aca="false">Source!G193</f>
        <v>ОБЪЕМ ГРУНТА</v>
      </c>
      <c r="D222" s="21" t="str">
        <f aca="false">Source!H193</f>
        <v>м3</v>
      </c>
      <c r="E222" s="2" t="n">
        <f aca="false">Source!I193</f>
        <v>6.043866</v>
      </c>
      <c r="F222" s="22" t="n">
        <f aca="false">Source!AK193</f>
        <v>0</v>
      </c>
      <c r="G222" s="23" t="s">
        <v>42</v>
      </c>
      <c r="H222" s="2" t="n">
        <f aca="false">Source!AW193</f>
        <v>1</v>
      </c>
      <c r="I222" s="22" t="n">
        <f aca="false">ROUND((Source!AC193*Source!AW193)*Source!I193,2)+ROUND((Source!AD193*Source!AV193)*Source!I193,2)+ROUND((Source!AF193*Source!AV193)*Source!I193,2)</f>
        <v>0</v>
      </c>
      <c r="J222" s="2" t="n">
        <f aca="false">IF(Source!BC193&lt;&gt;0,Source!BC193,1)</f>
        <v>1</v>
      </c>
      <c r="K222" s="22" t="n">
        <f aca="false">Source!O193</f>
        <v>0</v>
      </c>
      <c r="Q222" s="0" t="n">
        <f aca="false">ROUND((Source!DN193/100)*ROUND((Source!AF193*Source!AV193)*Source!I193,2),2)</f>
        <v>0</v>
      </c>
      <c r="R222" s="0" t="n">
        <f aca="false">Source!X193</f>
        <v>0</v>
      </c>
      <c r="S222" s="0" t="n">
        <f aca="false">ROUND((Source!DO193/100)*ROUND((Source!AF193*Source!AV193)*Source!I193,2),2)</f>
        <v>0</v>
      </c>
      <c r="T222" s="0" t="n">
        <f aca="false">Source!Y193</f>
        <v>0</v>
      </c>
      <c r="U222" s="0" t="n">
        <f aca="false">ROUND((175/100)*ROUND((Source!AE193*Source!AV193)*Source!I193,2),2)</f>
        <v>0</v>
      </c>
      <c r="V222" s="0" t="n">
        <f aca="false">ROUND((167/100)*ROUND(Source!CS193*Source!I193,2),2)</f>
        <v>0</v>
      </c>
      <c r="X222" s="0" t="n">
        <f aca="false">IF(Source!BI193&lt;=1,I222,0)</f>
        <v>0</v>
      </c>
      <c r="Y222" s="0" t="n">
        <f aca="false">IF(Source!BI193=2,I222,0)</f>
        <v>0</v>
      </c>
      <c r="Z222" s="0" t="n">
        <f aca="false">IF(Source!BI193=3,I222,0)</f>
        <v>0</v>
      </c>
      <c r="AA222" s="0" t="n">
        <f aca="false">IF(Source!BI193=4,I222,0)</f>
        <v>0</v>
      </c>
    </row>
    <row r="223" customFormat="false" ht="1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5" t="n">
        <f aca="false">I218+I219+I220+SUM(I221:I222)</f>
        <v>29115.2</v>
      </c>
      <c r="I223" s="25"/>
      <c r="J223" s="25" t="n">
        <f aca="false">K218+K219+K220+SUM(K221:K222)</f>
        <v>241710.02</v>
      </c>
      <c r="K223" s="25"/>
      <c r="O223" s="26" t="n">
        <f aca="false">H223</f>
        <v>29115.2</v>
      </c>
      <c r="P223" s="26" t="n">
        <f aca="false">J223</f>
        <v>241710.02</v>
      </c>
      <c r="X223" s="0" t="n">
        <f aca="false">IF(Source!BI191&lt;=1,I218+I219+I220,0)</f>
        <v>29115.2</v>
      </c>
      <c r="Y223" s="0" t="n">
        <f aca="false">IF(Source!BI191=2,I218+I219+I220,0)</f>
        <v>0</v>
      </c>
      <c r="Z223" s="0" t="n">
        <f aca="false">IF(Source!BI191=3,I218+I219+I220,0)</f>
        <v>0</v>
      </c>
      <c r="AA223" s="0" t="n">
        <f aca="false">IF(Source!BI191=4,I218+I219+I220,0)</f>
        <v>0</v>
      </c>
    </row>
    <row r="224" customFormat="false" ht="69.75" hidden="false" customHeight="false" outlineLevel="0" collapsed="false">
      <c r="A224" s="19" t="str">
        <f aca="false">Source!E194</f>
        <v>29</v>
      </c>
      <c r="B224" s="20" t="str">
        <f aca="false">Source!F194</f>
        <v>16.3-14-1</v>
      </c>
      <c r="C224" s="20" t="s">
        <v>43</v>
      </c>
      <c r="D224" s="21" t="str">
        <f aca="false">Source!H194</f>
        <v>м2</v>
      </c>
      <c r="E224" s="2" t="n">
        <f aca="false">Source!I194</f>
        <v>118</v>
      </c>
      <c r="F224" s="22"/>
      <c r="G224" s="23"/>
      <c r="H224" s="2"/>
      <c r="I224" s="22"/>
      <c r="J224" s="2"/>
      <c r="K224" s="22"/>
      <c r="Q224" s="0" t="n">
        <f aca="false">ROUND((Source!DN194/100)*ROUND((Source!AF194*Source!AV194)*Source!I194,2),2)</f>
        <v>0</v>
      </c>
      <c r="R224" s="0" t="n">
        <f aca="false">Source!X194</f>
        <v>0</v>
      </c>
      <c r="S224" s="0" t="n">
        <f aca="false">ROUND((Source!DO194/100)*ROUND((Source!AF194*Source!AV194)*Source!I194,2),2)</f>
        <v>0</v>
      </c>
      <c r="T224" s="0" t="n">
        <f aca="false">Source!Y194</f>
        <v>0</v>
      </c>
      <c r="U224" s="0" t="n">
        <f aca="false">ROUND((175/100)*ROUND((Source!AE194*Source!AV194)*Source!I194,2),2)</f>
        <v>0</v>
      </c>
      <c r="V224" s="0" t="n">
        <f aca="false">ROUND((167/100)*ROUND(Source!CS194*Source!I194,2),2)</f>
        <v>0</v>
      </c>
    </row>
    <row r="225" customFormat="false" ht="14.25" hidden="false" customHeight="false" outlineLevel="0" collapsed="false">
      <c r="A225" s="19"/>
      <c r="B225" s="20"/>
      <c r="C225" s="20" t="s">
        <v>26</v>
      </c>
      <c r="D225" s="21"/>
      <c r="E225" s="2"/>
      <c r="F225" s="22" t="n">
        <f aca="false">Source!AO194</f>
        <v>41</v>
      </c>
      <c r="G225" s="23" t="str">
        <f aca="false">Source!DG194</f>
        <v>*1,15</v>
      </c>
      <c r="H225" s="2" t="n">
        <f aca="false">Source!AV194</f>
        <v>1</v>
      </c>
      <c r="I225" s="22" t="n">
        <f aca="false">ROUND((Source!AF194*Source!AV194)*Source!I194,2)</f>
        <v>5563.7</v>
      </c>
      <c r="J225" s="2" t="n">
        <f aca="false">IF(Source!BA194&lt;&gt;0,Source!BA194,1)</f>
        <v>15.42</v>
      </c>
      <c r="K225" s="22" t="n">
        <f aca="false">Source!S194</f>
        <v>85792.25</v>
      </c>
      <c r="W225" s="0" t="n">
        <f aca="false">ROUND((Source!AF194*Source!AV194)*Source!I194,2)</f>
        <v>5563.7</v>
      </c>
    </row>
    <row r="226" customFormat="false" ht="14.25" hidden="false" customHeight="false" outlineLevel="0" collapsed="false">
      <c r="A226" s="19"/>
      <c r="B226" s="20"/>
      <c r="C226" s="20" t="s">
        <v>27</v>
      </c>
      <c r="D226" s="21"/>
      <c r="E226" s="2"/>
      <c r="F226" s="22" t="n">
        <f aca="false">Source!AM194</f>
        <v>30</v>
      </c>
      <c r="G226" s="23" t="str">
        <f aca="false">Source!DE194</f>
        <v>*1,15</v>
      </c>
      <c r="H226" s="2" t="n">
        <f aca="false">Source!AV194</f>
        <v>1</v>
      </c>
      <c r="I226" s="22" t="n">
        <f aca="false">ROUND((Source!AD194*Source!AV194)*Source!I194,2)</f>
        <v>4071</v>
      </c>
      <c r="J226" s="2" t="n">
        <f aca="false">IF(Source!BB194&lt;&gt;0,Source!BB194,1)</f>
        <v>7.67</v>
      </c>
      <c r="K226" s="22" t="n">
        <f aca="false">Source!Q194</f>
        <v>31224.57</v>
      </c>
    </row>
    <row r="227" customFormat="false" ht="14.25" hidden="false" customHeight="false" outlineLevel="0" collapsed="false">
      <c r="A227" s="19"/>
      <c r="B227" s="20"/>
      <c r="C227" s="20" t="s">
        <v>28</v>
      </c>
      <c r="D227" s="21"/>
      <c r="E227" s="2"/>
      <c r="F227" s="22" t="n">
        <f aca="false">Source!AL194</f>
        <v>69</v>
      </c>
      <c r="G227" s="23" t="n">
        <f aca="false">Source!DD194</f>
        <v>0</v>
      </c>
      <c r="H227" s="2" t="n">
        <f aca="false">Source!AW194</f>
        <v>1</v>
      </c>
      <c r="I227" s="22" t="n">
        <f aca="false">ROUND((Source!AC194*Source!AW194)*Source!I194,2)</f>
        <v>8142</v>
      </c>
      <c r="J227" s="2" t="n">
        <f aca="false">IF(Source!BC194&lt;&gt;0,Source!BC194,1)</f>
        <v>7.72</v>
      </c>
      <c r="K227" s="22" t="n">
        <f aca="false">Source!P194</f>
        <v>62856.24</v>
      </c>
    </row>
    <row r="228" customFormat="false" ht="14.25" hidden="false" customHeight="false" outlineLevel="0" collapsed="false">
      <c r="A228" s="19" t="str">
        <f aca="false">Source!E195</f>
        <v>29,1</v>
      </c>
      <c r="B228" s="20" t="str">
        <f aca="false">Source!F195</f>
        <v>0.0-0-0</v>
      </c>
      <c r="C228" s="20" t="str">
        <f aca="false">Source!G195</f>
        <v>ОБЪЕМ ГРУНТА</v>
      </c>
      <c r="D228" s="21" t="str">
        <f aca="false">Source!H195</f>
        <v>м3</v>
      </c>
      <c r="E228" s="2" t="n">
        <f aca="false">Source!I195</f>
        <v>23.6</v>
      </c>
      <c r="F228" s="22" t="n">
        <f aca="false">Source!AK195</f>
        <v>0</v>
      </c>
      <c r="G228" s="23"/>
      <c r="H228" s="2" t="n">
        <f aca="false">Source!AW195</f>
        <v>1</v>
      </c>
      <c r="I228" s="22" t="n">
        <f aca="false">ROUND((Source!AC195*Source!AW195)*Source!I195,2)+ROUND((Source!AD195*Source!AV195)*Source!I195,2)+ROUND((Source!AF195*Source!AV195)*Source!I195,2)</f>
        <v>0</v>
      </c>
      <c r="J228" s="2" t="n">
        <f aca="false">IF(Source!BC195&lt;&gt;0,Source!BC195,1)</f>
        <v>1</v>
      </c>
      <c r="K228" s="22" t="n">
        <f aca="false">Source!O195</f>
        <v>0</v>
      </c>
      <c r="Q228" s="0" t="n">
        <f aca="false">ROUND((Source!DN195/100)*ROUND((Source!AF195*Source!AV195)*Source!I195,2),2)</f>
        <v>0</v>
      </c>
      <c r="R228" s="0" t="n">
        <f aca="false">Source!X195</f>
        <v>0</v>
      </c>
      <c r="S228" s="0" t="n">
        <f aca="false">ROUND((Source!DO195/100)*ROUND((Source!AF195*Source!AV195)*Source!I195,2),2)</f>
        <v>0</v>
      </c>
      <c r="T228" s="0" t="n">
        <f aca="false">Source!Y195</f>
        <v>0</v>
      </c>
      <c r="U228" s="0" t="n">
        <f aca="false">ROUND((175/100)*ROUND((Source!AE195*Source!AV195)*Source!I195,2),2)</f>
        <v>0</v>
      </c>
      <c r="V228" s="0" t="n">
        <f aca="false">ROUND((167/100)*ROUND(Source!CS195*Source!I195,2),2)</f>
        <v>0</v>
      </c>
      <c r="X228" s="0" t="n">
        <f aca="false">IF(Source!BI195&lt;=1,I228,0)</f>
        <v>0</v>
      </c>
      <c r="Y228" s="0" t="n">
        <f aca="false">IF(Source!BI195=2,I228,0)</f>
        <v>0</v>
      </c>
      <c r="Z228" s="0" t="n">
        <f aca="false">IF(Source!BI195=3,I228,0)</f>
        <v>0</v>
      </c>
      <c r="AA228" s="0" t="n">
        <f aca="false">IF(Source!BI195=4,I228,0)</f>
        <v>0</v>
      </c>
    </row>
    <row r="229" customFormat="false" ht="1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5" t="n">
        <f aca="false">I225+I226+I227+SUM(I228:I228)</f>
        <v>17776.7</v>
      </c>
      <c r="I229" s="25"/>
      <c r="J229" s="25" t="n">
        <f aca="false">K225+K226+K227+SUM(K228:K228)</f>
        <v>179873.06</v>
      </c>
      <c r="K229" s="25"/>
      <c r="O229" s="26" t="n">
        <f aca="false">H229</f>
        <v>17776.7</v>
      </c>
      <c r="P229" s="26" t="n">
        <f aca="false">J229</f>
        <v>179873.06</v>
      </c>
      <c r="X229" s="0" t="n">
        <f aca="false">IF(Source!BI194&lt;=1,I225+I226+I227,0)</f>
        <v>17776.7</v>
      </c>
      <c r="Y229" s="0" t="n">
        <f aca="false">IF(Source!BI194=2,I225+I226+I227,0)</f>
        <v>0</v>
      </c>
      <c r="Z229" s="0" t="n">
        <f aca="false">IF(Source!BI194=3,I225+I226+I227,0)</f>
        <v>0</v>
      </c>
      <c r="AA229" s="0" t="n">
        <f aca="false">IF(Source!BI194=4,I225+I226+I227,0)</f>
        <v>0</v>
      </c>
    </row>
    <row r="230" customFormat="false" ht="71.25" hidden="false" customHeight="false" outlineLevel="0" collapsed="false">
      <c r="A230" s="19" t="str">
        <f aca="false">Source!E196</f>
        <v>30</v>
      </c>
      <c r="B230" s="20" t="str">
        <f aca="false">Source!F196</f>
        <v>3.1-6-10</v>
      </c>
      <c r="C230" s="20" t="str">
        <f aca="false">Source!G196</f>
        <v>РАЗРАБОТКА ГРУНТА С ПОГРУЗКОЙ НА АВТОМОБИЛИ-САМОСВАЛЫ ЭКСКАВАТОРАМИ С КОВШОМ ВМЕСТИМОСТЬЮ 0,5 М3 ГРУППА ГРУНТОВ 1-3</v>
      </c>
      <c r="D230" s="21" t="str">
        <f aca="false">Source!H196</f>
        <v>100 м3</v>
      </c>
      <c r="E230" s="2" t="n">
        <f aca="false">Source!I196</f>
        <v>0.29643866</v>
      </c>
      <c r="F230" s="22"/>
      <c r="G230" s="23"/>
      <c r="H230" s="2"/>
      <c r="I230" s="22"/>
      <c r="J230" s="2"/>
      <c r="K230" s="22"/>
      <c r="Q230" s="0" t="n">
        <f aca="false">ROUND((Source!DN196/100)*ROUND((Source!AF196*Source!AV196)*Source!I196,2),2)</f>
        <v>4.88</v>
      </c>
      <c r="R230" s="0" t="n">
        <f aca="false">Source!X196</f>
        <v>84.38</v>
      </c>
      <c r="S230" s="0" t="n">
        <f aca="false">ROUND((Source!DO196/100)*ROUND((Source!AF196*Source!AV196)*Source!I196,2),2)</f>
        <v>3.83</v>
      </c>
      <c r="T230" s="0" t="n">
        <f aca="false">Source!Y196</f>
        <v>46.97</v>
      </c>
      <c r="U230" s="0" t="n">
        <f aca="false">ROUND((175/100)*ROUND((Source!AE196*Source!AV196)*Source!I196,2),2)</f>
        <v>86.87</v>
      </c>
      <c r="V230" s="0" t="n">
        <f aca="false">ROUND((167/100)*ROUND(Source!CS196*Source!I196,2),2)</f>
        <v>1447.39</v>
      </c>
    </row>
    <row r="231" customFormat="false" ht="12.75" hidden="false" customHeight="false" outlineLevel="0" collapsed="false">
      <c r="A231" s="5"/>
      <c r="B231" s="5"/>
      <c r="C231" s="28" t="str">
        <f aca="false">"Объем: "&amp;Source!I196&amp;"=(23,6+"&amp;"6,043866)/"&amp;"100"</f>
        <v>Объем: 0.29643866=(23,6+6,043866)/100</v>
      </c>
      <c r="D231" s="5"/>
      <c r="E231" s="5"/>
      <c r="F231" s="5"/>
      <c r="G231" s="5"/>
      <c r="H231" s="5"/>
      <c r="I231" s="5"/>
      <c r="J231" s="5"/>
      <c r="K231" s="5"/>
    </row>
    <row r="232" customFormat="false" ht="14.25" hidden="false" customHeight="false" outlineLevel="0" collapsed="false">
      <c r="A232" s="19"/>
      <c r="B232" s="20"/>
      <c r="C232" s="20" t="s">
        <v>26</v>
      </c>
      <c r="D232" s="21"/>
      <c r="E232" s="2"/>
      <c r="F232" s="22" t="n">
        <f aca="false">Source!AO196</f>
        <v>14.1</v>
      </c>
      <c r="G232" s="23" t="n">
        <f aca="false">Source!DG196</f>
        <v>0</v>
      </c>
      <c r="H232" s="2" t="n">
        <f aca="false">Source!AV196</f>
        <v>1.192</v>
      </c>
      <c r="I232" s="22" t="n">
        <f aca="false">ROUND((Source!AF196*Source!AV196)*Source!I196,2)</f>
        <v>4.98</v>
      </c>
      <c r="J232" s="2" t="n">
        <f aca="false">IF(Source!BA196&lt;&gt;0,Source!BA196,1)</f>
        <v>17.46</v>
      </c>
      <c r="K232" s="22" t="n">
        <f aca="false">Source!S196</f>
        <v>86.99</v>
      </c>
      <c r="W232" s="0" t="n">
        <f aca="false">ROUND((Source!AF196*Source!AV196)*Source!I196,2)</f>
        <v>4.98</v>
      </c>
    </row>
    <row r="233" customFormat="false" ht="14.25" hidden="false" customHeight="false" outlineLevel="0" collapsed="false">
      <c r="A233" s="19"/>
      <c r="B233" s="20"/>
      <c r="C233" s="20" t="s">
        <v>27</v>
      </c>
      <c r="D233" s="21"/>
      <c r="E233" s="2"/>
      <c r="F233" s="22" t="n">
        <f aca="false">Source!AM196</f>
        <v>757.55</v>
      </c>
      <c r="G233" s="23" t="n">
        <f aca="false">Source!DE196</f>
        <v>0</v>
      </c>
      <c r="H233" s="2" t="n">
        <f aca="false">Source!AV196</f>
        <v>1.192</v>
      </c>
      <c r="I233" s="22" t="n">
        <f aca="false">ROUND((Source!AD196*Source!AV196)*Source!I196,2)</f>
        <v>267.68</v>
      </c>
      <c r="J233" s="2" t="n">
        <f aca="false">IF(Source!BB196&lt;&gt;0,Source!BB196,1)</f>
        <v>7.48</v>
      </c>
      <c r="K233" s="22" t="n">
        <f aca="false">Source!Q196</f>
        <v>2002.28</v>
      </c>
    </row>
    <row r="234" customFormat="false" ht="14.25" hidden="false" customHeight="false" outlineLevel="0" collapsed="false">
      <c r="A234" s="19"/>
      <c r="B234" s="20"/>
      <c r="C234" s="20" t="s">
        <v>30</v>
      </c>
      <c r="D234" s="21"/>
      <c r="E234" s="2"/>
      <c r="F234" s="22" t="n">
        <f aca="false">Source!AN196</f>
        <v>140.48</v>
      </c>
      <c r="G234" s="23" t="n">
        <f aca="false">Source!DF196</f>
        <v>0</v>
      </c>
      <c r="H234" s="2" t="n">
        <f aca="false">Source!AV196</f>
        <v>1.192</v>
      </c>
      <c r="I234" s="27" t="n">
        <f aca="false">ROUND((Source!AE196*Source!AV196)*Source!I196,2)</f>
        <v>49.64</v>
      </c>
      <c r="J234" s="2" t="n">
        <f aca="false">IF(Source!BS196&lt;&gt;0,Source!BS196,1)</f>
        <v>17.46</v>
      </c>
      <c r="K234" s="27" t="n">
        <f aca="false">Source!R196</f>
        <v>866.7</v>
      </c>
      <c r="W234" s="0" t="n">
        <f aca="false">ROUND((Source!AE196*Source!AV196)*Source!I196,2)</f>
        <v>49.64</v>
      </c>
    </row>
    <row r="235" customFormat="false" ht="14.25" hidden="false" customHeight="false" outlineLevel="0" collapsed="false">
      <c r="A235" s="19"/>
      <c r="B235" s="20"/>
      <c r="C235" s="20" t="s">
        <v>31</v>
      </c>
      <c r="D235" s="21" t="s">
        <v>32</v>
      </c>
      <c r="E235" s="2" t="n">
        <f aca="false">Source!DN196</f>
        <v>98</v>
      </c>
      <c r="F235" s="22"/>
      <c r="G235" s="23"/>
      <c r="H235" s="2"/>
      <c r="I235" s="22" t="n">
        <f aca="false">SUM(Q230:Q234)</f>
        <v>4.88</v>
      </c>
      <c r="J235" s="2" t="n">
        <f aca="false">Source!BZ196</f>
        <v>97</v>
      </c>
      <c r="K235" s="22" t="n">
        <f aca="false">SUM(R230:R234)</f>
        <v>84.38</v>
      </c>
    </row>
    <row r="236" customFormat="false" ht="14.25" hidden="false" customHeight="false" outlineLevel="0" collapsed="false">
      <c r="A236" s="19"/>
      <c r="B236" s="20"/>
      <c r="C236" s="20" t="s">
        <v>33</v>
      </c>
      <c r="D236" s="21" t="s">
        <v>32</v>
      </c>
      <c r="E236" s="2" t="n">
        <f aca="false">Source!DO196</f>
        <v>77</v>
      </c>
      <c r="F236" s="22"/>
      <c r="G236" s="23"/>
      <c r="H236" s="2"/>
      <c r="I236" s="22" t="n">
        <f aca="false">SUM(S230:S235)</f>
        <v>3.83</v>
      </c>
      <c r="J236" s="2" t="n">
        <f aca="false">Source!CA196</f>
        <v>54</v>
      </c>
      <c r="K236" s="22" t="n">
        <f aca="false">SUM(T230:T235)</f>
        <v>46.97</v>
      </c>
    </row>
    <row r="237" customFormat="false" ht="14.25" hidden="false" customHeight="false" outlineLevel="0" collapsed="false">
      <c r="A237" s="19"/>
      <c r="B237" s="20"/>
      <c r="C237" s="20" t="s">
        <v>34</v>
      </c>
      <c r="D237" s="21" t="s">
        <v>32</v>
      </c>
      <c r="E237" s="2" t="n">
        <f aca="false">175</f>
        <v>175</v>
      </c>
      <c r="F237" s="22"/>
      <c r="G237" s="23"/>
      <c r="H237" s="2"/>
      <c r="I237" s="22" t="n">
        <f aca="false">SUM(U230:U236)</f>
        <v>86.87</v>
      </c>
      <c r="J237" s="2" t="n">
        <f aca="false">167</f>
        <v>167</v>
      </c>
      <c r="K237" s="22" t="n">
        <f aca="false">SUM(V230:V236)</f>
        <v>1447.39</v>
      </c>
    </row>
    <row r="238" customFormat="false" ht="14.25" hidden="false" customHeight="false" outlineLevel="0" collapsed="false">
      <c r="A238" s="19"/>
      <c r="B238" s="20"/>
      <c r="C238" s="20" t="s">
        <v>35</v>
      </c>
      <c r="D238" s="21" t="s">
        <v>36</v>
      </c>
      <c r="E238" s="2" t="n">
        <f aca="false">Source!AQ196</f>
        <v>1.38</v>
      </c>
      <c r="F238" s="22"/>
      <c r="G238" s="23" t="n">
        <f aca="false">Source!DI196</f>
        <v>0</v>
      </c>
      <c r="H238" s="2" t="n">
        <f aca="false">Source!AV196</f>
        <v>1.192</v>
      </c>
      <c r="I238" s="22" t="n">
        <f aca="false">Source!U196</f>
        <v>0.4876297381536</v>
      </c>
      <c r="J238" s="2"/>
      <c r="K238" s="22"/>
    </row>
    <row r="239" customFormat="false" ht="1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5" t="n">
        <f aca="false">I232+I233+I235+I236+I237</f>
        <v>368.24</v>
      </c>
      <c r="I239" s="25"/>
      <c r="J239" s="25" t="n">
        <f aca="false">K232+K233+K235+K236+K237</f>
        <v>3668.01</v>
      </c>
      <c r="K239" s="25"/>
      <c r="O239" s="26" t="n">
        <f aca="false">H239</f>
        <v>368.24</v>
      </c>
      <c r="P239" s="26" t="n">
        <f aca="false">J239</f>
        <v>3668.01</v>
      </c>
      <c r="X239" s="0" t="n">
        <f aca="false">IF(Source!BI196&lt;=1,I232+I233+I235+I236+I237,0)</f>
        <v>368.24</v>
      </c>
      <c r="Y239" s="0" t="n">
        <f aca="false">IF(Source!BI196=2,I232+I233+I235+I236+I237,0)</f>
        <v>0</v>
      </c>
      <c r="Z239" s="0" t="n">
        <f aca="false">IF(Source!BI196=3,I232+I233+I235+I236+I237,0)</f>
        <v>0</v>
      </c>
      <c r="AA239" s="0" t="n">
        <f aca="false">IF(Source!BI196=4,I232+I233+I235+I236+I237,0)</f>
        <v>0</v>
      </c>
    </row>
    <row r="240" customFormat="false" ht="85.5" hidden="false" customHeight="false" outlineLevel="0" collapsed="false">
      <c r="A240" s="19" t="str">
        <f aca="false">Source!E197</f>
        <v>31</v>
      </c>
      <c r="B240" s="20" t="str">
        <f aca="false">Source!F197</f>
        <v>15.1-41-1</v>
      </c>
      <c r="C240" s="20" t="str">
        <f aca="false">Source!G197</f>
        <v>ПЕРЕВОЗКА ГРУНТА ИЗ-ПОД ЗДАНИЙ И КОММУНИКАЦИЙ НА РАССТОЯНИЕ 41 КМ АВТОСАМОСВАЛАМИ ГРУЗОПОДЪЕМНОСТЬЮ ДО 16Т, ПЕРЕВОЗКА ДО 41 КМ</v>
      </c>
      <c r="D240" s="21" t="str">
        <f aca="false">Source!H197</f>
        <v>м3</v>
      </c>
      <c r="E240" s="2" t="n">
        <f aca="false">Source!I197</f>
        <v>29.643866</v>
      </c>
      <c r="F240" s="22"/>
      <c r="G240" s="23"/>
      <c r="H240" s="2"/>
      <c r="I240" s="22"/>
      <c r="J240" s="2"/>
      <c r="K240" s="22"/>
      <c r="Q240" s="0" t="n">
        <f aca="false">ROUND((Source!DN197/100)*ROUND((Source!AF197*Source!AV197)*Source!I197,2),2)</f>
        <v>0</v>
      </c>
      <c r="R240" s="0" t="n">
        <f aca="false">Source!X197</f>
        <v>0</v>
      </c>
      <c r="S240" s="0" t="n">
        <f aca="false">ROUND((Source!DO197/100)*ROUND((Source!AF197*Source!AV197)*Source!I197,2),2)</f>
        <v>0</v>
      </c>
      <c r="T240" s="0" t="n">
        <f aca="false">Source!Y197</f>
        <v>0</v>
      </c>
      <c r="U240" s="0" t="n">
        <f aca="false">ROUND((175/100)*ROUND((Source!AE197*Source!AV197)*Source!I197,2),2)</f>
        <v>0</v>
      </c>
      <c r="V240" s="0" t="n">
        <f aca="false">ROUND((167/100)*ROUND(Source!CS197*Source!I197,2),2)</f>
        <v>0</v>
      </c>
    </row>
    <row r="241" customFormat="false" ht="12.75" hidden="false" customHeight="false" outlineLevel="0" collapsed="false">
      <c r="A241" s="5"/>
      <c r="B241" s="5"/>
      <c r="C241" s="28" t="str">
        <f aca="false">"Объем: "&amp;Source!I197&amp;"="&amp;Source!I196&amp;"*"&amp;"100"</f>
        <v>Объем: 29.643866=0.29643866*100</v>
      </c>
      <c r="D241" s="5"/>
      <c r="E241" s="5"/>
      <c r="F241" s="5"/>
      <c r="G241" s="5"/>
      <c r="H241" s="5"/>
      <c r="I241" s="5"/>
      <c r="J241" s="5"/>
      <c r="K241" s="5"/>
    </row>
    <row r="242" customFormat="false" ht="14.25" hidden="false" customHeight="false" outlineLevel="0" collapsed="false">
      <c r="A242" s="19"/>
      <c r="B242" s="20"/>
      <c r="C242" s="20" t="s">
        <v>27</v>
      </c>
      <c r="D242" s="21"/>
      <c r="E242" s="2"/>
      <c r="F242" s="22" t="n">
        <f aca="false">Source!AM197</f>
        <v>100.46</v>
      </c>
      <c r="G242" s="23" t="n">
        <f aca="false">Source!DE197</f>
        <v>0</v>
      </c>
      <c r="H242" s="2" t="n">
        <f aca="false">Source!AV197</f>
        <v>1</v>
      </c>
      <c r="I242" s="22" t="n">
        <f aca="false">ROUND((Source!AD197*Source!AV197)*Source!I197,2)</f>
        <v>2978.02</v>
      </c>
      <c r="J242" s="2" t="n">
        <f aca="false">IF(Source!BB197&lt;&gt;0,Source!BB197,1)</f>
        <v>8.79</v>
      </c>
      <c r="K242" s="22" t="n">
        <f aca="false">Source!Q197</f>
        <v>26176.82</v>
      </c>
    </row>
    <row r="243" customFormat="false" ht="1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5" t="n">
        <f aca="false">I242</f>
        <v>2978.02</v>
      </c>
      <c r="I243" s="25"/>
      <c r="J243" s="25" t="n">
        <f aca="false">K242</f>
        <v>26176.82</v>
      </c>
      <c r="K243" s="25"/>
      <c r="O243" s="26" t="n">
        <f aca="false">H243</f>
        <v>2978.02</v>
      </c>
      <c r="P243" s="26" t="n">
        <f aca="false">J243</f>
        <v>26176.82</v>
      </c>
      <c r="X243" s="0" t="n">
        <f aca="false">IF(Source!BI197&lt;=1,I242,0)</f>
        <v>0</v>
      </c>
      <c r="Y243" s="0" t="n">
        <f aca="false">IF(Source!BI197=2,I242,0)</f>
        <v>0</v>
      </c>
      <c r="Z243" s="0" t="n">
        <f aca="false">IF(Source!BI197=3,I242,0)</f>
        <v>0</v>
      </c>
      <c r="AA243" s="0" t="n">
        <f aca="false">IF(Source!BI197=4,I242,0)</f>
        <v>2978.02</v>
      </c>
    </row>
    <row r="244" customFormat="false" ht="99.75" hidden="false" customHeight="false" outlineLevel="0" collapsed="false">
      <c r="A244" s="19" t="str">
        <f aca="false">Source!E198</f>
        <v>32</v>
      </c>
      <c r="B244" s="20" t="str">
        <f aca="false">Source!F198</f>
        <v>15.1-0-9</v>
      </c>
      <c r="C244" s="20" t="str">
        <f aca="false">Source!G19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4" s="21" t="str">
        <f aca="false">Source!H198</f>
        <v>т</v>
      </c>
      <c r="E244" s="2" t="n">
        <f aca="false">Source!I198</f>
        <v>44.465799</v>
      </c>
      <c r="F244" s="22"/>
      <c r="G244" s="23"/>
      <c r="H244" s="2"/>
      <c r="I244" s="22"/>
      <c r="J244" s="2"/>
      <c r="K244" s="22"/>
      <c r="Q244" s="0" t="n">
        <f aca="false">ROUND((Source!DN198/100)*ROUND((Source!AF198*Source!AV198)*Source!I198,2),2)</f>
        <v>0</v>
      </c>
      <c r="R244" s="0" t="n">
        <f aca="false">Source!X198</f>
        <v>0</v>
      </c>
      <c r="S244" s="0" t="n">
        <f aca="false">ROUND((Source!DO198/100)*ROUND((Source!AF198*Source!AV198)*Source!I198,2),2)</f>
        <v>0</v>
      </c>
      <c r="T244" s="0" t="n">
        <f aca="false">Source!Y198</f>
        <v>0</v>
      </c>
      <c r="U244" s="0" t="n">
        <f aca="false">ROUND((175/100)*ROUND((Source!AE198*Source!AV198)*Source!I198,2),2)</f>
        <v>0</v>
      </c>
      <c r="V244" s="0" t="n">
        <f aca="false">ROUND((167/100)*ROUND(Source!CS198*Source!I198,2),2)</f>
        <v>0</v>
      </c>
    </row>
    <row r="245" customFormat="false" ht="12.75" hidden="false" customHeight="false" outlineLevel="0" collapsed="false">
      <c r="A245" s="5"/>
      <c r="B245" s="5"/>
      <c r="C245" s="28" t="str">
        <f aca="false">"Объем: "&amp;Source!I198&amp;"="&amp;Source!I197&amp;"*"&amp;"1,5"</f>
        <v>Объем: 44.465799=29.643866*1,5</v>
      </c>
      <c r="D245" s="5"/>
      <c r="E245" s="5"/>
      <c r="F245" s="5"/>
      <c r="G245" s="5"/>
      <c r="H245" s="5"/>
      <c r="I245" s="5"/>
      <c r="J245" s="5"/>
      <c r="K245" s="5"/>
    </row>
    <row r="246" customFormat="false" ht="14.25" hidden="false" customHeight="false" outlineLevel="0" collapsed="false">
      <c r="A246" s="19"/>
      <c r="B246" s="20"/>
      <c r="C246" s="20" t="s">
        <v>27</v>
      </c>
      <c r="D246" s="21"/>
      <c r="E246" s="2"/>
      <c r="F246" s="22" t="n">
        <f aca="false">Source!AM198</f>
        <v>43.28</v>
      </c>
      <c r="G246" s="23" t="n">
        <f aca="false">Source!DE198</f>
        <v>0</v>
      </c>
      <c r="H246" s="2" t="n">
        <f aca="false">Source!AV198</f>
        <v>1</v>
      </c>
      <c r="I246" s="22" t="n">
        <f aca="false">ROUND((Source!AD198*Source!AV198)*Source!I198,2)</f>
        <v>1924.48</v>
      </c>
      <c r="J246" s="2" t="n">
        <f aca="false">IF(Source!BB198&lt;&gt;0,Source!BB198,1)</f>
        <v>2.09</v>
      </c>
      <c r="K246" s="22" t="n">
        <f aca="false">Source!Q198</f>
        <v>4022.16</v>
      </c>
    </row>
    <row r="247" customFormat="false" ht="1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5" t="n">
        <f aca="false">I246</f>
        <v>1924.48</v>
      </c>
      <c r="I247" s="25"/>
      <c r="J247" s="25" t="n">
        <f aca="false">K246</f>
        <v>4022.16</v>
      </c>
      <c r="K247" s="25"/>
      <c r="O247" s="26" t="n">
        <f aca="false">H247</f>
        <v>1924.48</v>
      </c>
      <c r="P247" s="26" t="n">
        <f aca="false">J247</f>
        <v>4022.16</v>
      </c>
      <c r="X247" s="0" t="n">
        <f aca="false">IF(Source!BI198&lt;=1,I246,0)</f>
        <v>0</v>
      </c>
      <c r="Y247" s="0" t="n">
        <f aca="false">IF(Source!BI198=2,I246,0)</f>
        <v>0</v>
      </c>
      <c r="Z247" s="0" t="n">
        <f aca="false">IF(Source!BI198=3,I246,0)</f>
        <v>0</v>
      </c>
      <c r="AA247" s="0" t="n">
        <f aca="false">IF(Source!BI198=4,I246,0)</f>
        <v>1924.48</v>
      </c>
    </row>
    <row r="248" customFormat="false" ht="71.25" hidden="false" customHeight="false" outlineLevel="0" collapsed="false">
      <c r="A248" s="19" t="str">
        <f aca="false">Source!E199</f>
        <v>33</v>
      </c>
      <c r="B248" s="20" t="str">
        <f aca="false">Source!F199</f>
        <v>15.1-32-5</v>
      </c>
      <c r="C248" s="20" t="str">
        <f aca="false">Source!G199</f>
        <v>ПЕРЕВОЗКА СТРОИТЕЛЬНОГО МУСОРА НА РАССТОЯНИЕ 32 КМ АВТОСАМОСВАЛАМИ ГРУЗОПОДЪЕМНОСТЬЮ ДО 16 Т, ПЕРЕВОЗКА ДО 32 КМ</v>
      </c>
      <c r="D248" s="21" t="str">
        <f aca="false">Source!H199</f>
        <v>т</v>
      </c>
      <c r="E248" s="2" t="n">
        <f aca="false">Source!I199</f>
        <v>29.308773</v>
      </c>
      <c r="F248" s="22"/>
      <c r="G248" s="23"/>
      <c r="H248" s="2"/>
      <c r="I248" s="22"/>
      <c r="J248" s="2"/>
      <c r="K248" s="22"/>
      <c r="Q248" s="0" t="n">
        <f aca="false">ROUND((Source!DN199/100)*ROUND((Source!AF199*Source!AV199)*Source!I199,2),2)</f>
        <v>0</v>
      </c>
      <c r="R248" s="0" t="n">
        <f aca="false">Source!X199</f>
        <v>0</v>
      </c>
      <c r="S248" s="0" t="n">
        <f aca="false">ROUND((Source!DO199/100)*ROUND((Source!AF199*Source!AV199)*Source!I199,2),2)</f>
        <v>0</v>
      </c>
      <c r="T248" s="0" t="n">
        <f aca="false">Source!Y199</f>
        <v>0</v>
      </c>
      <c r="U248" s="0" t="n">
        <f aca="false">ROUND((175/100)*ROUND((Source!AE199*Source!AV199)*Source!I199,2),2)</f>
        <v>0</v>
      </c>
      <c r="V248" s="0" t="n">
        <f aca="false">ROUND((167/100)*ROUND(Source!CS199*Source!I199,2),2)</f>
        <v>0</v>
      </c>
    </row>
    <row r="249" customFormat="false" ht="12.75" hidden="false" customHeight="false" outlineLevel="0" collapsed="false">
      <c r="A249" s="5"/>
      <c r="B249" s="5"/>
      <c r="C249" s="28" t="str">
        <f aca="false">"Объем: "&amp;Source!I199&amp;"=29,1576+"&amp;"0,151173"</f>
        <v>Объем: 29.308773=29,1576+0,151173</v>
      </c>
      <c r="D249" s="5"/>
      <c r="E249" s="5"/>
      <c r="F249" s="5"/>
      <c r="G249" s="5"/>
      <c r="H249" s="5"/>
      <c r="I249" s="5"/>
      <c r="J249" s="5"/>
      <c r="K249" s="5"/>
    </row>
    <row r="250" customFormat="false" ht="14.25" hidden="false" customHeight="false" outlineLevel="0" collapsed="false">
      <c r="A250" s="19"/>
      <c r="B250" s="20"/>
      <c r="C250" s="20" t="s">
        <v>27</v>
      </c>
      <c r="D250" s="21"/>
      <c r="E250" s="2"/>
      <c r="F250" s="22" t="n">
        <f aca="false">Source!AM199</f>
        <v>65.74</v>
      </c>
      <c r="G250" s="23" t="n">
        <f aca="false">Source!DE199</f>
        <v>0</v>
      </c>
      <c r="H250" s="2" t="n">
        <f aca="false">Source!AV199</f>
        <v>1</v>
      </c>
      <c r="I250" s="22" t="n">
        <f aca="false">ROUND((Source!AD199*Source!AV199)*Source!I199,2)</f>
        <v>1926.76</v>
      </c>
      <c r="J250" s="2" t="n">
        <f aca="false">IF(Source!BB199&lt;&gt;0,Source!BB199,1)</f>
        <v>7.64</v>
      </c>
      <c r="K250" s="22" t="n">
        <f aca="false">Source!Q199</f>
        <v>14720.44</v>
      </c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5" t="n">
        <f aca="false">I250</f>
        <v>1926.76</v>
      </c>
      <c r="I251" s="25"/>
      <c r="J251" s="25" t="n">
        <f aca="false">K250</f>
        <v>14720.44</v>
      </c>
      <c r="K251" s="25"/>
      <c r="O251" s="26" t="n">
        <f aca="false">H251</f>
        <v>1926.76</v>
      </c>
      <c r="P251" s="26" t="n">
        <f aca="false">J251</f>
        <v>14720.44</v>
      </c>
      <c r="X251" s="0" t="n">
        <f aca="false">IF(Source!BI199&lt;=1,I250,0)</f>
        <v>0</v>
      </c>
      <c r="Y251" s="0" t="n">
        <f aca="false">IF(Source!BI199=2,I250,0)</f>
        <v>0</v>
      </c>
      <c r="Z251" s="0" t="n">
        <f aca="false">IF(Source!BI199=3,I250,0)</f>
        <v>0</v>
      </c>
      <c r="AA251" s="0" t="n">
        <f aca="false">IF(Source!BI199=4,I250,0)</f>
        <v>1926.76</v>
      </c>
    </row>
    <row r="252" customFormat="false" ht="28.5" hidden="false" customHeight="false" outlineLevel="0" collapsed="false">
      <c r="A252" s="19" t="str">
        <f aca="false">Source!E200</f>
        <v>34</v>
      </c>
      <c r="B252" s="20" t="str">
        <f aca="false">Source!F200</f>
        <v>15.1-0-1</v>
      </c>
      <c r="C252" s="20" t="str">
        <f aca="false">Source!G200</f>
        <v>СОДЕРЖАНИЕ СВАЛКИ ОТХОДОВ СТРОИТЕЛЬСТВА И СНОСА</v>
      </c>
      <c r="D252" s="21" t="str">
        <f aca="false">Source!H200</f>
        <v>т</v>
      </c>
      <c r="E252" s="2" t="n">
        <f aca="false">Source!I200</f>
        <v>29.308773</v>
      </c>
      <c r="F252" s="22"/>
      <c r="G252" s="23"/>
      <c r="H252" s="2"/>
      <c r="I252" s="22"/>
      <c r="J252" s="2"/>
      <c r="K252" s="22"/>
      <c r="Q252" s="0" t="n">
        <f aca="false">ROUND((Source!DN200/100)*ROUND((Source!AF200*Source!AV200)*Source!I200,2),2)</f>
        <v>0</v>
      </c>
      <c r="R252" s="0" t="n">
        <f aca="false">Source!X200</f>
        <v>0</v>
      </c>
      <c r="S252" s="0" t="n">
        <f aca="false">ROUND((Source!DO200/100)*ROUND((Source!AF200*Source!AV200)*Source!I200,2),2)</f>
        <v>0</v>
      </c>
      <c r="T252" s="0" t="n">
        <f aca="false">Source!Y200</f>
        <v>0</v>
      </c>
      <c r="U252" s="0" t="n">
        <f aca="false">ROUND((175/100)*ROUND((Source!AE200*Source!AV200)*Source!I200,2),2)</f>
        <v>0</v>
      </c>
      <c r="V252" s="0" t="n">
        <f aca="false">ROUND((167/100)*ROUND(Source!CS200*Source!I200,2),2)</f>
        <v>0</v>
      </c>
    </row>
    <row r="253" customFormat="false" ht="14.25" hidden="false" customHeight="false" outlineLevel="0" collapsed="false">
      <c r="A253" s="19"/>
      <c r="B253" s="20"/>
      <c r="C253" s="20" t="s">
        <v>27</v>
      </c>
      <c r="D253" s="21"/>
      <c r="E253" s="2"/>
      <c r="F253" s="22" t="n">
        <f aca="false">Source!AM200</f>
        <v>101</v>
      </c>
      <c r="G253" s="23" t="n">
        <f aca="false">Source!DE200</f>
        <v>0</v>
      </c>
      <c r="H253" s="2" t="n">
        <f aca="false">Source!AV200</f>
        <v>1</v>
      </c>
      <c r="I253" s="22" t="n">
        <f aca="false">ROUND((Source!AD200*Source!AV200)*Source!I200,2)</f>
        <v>2960.19</v>
      </c>
      <c r="J253" s="2" t="n">
        <f aca="false">IF(Source!BB200&lt;&gt;0,Source!BB200,1)</f>
        <v>2.01</v>
      </c>
      <c r="K253" s="22" t="n">
        <f aca="false">Source!Q200</f>
        <v>5949.97</v>
      </c>
    </row>
    <row r="254" customFormat="false" ht="1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5" t="n">
        <f aca="false">I253</f>
        <v>2960.19</v>
      </c>
      <c r="I254" s="25"/>
      <c r="J254" s="25" t="n">
        <f aca="false">K253</f>
        <v>5949.97</v>
      </c>
      <c r="K254" s="25"/>
      <c r="O254" s="26" t="n">
        <f aca="false">H254</f>
        <v>2960.19</v>
      </c>
      <c r="P254" s="26" t="n">
        <f aca="false">J254</f>
        <v>5949.97</v>
      </c>
      <c r="X254" s="0" t="n">
        <f aca="false">IF(Source!BI200&lt;=1,I253,0)</f>
        <v>0</v>
      </c>
      <c r="Y254" s="0" t="n">
        <f aca="false">IF(Source!BI200=2,I253,0)</f>
        <v>0</v>
      </c>
      <c r="Z254" s="0" t="n">
        <f aca="false">IF(Source!BI200=3,I253,0)</f>
        <v>0</v>
      </c>
      <c r="AA254" s="0" t="n">
        <f aca="false">IF(Source!BI200=4,I253,0)</f>
        <v>2960.19</v>
      </c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</row>
    <row r="256" customFormat="false" ht="15" hidden="false" customHeight="true" outlineLevel="0" collapsed="false">
      <c r="A256" s="29" t="str">
        <f aca="false">CONCATENATE("Итого по разделу: ",IF(Source!G202&lt;&gt;"Новый раздел",Source!G202,""))</f>
        <v>Итого по разделу: РЕКОНСТРУКЦИЯ 6,2Х5,6Х2,5 30%строит.часть</v>
      </c>
      <c r="B256" s="29"/>
      <c r="C256" s="29"/>
      <c r="D256" s="29"/>
      <c r="E256" s="29"/>
      <c r="F256" s="29"/>
      <c r="G256" s="29"/>
      <c r="H256" s="30" t="n">
        <f aca="false">SUM(O196:O255)</f>
        <v>94278.26</v>
      </c>
      <c r="I256" s="30"/>
      <c r="J256" s="30" t="n">
        <f aca="false">SUM(P196:P255)</f>
        <v>771311.84</v>
      </c>
      <c r="K256" s="30"/>
      <c r="AF256" s="31" t="str">
        <f aca="false">CONCATENATE("Итого по разделу: ",IF(Source!G202&lt;&gt;"Новый раздел",Source!G202,""))</f>
        <v>Итого по разделу: РЕКОНСТРУКЦИЯ 6,2Х5,6Х2,5 30%строит.часть</v>
      </c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</row>
    <row r="259" customFormat="false" ht="16.5" hidden="false" customHeight="true" outlineLevel="0" collapsed="false">
      <c r="A259" s="17" t="str">
        <f aca="false">CONCATENATE("Раздел: ",IF(Source!G228&lt;&gt;"Новый раздел",Source!G228,""))</f>
        <v>Раздел: БАЙПАС 20М</v>
      </c>
      <c r="B259" s="17"/>
      <c r="C259" s="17"/>
      <c r="D259" s="17"/>
      <c r="E259" s="17"/>
      <c r="F259" s="17"/>
      <c r="G259" s="17"/>
      <c r="H259" s="17"/>
      <c r="I259" s="17"/>
      <c r="J259" s="17"/>
      <c r="K259" s="17"/>
      <c r="AE259" s="18" t="str">
        <f aca="false">CONCATENATE("Раздел: ",IF(Source!G228&lt;&gt;"Новый раздел",Source!G228,""))</f>
        <v>Раздел: БАЙПАС 20М</v>
      </c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</row>
    <row r="261" customFormat="false" ht="16.5" hidden="false" customHeight="true" outlineLevel="0" collapsed="false">
      <c r="A261" s="17" t="str">
        <f aca="false">CONCATENATE("Подраздел: ",IF(Source!G232&lt;&gt;"Новый подраздел",Source!G232,""))</f>
        <v>Подраздел: Монтаж байпаса 2ДУ500 20М</v>
      </c>
      <c r="B261" s="17"/>
      <c r="C261" s="17"/>
      <c r="D261" s="17"/>
      <c r="E261" s="17"/>
      <c r="F261" s="17"/>
      <c r="G261" s="17"/>
      <c r="H261" s="17"/>
      <c r="I261" s="17"/>
      <c r="J261" s="17"/>
      <c r="K261" s="17"/>
      <c r="AE261" s="18" t="str">
        <f aca="false">CONCATENATE("Подраздел: ",IF(Source!G232&lt;&gt;"Новый подраздел",Source!G232,""))</f>
        <v>Подраздел: Монтаж байпаса 2ДУ500 20М</v>
      </c>
    </row>
    <row r="262" customFormat="false" ht="57" hidden="false" customHeight="false" outlineLevel="0" collapsed="false">
      <c r="A262" s="19" t="str">
        <f aca="false">Source!E236</f>
        <v>35</v>
      </c>
      <c r="B262" s="20" t="str">
        <f aca="false">Source!F236</f>
        <v>16.1-3030-6</v>
      </c>
      <c r="C262" s="20" t="str">
        <f aca="false">Source!G236</f>
        <v>НАЗЕМНАЯ ПРОКЛАДКА ТЕПЛОВЫХ СЕТЕЙ ИЗ СТАЛЬНЫХ ЭЛЕКТРОСВАРНЫХ ТРУБ ДИАМЕТРОМ 500ММ</v>
      </c>
      <c r="D262" s="21" t="str">
        <f aca="false">Source!H236</f>
        <v>м</v>
      </c>
      <c r="E262" s="2" t="n">
        <f aca="false">Source!I236</f>
        <v>20</v>
      </c>
      <c r="F262" s="22"/>
      <c r="G262" s="23"/>
      <c r="H262" s="2"/>
      <c r="I262" s="22"/>
      <c r="J262" s="2"/>
      <c r="K262" s="22"/>
      <c r="Q262" s="0" t="n">
        <f aca="false">ROUND((Source!DN236/100)*ROUND((Source!AF236*Source!AV236)*Source!I236,2),2)</f>
        <v>0</v>
      </c>
      <c r="R262" s="0" t="n">
        <f aca="false">Source!X236</f>
        <v>0</v>
      </c>
      <c r="S262" s="0" t="n">
        <f aca="false">ROUND((Source!DO236/100)*ROUND((Source!AF236*Source!AV236)*Source!I236,2),2)</f>
        <v>0</v>
      </c>
      <c r="T262" s="0" t="n">
        <f aca="false">Source!Y236</f>
        <v>0</v>
      </c>
      <c r="U262" s="0" t="n">
        <f aca="false">ROUND((175/100)*ROUND((Source!AE236*Source!AV236)*Source!I236,2),2)</f>
        <v>0</v>
      </c>
      <c r="V262" s="0" t="n">
        <f aca="false">ROUND((167/100)*ROUND(Source!CS236*Source!I236,2),2)</f>
        <v>0</v>
      </c>
    </row>
    <row r="263" customFormat="false" ht="14.25" hidden="false" customHeight="false" outlineLevel="0" collapsed="false">
      <c r="A263" s="19"/>
      <c r="B263" s="20"/>
      <c r="C263" s="20" t="s">
        <v>26</v>
      </c>
      <c r="D263" s="21"/>
      <c r="E263" s="2"/>
      <c r="F263" s="22" t="n">
        <f aca="false">Source!AO236</f>
        <v>927</v>
      </c>
      <c r="G263" s="23" t="str">
        <f aca="false">Source!DG236</f>
        <v>*1,15</v>
      </c>
      <c r="H263" s="2" t="n">
        <f aca="false">Source!AV236</f>
        <v>1</v>
      </c>
      <c r="I263" s="22" t="n">
        <f aca="false">ROUND((Source!AF236*Source!AV236)*Source!I236,2)</f>
        <v>21321</v>
      </c>
      <c r="J263" s="2" t="n">
        <f aca="false">IF(Source!BA236&lt;&gt;0,Source!BA236,1)</f>
        <v>14.36</v>
      </c>
      <c r="K263" s="22" t="n">
        <f aca="false">Source!S236</f>
        <v>306169.56</v>
      </c>
      <c r="W263" s="0" t="n">
        <f aca="false">ROUND((Source!AF236*Source!AV236)*Source!I236,2)</f>
        <v>21321</v>
      </c>
    </row>
    <row r="264" customFormat="false" ht="14.25" hidden="false" customHeight="false" outlineLevel="0" collapsed="false">
      <c r="A264" s="19"/>
      <c r="B264" s="20"/>
      <c r="C264" s="20" t="s">
        <v>27</v>
      </c>
      <c r="D264" s="21"/>
      <c r="E264" s="2"/>
      <c r="F264" s="22" t="n">
        <f aca="false">Source!AM236</f>
        <v>214</v>
      </c>
      <c r="G264" s="23" t="str">
        <f aca="false">Source!DE236</f>
        <v>*1,15</v>
      </c>
      <c r="H264" s="2" t="n">
        <f aca="false">Source!AV236</f>
        <v>1</v>
      </c>
      <c r="I264" s="22" t="n">
        <f aca="false">ROUND((Source!AD236*Source!AV236)*Source!I236,2)</f>
        <v>4922</v>
      </c>
      <c r="J264" s="2" t="n">
        <f aca="false">IF(Source!BB236&lt;&gt;0,Source!BB236,1)</f>
        <v>10.54</v>
      </c>
      <c r="K264" s="22" t="n">
        <f aca="false">Source!Q236</f>
        <v>51877.88</v>
      </c>
    </row>
    <row r="265" customFormat="false" ht="14.25" hidden="false" customHeight="false" outlineLevel="0" collapsed="false">
      <c r="A265" s="19"/>
      <c r="B265" s="20"/>
      <c r="C265" s="20" t="s">
        <v>28</v>
      </c>
      <c r="D265" s="21"/>
      <c r="E265" s="2"/>
      <c r="F265" s="22" t="n">
        <f aca="false">Source!AL236</f>
        <v>3184</v>
      </c>
      <c r="G265" s="23" t="n">
        <f aca="false">Source!DD236</f>
        <v>0</v>
      </c>
      <c r="H265" s="2" t="n">
        <f aca="false">Source!AW236</f>
        <v>1</v>
      </c>
      <c r="I265" s="22" t="n">
        <f aca="false">ROUND((Source!AC236*Source!AW236)*Source!I236,2)</f>
        <v>63680</v>
      </c>
      <c r="J265" s="2" t="n">
        <f aca="false">IF(Source!BC236&lt;&gt;0,Source!BC236,1)</f>
        <v>4.21</v>
      </c>
      <c r="K265" s="22" t="n">
        <f aca="false">Source!P236</f>
        <v>268092.8</v>
      </c>
    </row>
    <row r="266" customFormat="false" ht="1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5" t="n">
        <f aca="false">I263+I264+I265</f>
        <v>89923</v>
      </c>
      <c r="I266" s="25"/>
      <c r="J266" s="25" t="n">
        <f aca="false">K263+K264+K265</f>
        <v>626140.24</v>
      </c>
      <c r="K266" s="25"/>
      <c r="O266" s="26" t="n">
        <f aca="false">H266</f>
        <v>89923</v>
      </c>
      <c r="P266" s="26" t="n">
        <f aca="false">J266</f>
        <v>626140.24</v>
      </c>
      <c r="X266" s="0" t="n">
        <f aca="false">IF(Source!BI236&lt;=1,I263+I264+I265,0)</f>
        <v>89923</v>
      </c>
      <c r="Y266" s="0" t="n">
        <f aca="false">IF(Source!BI236=2,I263+I264+I265,0)</f>
        <v>0</v>
      </c>
      <c r="Z266" s="0" t="n">
        <f aca="false">IF(Source!BI236=3,I263+I264+I265,0)</f>
        <v>0</v>
      </c>
      <c r="AA266" s="0" t="n">
        <f aca="false">IF(Source!BI236=4,I263+I264+I265,0)</f>
        <v>0</v>
      </c>
    </row>
    <row r="267" customFormat="false" ht="55.5" hidden="false" customHeight="false" outlineLevel="0" collapsed="false">
      <c r="A267" s="19" t="str">
        <f aca="false">Source!E237</f>
        <v>36</v>
      </c>
      <c r="B267" s="20" t="str">
        <f aca="false">Source!F237</f>
        <v>16.1-2603-1</v>
      </c>
      <c r="C267" s="20" t="s">
        <v>44</v>
      </c>
      <c r="D267" s="21" t="str">
        <f aca="false">Source!H237</f>
        <v>узел</v>
      </c>
      <c r="E267" s="2" t="n">
        <f aca="false">Source!I237</f>
        <v>2</v>
      </c>
      <c r="F267" s="22"/>
      <c r="G267" s="23"/>
      <c r="H267" s="2"/>
      <c r="I267" s="22"/>
      <c r="J267" s="2"/>
      <c r="K267" s="22"/>
      <c r="Q267" s="0" t="n">
        <f aca="false">ROUND((Source!DN237/100)*ROUND((Source!AF237*Source!AV237)*Source!I237,2),2)</f>
        <v>0</v>
      </c>
      <c r="R267" s="0" t="n">
        <f aca="false">Source!X237</f>
        <v>0</v>
      </c>
      <c r="S267" s="0" t="n">
        <f aca="false">ROUND((Source!DO237/100)*ROUND((Source!AF237*Source!AV237)*Source!I237,2),2)</f>
        <v>0</v>
      </c>
      <c r="T267" s="0" t="n">
        <f aca="false">Source!Y237</f>
        <v>0</v>
      </c>
      <c r="U267" s="0" t="n">
        <f aca="false">ROUND((175/100)*ROUND((Source!AE237*Source!AV237)*Source!I237,2),2)</f>
        <v>0</v>
      </c>
      <c r="V267" s="0" t="n">
        <f aca="false">ROUND((167/100)*ROUND(Source!CS237*Source!I237,2),2)</f>
        <v>0</v>
      </c>
    </row>
    <row r="268" customFormat="false" ht="14.25" hidden="false" customHeight="false" outlineLevel="0" collapsed="false">
      <c r="A268" s="19"/>
      <c r="B268" s="20"/>
      <c r="C268" s="20" t="s">
        <v>26</v>
      </c>
      <c r="D268" s="21"/>
      <c r="E268" s="2"/>
      <c r="F268" s="22" t="n">
        <f aca="false">Source!AO237</f>
        <v>7504</v>
      </c>
      <c r="G268" s="23" t="str">
        <f aca="false">Source!DG237</f>
        <v>*1,15*1</v>
      </c>
      <c r="H268" s="2" t="n">
        <f aca="false">Source!AV237</f>
        <v>1</v>
      </c>
      <c r="I268" s="22" t="n">
        <f aca="false">ROUND((Source!AF237*Source!AV237)*Source!I237,2)</f>
        <v>17259.2</v>
      </c>
      <c r="J268" s="2" t="n">
        <f aca="false">IF(Source!BA237&lt;&gt;0,Source!BA237,1)</f>
        <v>13.8</v>
      </c>
      <c r="K268" s="22" t="n">
        <f aca="false">Source!S237</f>
        <v>238176.96</v>
      </c>
      <c r="W268" s="0" t="n">
        <f aca="false">ROUND((Source!AF237*Source!AV237)*Source!I237,2)</f>
        <v>17259.2</v>
      </c>
    </row>
    <row r="269" customFormat="false" ht="14.25" hidden="false" customHeight="false" outlineLevel="0" collapsed="false">
      <c r="A269" s="19"/>
      <c r="B269" s="20"/>
      <c r="C269" s="20" t="s">
        <v>27</v>
      </c>
      <c r="D269" s="21"/>
      <c r="E269" s="2"/>
      <c r="F269" s="22" t="n">
        <f aca="false">Source!AM237</f>
        <v>5018</v>
      </c>
      <c r="G269" s="23" t="str">
        <f aca="false">Source!DE237</f>
        <v>*1,15*1</v>
      </c>
      <c r="H269" s="2" t="n">
        <f aca="false">Source!AV237</f>
        <v>1</v>
      </c>
      <c r="I269" s="22" t="n">
        <f aca="false">ROUND((Source!AD237*Source!AV237)*Source!I237,2)</f>
        <v>11541.4</v>
      </c>
      <c r="J269" s="2" t="n">
        <f aca="false">IF(Source!BB237&lt;&gt;0,Source!BB237,1)</f>
        <v>10.52</v>
      </c>
      <c r="K269" s="22" t="n">
        <f aca="false">Source!Q237</f>
        <v>121415.53</v>
      </c>
    </row>
    <row r="270" customFormat="false" ht="14.25" hidden="false" customHeight="false" outlineLevel="0" collapsed="false">
      <c r="A270" s="19"/>
      <c r="B270" s="20"/>
      <c r="C270" s="20" t="s">
        <v>28</v>
      </c>
      <c r="D270" s="21"/>
      <c r="E270" s="2"/>
      <c r="F270" s="22" t="n">
        <f aca="false">Source!AL237</f>
        <v>27212</v>
      </c>
      <c r="G270" s="23" t="str">
        <f aca="false">Source!DD237</f>
        <v>*1</v>
      </c>
      <c r="H270" s="2" t="n">
        <f aca="false">Source!AW237</f>
        <v>1</v>
      </c>
      <c r="I270" s="22" t="n">
        <f aca="false">ROUND((Source!AC237*Source!AW237)*Source!I237,2)</f>
        <v>54424</v>
      </c>
      <c r="J270" s="2" t="n">
        <f aca="false">IF(Source!BC237&lt;&gt;0,Source!BC237,1)</f>
        <v>4.71</v>
      </c>
      <c r="K270" s="22" t="n">
        <f aca="false">Source!P237</f>
        <v>256337.04</v>
      </c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5" t="n">
        <f aca="false">I268+I269+I270</f>
        <v>83224.6</v>
      </c>
      <c r="I271" s="25"/>
      <c r="J271" s="25" t="n">
        <f aca="false">K268+K269+K270</f>
        <v>615929.53</v>
      </c>
      <c r="K271" s="25"/>
      <c r="O271" s="26" t="n">
        <f aca="false">H271</f>
        <v>83224.6</v>
      </c>
      <c r="P271" s="26" t="n">
        <f aca="false">J271</f>
        <v>615929.53</v>
      </c>
      <c r="X271" s="0" t="n">
        <f aca="false">IF(Source!BI237&lt;=1,I268+I269+I270,0)</f>
        <v>83224.6</v>
      </c>
      <c r="Y271" s="0" t="n">
        <f aca="false">IF(Source!BI237=2,I268+I269+I270,0)</f>
        <v>0</v>
      </c>
      <c r="Z271" s="0" t="n">
        <f aca="false">IF(Source!BI237=3,I268+I269+I270,0)</f>
        <v>0</v>
      </c>
      <c r="AA271" s="0" t="n">
        <f aca="false">IF(Source!BI237=4,I268+I269+I270,0)</f>
        <v>0</v>
      </c>
    </row>
    <row r="272" customFormat="false" ht="69.75" hidden="false" customHeight="false" outlineLevel="0" collapsed="false">
      <c r="A272" s="19" t="str">
        <f aca="false">Source!E238</f>
        <v>37</v>
      </c>
      <c r="B272" s="20" t="str">
        <f aca="false">Source!F238</f>
        <v>16.1-2601-2</v>
      </c>
      <c r="C272" s="20" t="s">
        <v>45</v>
      </c>
      <c r="D272" s="21" t="str">
        <f aca="false">Source!H238</f>
        <v>камера</v>
      </c>
      <c r="E272" s="2" t="n">
        <f aca="false">Source!I238</f>
        <v>2</v>
      </c>
      <c r="F272" s="22"/>
      <c r="G272" s="23"/>
      <c r="H272" s="2"/>
      <c r="I272" s="22"/>
      <c r="J272" s="2"/>
      <c r="K272" s="22"/>
      <c r="Q272" s="0" t="n">
        <f aca="false">ROUND((Source!DN238/100)*ROUND((Source!AF238*Source!AV238)*Source!I238,2),2)</f>
        <v>0</v>
      </c>
      <c r="R272" s="0" t="n">
        <f aca="false">Source!X238</f>
        <v>0</v>
      </c>
      <c r="S272" s="0" t="n">
        <f aca="false">ROUND((Source!DO238/100)*ROUND((Source!AF238*Source!AV238)*Source!I238,2),2)</f>
        <v>0</v>
      </c>
      <c r="T272" s="0" t="n">
        <f aca="false">Source!Y238</f>
        <v>0</v>
      </c>
      <c r="U272" s="0" t="n">
        <f aca="false">ROUND((175/100)*ROUND((Source!AE238*Source!AV238)*Source!I238,2),2)</f>
        <v>0</v>
      </c>
      <c r="V272" s="0" t="n">
        <f aca="false">ROUND((167/100)*ROUND(Source!CS238*Source!I238,2),2)</f>
        <v>0</v>
      </c>
    </row>
    <row r="273" customFormat="false" ht="14.25" hidden="false" customHeight="false" outlineLevel="0" collapsed="false">
      <c r="A273" s="19"/>
      <c r="B273" s="20"/>
      <c r="C273" s="20" t="s">
        <v>26</v>
      </c>
      <c r="D273" s="21"/>
      <c r="E273" s="2"/>
      <c r="F273" s="22" t="n">
        <f aca="false">Source!AO238</f>
        <v>5941</v>
      </c>
      <c r="G273" s="23" t="str">
        <f aca="false">Source!DG238</f>
        <v>*1,15*0,811</v>
      </c>
      <c r="H273" s="2" t="n">
        <f aca="false">Source!AV238</f>
        <v>1</v>
      </c>
      <c r="I273" s="22" t="n">
        <f aca="false">ROUND((Source!AF238*Source!AV238)*Source!I238,2)</f>
        <v>11081.74</v>
      </c>
      <c r="J273" s="2" t="n">
        <f aca="false">IF(Source!BA238&lt;&gt;0,Source!BA238,1)</f>
        <v>15.54</v>
      </c>
      <c r="K273" s="22" t="n">
        <f aca="false">Source!S238</f>
        <v>172210.24</v>
      </c>
      <c r="W273" s="0" t="n">
        <f aca="false">ROUND((Source!AF238*Source!AV238)*Source!I238,2)</f>
        <v>11081.74</v>
      </c>
    </row>
    <row r="274" customFormat="false" ht="14.25" hidden="false" customHeight="false" outlineLevel="0" collapsed="false">
      <c r="A274" s="19"/>
      <c r="B274" s="20"/>
      <c r="C274" s="20" t="s">
        <v>27</v>
      </c>
      <c r="D274" s="21"/>
      <c r="E274" s="2"/>
      <c r="F274" s="22" t="n">
        <f aca="false">Source!AM238</f>
        <v>2012</v>
      </c>
      <c r="G274" s="23" t="str">
        <f aca="false">Source!DE238</f>
        <v>*1,15*0,811</v>
      </c>
      <c r="H274" s="2" t="n">
        <f aca="false">Source!AV238</f>
        <v>1</v>
      </c>
      <c r="I274" s="22" t="n">
        <f aca="false">ROUND((Source!AD238*Source!AV238)*Source!I238,2)</f>
        <v>3752.98</v>
      </c>
      <c r="J274" s="2" t="n">
        <f aca="false">IF(Source!BB238&lt;&gt;0,Source!BB238,1)</f>
        <v>11.3</v>
      </c>
      <c r="K274" s="22" t="n">
        <f aca="false">Source!Q238</f>
        <v>42408.67</v>
      </c>
    </row>
    <row r="275" customFormat="false" ht="14.25" hidden="false" customHeight="false" outlineLevel="0" collapsed="false">
      <c r="A275" s="19"/>
      <c r="B275" s="20"/>
      <c r="C275" s="20" t="s">
        <v>28</v>
      </c>
      <c r="D275" s="21"/>
      <c r="E275" s="2"/>
      <c r="F275" s="22" t="n">
        <f aca="false">Source!AL238</f>
        <v>37924</v>
      </c>
      <c r="G275" s="23" t="str">
        <f aca="false">Source!DD238</f>
        <v>*0,811</v>
      </c>
      <c r="H275" s="2" t="n">
        <f aca="false">Source!AW238</f>
        <v>1</v>
      </c>
      <c r="I275" s="22" t="n">
        <f aca="false">ROUND((Source!AC238*Source!AW238)*Source!I238,2)</f>
        <v>61512.72</v>
      </c>
      <c r="J275" s="2" t="n">
        <f aca="false">IF(Source!BC238&lt;&gt;0,Source!BC238,1)</f>
        <v>5.71</v>
      </c>
      <c r="K275" s="22" t="n">
        <f aca="false">Source!P238</f>
        <v>351237.63</v>
      </c>
    </row>
    <row r="276" customFormat="false" ht="14.25" hidden="false" customHeight="false" outlineLevel="0" collapsed="false">
      <c r="A276" s="19" t="str">
        <f aca="false">Source!E239</f>
        <v>37,1</v>
      </c>
      <c r="B276" s="20" t="str">
        <f aca="false">Source!F239</f>
        <v>0.0-0-0</v>
      </c>
      <c r="C276" s="20" t="str">
        <f aca="false">Source!G239</f>
        <v>МАССА МУСОРА</v>
      </c>
      <c r="D276" s="21" t="str">
        <f aca="false">Source!H239</f>
        <v>т</v>
      </c>
      <c r="E276" s="2" t="n">
        <f aca="false">Source!I239</f>
        <v>0.544992</v>
      </c>
      <c r="F276" s="22" t="n">
        <f aca="false">Source!AK239</f>
        <v>0</v>
      </c>
      <c r="G276" s="23" t="s">
        <v>46</v>
      </c>
      <c r="H276" s="2" t="n">
        <f aca="false">Source!AW239</f>
        <v>1</v>
      </c>
      <c r="I276" s="22" t="n">
        <f aca="false">ROUND((Source!AC239*Source!AW239)*Source!I239,2)+ROUND((Source!AD239*Source!AV239)*Source!I239,2)+ROUND((Source!AF239*Source!AV239)*Source!I239,2)</f>
        <v>0</v>
      </c>
      <c r="J276" s="2" t="n">
        <f aca="false">IF(Source!BC239&lt;&gt;0,Source!BC239,1)</f>
        <v>1</v>
      </c>
      <c r="K276" s="22" t="n">
        <f aca="false">Source!O239</f>
        <v>0</v>
      </c>
      <c r="Q276" s="0" t="n">
        <f aca="false">ROUND((Source!DN239/100)*ROUND((Source!AF239*Source!AV239)*Source!I239,2),2)</f>
        <v>0</v>
      </c>
      <c r="R276" s="0" t="n">
        <f aca="false">Source!X239</f>
        <v>0</v>
      </c>
      <c r="S276" s="0" t="n">
        <f aca="false">ROUND((Source!DO239/100)*ROUND((Source!AF239*Source!AV239)*Source!I239,2),2)</f>
        <v>0</v>
      </c>
      <c r="T276" s="0" t="n">
        <f aca="false">Source!Y239</f>
        <v>0</v>
      </c>
      <c r="U276" s="0" t="n">
        <f aca="false">ROUND((175/100)*ROUND((Source!AE239*Source!AV239)*Source!I239,2),2)</f>
        <v>0</v>
      </c>
      <c r="V276" s="0" t="n">
        <f aca="false">ROUND((167/100)*ROUND(Source!CS239*Source!I239,2),2)</f>
        <v>0</v>
      </c>
      <c r="X276" s="0" t="n">
        <f aca="false">IF(Source!BI239&lt;=1,I276,0)</f>
        <v>0</v>
      </c>
      <c r="Y276" s="0" t="n">
        <f aca="false">IF(Source!BI239=2,I276,0)</f>
        <v>0</v>
      </c>
      <c r="Z276" s="0" t="n">
        <f aca="false">IF(Source!BI239=3,I276,0)</f>
        <v>0</v>
      </c>
      <c r="AA276" s="0" t="n">
        <f aca="false">IF(Source!BI239=4,I276,0)</f>
        <v>0</v>
      </c>
    </row>
    <row r="277" customFormat="false" ht="14.25" hidden="false" customHeight="false" outlineLevel="0" collapsed="false">
      <c r="A277" s="19" t="str">
        <f aca="false">Source!E240</f>
        <v>37,2</v>
      </c>
      <c r="B277" s="20" t="str">
        <f aca="false">Source!F240</f>
        <v>0.0-0-0</v>
      </c>
      <c r="C277" s="20" t="str">
        <f aca="false">Source!G240</f>
        <v>ОБЪЕМ ГРУНТА</v>
      </c>
      <c r="D277" s="21" t="str">
        <f aca="false">Source!H240</f>
        <v>м3</v>
      </c>
      <c r="E277" s="2" t="n">
        <f aca="false">Source!I240</f>
        <v>38.81446</v>
      </c>
      <c r="F277" s="22" t="n">
        <f aca="false">Source!AK240</f>
        <v>0</v>
      </c>
      <c r="G277" s="23" t="s">
        <v>46</v>
      </c>
      <c r="H277" s="2" t="n">
        <f aca="false">Source!AW240</f>
        <v>1</v>
      </c>
      <c r="I277" s="22" t="n">
        <f aca="false">ROUND((Source!AC240*Source!AW240)*Source!I240,2)+ROUND((Source!AD240*Source!AV240)*Source!I240,2)+ROUND((Source!AF240*Source!AV240)*Source!I240,2)</f>
        <v>0</v>
      </c>
      <c r="J277" s="2" t="n">
        <f aca="false">IF(Source!BC240&lt;&gt;0,Source!BC240,1)</f>
        <v>1</v>
      </c>
      <c r="K277" s="22" t="n">
        <f aca="false">Source!O240</f>
        <v>0</v>
      </c>
      <c r="Q277" s="0" t="n">
        <f aca="false">ROUND((Source!DN240/100)*ROUND((Source!AF240*Source!AV240)*Source!I240,2),2)</f>
        <v>0</v>
      </c>
      <c r="R277" s="0" t="n">
        <f aca="false">Source!X240</f>
        <v>0</v>
      </c>
      <c r="S277" s="0" t="n">
        <f aca="false">ROUND((Source!DO240/100)*ROUND((Source!AF240*Source!AV240)*Source!I240,2),2)</f>
        <v>0</v>
      </c>
      <c r="T277" s="0" t="n">
        <f aca="false">Source!Y240</f>
        <v>0</v>
      </c>
      <c r="U277" s="0" t="n">
        <f aca="false">ROUND((175/100)*ROUND((Source!AE240*Source!AV240)*Source!I240,2),2)</f>
        <v>0</v>
      </c>
      <c r="V277" s="0" t="n">
        <f aca="false">ROUND((167/100)*ROUND(Source!CS240*Source!I240,2),2)</f>
        <v>0</v>
      </c>
      <c r="X277" s="0" t="n">
        <f aca="false">IF(Source!BI240&lt;=1,I277,0)</f>
        <v>0</v>
      </c>
      <c r="Y277" s="0" t="n">
        <f aca="false">IF(Source!BI240=2,I277,0)</f>
        <v>0</v>
      </c>
      <c r="Z277" s="0" t="n">
        <f aca="false">IF(Source!BI240=3,I277,0)</f>
        <v>0</v>
      </c>
      <c r="AA277" s="0" t="n">
        <f aca="false">IF(Source!BI240=4,I277,0)</f>
        <v>0</v>
      </c>
    </row>
    <row r="278" customFormat="false" ht="1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5" t="n">
        <f aca="false">I273+I274+I275+SUM(I276:I277)</f>
        <v>76347.44</v>
      </c>
      <c r="I278" s="25"/>
      <c r="J278" s="25" t="n">
        <f aca="false">K273+K274+K275+SUM(K276:K277)</f>
        <v>565856.54</v>
      </c>
      <c r="K278" s="25"/>
      <c r="O278" s="26" t="n">
        <f aca="false">H278</f>
        <v>76347.44</v>
      </c>
      <c r="P278" s="26" t="n">
        <f aca="false">J278</f>
        <v>565856.54</v>
      </c>
      <c r="X278" s="0" t="n">
        <f aca="false">IF(Source!BI238&lt;=1,I273+I274+I275,0)</f>
        <v>76347.44</v>
      </c>
      <c r="Y278" s="0" t="n">
        <f aca="false">IF(Source!BI238=2,I273+I274+I275,0)</f>
        <v>0</v>
      </c>
      <c r="Z278" s="0" t="n">
        <f aca="false">IF(Source!BI238=3,I273+I274+I275,0)</f>
        <v>0</v>
      </c>
      <c r="AA278" s="0" t="n">
        <f aca="false">IF(Source!BI238=4,I273+I274+I275,0)</f>
        <v>0</v>
      </c>
    </row>
    <row r="279" customFormat="false" ht="69.75" hidden="false" customHeight="false" outlineLevel="0" collapsed="false">
      <c r="A279" s="19" t="str">
        <f aca="false">Source!E241</f>
        <v>38</v>
      </c>
      <c r="B279" s="20" t="str">
        <f aca="false">Source!F241</f>
        <v>16.3-14-1</v>
      </c>
      <c r="C279" s="20" t="s">
        <v>47</v>
      </c>
      <c r="D279" s="21" t="str">
        <f aca="false">Source!H241</f>
        <v>м2</v>
      </c>
      <c r="E279" s="2" t="n">
        <f aca="false">Source!I241</f>
        <v>148</v>
      </c>
      <c r="F279" s="22"/>
      <c r="G279" s="23"/>
      <c r="H279" s="2"/>
      <c r="I279" s="22"/>
      <c r="J279" s="2"/>
      <c r="K279" s="22"/>
      <c r="Q279" s="0" t="n">
        <f aca="false">ROUND((Source!DN241/100)*ROUND((Source!AF241*Source!AV241)*Source!I241,2),2)</f>
        <v>0</v>
      </c>
      <c r="R279" s="0" t="n">
        <f aca="false">Source!X241</f>
        <v>0</v>
      </c>
      <c r="S279" s="0" t="n">
        <f aca="false">ROUND((Source!DO241/100)*ROUND((Source!AF241*Source!AV241)*Source!I241,2),2)</f>
        <v>0</v>
      </c>
      <c r="T279" s="0" t="n">
        <f aca="false">Source!Y241</f>
        <v>0</v>
      </c>
      <c r="U279" s="0" t="n">
        <f aca="false">ROUND((175/100)*ROUND((Source!AE241*Source!AV241)*Source!I241,2),2)</f>
        <v>0</v>
      </c>
      <c r="V279" s="0" t="n">
        <f aca="false">ROUND((167/100)*ROUND(Source!CS241*Source!I241,2),2)</f>
        <v>0</v>
      </c>
    </row>
    <row r="280" customFormat="false" ht="14.25" hidden="false" customHeight="false" outlineLevel="0" collapsed="false">
      <c r="A280" s="19"/>
      <c r="B280" s="20"/>
      <c r="C280" s="20" t="s">
        <v>26</v>
      </c>
      <c r="D280" s="21"/>
      <c r="E280" s="2"/>
      <c r="F280" s="22" t="n">
        <f aca="false">Source!AO241</f>
        <v>41</v>
      </c>
      <c r="G280" s="23" t="str">
        <f aca="false">Source!DG241</f>
        <v>*1,15</v>
      </c>
      <c r="H280" s="2" t="n">
        <f aca="false">Source!AV241</f>
        <v>1</v>
      </c>
      <c r="I280" s="22" t="n">
        <f aca="false">ROUND((Source!AF241*Source!AV241)*Source!I241,2)</f>
        <v>6978.2</v>
      </c>
      <c r="J280" s="2" t="n">
        <f aca="false">IF(Source!BA241&lt;&gt;0,Source!BA241,1)</f>
        <v>15.42</v>
      </c>
      <c r="K280" s="22" t="n">
        <f aca="false">Source!S241</f>
        <v>107603.84</v>
      </c>
      <c r="W280" s="0" t="n">
        <f aca="false">ROUND((Source!AF241*Source!AV241)*Source!I241,2)</f>
        <v>6978.2</v>
      </c>
    </row>
    <row r="281" customFormat="false" ht="14.25" hidden="false" customHeight="false" outlineLevel="0" collapsed="false">
      <c r="A281" s="19"/>
      <c r="B281" s="20"/>
      <c r="C281" s="20" t="s">
        <v>27</v>
      </c>
      <c r="D281" s="21"/>
      <c r="E281" s="2"/>
      <c r="F281" s="22" t="n">
        <f aca="false">Source!AM241</f>
        <v>30</v>
      </c>
      <c r="G281" s="23" t="str">
        <f aca="false">Source!DE241</f>
        <v>*1,15</v>
      </c>
      <c r="H281" s="2" t="n">
        <f aca="false">Source!AV241</f>
        <v>1</v>
      </c>
      <c r="I281" s="22" t="n">
        <f aca="false">ROUND((Source!AD241*Source!AV241)*Source!I241,2)</f>
        <v>5106</v>
      </c>
      <c r="J281" s="2" t="n">
        <f aca="false">IF(Source!BB241&lt;&gt;0,Source!BB241,1)</f>
        <v>7.67</v>
      </c>
      <c r="K281" s="22" t="n">
        <f aca="false">Source!Q241</f>
        <v>39163.02</v>
      </c>
    </row>
    <row r="282" customFormat="false" ht="14.25" hidden="false" customHeight="false" outlineLevel="0" collapsed="false">
      <c r="A282" s="19"/>
      <c r="B282" s="20"/>
      <c r="C282" s="20" t="s">
        <v>28</v>
      </c>
      <c r="D282" s="21"/>
      <c r="E282" s="2"/>
      <c r="F282" s="22" t="n">
        <f aca="false">Source!AL241</f>
        <v>69</v>
      </c>
      <c r="G282" s="23" t="n">
        <f aca="false">Source!DD241</f>
        <v>0</v>
      </c>
      <c r="H282" s="2" t="n">
        <f aca="false">Source!AW241</f>
        <v>1</v>
      </c>
      <c r="I282" s="22" t="n">
        <f aca="false">ROUND((Source!AC241*Source!AW241)*Source!I241,2)</f>
        <v>10212</v>
      </c>
      <c r="J282" s="2" t="n">
        <f aca="false">IF(Source!BC241&lt;&gt;0,Source!BC241,1)</f>
        <v>7.72</v>
      </c>
      <c r="K282" s="22" t="n">
        <f aca="false">Source!P241</f>
        <v>78836.64</v>
      </c>
    </row>
    <row r="283" customFormat="false" ht="14.25" hidden="false" customHeight="false" outlineLevel="0" collapsed="false">
      <c r="A283" s="19" t="str">
        <f aca="false">Source!E242</f>
        <v>38,1</v>
      </c>
      <c r="B283" s="20" t="str">
        <f aca="false">Source!F242</f>
        <v>0.0-0-0</v>
      </c>
      <c r="C283" s="20" t="str">
        <f aca="false">Source!G242</f>
        <v>ОБЪЕМ ГРУНТА</v>
      </c>
      <c r="D283" s="21" t="str">
        <f aca="false">Source!H242</f>
        <v>м3</v>
      </c>
      <c r="E283" s="2" t="n">
        <f aca="false">Source!I242</f>
        <v>29.6</v>
      </c>
      <c r="F283" s="22" t="n">
        <f aca="false">Source!AK242</f>
        <v>0</v>
      </c>
      <c r="G283" s="23"/>
      <c r="H283" s="2" t="n">
        <f aca="false">Source!AW242</f>
        <v>1</v>
      </c>
      <c r="I283" s="22" t="n">
        <f aca="false">ROUND((Source!AC242*Source!AW242)*Source!I242,2)+ROUND((Source!AD242*Source!AV242)*Source!I242,2)+ROUND((Source!AF242*Source!AV242)*Source!I242,2)</f>
        <v>0</v>
      </c>
      <c r="J283" s="2" t="n">
        <f aca="false">IF(Source!BC242&lt;&gt;0,Source!BC242,1)</f>
        <v>1</v>
      </c>
      <c r="K283" s="22" t="n">
        <f aca="false">Source!O242</f>
        <v>0</v>
      </c>
      <c r="Q283" s="0" t="n">
        <f aca="false">ROUND((Source!DN242/100)*ROUND((Source!AF242*Source!AV242)*Source!I242,2),2)</f>
        <v>0</v>
      </c>
      <c r="R283" s="0" t="n">
        <f aca="false">Source!X242</f>
        <v>0</v>
      </c>
      <c r="S283" s="0" t="n">
        <f aca="false">ROUND((Source!DO242/100)*ROUND((Source!AF242*Source!AV242)*Source!I242,2),2)</f>
        <v>0</v>
      </c>
      <c r="T283" s="0" t="n">
        <f aca="false">Source!Y242</f>
        <v>0</v>
      </c>
      <c r="U283" s="0" t="n">
        <f aca="false">ROUND((175/100)*ROUND((Source!AE242*Source!AV242)*Source!I242,2),2)</f>
        <v>0</v>
      </c>
      <c r="V283" s="0" t="n">
        <f aca="false">ROUND((167/100)*ROUND(Source!CS242*Source!I242,2),2)</f>
        <v>0</v>
      </c>
      <c r="X283" s="0" t="n">
        <f aca="false">IF(Source!BI242&lt;=1,I283,0)</f>
        <v>0</v>
      </c>
      <c r="Y283" s="0" t="n">
        <f aca="false">IF(Source!BI242=2,I283,0)</f>
        <v>0</v>
      </c>
      <c r="Z283" s="0" t="n">
        <f aca="false">IF(Source!BI242=3,I283,0)</f>
        <v>0</v>
      </c>
      <c r="AA283" s="0" t="n">
        <f aca="false">IF(Source!BI242=4,I283,0)</f>
        <v>0</v>
      </c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5" t="n">
        <f aca="false">I280+I281+I282+SUM(I283:I283)</f>
        <v>22296.2</v>
      </c>
      <c r="I284" s="25"/>
      <c r="J284" s="25" t="n">
        <f aca="false">K280+K281+K282+SUM(K283:K283)</f>
        <v>225603.5</v>
      </c>
      <c r="K284" s="25"/>
      <c r="O284" s="26" t="n">
        <f aca="false">H284</f>
        <v>22296.2</v>
      </c>
      <c r="P284" s="26" t="n">
        <f aca="false">J284</f>
        <v>225603.5</v>
      </c>
      <c r="X284" s="0" t="n">
        <f aca="false">IF(Source!BI241&lt;=1,I280+I281+I282,0)</f>
        <v>22296.2</v>
      </c>
      <c r="Y284" s="0" t="n">
        <f aca="false">IF(Source!BI241=2,I280+I281+I282,0)</f>
        <v>0</v>
      </c>
      <c r="Z284" s="0" t="n">
        <f aca="false">IF(Source!BI241=3,I280+I281+I282,0)</f>
        <v>0</v>
      </c>
      <c r="AA284" s="0" t="n">
        <f aca="false">IF(Source!BI241=4,I280+I281+I282,0)</f>
        <v>0</v>
      </c>
    </row>
    <row r="285" customFormat="false" ht="71.25" hidden="false" customHeight="false" outlineLevel="0" collapsed="false">
      <c r="A285" s="19" t="str">
        <f aca="false">Source!E243</f>
        <v>39</v>
      </c>
      <c r="B285" s="20" t="str">
        <f aca="false">Source!F243</f>
        <v>3.1-6-10</v>
      </c>
      <c r="C285" s="20" t="str">
        <f aca="false">Source!G243</f>
        <v>РАЗРАБОТКА ГРУНТА С ПОГРУЗКОЙ НА АВТОМОБИЛИ-САМОСВАЛЫ ЭКСКАВАТОРАМИ С КОВШОМ ВМЕСТИМОСТЬЮ 0,5 М3 ГРУППА ГРУНТОВ 1-3</v>
      </c>
      <c r="D285" s="21" t="str">
        <f aca="false">Source!H243</f>
        <v>100 м3</v>
      </c>
      <c r="E285" s="2" t="n">
        <f aca="false">Source!I243</f>
        <v>0.6841446</v>
      </c>
      <c r="F285" s="22"/>
      <c r="G285" s="23"/>
      <c r="H285" s="2"/>
      <c r="I285" s="22"/>
      <c r="J285" s="2"/>
      <c r="K285" s="22"/>
      <c r="Q285" s="0" t="n">
        <f aca="false">ROUND((Source!DN243/100)*ROUND((Source!AF243*Source!AV243)*Source!I243,2),2)</f>
        <v>11.27</v>
      </c>
      <c r="R285" s="0" t="n">
        <f aca="false">Source!X243</f>
        <v>194.74</v>
      </c>
      <c r="S285" s="0" t="n">
        <f aca="false">ROUND((Source!DO243/100)*ROUND((Source!AF243*Source!AV243)*Source!I243,2),2)</f>
        <v>8.86</v>
      </c>
      <c r="T285" s="0" t="n">
        <f aca="false">Source!Y243</f>
        <v>108.41</v>
      </c>
      <c r="U285" s="0" t="n">
        <f aca="false">ROUND((175/100)*ROUND((Source!AE243*Source!AV243)*Source!I243,2),2)</f>
        <v>200.48</v>
      </c>
      <c r="V285" s="0" t="n">
        <f aca="false">ROUND((167/100)*ROUND(Source!CS243*Source!I243,2),2)</f>
        <v>3340.4</v>
      </c>
    </row>
    <row r="286" customFormat="false" ht="12.75" hidden="false" customHeight="false" outlineLevel="0" collapsed="false">
      <c r="A286" s="5"/>
      <c r="B286" s="5"/>
      <c r="C286" s="28" t="str">
        <f aca="false">"Объем: "&amp;Source!I243&amp;"=(29,6+"&amp;"38,81446)/"&amp;"100"</f>
        <v>Объем: 0.6841446=(29,6+38,81446)/100</v>
      </c>
      <c r="D286" s="5"/>
      <c r="E286" s="5"/>
      <c r="F286" s="5"/>
      <c r="G286" s="5"/>
      <c r="H286" s="5"/>
      <c r="I286" s="5"/>
      <c r="J286" s="5"/>
      <c r="K286" s="5"/>
    </row>
    <row r="287" customFormat="false" ht="14.25" hidden="false" customHeight="false" outlineLevel="0" collapsed="false">
      <c r="A287" s="19"/>
      <c r="B287" s="20"/>
      <c r="C287" s="20" t="s">
        <v>26</v>
      </c>
      <c r="D287" s="21"/>
      <c r="E287" s="2"/>
      <c r="F287" s="22" t="n">
        <f aca="false">Source!AO243</f>
        <v>14.1</v>
      </c>
      <c r="G287" s="23" t="n">
        <f aca="false">Source!DG243</f>
        <v>0</v>
      </c>
      <c r="H287" s="2" t="n">
        <f aca="false">Source!AV243</f>
        <v>1.192</v>
      </c>
      <c r="I287" s="22" t="n">
        <f aca="false">ROUND((Source!AF243*Source!AV243)*Source!I243,2)</f>
        <v>11.5</v>
      </c>
      <c r="J287" s="2" t="n">
        <f aca="false">IF(Source!BA243&lt;&gt;0,Source!BA243,1)</f>
        <v>17.46</v>
      </c>
      <c r="K287" s="22" t="n">
        <f aca="false">Source!S243</f>
        <v>200.76</v>
      </c>
      <c r="W287" s="0" t="n">
        <f aca="false">ROUND((Source!AF243*Source!AV243)*Source!I243,2)</f>
        <v>11.5</v>
      </c>
    </row>
    <row r="288" customFormat="false" ht="14.25" hidden="false" customHeight="false" outlineLevel="0" collapsed="false">
      <c r="A288" s="19"/>
      <c r="B288" s="20"/>
      <c r="C288" s="20" t="s">
        <v>27</v>
      </c>
      <c r="D288" s="21"/>
      <c r="E288" s="2"/>
      <c r="F288" s="22" t="n">
        <f aca="false">Source!AM243</f>
        <v>757.55</v>
      </c>
      <c r="G288" s="23" t="n">
        <f aca="false">Source!DE243</f>
        <v>0</v>
      </c>
      <c r="H288" s="2" t="n">
        <f aca="false">Source!AV243</f>
        <v>1.192</v>
      </c>
      <c r="I288" s="22" t="n">
        <f aca="false">ROUND((Source!AD243*Source!AV243)*Source!I243,2)</f>
        <v>617.78</v>
      </c>
      <c r="J288" s="2" t="n">
        <f aca="false">IF(Source!BB243&lt;&gt;0,Source!BB243,1)</f>
        <v>7.48</v>
      </c>
      <c r="K288" s="22" t="n">
        <f aca="false">Source!Q243</f>
        <v>4621.01</v>
      </c>
    </row>
    <row r="289" customFormat="false" ht="14.25" hidden="false" customHeight="false" outlineLevel="0" collapsed="false">
      <c r="A289" s="19"/>
      <c r="B289" s="20"/>
      <c r="C289" s="20" t="s">
        <v>30</v>
      </c>
      <c r="D289" s="21"/>
      <c r="E289" s="2"/>
      <c r="F289" s="22" t="n">
        <f aca="false">Source!AN243</f>
        <v>140.48</v>
      </c>
      <c r="G289" s="23" t="n">
        <f aca="false">Source!DF243</f>
        <v>0</v>
      </c>
      <c r="H289" s="2" t="n">
        <f aca="false">Source!AV243</f>
        <v>1.192</v>
      </c>
      <c r="I289" s="27" t="n">
        <f aca="false">ROUND((Source!AE243*Source!AV243)*Source!I243,2)</f>
        <v>114.56</v>
      </c>
      <c r="J289" s="2" t="n">
        <f aca="false">IF(Source!BS243&lt;&gt;0,Source!BS243,1)</f>
        <v>17.46</v>
      </c>
      <c r="K289" s="27" t="n">
        <f aca="false">Source!R243</f>
        <v>2000.24</v>
      </c>
      <c r="W289" s="0" t="n">
        <f aca="false">ROUND((Source!AE243*Source!AV243)*Source!I243,2)</f>
        <v>114.56</v>
      </c>
    </row>
    <row r="290" customFormat="false" ht="14.25" hidden="false" customHeight="false" outlineLevel="0" collapsed="false">
      <c r="A290" s="19"/>
      <c r="B290" s="20"/>
      <c r="C290" s="20" t="s">
        <v>31</v>
      </c>
      <c r="D290" s="21" t="s">
        <v>32</v>
      </c>
      <c r="E290" s="2" t="n">
        <f aca="false">Source!DN243</f>
        <v>98</v>
      </c>
      <c r="F290" s="22"/>
      <c r="G290" s="23"/>
      <c r="H290" s="2"/>
      <c r="I290" s="22" t="n">
        <f aca="false">SUM(Q285:Q289)</f>
        <v>11.27</v>
      </c>
      <c r="J290" s="2" t="n">
        <f aca="false">Source!BZ243</f>
        <v>97</v>
      </c>
      <c r="K290" s="22" t="n">
        <f aca="false">SUM(R285:R289)</f>
        <v>194.74</v>
      </c>
    </row>
    <row r="291" customFormat="false" ht="14.25" hidden="false" customHeight="false" outlineLevel="0" collapsed="false">
      <c r="A291" s="19"/>
      <c r="B291" s="20"/>
      <c r="C291" s="20" t="s">
        <v>33</v>
      </c>
      <c r="D291" s="21" t="s">
        <v>32</v>
      </c>
      <c r="E291" s="2" t="n">
        <f aca="false">Source!DO243</f>
        <v>77</v>
      </c>
      <c r="F291" s="22"/>
      <c r="G291" s="23"/>
      <c r="H291" s="2"/>
      <c r="I291" s="22" t="n">
        <f aca="false">SUM(S285:S290)</f>
        <v>8.86</v>
      </c>
      <c r="J291" s="2" t="n">
        <f aca="false">Source!CA243</f>
        <v>54</v>
      </c>
      <c r="K291" s="22" t="n">
        <f aca="false">SUM(T285:T290)</f>
        <v>108.41</v>
      </c>
    </row>
    <row r="292" customFormat="false" ht="14.25" hidden="false" customHeight="false" outlineLevel="0" collapsed="false">
      <c r="A292" s="19"/>
      <c r="B292" s="20"/>
      <c r="C292" s="20" t="s">
        <v>34</v>
      </c>
      <c r="D292" s="21" t="s">
        <v>32</v>
      </c>
      <c r="E292" s="2" t="n">
        <f aca="false">175</f>
        <v>175</v>
      </c>
      <c r="F292" s="22"/>
      <c r="G292" s="23"/>
      <c r="H292" s="2"/>
      <c r="I292" s="22" t="n">
        <f aca="false">SUM(U285:U291)</f>
        <v>200.48</v>
      </c>
      <c r="J292" s="2" t="n">
        <f aca="false">167</f>
        <v>167</v>
      </c>
      <c r="K292" s="22" t="n">
        <f aca="false">SUM(V285:V291)</f>
        <v>3340.4</v>
      </c>
    </row>
    <row r="293" customFormat="false" ht="14.25" hidden="false" customHeight="false" outlineLevel="0" collapsed="false">
      <c r="A293" s="19"/>
      <c r="B293" s="20"/>
      <c r="C293" s="20" t="s">
        <v>35</v>
      </c>
      <c r="D293" s="21" t="s">
        <v>36</v>
      </c>
      <c r="E293" s="2" t="n">
        <f aca="false">Source!AQ243</f>
        <v>1.38</v>
      </c>
      <c r="F293" s="22"/>
      <c r="G293" s="23" t="n">
        <f aca="false">Source!DI243</f>
        <v>0</v>
      </c>
      <c r="H293" s="2" t="n">
        <f aca="false">Source!AV243</f>
        <v>1.192</v>
      </c>
      <c r="I293" s="22" t="n">
        <f aca="false">Source!U243</f>
        <v>1.125390501216</v>
      </c>
      <c r="J293" s="2"/>
      <c r="K293" s="22"/>
    </row>
    <row r="294" customFormat="false" ht="1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5" t="n">
        <f aca="false">I287+I288+I290+I291+I292</f>
        <v>849.89</v>
      </c>
      <c r="I294" s="25"/>
      <c r="J294" s="25" t="n">
        <f aca="false">K287+K288+K290+K291+K292</f>
        <v>8465.32</v>
      </c>
      <c r="K294" s="25"/>
      <c r="O294" s="26" t="n">
        <f aca="false">H294</f>
        <v>849.89</v>
      </c>
      <c r="P294" s="26" t="n">
        <f aca="false">J294</f>
        <v>8465.32</v>
      </c>
      <c r="X294" s="0" t="n">
        <f aca="false">IF(Source!BI243&lt;=1,I287+I288+I290+I291+I292,0)</f>
        <v>849.89</v>
      </c>
      <c r="Y294" s="0" t="n">
        <f aca="false">IF(Source!BI243=2,I287+I288+I290+I291+I292,0)</f>
        <v>0</v>
      </c>
      <c r="Z294" s="0" t="n">
        <f aca="false">IF(Source!BI243=3,I287+I288+I290+I291+I292,0)</f>
        <v>0</v>
      </c>
      <c r="AA294" s="0" t="n">
        <f aca="false">IF(Source!BI243=4,I287+I288+I290+I291+I292,0)</f>
        <v>0</v>
      </c>
    </row>
    <row r="295" customFormat="false" ht="85.5" hidden="false" customHeight="false" outlineLevel="0" collapsed="false">
      <c r="A295" s="19" t="str">
        <f aca="false">Source!E244</f>
        <v>40</v>
      </c>
      <c r="B295" s="20" t="str">
        <f aca="false">Source!F244</f>
        <v>15.1-41-1</v>
      </c>
      <c r="C295" s="20" t="str">
        <f aca="false">Source!G244</f>
        <v>ПЕРЕВОЗКА ГРУНТА ИЗ-ПОД ЗДАНИЙ И КОММУНИКАЦИЙ НА РАССТОЯНИЕ 41 КМ АВТОСАМОСВАЛАМИ ГРУЗОПОДЪЕМНОСТЬЮ ДО 16Т, ПЕРЕВОЗКА ДО 41 КМ</v>
      </c>
      <c r="D295" s="21" t="str">
        <f aca="false">Source!H244</f>
        <v>м3</v>
      </c>
      <c r="E295" s="2" t="n">
        <f aca="false">Source!I244</f>
        <v>68.41446</v>
      </c>
      <c r="F295" s="22"/>
      <c r="G295" s="23"/>
      <c r="H295" s="2"/>
      <c r="I295" s="22"/>
      <c r="J295" s="2"/>
      <c r="K295" s="22"/>
      <c r="Q295" s="0" t="n">
        <f aca="false">ROUND((Source!DN244/100)*ROUND((Source!AF244*Source!AV244)*Source!I244,2),2)</f>
        <v>0</v>
      </c>
      <c r="R295" s="0" t="n">
        <f aca="false">Source!X244</f>
        <v>0</v>
      </c>
      <c r="S295" s="0" t="n">
        <f aca="false">ROUND((Source!DO244/100)*ROUND((Source!AF244*Source!AV244)*Source!I244,2),2)</f>
        <v>0</v>
      </c>
      <c r="T295" s="0" t="n">
        <f aca="false">Source!Y244</f>
        <v>0</v>
      </c>
      <c r="U295" s="0" t="n">
        <f aca="false">ROUND((175/100)*ROUND((Source!AE244*Source!AV244)*Source!I244,2),2)</f>
        <v>0</v>
      </c>
      <c r="V295" s="0" t="n">
        <f aca="false">ROUND((167/100)*ROUND(Source!CS244*Source!I244,2),2)</f>
        <v>0</v>
      </c>
    </row>
    <row r="296" customFormat="false" ht="12.75" hidden="false" customHeight="false" outlineLevel="0" collapsed="false">
      <c r="A296" s="5"/>
      <c r="B296" s="5"/>
      <c r="C296" s="28" t="str">
        <f aca="false">"Объем: "&amp;Source!I244&amp;"="&amp;Source!I243&amp;"*"&amp;"100"</f>
        <v>Объем: 68.41446=0.6841446*100</v>
      </c>
      <c r="D296" s="5"/>
      <c r="E296" s="5"/>
      <c r="F296" s="5"/>
      <c r="G296" s="5"/>
      <c r="H296" s="5"/>
      <c r="I296" s="5"/>
      <c r="J296" s="5"/>
      <c r="K296" s="5"/>
    </row>
    <row r="297" customFormat="false" ht="14.25" hidden="false" customHeight="false" outlineLevel="0" collapsed="false">
      <c r="A297" s="19"/>
      <c r="B297" s="20"/>
      <c r="C297" s="20" t="s">
        <v>27</v>
      </c>
      <c r="D297" s="21"/>
      <c r="E297" s="2"/>
      <c r="F297" s="22" t="n">
        <f aca="false">Source!AM244</f>
        <v>100.46</v>
      </c>
      <c r="G297" s="23" t="n">
        <f aca="false">Source!DE244</f>
        <v>0</v>
      </c>
      <c r="H297" s="2" t="n">
        <f aca="false">Source!AV244</f>
        <v>1</v>
      </c>
      <c r="I297" s="22" t="n">
        <f aca="false">ROUND((Source!AD244*Source!AV244)*Source!I244,2)</f>
        <v>6872.92</v>
      </c>
      <c r="J297" s="2" t="n">
        <f aca="false">IF(Source!BB244&lt;&gt;0,Source!BB244,1)</f>
        <v>8.79</v>
      </c>
      <c r="K297" s="22" t="n">
        <f aca="false">Source!Q244</f>
        <v>60412.94</v>
      </c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5" t="n">
        <f aca="false">I297</f>
        <v>6872.92</v>
      </c>
      <c r="I298" s="25"/>
      <c r="J298" s="25" t="n">
        <f aca="false">K297</f>
        <v>60412.94</v>
      </c>
      <c r="K298" s="25"/>
      <c r="O298" s="26" t="n">
        <f aca="false">H298</f>
        <v>6872.92</v>
      </c>
      <c r="P298" s="26" t="n">
        <f aca="false">J298</f>
        <v>60412.94</v>
      </c>
      <c r="X298" s="0" t="n">
        <f aca="false">IF(Source!BI244&lt;=1,I297,0)</f>
        <v>0</v>
      </c>
      <c r="Y298" s="0" t="n">
        <f aca="false">IF(Source!BI244=2,I297,0)</f>
        <v>0</v>
      </c>
      <c r="Z298" s="0" t="n">
        <f aca="false">IF(Source!BI244=3,I297,0)</f>
        <v>0</v>
      </c>
      <c r="AA298" s="0" t="n">
        <f aca="false">IF(Source!BI244=4,I297,0)</f>
        <v>6872.92</v>
      </c>
    </row>
    <row r="299" customFormat="false" ht="99.75" hidden="false" customHeight="false" outlineLevel="0" collapsed="false">
      <c r="A299" s="19" t="str">
        <f aca="false">Source!E245</f>
        <v>41</v>
      </c>
      <c r="B299" s="20" t="str">
        <f aca="false">Source!F245</f>
        <v>15.1-0-9</v>
      </c>
      <c r="C299" s="20" t="str">
        <f aca="false">Source!G24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9" s="21" t="str">
        <f aca="false">Source!H245</f>
        <v>т</v>
      </c>
      <c r="E299" s="2" t="n">
        <f aca="false">Source!I245</f>
        <v>102.62169</v>
      </c>
      <c r="F299" s="22"/>
      <c r="G299" s="23"/>
      <c r="H299" s="2"/>
      <c r="I299" s="22"/>
      <c r="J299" s="2"/>
      <c r="K299" s="22"/>
      <c r="Q299" s="0" t="n">
        <f aca="false">ROUND((Source!DN245/100)*ROUND((Source!AF245*Source!AV245)*Source!I245,2),2)</f>
        <v>0</v>
      </c>
      <c r="R299" s="0" t="n">
        <f aca="false">Source!X245</f>
        <v>0</v>
      </c>
      <c r="S299" s="0" t="n">
        <f aca="false">ROUND((Source!DO245/100)*ROUND((Source!AF245*Source!AV245)*Source!I245,2),2)</f>
        <v>0</v>
      </c>
      <c r="T299" s="0" t="n">
        <f aca="false">Source!Y245</f>
        <v>0</v>
      </c>
      <c r="U299" s="0" t="n">
        <f aca="false">ROUND((175/100)*ROUND((Source!AE245*Source!AV245)*Source!I245,2),2)</f>
        <v>0</v>
      </c>
      <c r="V299" s="0" t="n">
        <f aca="false">ROUND((167/100)*ROUND(Source!CS245*Source!I245,2),2)</f>
        <v>0</v>
      </c>
    </row>
    <row r="300" customFormat="false" ht="12.75" hidden="false" customHeight="false" outlineLevel="0" collapsed="false">
      <c r="A300" s="5"/>
      <c r="B300" s="5"/>
      <c r="C300" s="28" t="str">
        <f aca="false">"Объем: "&amp;Source!I245&amp;"="&amp;Source!I244&amp;"*"&amp;"1,5"</f>
        <v>Объем: 102.62169=68.41446*1,5</v>
      </c>
      <c r="D300" s="5"/>
      <c r="E300" s="5"/>
      <c r="F300" s="5"/>
      <c r="G300" s="5"/>
      <c r="H300" s="5"/>
      <c r="I300" s="5"/>
      <c r="J300" s="5"/>
      <c r="K300" s="5"/>
    </row>
    <row r="301" customFormat="false" ht="14.25" hidden="false" customHeight="false" outlineLevel="0" collapsed="false">
      <c r="A301" s="19"/>
      <c r="B301" s="20"/>
      <c r="C301" s="20" t="s">
        <v>27</v>
      </c>
      <c r="D301" s="21"/>
      <c r="E301" s="2"/>
      <c r="F301" s="22" t="n">
        <f aca="false">Source!AM245</f>
        <v>43.28</v>
      </c>
      <c r="G301" s="23" t="n">
        <f aca="false">Source!DE245</f>
        <v>0</v>
      </c>
      <c r="H301" s="2" t="n">
        <f aca="false">Source!AV245</f>
        <v>1</v>
      </c>
      <c r="I301" s="22" t="n">
        <f aca="false">ROUND((Source!AD245*Source!AV245)*Source!I245,2)</f>
        <v>4441.47</v>
      </c>
      <c r="J301" s="2" t="n">
        <f aca="false">IF(Source!BB245&lt;&gt;0,Source!BB245,1)</f>
        <v>2.09</v>
      </c>
      <c r="K301" s="22" t="n">
        <f aca="false">Source!Q245</f>
        <v>9282.67</v>
      </c>
    </row>
    <row r="302" customFormat="false" ht="1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5" t="n">
        <f aca="false">I301</f>
        <v>4441.47</v>
      </c>
      <c r="I302" s="25"/>
      <c r="J302" s="25" t="n">
        <f aca="false">K301</f>
        <v>9282.67</v>
      </c>
      <c r="K302" s="25"/>
      <c r="O302" s="26" t="n">
        <f aca="false">H302</f>
        <v>4441.47</v>
      </c>
      <c r="P302" s="26" t="n">
        <f aca="false">J302</f>
        <v>9282.67</v>
      </c>
      <c r="X302" s="0" t="n">
        <f aca="false">IF(Source!BI245&lt;=1,I301,0)</f>
        <v>0</v>
      </c>
      <c r="Y302" s="0" t="n">
        <f aca="false">IF(Source!BI245=2,I301,0)</f>
        <v>0</v>
      </c>
      <c r="Z302" s="0" t="n">
        <f aca="false">IF(Source!BI245=3,I301,0)</f>
        <v>0</v>
      </c>
      <c r="AA302" s="0" t="n">
        <f aca="false">IF(Source!BI245=4,I301,0)</f>
        <v>4441.47</v>
      </c>
    </row>
    <row r="303" customFormat="false" ht="71.25" hidden="false" customHeight="false" outlineLevel="0" collapsed="false">
      <c r="A303" s="19" t="str">
        <f aca="false">Source!E246</f>
        <v>42</v>
      </c>
      <c r="B303" s="20" t="str">
        <f aca="false">Source!F246</f>
        <v>15.1-32-5</v>
      </c>
      <c r="C303" s="20" t="str">
        <f aca="false">Source!G246</f>
        <v>ПЕРЕВОЗКА СТРОИТЕЛЬНОГО МУСОРА НА РАССТОЯНИЕ 32 КМ АВТОСАМОСВАЛАМИ ГРУЗОПОДЪЕМНОСТЬЮ ДО 16 Т, ПЕРЕВОЗКА ДО 32 КМ</v>
      </c>
      <c r="D303" s="21" t="str">
        <f aca="false">Source!H246</f>
        <v>т</v>
      </c>
      <c r="E303" s="2" t="n">
        <f aca="false">Source!I246</f>
        <v>0.544992</v>
      </c>
      <c r="F303" s="22"/>
      <c r="G303" s="23"/>
      <c r="H303" s="2"/>
      <c r="I303" s="22"/>
      <c r="J303" s="2"/>
      <c r="K303" s="22"/>
      <c r="Q303" s="0" t="n">
        <f aca="false">ROUND((Source!DN246/100)*ROUND((Source!AF246*Source!AV246)*Source!I246,2),2)</f>
        <v>0</v>
      </c>
      <c r="R303" s="0" t="n">
        <f aca="false">Source!X246</f>
        <v>0</v>
      </c>
      <c r="S303" s="0" t="n">
        <f aca="false">ROUND((Source!DO246/100)*ROUND((Source!AF246*Source!AV246)*Source!I246,2),2)</f>
        <v>0</v>
      </c>
      <c r="T303" s="0" t="n">
        <f aca="false">Source!Y246</f>
        <v>0</v>
      </c>
      <c r="U303" s="0" t="n">
        <f aca="false">ROUND((175/100)*ROUND((Source!AE246*Source!AV246)*Source!I246,2),2)</f>
        <v>0</v>
      </c>
      <c r="V303" s="0" t="n">
        <f aca="false">ROUND((167/100)*ROUND(Source!CS246*Source!I246,2),2)</f>
        <v>0</v>
      </c>
    </row>
    <row r="304" customFormat="false" ht="14.25" hidden="false" customHeight="false" outlineLevel="0" collapsed="false">
      <c r="A304" s="19"/>
      <c r="B304" s="20"/>
      <c r="C304" s="20" t="s">
        <v>27</v>
      </c>
      <c r="D304" s="21"/>
      <c r="E304" s="2"/>
      <c r="F304" s="22" t="n">
        <f aca="false">Source!AM246</f>
        <v>65.74</v>
      </c>
      <c r="G304" s="23" t="n">
        <f aca="false">Source!DE246</f>
        <v>0</v>
      </c>
      <c r="H304" s="2" t="n">
        <f aca="false">Source!AV246</f>
        <v>1</v>
      </c>
      <c r="I304" s="22" t="n">
        <f aca="false">ROUND((Source!AD246*Source!AV246)*Source!I246,2)</f>
        <v>35.83</v>
      </c>
      <c r="J304" s="2" t="n">
        <f aca="false">IF(Source!BB246&lt;&gt;0,Source!BB246,1)</f>
        <v>7.64</v>
      </c>
      <c r="K304" s="22" t="n">
        <f aca="false">Source!Q246</f>
        <v>273.72</v>
      </c>
    </row>
    <row r="305" customFormat="false" ht="1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5" t="n">
        <f aca="false">I304</f>
        <v>35.83</v>
      </c>
      <c r="I305" s="25"/>
      <c r="J305" s="25" t="n">
        <f aca="false">K304</f>
        <v>273.72</v>
      </c>
      <c r="K305" s="25"/>
      <c r="O305" s="26" t="n">
        <f aca="false">H305</f>
        <v>35.83</v>
      </c>
      <c r="P305" s="26" t="n">
        <f aca="false">J305</f>
        <v>273.72</v>
      </c>
      <c r="X305" s="0" t="n">
        <f aca="false">IF(Source!BI246&lt;=1,I304,0)</f>
        <v>0</v>
      </c>
      <c r="Y305" s="0" t="n">
        <f aca="false">IF(Source!BI246=2,I304,0)</f>
        <v>0</v>
      </c>
      <c r="Z305" s="0" t="n">
        <f aca="false">IF(Source!BI246=3,I304,0)</f>
        <v>0</v>
      </c>
      <c r="AA305" s="0" t="n">
        <f aca="false">IF(Source!BI246=4,I304,0)</f>
        <v>35.83</v>
      </c>
    </row>
    <row r="306" customFormat="false" ht="28.5" hidden="false" customHeight="false" outlineLevel="0" collapsed="false">
      <c r="A306" s="19" t="str">
        <f aca="false">Source!E247</f>
        <v>43</v>
      </c>
      <c r="B306" s="20" t="str">
        <f aca="false">Source!F247</f>
        <v>15.1-0-1</v>
      </c>
      <c r="C306" s="20" t="str">
        <f aca="false">Source!G247</f>
        <v>СОДЕРЖАНИЕ СВАЛКИ ОТХОДОВ СТРОИТЕЛЬСТВА И СНОСА</v>
      </c>
      <c r="D306" s="21" t="str">
        <f aca="false">Source!H247</f>
        <v>т</v>
      </c>
      <c r="E306" s="2" t="n">
        <f aca="false">Source!I247</f>
        <v>0.544992</v>
      </c>
      <c r="F306" s="22"/>
      <c r="G306" s="23"/>
      <c r="H306" s="2"/>
      <c r="I306" s="22"/>
      <c r="J306" s="2"/>
      <c r="K306" s="22"/>
      <c r="Q306" s="0" t="n">
        <f aca="false">ROUND((Source!DN247/100)*ROUND((Source!AF247*Source!AV247)*Source!I247,2),2)</f>
        <v>0</v>
      </c>
      <c r="R306" s="0" t="n">
        <f aca="false">Source!X247</f>
        <v>0</v>
      </c>
      <c r="S306" s="0" t="n">
        <f aca="false">ROUND((Source!DO247/100)*ROUND((Source!AF247*Source!AV247)*Source!I247,2),2)</f>
        <v>0</v>
      </c>
      <c r="T306" s="0" t="n">
        <f aca="false">Source!Y247</f>
        <v>0</v>
      </c>
      <c r="U306" s="0" t="n">
        <f aca="false">ROUND((175/100)*ROUND((Source!AE247*Source!AV247)*Source!I247,2),2)</f>
        <v>0</v>
      </c>
      <c r="V306" s="0" t="n">
        <f aca="false">ROUND((167/100)*ROUND(Source!CS247*Source!I247,2),2)</f>
        <v>0</v>
      </c>
    </row>
    <row r="307" customFormat="false" ht="14.25" hidden="false" customHeight="false" outlineLevel="0" collapsed="false">
      <c r="A307" s="19"/>
      <c r="B307" s="20"/>
      <c r="C307" s="20" t="s">
        <v>27</v>
      </c>
      <c r="D307" s="21"/>
      <c r="E307" s="2"/>
      <c r="F307" s="22" t="n">
        <f aca="false">Source!AM247</f>
        <v>101</v>
      </c>
      <c r="G307" s="23" t="n">
        <f aca="false">Source!DE247</f>
        <v>0</v>
      </c>
      <c r="H307" s="2" t="n">
        <f aca="false">Source!AV247</f>
        <v>1</v>
      </c>
      <c r="I307" s="22" t="n">
        <f aca="false">ROUND((Source!AD247*Source!AV247)*Source!I247,2)</f>
        <v>55.04</v>
      </c>
      <c r="J307" s="2" t="n">
        <f aca="false">IF(Source!BB247&lt;&gt;0,Source!BB247,1)</f>
        <v>2.01</v>
      </c>
      <c r="K307" s="22" t="n">
        <f aca="false">Source!Q247</f>
        <v>110.64</v>
      </c>
    </row>
    <row r="308" customFormat="false" ht="1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5" t="n">
        <f aca="false">I307</f>
        <v>55.04</v>
      </c>
      <c r="I308" s="25"/>
      <c r="J308" s="25" t="n">
        <f aca="false">K307</f>
        <v>110.64</v>
      </c>
      <c r="K308" s="25"/>
      <c r="O308" s="26" t="n">
        <f aca="false">H308</f>
        <v>55.04</v>
      </c>
      <c r="P308" s="26" t="n">
        <f aca="false">J308</f>
        <v>110.64</v>
      </c>
      <c r="X308" s="0" t="n">
        <f aca="false">IF(Source!BI247&lt;=1,I307,0)</f>
        <v>0</v>
      </c>
      <c r="Y308" s="0" t="n">
        <f aca="false">IF(Source!BI247=2,I307,0)</f>
        <v>0</v>
      </c>
      <c r="Z308" s="0" t="n">
        <f aca="false">IF(Source!BI247=3,I307,0)</f>
        <v>0</v>
      </c>
      <c r="AA308" s="0" t="n">
        <f aca="false">IF(Source!BI247=4,I307,0)</f>
        <v>55.04</v>
      </c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</row>
    <row r="310" customFormat="false" ht="15" hidden="false" customHeight="true" outlineLevel="0" collapsed="false">
      <c r="A310" s="29" t="str">
        <f aca="false">CONCATENATE("Итого по подразделу: ",IF(Source!G249&lt;&gt;"Новый подраздел",Source!G249,""))</f>
        <v>Итого по подразделу: Монтаж байпаса 2ДУ500 20М</v>
      </c>
      <c r="B310" s="29"/>
      <c r="C310" s="29"/>
      <c r="D310" s="29"/>
      <c r="E310" s="29"/>
      <c r="F310" s="29"/>
      <c r="G310" s="29"/>
      <c r="H310" s="30" t="n">
        <f aca="false">SUM(O261:O309)</f>
        <v>284046.39</v>
      </c>
      <c r="I310" s="30"/>
      <c r="J310" s="30" t="n">
        <f aca="false">SUM(P261:P309)</f>
        <v>2112075.1</v>
      </c>
      <c r="K310" s="30"/>
      <c r="AF310" s="31" t="str">
        <f aca="false">CONCATENATE("Итого по подразделу: ",IF(Source!G249&lt;&gt;"Новый подраздел",Source!G249,""))</f>
        <v>Итого по подразделу: Монтаж байпаса 2ДУ500 20М</v>
      </c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</row>
    <row r="313" customFormat="false" ht="16.5" hidden="false" customHeight="true" outlineLevel="0" collapsed="false">
      <c r="A313" s="17" t="str">
        <f aca="false">CONCATENATE("Подраздел: ",IF(Source!G275&lt;&gt;"Новый подраздел",Source!G275,""))</f>
        <v>Подраздел: Демонтаж байпаса</v>
      </c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AE313" s="18" t="str">
        <f aca="false">CONCATENATE("Подраздел: ",IF(Source!G275&lt;&gt;"Новый подраздел",Source!G275,""))</f>
        <v>Подраздел: Демонтаж байпаса</v>
      </c>
    </row>
    <row r="314" customFormat="false" ht="82.5" hidden="false" customHeight="false" outlineLevel="0" collapsed="false">
      <c r="A314" s="19" t="str">
        <f aca="false">Source!E279</f>
        <v>44</v>
      </c>
      <c r="B314" s="20" t="str">
        <f aca="false">Source!F279</f>
        <v>3.24-4-13</v>
      </c>
      <c r="C314" s="20" t="s">
        <v>48</v>
      </c>
      <c r="D314" s="21" t="str">
        <f aca="false">Source!H279</f>
        <v>км</v>
      </c>
      <c r="E314" s="2" t="n">
        <f aca="false">Source!I279</f>
        <v>0.04</v>
      </c>
      <c r="F314" s="22"/>
      <c r="G314" s="23"/>
      <c r="H314" s="2"/>
      <c r="I314" s="22"/>
      <c r="J314" s="2"/>
      <c r="K314" s="22"/>
      <c r="Q314" s="0" t="n">
        <f aca="false">ROUND((Source!DN279/100)*ROUND((Source!AF279*Source!AV279)*Source!I279,2),2)</f>
        <v>672.12</v>
      </c>
      <c r="R314" s="0" t="n">
        <f aca="false">Source!X279</f>
        <v>9882.19</v>
      </c>
      <c r="S314" s="0" t="n">
        <f aca="false">ROUND((Source!DO279/100)*ROUND((Source!AF279*Source!AV279)*Source!I279,2),2)</f>
        <v>571.05</v>
      </c>
      <c r="T314" s="0" t="n">
        <f aca="false">Source!Y279</f>
        <v>5029.33</v>
      </c>
      <c r="U314" s="0" t="n">
        <f aca="false">ROUND((175/100)*ROUND((Source!AE279*Source!AV279)*Source!I279,2),2)</f>
        <v>359.31</v>
      </c>
      <c r="V314" s="0" t="n">
        <f aca="false">ROUND((167/100)*ROUND(Source!CS279*Source!I279,2),2)</f>
        <v>5986.85</v>
      </c>
    </row>
    <row r="315" customFormat="false" ht="14.25" hidden="false" customHeight="false" outlineLevel="0" collapsed="false">
      <c r="A315" s="19"/>
      <c r="B315" s="20"/>
      <c r="C315" s="20" t="s">
        <v>26</v>
      </c>
      <c r="D315" s="21"/>
      <c r="E315" s="2"/>
      <c r="F315" s="22" t="n">
        <f aca="false">Source!AO279</f>
        <v>17160</v>
      </c>
      <c r="G315" s="23" t="str">
        <f aca="false">Source!DG279</f>
        <v>*0,6*1,15</v>
      </c>
      <c r="H315" s="2" t="n">
        <f aca="false">Source!AV279</f>
        <v>1.067</v>
      </c>
      <c r="I315" s="22" t="n">
        <f aca="false">ROUND((Source!AF279*Source!AV279)*Source!I279,2)</f>
        <v>505.35</v>
      </c>
      <c r="J315" s="2" t="n">
        <f aca="false">IF(Source!BA279&lt;&gt;0,Source!BA279,1)</f>
        <v>17.46</v>
      </c>
      <c r="K315" s="22" t="n">
        <f aca="false">Source!S279</f>
        <v>8823.38</v>
      </c>
      <c r="W315" s="0" t="n">
        <f aca="false">ROUND((Source!AF279*Source!AV279)*Source!I279,2)</f>
        <v>505.35</v>
      </c>
    </row>
    <row r="316" customFormat="false" ht="14.25" hidden="false" customHeight="false" outlineLevel="0" collapsed="false">
      <c r="A316" s="19"/>
      <c r="B316" s="20"/>
      <c r="C316" s="20" t="s">
        <v>27</v>
      </c>
      <c r="D316" s="21"/>
      <c r="E316" s="2"/>
      <c r="F316" s="22" t="n">
        <f aca="false">Source!AM279</f>
        <v>38549.92</v>
      </c>
      <c r="G316" s="23" t="str">
        <f aca="false">Source!DE279</f>
        <v>*0,6*1,15</v>
      </c>
      <c r="H316" s="2" t="n">
        <f aca="false">Source!AV279</f>
        <v>1.067</v>
      </c>
      <c r="I316" s="22" t="n">
        <f aca="false">ROUND((Source!AD279*Source!AV279)*Source!I279,2)</f>
        <v>1135.26</v>
      </c>
      <c r="J316" s="2" t="n">
        <f aca="false">IF(Source!BB279&lt;&gt;0,Source!BB279,1)</f>
        <v>7.84</v>
      </c>
      <c r="K316" s="22" t="n">
        <f aca="false">Source!Q279</f>
        <v>8900.47</v>
      </c>
    </row>
    <row r="317" customFormat="false" ht="14.25" hidden="false" customHeight="false" outlineLevel="0" collapsed="false">
      <c r="A317" s="19"/>
      <c r="B317" s="20"/>
      <c r="C317" s="20" t="s">
        <v>30</v>
      </c>
      <c r="D317" s="21"/>
      <c r="E317" s="2"/>
      <c r="F317" s="22" t="n">
        <f aca="false">Source!AN279</f>
        <v>6972.11</v>
      </c>
      <c r="G317" s="23" t="str">
        <f aca="false">Source!DF279</f>
        <v>*0,6*1,15</v>
      </c>
      <c r="H317" s="2" t="n">
        <f aca="false">Source!AV279</f>
        <v>1.067</v>
      </c>
      <c r="I317" s="27" t="n">
        <f aca="false">ROUND((Source!AE279*Source!AV279)*Source!I279,2)</f>
        <v>205.32</v>
      </c>
      <c r="J317" s="2" t="n">
        <f aca="false">IF(Source!BS279&lt;&gt;0,Source!BS279,1)</f>
        <v>17.46</v>
      </c>
      <c r="K317" s="27" t="n">
        <f aca="false">Source!R279</f>
        <v>3584.94</v>
      </c>
      <c r="W317" s="0" t="n">
        <f aca="false">ROUND((Source!AE279*Source!AV279)*Source!I279,2)</f>
        <v>205.32</v>
      </c>
    </row>
    <row r="318" customFormat="false" ht="14.25" hidden="false" customHeight="false" outlineLevel="0" collapsed="false">
      <c r="A318" s="19"/>
      <c r="B318" s="20"/>
      <c r="C318" s="20" t="s">
        <v>31</v>
      </c>
      <c r="D318" s="21" t="s">
        <v>32</v>
      </c>
      <c r="E318" s="2" t="n">
        <f aca="false">Source!DN279</f>
        <v>133</v>
      </c>
      <c r="F318" s="22"/>
      <c r="G318" s="23"/>
      <c r="H318" s="2"/>
      <c r="I318" s="22" t="n">
        <f aca="false">SUM(Q314:Q317)</f>
        <v>672.12</v>
      </c>
      <c r="J318" s="2" t="n">
        <f aca="false">Source!BZ279</f>
        <v>112</v>
      </c>
      <c r="K318" s="22" t="n">
        <f aca="false">SUM(R314:R317)</f>
        <v>9882.19</v>
      </c>
    </row>
    <row r="319" customFormat="false" ht="14.25" hidden="false" customHeight="false" outlineLevel="0" collapsed="false">
      <c r="A319" s="19"/>
      <c r="B319" s="20"/>
      <c r="C319" s="20" t="s">
        <v>33</v>
      </c>
      <c r="D319" s="21" t="s">
        <v>32</v>
      </c>
      <c r="E319" s="2" t="n">
        <f aca="false">Source!DO279</f>
        <v>113</v>
      </c>
      <c r="F319" s="22"/>
      <c r="G319" s="23"/>
      <c r="H319" s="2"/>
      <c r="I319" s="22" t="n">
        <f aca="false">SUM(S314:S318)</f>
        <v>571.05</v>
      </c>
      <c r="J319" s="2" t="n">
        <f aca="false">Source!CA279</f>
        <v>57</v>
      </c>
      <c r="K319" s="22" t="n">
        <f aca="false">SUM(T314:T318)</f>
        <v>5029.33</v>
      </c>
    </row>
    <row r="320" customFormat="false" ht="14.25" hidden="false" customHeight="false" outlineLevel="0" collapsed="false">
      <c r="A320" s="19"/>
      <c r="B320" s="20"/>
      <c r="C320" s="20" t="s">
        <v>34</v>
      </c>
      <c r="D320" s="21" t="s">
        <v>32</v>
      </c>
      <c r="E320" s="2" t="n">
        <f aca="false">175</f>
        <v>175</v>
      </c>
      <c r="F320" s="22"/>
      <c r="G320" s="23"/>
      <c r="H320" s="2"/>
      <c r="I320" s="22" t="n">
        <f aca="false">SUM(U314:U319)</f>
        <v>359.31</v>
      </c>
      <c r="J320" s="2" t="n">
        <f aca="false">167</f>
        <v>167</v>
      </c>
      <c r="K320" s="22" t="n">
        <f aca="false">SUM(V314:V319)</f>
        <v>5986.85</v>
      </c>
    </row>
    <row r="321" customFormat="false" ht="14.25" hidden="false" customHeight="false" outlineLevel="0" collapsed="false">
      <c r="A321" s="19"/>
      <c r="B321" s="20"/>
      <c r="C321" s="20" t="s">
        <v>35</v>
      </c>
      <c r="D321" s="21" t="s">
        <v>36</v>
      </c>
      <c r="E321" s="2" t="n">
        <f aca="false">Source!AQ279</f>
        <v>1300</v>
      </c>
      <c r="F321" s="22"/>
      <c r="G321" s="23" t="str">
        <f aca="false">Source!DI279</f>
        <v>*0,6*1,15</v>
      </c>
      <c r="H321" s="2" t="n">
        <f aca="false">Source!AV279</f>
        <v>1.067</v>
      </c>
      <c r="I321" s="22" t="n">
        <f aca="false">Source!U279</f>
        <v>38.28396</v>
      </c>
      <c r="J321" s="2"/>
      <c r="K321" s="22"/>
    </row>
    <row r="322" customFormat="false" ht="1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5" t="n">
        <f aca="false">I315+I316+I318+I319+I320</f>
        <v>3243.09</v>
      </c>
      <c r="I322" s="25"/>
      <c r="J322" s="25" t="n">
        <f aca="false">K315+K316+K318+K319+K320</f>
        <v>38622.22</v>
      </c>
      <c r="K322" s="25"/>
      <c r="O322" s="26" t="n">
        <f aca="false">H322</f>
        <v>3243.09</v>
      </c>
      <c r="P322" s="26" t="n">
        <f aca="false">J322</f>
        <v>38622.22</v>
      </c>
      <c r="X322" s="0" t="n">
        <f aca="false">IF(Source!BI279&lt;=1,I315+I316+I318+I319+I320,0)</f>
        <v>3243.09</v>
      </c>
      <c r="Y322" s="0" t="n">
        <f aca="false">IF(Source!BI279=2,I315+I316+I318+I319+I320,0)</f>
        <v>0</v>
      </c>
      <c r="Z322" s="0" t="n">
        <f aca="false">IF(Source!BI279=3,I315+I316+I318+I319+I320,0)</f>
        <v>0</v>
      </c>
      <c r="AA322" s="0" t="n">
        <f aca="false">IF(Source!BI279=4,I315+I316+I318+I319+I320,0)</f>
        <v>0</v>
      </c>
    </row>
    <row r="323" customFormat="false" ht="41.25" hidden="false" customHeight="false" outlineLevel="0" collapsed="false">
      <c r="A323" s="19" t="str">
        <f aca="false">Source!E280</f>
        <v>45</v>
      </c>
      <c r="B323" s="20" t="str">
        <f aca="false">Source!F280</f>
        <v>6.66-162-2</v>
      </c>
      <c r="C323" s="20" t="s">
        <v>49</v>
      </c>
      <c r="D323" s="21" t="str">
        <f aca="false">Source!H280</f>
        <v>100 м2</v>
      </c>
      <c r="E323" s="2" t="n">
        <f aca="false">Source!I280</f>
        <v>0.9169</v>
      </c>
      <c r="F323" s="22"/>
      <c r="G323" s="23"/>
      <c r="H323" s="2"/>
      <c r="I323" s="22"/>
      <c r="J323" s="2"/>
      <c r="K323" s="22"/>
      <c r="Q323" s="0" t="n">
        <f aca="false">ROUND((Source!DN280/100)*ROUND((Source!AF280*Source!AV280)*Source!I280,2),2)</f>
        <v>259.65</v>
      </c>
      <c r="R323" s="0" t="n">
        <f aca="false">Source!X280</f>
        <v>3869.21</v>
      </c>
      <c r="S323" s="0" t="n">
        <f aca="false">ROUND((Source!DO280/100)*ROUND((Source!AF280*Source!AV280)*Source!I280,2),2)</f>
        <v>152.21</v>
      </c>
      <c r="T323" s="0" t="n">
        <f aca="false">Source!Y280</f>
        <v>1719.65</v>
      </c>
      <c r="U323" s="0" t="n">
        <f aca="false">ROUND((175/100)*ROUND((Source!AE280*Source!AV280)*Source!I280,2),2)</f>
        <v>0</v>
      </c>
      <c r="V323" s="0" t="n">
        <f aca="false">ROUND((167/100)*ROUND(Source!CS280*Source!I280,2),2)</f>
        <v>0</v>
      </c>
    </row>
    <row r="324" customFormat="false" ht="12.75" hidden="false" customHeight="false" outlineLevel="0" collapsed="false">
      <c r="A324" s="5"/>
      <c r="B324" s="5"/>
      <c r="C324" s="28" t="str">
        <f aca="false">"Объем: "&amp;Source!I280&amp;"=91,69/"&amp;"100"</f>
        <v>Объем: 0.9169=91,69/100</v>
      </c>
      <c r="D324" s="5"/>
      <c r="E324" s="5"/>
      <c r="F324" s="5"/>
      <c r="G324" s="5"/>
      <c r="H324" s="5"/>
      <c r="I324" s="5"/>
      <c r="J324" s="5"/>
      <c r="K324" s="5"/>
    </row>
    <row r="325" customFormat="false" ht="14.25" hidden="false" customHeight="false" outlineLevel="0" collapsed="false">
      <c r="A325" s="19"/>
      <c r="B325" s="20"/>
      <c r="C325" s="20" t="s">
        <v>26</v>
      </c>
      <c r="D325" s="21"/>
      <c r="E325" s="2"/>
      <c r="F325" s="22" t="n">
        <f aca="false">Source!AO280</f>
        <v>208</v>
      </c>
      <c r="G325" s="23" t="str">
        <f aca="false">Source!DG280</f>
        <v>*1,1</v>
      </c>
      <c r="H325" s="2" t="n">
        <f aca="false">Source!AV280</f>
        <v>1.067</v>
      </c>
      <c r="I325" s="22" t="n">
        <f aca="false">ROUND((Source!AF280*Source!AV280)*Source!I280,2)</f>
        <v>223.84</v>
      </c>
      <c r="J325" s="2" t="n">
        <f aca="false">IF(Source!BA280&lt;&gt;0,Source!BA280,1)</f>
        <v>17.46</v>
      </c>
      <c r="K325" s="22" t="n">
        <f aca="false">Source!S280</f>
        <v>3908.29</v>
      </c>
      <c r="W325" s="0" t="n">
        <f aca="false">ROUND((Source!AF280*Source!AV280)*Source!I280,2)</f>
        <v>223.84</v>
      </c>
    </row>
    <row r="326" customFormat="false" ht="14.25" hidden="false" customHeight="false" outlineLevel="0" collapsed="false">
      <c r="A326" s="19"/>
      <c r="B326" s="20"/>
      <c r="C326" s="20" t="s">
        <v>31</v>
      </c>
      <c r="D326" s="21" t="s">
        <v>32</v>
      </c>
      <c r="E326" s="2" t="n">
        <f aca="false">Source!DN280</f>
        <v>116</v>
      </c>
      <c r="F326" s="22"/>
      <c r="G326" s="23"/>
      <c r="H326" s="2"/>
      <c r="I326" s="22" t="n">
        <f aca="false">SUM(Q323:Q325)</f>
        <v>259.65</v>
      </c>
      <c r="J326" s="2" t="n">
        <f aca="false">Source!BZ280</f>
        <v>99</v>
      </c>
      <c r="K326" s="22" t="n">
        <f aca="false">SUM(R323:R325)</f>
        <v>3869.21</v>
      </c>
    </row>
    <row r="327" customFormat="false" ht="14.25" hidden="false" customHeight="false" outlineLevel="0" collapsed="false">
      <c r="A327" s="19"/>
      <c r="B327" s="20"/>
      <c r="C327" s="20" t="s">
        <v>33</v>
      </c>
      <c r="D327" s="21" t="s">
        <v>32</v>
      </c>
      <c r="E327" s="2" t="n">
        <f aca="false">Source!DO280</f>
        <v>68</v>
      </c>
      <c r="F327" s="22"/>
      <c r="G327" s="23"/>
      <c r="H327" s="2"/>
      <c r="I327" s="22" t="n">
        <f aca="false">SUM(S323:S326)</f>
        <v>152.21</v>
      </c>
      <c r="J327" s="2" t="n">
        <f aca="false">Source!CA280</f>
        <v>44</v>
      </c>
      <c r="K327" s="22" t="n">
        <f aca="false">SUM(T323:T326)</f>
        <v>1719.65</v>
      </c>
    </row>
    <row r="328" customFormat="false" ht="14.25" hidden="false" customHeight="false" outlineLevel="0" collapsed="false">
      <c r="A328" s="19"/>
      <c r="B328" s="20"/>
      <c r="C328" s="20" t="s">
        <v>35</v>
      </c>
      <c r="D328" s="21" t="s">
        <v>36</v>
      </c>
      <c r="E328" s="2" t="n">
        <f aca="false">Source!AQ280</f>
        <v>19.1</v>
      </c>
      <c r="F328" s="22"/>
      <c r="G328" s="23" t="str">
        <f aca="false">Source!DI280</f>
        <v>*1,1</v>
      </c>
      <c r="H328" s="2" t="n">
        <f aca="false">Source!AV280</f>
        <v>1.067</v>
      </c>
      <c r="I328" s="22" t="n">
        <f aca="false">Source!U280</f>
        <v>20.554761623</v>
      </c>
      <c r="J328" s="2"/>
      <c r="K328" s="22"/>
    </row>
    <row r="329" customFormat="false" ht="1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5" t="n">
        <f aca="false">I325+I326+I327</f>
        <v>635.7</v>
      </c>
      <c r="I329" s="25"/>
      <c r="J329" s="25" t="n">
        <f aca="false">K325+K326+K327</f>
        <v>9497.15</v>
      </c>
      <c r="K329" s="25"/>
      <c r="O329" s="26" t="n">
        <f aca="false">H329</f>
        <v>635.7</v>
      </c>
      <c r="P329" s="26" t="n">
        <f aca="false">J329</f>
        <v>9497.15</v>
      </c>
      <c r="X329" s="0" t="n">
        <f aca="false">IF(Source!BI280&lt;=1,I325+I326+I327,0)</f>
        <v>635.7</v>
      </c>
      <c r="Y329" s="0" t="n">
        <f aca="false">IF(Source!BI280=2,I325+I326+I327,0)</f>
        <v>0</v>
      </c>
      <c r="Z329" s="0" t="n">
        <f aca="false">IF(Source!BI280=3,I325+I326+I327,0)</f>
        <v>0</v>
      </c>
      <c r="AA329" s="0" t="n">
        <f aca="false">IF(Source!BI280=4,I325+I326+I327,0)</f>
        <v>0</v>
      </c>
    </row>
    <row r="330" customFormat="false" ht="84" hidden="false" customHeight="false" outlineLevel="0" collapsed="false">
      <c r="A330" s="19" t="str">
        <f aca="false">Source!E281</f>
        <v>46</v>
      </c>
      <c r="B330" s="20" t="str">
        <f aca="false">Source!F281</f>
        <v>3.26-52-1</v>
      </c>
      <c r="C330" s="20" t="s">
        <v>50</v>
      </c>
      <c r="D330" s="21" t="str">
        <f aca="false">Source!H281</f>
        <v>м2</v>
      </c>
      <c r="E330" s="2" t="n">
        <f aca="false">Source!I281</f>
        <v>91.69</v>
      </c>
      <c r="F330" s="22"/>
      <c r="G330" s="23"/>
      <c r="H330" s="2"/>
      <c r="I330" s="22"/>
      <c r="J330" s="2"/>
      <c r="K330" s="22"/>
      <c r="Q330" s="0" t="n">
        <f aca="false">ROUND((Source!DN281/100)*ROUND((Source!AF281*Source!AV281)*Source!I281,2),2)</f>
        <v>1687.79</v>
      </c>
      <c r="R330" s="0" t="n">
        <f aca="false">Source!X281</f>
        <v>24958.21</v>
      </c>
      <c r="S330" s="0" t="n">
        <f aca="false">ROUND((Source!DO281/100)*ROUND((Source!AF281*Source!AV281)*Source!I281,2),2)</f>
        <v>1257.23</v>
      </c>
      <c r="T330" s="0" t="n">
        <f aca="false">Source!Y281</f>
        <v>13230.86</v>
      </c>
      <c r="U330" s="0" t="n">
        <f aca="false">ROUND((175/100)*ROUND((Source!AE281*Source!AV281)*Source!I281,2),2)</f>
        <v>90.72</v>
      </c>
      <c r="V330" s="0" t="n">
        <f aca="false">ROUND((167/100)*ROUND(Source!CS281*Source!I281,2),2)</f>
        <v>1511.55</v>
      </c>
    </row>
    <row r="331" customFormat="false" ht="12.75" hidden="false" customHeight="false" outlineLevel="0" collapsed="false">
      <c r="A331" s="5"/>
      <c r="B331" s="5"/>
      <c r="C331" s="28" t="str">
        <f aca="false">"Объем: "&amp;Source!I281&amp;"="&amp;Source!I280&amp;"*"&amp;"100"</f>
        <v>Объем: 91.69=0.9169*100</v>
      </c>
      <c r="D331" s="5"/>
      <c r="E331" s="5"/>
      <c r="F331" s="5"/>
      <c r="G331" s="5"/>
      <c r="H331" s="5"/>
      <c r="I331" s="5"/>
      <c r="J331" s="5"/>
      <c r="K331" s="5"/>
    </row>
    <row r="332" customFormat="false" ht="14.25" hidden="false" customHeight="false" outlineLevel="0" collapsed="false">
      <c r="A332" s="19"/>
      <c r="B332" s="20"/>
      <c r="C332" s="20" t="s">
        <v>26</v>
      </c>
      <c r="D332" s="21"/>
      <c r="E332" s="2"/>
      <c r="F332" s="22" t="n">
        <f aca="false">Source!AO281</f>
        <v>26</v>
      </c>
      <c r="G332" s="23" t="str">
        <f aca="false">Source!DG281</f>
        <v>*0,6*1,15</v>
      </c>
      <c r="H332" s="2" t="n">
        <f aca="false">Source!AV281</f>
        <v>1.047</v>
      </c>
      <c r="I332" s="22" t="n">
        <f aca="false">ROUND((Source!AF281*Source!AV281)*Source!I281,2)</f>
        <v>1722.23</v>
      </c>
      <c r="J332" s="2" t="n">
        <f aca="false">IF(Source!BA281&lt;&gt;0,Source!BA281,1)</f>
        <v>17.46</v>
      </c>
      <c r="K332" s="22" t="n">
        <f aca="false">Source!S281</f>
        <v>30070.13</v>
      </c>
      <c r="W332" s="0" t="n">
        <f aca="false">ROUND((Source!AF281*Source!AV281)*Source!I281,2)</f>
        <v>1722.23</v>
      </c>
    </row>
    <row r="333" customFormat="false" ht="14.25" hidden="false" customHeight="false" outlineLevel="0" collapsed="false">
      <c r="A333" s="19"/>
      <c r="B333" s="20"/>
      <c r="C333" s="20" t="s">
        <v>27</v>
      </c>
      <c r="D333" s="21"/>
      <c r="E333" s="2"/>
      <c r="F333" s="22" t="n">
        <f aca="false">Source!AM281</f>
        <v>3.97</v>
      </c>
      <c r="G333" s="23" t="str">
        <f aca="false">Source!DE281</f>
        <v>*0,6*1,15</v>
      </c>
      <c r="H333" s="2" t="n">
        <f aca="false">Source!AV281</f>
        <v>1.047</v>
      </c>
      <c r="I333" s="22" t="n">
        <f aca="false">ROUND((Source!AD281*Source!AV281)*Source!I281,2)</f>
        <v>263.04</v>
      </c>
      <c r="J333" s="2" t="n">
        <f aca="false">IF(Source!BB281&lt;&gt;0,Source!BB281,1)</f>
        <v>7.67</v>
      </c>
      <c r="K333" s="22" t="n">
        <f aca="false">Source!Q281</f>
        <v>2017.5</v>
      </c>
    </row>
    <row r="334" customFormat="false" ht="14.25" hidden="false" customHeight="false" outlineLevel="0" collapsed="false">
      <c r="A334" s="19"/>
      <c r="B334" s="20"/>
      <c r="C334" s="20" t="s">
        <v>30</v>
      </c>
      <c r="D334" s="21"/>
      <c r="E334" s="2"/>
      <c r="F334" s="22" t="n">
        <f aca="false">Source!AN281</f>
        <v>0.78</v>
      </c>
      <c r="G334" s="23" t="str">
        <f aca="false">Source!DF281</f>
        <v>*0,6*1,15</v>
      </c>
      <c r="H334" s="2" t="n">
        <f aca="false">Source!AV281</f>
        <v>1.047</v>
      </c>
      <c r="I334" s="27" t="n">
        <f aca="false">ROUND((Source!AE281*Source!AV281)*Source!I281,2)</f>
        <v>51.84</v>
      </c>
      <c r="J334" s="2" t="n">
        <f aca="false">IF(Source!BS281&lt;&gt;0,Source!BS281,1)</f>
        <v>17.46</v>
      </c>
      <c r="K334" s="27" t="n">
        <f aca="false">Source!R281</f>
        <v>905.12</v>
      </c>
      <c r="W334" s="0" t="n">
        <f aca="false">ROUND((Source!AE281*Source!AV281)*Source!I281,2)</f>
        <v>51.84</v>
      </c>
    </row>
    <row r="335" customFormat="false" ht="14.25" hidden="false" customHeight="false" outlineLevel="0" collapsed="false">
      <c r="A335" s="19"/>
      <c r="B335" s="20"/>
      <c r="C335" s="20" t="s">
        <v>31</v>
      </c>
      <c r="D335" s="21" t="s">
        <v>32</v>
      </c>
      <c r="E335" s="2" t="n">
        <f aca="false">Source!DN281</f>
        <v>98</v>
      </c>
      <c r="F335" s="22"/>
      <c r="G335" s="23"/>
      <c r="H335" s="2"/>
      <c r="I335" s="22" t="n">
        <f aca="false">SUM(Q330:Q334)</f>
        <v>1687.79</v>
      </c>
      <c r="J335" s="2" t="n">
        <f aca="false">Source!BZ281</f>
        <v>83</v>
      </c>
      <c r="K335" s="22" t="n">
        <f aca="false">SUM(R330:R334)</f>
        <v>24958.21</v>
      </c>
    </row>
    <row r="336" customFormat="false" ht="14.25" hidden="false" customHeight="false" outlineLevel="0" collapsed="false">
      <c r="A336" s="19"/>
      <c r="B336" s="20"/>
      <c r="C336" s="20" t="s">
        <v>33</v>
      </c>
      <c r="D336" s="21" t="s">
        <v>32</v>
      </c>
      <c r="E336" s="2" t="n">
        <f aca="false">Source!DO281</f>
        <v>73</v>
      </c>
      <c r="F336" s="22"/>
      <c r="G336" s="23"/>
      <c r="H336" s="2"/>
      <c r="I336" s="22" t="n">
        <f aca="false">SUM(S330:S335)</f>
        <v>1257.23</v>
      </c>
      <c r="J336" s="2" t="n">
        <f aca="false">Source!CA281</f>
        <v>44</v>
      </c>
      <c r="K336" s="22" t="n">
        <f aca="false">SUM(T330:T335)</f>
        <v>13230.86</v>
      </c>
    </row>
    <row r="337" customFormat="false" ht="14.25" hidden="false" customHeight="false" outlineLevel="0" collapsed="false">
      <c r="A337" s="19"/>
      <c r="B337" s="20"/>
      <c r="C337" s="20" t="s">
        <v>34</v>
      </c>
      <c r="D337" s="21" t="s">
        <v>32</v>
      </c>
      <c r="E337" s="2" t="n">
        <f aca="false">175</f>
        <v>175</v>
      </c>
      <c r="F337" s="22"/>
      <c r="G337" s="23"/>
      <c r="H337" s="2"/>
      <c r="I337" s="22" t="n">
        <f aca="false">SUM(U330:U336)</f>
        <v>90.72</v>
      </c>
      <c r="J337" s="2" t="n">
        <f aca="false">167</f>
        <v>167</v>
      </c>
      <c r="K337" s="22" t="n">
        <f aca="false">SUM(V330:V336)</f>
        <v>1511.55</v>
      </c>
    </row>
    <row r="338" customFormat="false" ht="14.25" hidden="false" customHeight="false" outlineLevel="0" collapsed="false">
      <c r="A338" s="19"/>
      <c r="B338" s="20"/>
      <c r="C338" s="20" t="s">
        <v>35</v>
      </c>
      <c r="D338" s="21" t="s">
        <v>36</v>
      </c>
      <c r="E338" s="2" t="n">
        <f aca="false">Source!AQ281</f>
        <v>2</v>
      </c>
      <c r="F338" s="22"/>
      <c r="G338" s="23" t="str">
        <f aca="false">Source!DI281</f>
        <v>*0,6*1,15</v>
      </c>
      <c r="H338" s="2" t="n">
        <f aca="false">Source!AV281</f>
        <v>1.047</v>
      </c>
      <c r="I338" s="22" t="n">
        <f aca="false">Source!U281</f>
        <v>132.4792134</v>
      </c>
      <c r="J338" s="2"/>
      <c r="K338" s="22"/>
    </row>
    <row r="339" customFormat="false" ht="1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5" t="n">
        <f aca="false">I332+I333+I335+I336+I337</f>
        <v>5021.01</v>
      </c>
      <c r="I339" s="25"/>
      <c r="J339" s="25" t="n">
        <f aca="false">K332+K333+K335+K336+K337</f>
        <v>71788.25</v>
      </c>
      <c r="K339" s="25"/>
      <c r="O339" s="26" t="n">
        <f aca="false">H339</f>
        <v>5021.01</v>
      </c>
      <c r="P339" s="26" t="n">
        <f aca="false">J339</f>
        <v>71788.25</v>
      </c>
      <c r="X339" s="0" t="n">
        <f aca="false">IF(Source!BI281&lt;=1,I332+I333+I335+I336+I337,0)</f>
        <v>5021.01</v>
      </c>
      <c r="Y339" s="0" t="n">
        <f aca="false">IF(Source!BI281=2,I332+I333+I335+I336+I337,0)</f>
        <v>0</v>
      </c>
      <c r="Z339" s="0" t="n">
        <f aca="false">IF(Source!BI281=3,I332+I333+I335+I336+I337,0)</f>
        <v>0</v>
      </c>
      <c r="AA339" s="0" t="n">
        <f aca="false">IF(Source!BI281=4,I332+I333+I335+I336+I337,0)</f>
        <v>0</v>
      </c>
    </row>
    <row r="340" customFormat="false" ht="66.75" hidden="false" customHeight="false" outlineLevel="0" collapsed="false">
      <c r="A340" s="19" t="str">
        <f aca="false">Source!E282</f>
        <v>47</v>
      </c>
      <c r="B340" s="20" t="str">
        <f aca="false">Source!F282</f>
        <v>3.7-46-1</v>
      </c>
      <c r="C340" s="20" t="s">
        <v>51</v>
      </c>
      <c r="D340" s="21" t="str">
        <f aca="false">Source!H282</f>
        <v>100 м3</v>
      </c>
      <c r="E340" s="2" t="n">
        <f aca="false">Source!I282</f>
        <v>0.355072</v>
      </c>
      <c r="F340" s="22"/>
      <c r="G340" s="23"/>
      <c r="H340" s="2"/>
      <c r="I340" s="22"/>
      <c r="J340" s="2"/>
      <c r="K340" s="22"/>
      <c r="Q340" s="0" t="n">
        <f aca="false">ROUND((Source!DN282/100)*ROUND((Source!AF282*Source!AV282)*Source!I282,2),2)</f>
        <v>5616.98</v>
      </c>
      <c r="R340" s="0" t="n">
        <f aca="false">Source!X282</f>
        <v>80801.74</v>
      </c>
      <c r="S340" s="0" t="n">
        <f aca="false">ROUND((Source!DO282/100)*ROUND((Source!AF282*Source!AV282)*Source!I282,2),2)</f>
        <v>4203.9</v>
      </c>
      <c r="T340" s="0" t="n">
        <f aca="false">Source!Y282</f>
        <v>37008.43</v>
      </c>
      <c r="U340" s="0" t="n">
        <f aca="false">ROUND((175/100)*ROUND((Source!AE282*Source!AV282)*Source!I282,2),2)</f>
        <v>65.03</v>
      </c>
      <c r="V340" s="0" t="n">
        <f aca="false">ROUND((167/100)*ROUND(Source!CS282*Source!I282,2),2)</f>
        <v>1083.53</v>
      </c>
    </row>
    <row r="341" customFormat="false" ht="12.75" hidden="false" customHeight="false" outlineLevel="0" collapsed="false">
      <c r="A341" s="5"/>
      <c r="B341" s="5"/>
      <c r="C341" s="28" t="str">
        <f aca="false">"Объем: "&amp;Source!I282&amp;"=35,5072/"&amp;"100"</f>
        <v>Объем: 0.355072=35,5072/100</v>
      </c>
      <c r="D341" s="5"/>
      <c r="E341" s="5"/>
      <c r="F341" s="5"/>
      <c r="G341" s="5"/>
      <c r="H341" s="5"/>
      <c r="I341" s="5"/>
      <c r="J341" s="5"/>
      <c r="K341" s="5"/>
    </row>
    <row r="342" customFormat="false" ht="14.25" hidden="false" customHeight="false" outlineLevel="0" collapsed="false">
      <c r="A342" s="19"/>
      <c r="B342" s="20"/>
      <c r="C342" s="20" t="s">
        <v>26</v>
      </c>
      <c r="D342" s="21"/>
      <c r="E342" s="2"/>
      <c r="F342" s="22" t="n">
        <f aca="false">Source!AO282</f>
        <v>9948.81</v>
      </c>
      <c r="G342" s="23" t="str">
        <f aca="false">Source!DG282</f>
        <v>*0,8*1,15</v>
      </c>
      <c r="H342" s="2" t="n">
        <f aca="false">Source!AV282</f>
        <v>1.087</v>
      </c>
      <c r="I342" s="22" t="n">
        <f aca="false">ROUND((Source!AF282*Source!AV282)*Source!I282,2)</f>
        <v>3532.69</v>
      </c>
      <c r="J342" s="2" t="n">
        <f aca="false">IF(Source!BA282&lt;&gt;0,Source!BA282,1)</f>
        <v>17.46</v>
      </c>
      <c r="K342" s="22" t="n">
        <f aca="false">Source!S282</f>
        <v>61680.72</v>
      </c>
      <c r="W342" s="0" t="n">
        <f aca="false">ROUND((Source!AF282*Source!AV282)*Source!I282,2)</f>
        <v>3532.69</v>
      </c>
    </row>
    <row r="343" customFormat="false" ht="14.25" hidden="false" customHeight="false" outlineLevel="0" collapsed="false">
      <c r="A343" s="19"/>
      <c r="B343" s="20"/>
      <c r="C343" s="20" t="s">
        <v>27</v>
      </c>
      <c r="D343" s="21"/>
      <c r="E343" s="2"/>
      <c r="F343" s="22" t="n">
        <f aca="false">Source!AM282</f>
        <v>616.74</v>
      </c>
      <c r="G343" s="23" t="str">
        <f aca="false">Source!DE282</f>
        <v>*0,8*1,15</v>
      </c>
      <c r="H343" s="2" t="n">
        <f aca="false">Source!AV282</f>
        <v>1.087</v>
      </c>
      <c r="I343" s="22" t="n">
        <f aca="false">ROUND((Source!AD282*Source!AV282)*Source!I282,2)</f>
        <v>219</v>
      </c>
      <c r="J343" s="2" t="n">
        <f aca="false">IF(Source!BB282&lt;&gt;0,Source!BB282,1)</f>
        <v>8.02</v>
      </c>
      <c r="K343" s="22" t="n">
        <f aca="false">Source!Q282</f>
        <v>1756.34</v>
      </c>
    </row>
    <row r="344" customFormat="false" ht="14.25" hidden="false" customHeight="false" outlineLevel="0" collapsed="false">
      <c r="A344" s="19"/>
      <c r="B344" s="20"/>
      <c r="C344" s="20" t="s">
        <v>30</v>
      </c>
      <c r="D344" s="21"/>
      <c r="E344" s="2"/>
      <c r="F344" s="22" t="n">
        <f aca="false">Source!AN282</f>
        <v>104.65</v>
      </c>
      <c r="G344" s="23" t="str">
        <f aca="false">Source!DF282</f>
        <v>*0,8*1,15</v>
      </c>
      <c r="H344" s="2" t="n">
        <f aca="false">Source!AV282</f>
        <v>1.087</v>
      </c>
      <c r="I344" s="27" t="n">
        <f aca="false">ROUND((Source!AE282*Source!AV282)*Source!I282,2)</f>
        <v>37.16</v>
      </c>
      <c r="J344" s="2" t="n">
        <f aca="false">IF(Source!BS282&lt;&gt;0,Source!BS282,1)</f>
        <v>17.46</v>
      </c>
      <c r="K344" s="27" t="n">
        <f aca="false">Source!R282</f>
        <v>648.82</v>
      </c>
      <c r="W344" s="0" t="n">
        <f aca="false">ROUND((Source!AE282*Source!AV282)*Source!I282,2)</f>
        <v>37.16</v>
      </c>
    </row>
    <row r="345" customFormat="false" ht="14.25" hidden="false" customHeight="false" outlineLevel="0" collapsed="false">
      <c r="A345" s="19"/>
      <c r="B345" s="20"/>
      <c r="C345" s="20" t="s">
        <v>31</v>
      </c>
      <c r="D345" s="21" t="s">
        <v>32</v>
      </c>
      <c r="E345" s="2" t="n">
        <f aca="false">Source!DN282</f>
        <v>159</v>
      </c>
      <c r="F345" s="22"/>
      <c r="G345" s="23"/>
      <c r="H345" s="2"/>
      <c r="I345" s="22" t="n">
        <f aca="false">SUM(Q340:Q344)</f>
        <v>5616.98</v>
      </c>
      <c r="J345" s="2" t="n">
        <f aca="false">Source!BZ282</f>
        <v>131</v>
      </c>
      <c r="K345" s="22" t="n">
        <f aca="false">SUM(R340:R344)</f>
        <v>80801.74</v>
      </c>
    </row>
    <row r="346" customFormat="false" ht="14.25" hidden="false" customHeight="false" outlineLevel="0" collapsed="false">
      <c r="A346" s="19"/>
      <c r="B346" s="20"/>
      <c r="C346" s="20" t="s">
        <v>33</v>
      </c>
      <c r="D346" s="21" t="s">
        <v>32</v>
      </c>
      <c r="E346" s="2" t="n">
        <f aca="false">Source!DO282</f>
        <v>119</v>
      </c>
      <c r="F346" s="22"/>
      <c r="G346" s="23"/>
      <c r="H346" s="2"/>
      <c r="I346" s="22" t="n">
        <f aca="false">SUM(S340:S345)</f>
        <v>4203.9</v>
      </c>
      <c r="J346" s="2" t="n">
        <f aca="false">Source!CA282</f>
        <v>60</v>
      </c>
      <c r="K346" s="22" t="n">
        <f aca="false">SUM(T340:T345)</f>
        <v>37008.43</v>
      </c>
    </row>
    <row r="347" customFormat="false" ht="14.25" hidden="false" customHeight="false" outlineLevel="0" collapsed="false">
      <c r="A347" s="19"/>
      <c r="B347" s="20"/>
      <c r="C347" s="20" t="s">
        <v>34</v>
      </c>
      <c r="D347" s="21" t="s">
        <v>32</v>
      </c>
      <c r="E347" s="2" t="n">
        <f aca="false">175</f>
        <v>175</v>
      </c>
      <c r="F347" s="22"/>
      <c r="G347" s="23"/>
      <c r="H347" s="2"/>
      <c r="I347" s="22" t="n">
        <f aca="false">SUM(U340:U346)</f>
        <v>65.03</v>
      </c>
      <c r="J347" s="2" t="n">
        <f aca="false">167</f>
        <v>167</v>
      </c>
      <c r="K347" s="22" t="n">
        <f aca="false">SUM(V340:V346)</f>
        <v>1083.53</v>
      </c>
    </row>
    <row r="348" customFormat="false" ht="14.25" hidden="false" customHeight="false" outlineLevel="0" collapsed="false">
      <c r="A348" s="19"/>
      <c r="B348" s="20"/>
      <c r="C348" s="20" t="s">
        <v>35</v>
      </c>
      <c r="D348" s="21" t="s">
        <v>36</v>
      </c>
      <c r="E348" s="2" t="n">
        <f aca="false">Source!AQ282</f>
        <v>827</v>
      </c>
      <c r="F348" s="22"/>
      <c r="G348" s="23" t="str">
        <f aca="false">Source!DI282</f>
        <v>*0,8*1,15</v>
      </c>
      <c r="H348" s="2" t="n">
        <f aca="false">Source!AV282</f>
        <v>1.087</v>
      </c>
      <c r="I348" s="22" t="n">
        <f aca="false">Source!U282</f>
        <v>293.65628978176</v>
      </c>
      <c r="J348" s="2"/>
      <c r="K348" s="22"/>
    </row>
    <row r="349" customFormat="false" ht="1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5" t="n">
        <f aca="false">I342+I343+I345+I346+I347</f>
        <v>13637.6</v>
      </c>
      <c r="I349" s="25"/>
      <c r="J349" s="25" t="n">
        <f aca="false">K342+K343+K345+K346+K347</f>
        <v>182330.76</v>
      </c>
      <c r="K349" s="25"/>
      <c r="O349" s="26" t="n">
        <f aca="false">H349</f>
        <v>13637.6</v>
      </c>
      <c r="P349" s="26" t="n">
        <f aca="false">J349</f>
        <v>182330.76</v>
      </c>
      <c r="X349" s="0" t="n">
        <f aca="false">IF(Source!BI282&lt;=1,I342+I343+I345+I346+I347,0)</f>
        <v>13637.6</v>
      </c>
      <c r="Y349" s="0" t="n">
        <f aca="false">IF(Source!BI282=2,I342+I343+I345+I346+I347,0)</f>
        <v>0</v>
      </c>
      <c r="Z349" s="0" t="n">
        <f aca="false">IF(Source!BI282=3,I342+I343+I345+I346+I347,0)</f>
        <v>0</v>
      </c>
      <c r="AA349" s="0" t="n">
        <f aca="false">IF(Source!BI282=4,I342+I343+I345+I346+I347,0)</f>
        <v>0</v>
      </c>
    </row>
    <row r="350" customFormat="false" ht="42.75" hidden="false" customHeight="false" outlineLevel="0" collapsed="false">
      <c r="A350" s="19" t="str">
        <f aca="false">Source!E283</f>
        <v>48</v>
      </c>
      <c r="B350" s="20" t="str">
        <f aca="false">Source!F283</f>
        <v>6.68-13-1</v>
      </c>
      <c r="C350" s="20" t="str">
        <f aca="false">Source!G283</f>
        <v>МЕХАНИЗИРОВАННАЯ ПОГРУЗКА СТРОИТЕЛЬНОГО МУСОРА В АВТОМОБИЛИ-САМОСВАЛЫ</v>
      </c>
      <c r="D350" s="21" t="str">
        <f aca="false">Source!H283</f>
        <v>т</v>
      </c>
      <c r="E350" s="2" t="n">
        <f aca="false">Source!I283</f>
        <v>95.98616</v>
      </c>
      <c r="F350" s="22"/>
      <c r="G350" s="23"/>
      <c r="H350" s="2"/>
      <c r="I350" s="22"/>
      <c r="J350" s="2"/>
      <c r="K350" s="22"/>
      <c r="Q350" s="0" t="n">
        <f aca="false">ROUND((Source!DN283/100)*ROUND((Source!AF283*Source!AV283)*Source!I283,2),2)</f>
        <v>0</v>
      </c>
      <c r="R350" s="0" t="n">
        <f aca="false">Source!X283</f>
        <v>0</v>
      </c>
      <c r="S350" s="0" t="n">
        <f aca="false">ROUND((Source!DO283/100)*ROUND((Source!AF283*Source!AV283)*Source!I283,2),2)</f>
        <v>0</v>
      </c>
      <c r="T350" s="0" t="n">
        <f aca="false">Source!Y283</f>
        <v>0</v>
      </c>
      <c r="U350" s="0" t="n">
        <f aca="false">ROUND((175/100)*ROUND((Source!AE283*Source!AV283)*Source!I283,2),2)</f>
        <v>286.67</v>
      </c>
      <c r="V350" s="0" t="n">
        <f aca="false">ROUND((167/100)*ROUND(Source!CS283*Source!I283,2),2)</f>
        <v>4776.43</v>
      </c>
    </row>
    <row r="351" customFormat="false" ht="25.5" hidden="false" customHeight="false" outlineLevel="0" collapsed="false">
      <c r="A351" s="5"/>
      <c r="B351" s="5"/>
      <c r="C351" s="28" t="str">
        <f aca="false">"Объем: "&amp;Source!I283&amp;"=4,6256+"&amp;"0,29+"&amp;"1,58256+"&amp;"0,72+"&amp;"88,768"</f>
        <v>Объем: 95.98616=4,6256+0,29+1,58256+0,72+88,768</v>
      </c>
      <c r="D351" s="5"/>
      <c r="E351" s="5"/>
      <c r="F351" s="5"/>
      <c r="G351" s="5"/>
      <c r="H351" s="5"/>
      <c r="I351" s="5"/>
      <c r="J351" s="5"/>
      <c r="K351" s="5"/>
    </row>
    <row r="352" customFormat="false" ht="14.25" hidden="false" customHeight="false" outlineLevel="0" collapsed="false">
      <c r="A352" s="19"/>
      <c r="B352" s="20"/>
      <c r="C352" s="20" t="s">
        <v>27</v>
      </c>
      <c r="D352" s="21"/>
      <c r="E352" s="2"/>
      <c r="F352" s="22" t="n">
        <f aca="false">Source!AM283</f>
        <v>8.86</v>
      </c>
      <c r="G352" s="23" t="str">
        <f aca="false">Source!DE283</f>
        <v>*1,1</v>
      </c>
      <c r="H352" s="2" t="n">
        <f aca="false">Source!AV283</f>
        <v>1.047</v>
      </c>
      <c r="I352" s="22" t="n">
        <f aca="false">ROUND((Source!AD283*Source!AV283)*Source!I283,2)</f>
        <v>979.85</v>
      </c>
      <c r="J352" s="2" t="n">
        <f aca="false">IF(Source!BB283&lt;&gt;0,Source!BB283,1)</f>
        <v>7.92</v>
      </c>
      <c r="K352" s="22" t="n">
        <f aca="false">Source!Q283</f>
        <v>7760.42</v>
      </c>
    </row>
    <row r="353" customFormat="false" ht="14.25" hidden="false" customHeight="false" outlineLevel="0" collapsed="false">
      <c r="A353" s="19"/>
      <c r="B353" s="20"/>
      <c r="C353" s="20" t="s">
        <v>30</v>
      </c>
      <c r="D353" s="21"/>
      <c r="E353" s="2"/>
      <c r="F353" s="22" t="n">
        <f aca="false">Source!AN283</f>
        <v>1.48</v>
      </c>
      <c r="G353" s="23" t="str">
        <f aca="false">Source!DF283</f>
        <v>*1,1</v>
      </c>
      <c r="H353" s="2" t="n">
        <f aca="false">Source!AV283</f>
        <v>1.047</v>
      </c>
      <c r="I353" s="27" t="n">
        <f aca="false">ROUND((Source!AE283*Source!AV283)*Source!I283,2)</f>
        <v>163.81</v>
      </c>
      <c r="J353" s="2" t="n">
        <f aca="false">IF(Source!BS283&lt;&gt;0,Source!BS283,1)</f>
        <v>17.46</v>
      </c>
      <c r="K353" s="27" t="n">
        <f aca="false">Source!R283</f>
        <v>2860.14</v>
      </c>
      <c r="W353" s="0" t="n">
        <f aca="false">ROUND((Source!AE283*Source!AV283)*Source!I283,2)</f>
        <v>163.81</v>
      </c>
    </row>
    <row r="354" customFormat="false" ht="14.25" hidden="false" customHeight="false" outlineLevel="0" collapsed="false">
      <c r="A354" s="19"/>
      <c r="B354" s="20"/>
      <c r="C354" s="20" t="s">
        <v>34</v>
      </c>
      <c r="D354" s="21" t="s">
        <v>32</v>
      </c>
      <c r="E354" s="2" t="n">
        <f aca="false">175</f>
        <v>175</v>
      </c>
      <c r="F354" s="22"/>
      <c r="G354" s="23"/>
      <c r="H354" s="2"/>
      <c r="I354" s="22" t="n">
        <f aca="false">SUM(U350:U353)</f>
        <v>286.67</v>
      </c>
      <c r="J354" s="2" t="n">
        <f aca="false">167</f>
        <v>167</v>
      </c>
      <c r="K354" s="22" t="n">
        <f aca="false">SUM(V350:V353)</f>
        <v>4776.43</v>
      </c>
    </row>
    <row r="355" customFormat="false" ht="1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5" t="n">
        <f aca="false">I352+I354</f>
        <v>1266.52</v>
      </c>
      <c r="I355" s="25"/>
      <c r="J355" s="25" t="n">
        <f aca="false">K352+K354</f>
        <v>12536.85</v>
      </c>
      <c r="K355" s="25"/>
      <c r="O355" s="26" t="n">
        <f aca="false">H355</f>
        <v>1266.52</v>
      </c>
      <c r="P355" s="26" t="n">
        <f aca="false">J355</f>
        <v>12536.85</v>
      </c>
      <c r="X355" s="0" t="n">
        <f aca="false">IF(Source!BI283&lt;=1,I352+I354,0)</f>
        <v>1266.52</v>
      </c>
      <c r="Y355" s="0" t="n">
        <f aca="false">IF(Source!BI283=2,I352+I354,0)</f>
        <v>0</v>
      </c>
      <c r="Z355" s="0" t="n">
        <f aca="false">IF(Source!BI283=3,I352+I354,0)</f>
        <v>0</v>
      </c>
      <c r="AA355" s="0" t="n">
        <f aca="false">IF(Source!BI283=4,I352+I354,0)</f>
        <v>0</v>
      </c>
    </row>
    <row r="356" customFormat="false" ht="71.25" hidden="false" customHeight="false" outlineLevel="0" collapsed="false">
      <c r="A356" s="19" t="str">
        <f aca="false">Source!E284</f>
        <v>49</v>
      </c>
      <c r="B356" s="20" t="str">
        <f aca="false">Source!F284</f>
        <v>15.1-32-5</v>
      </c>
      <c r="C356" s="20" t="str">
        <f aca="false">Source!G284</f>
        <v>ПЕРЕВОЗКА СТРОИТЕЛЬНОГО МУСОРА НА РАССТОЯНИЕ 32 КМ АВТОСАМОСВАЛАМИ ГРУЗОПОДЪЕМНОСТЬЮ ДО 16 Т, ПЕРЕВОЗКА ДО 32 КМ</v>
      </c>
      <c r="D356" s="21" t="str">
        <f aca="false">Source!H284</f>
        <v>т</v>
      </c>
      <c r="E356" s="2" t="n">
        <f aca="false">Source!I284</f>
        <v>95.98616</v>
      </c>
      <c r="F356" s="22"/>
      <c r="G356" s="23"/>
      <c r="H356" s="2"/>
      <c r="I356" s="22"/>
      <c r="J356" s="2"/>
      <c r="K356" s="22"/>
      <c r="Q356" s="0" t="n">
        <f aca="false">ROUND((Source!DN284/100)*ROUND((Source!AF284*Source!AV284)*Source!I284,2),2)</f>
        <v>0</v>
      </c>
      <c r="R356" s="0" t="n">
        <f aca="false">Source!X284</f>
        <v>0</v>
      </c>
      <c r="S356" s="0" t="n">
        <f aca="false">ROUND((Source!DO284/100)*ROUND((Source!AF284*Source!AV284)*Source!I284,2),2)</f>
        <v>0</v>
      </c>
      <c r="T356" s="0" t="n">
        <f aca="false">Source!Y284</f>
        <v>0</v>
      </c>
      <c r="U356" s="0" t="n">
        <f aca="false">ROUND((175/100)*ROUND((Source!AE284*Source!AV284)*Source!I284,2),2)</f>
        <v>0</v>
      </c>
      <c r="V356" s="0" t="n">
        <f aca="false">ROUND((167/100)*ROUND(Source!CS284*Source!I284,2),2)</f>
        <v>0</v>
      </c>
    </row>
    <row r="357" customFormat="false" ht="14.25" hidden="false" customHeight="false" outlineLevel="0" collapsed="false">
      <c r="A357" s="19"/>
      <c r="B357" s="20"/>
      <c r="C357" s="20" t="s">
        <v>27</v>
      </c>
      <c r="D357" s="21"/>
      <c r="E357" s="2"/>
      <c r="F357" s="22" t="n">
        <f aca="false">Source!AM284</f>
        <v>65.74</v>
      </c>
      <c r="G357" s="23" t="n">
        <f aca="false">Source!DE284</f>
        <v>0</v>
      </c>
      <c r="H357" s="2" t="n">
        <f aca="false">Source!AV284</f>
        <v>1</v>
      </c>
      <c r="I357" s="22" t="n">
        <f aca="false">ROUND((Source!AD284*Source!AV284)*Source!I284,2)</f>
        <v>6310.13</v>
      </c>
      <c r="J357" s="2" t="n">
        <f aca="false">IF(Source!BB284&lt;&gt;0,Source!BB284,1)</f>
        <v>7.64</v>
      </c>
      <c r="K357" s="22" t="n">
        <f aca="false">Source!Q284</f>
        <v>48209.39</v>
      </c>
    </row>
    <row r="358" customFormat="false" ht="1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5" t="n">
        <f aca="false">I357</f>
        <v>6310.13</v>
      </c>
      <c r="I358" s="25"/>
      <c r="J358" s="25" t="n">
        <f aca="false">K357</f>
        <v>48209.39</v>
      </c>
      <c r="K358" s="25"/>
      <c r="O358" s="26" t="n">
        <f aca="false">H358</f>
        <v>6310.13</v>
      </c>
      <c r="P358" s="26" t="n">
        <f aca="false">J358</f>
        <v>48209.39</v>
      </c>
      <c r="X358" s="0" t="n">
        <f aca="false">IF(Source!BI284&lt;=1,I357,0)</f>
        <v>0</v>
      </c>
      <c r="Y358" s="0" t="n">
        <f aca="false">IF(Source!BI284=2,I357,0)</f>
        <v>0</v>
      </c>
      <c r="Z358" s="0" t="n">
        <f aca="false">IF(Source!BI284=3,I357,0)</f>
        <v>0</v>
      </c>
      <c r="AA358" s="0" t="n">
        <f aca="false">IF(Source!BI284=4,I357,0)</f>
        <v>6310.13</v>
      </c>
    </row>
    <row r="359" customFormat="false" ht="28.5" hidden="false" customHeight="false" outlineLevel="0" collapsed="false">
      <c r="A359" s="19" t="str">
        <f aca="false">Source!E285</f>
        <v>50</v>
      </c>
      <c r="B359" s="20" t="str">
        <f aca="false">Source!F285</f>
        <v>15.1-0-1</v>
      </c>
      <c r="C359" s="20" t="str">
        <f aca="false">Source!G285</f>
        <v>СОДЕРЖАНИЕ СВАЛКИ ОТХОДОВ СТРОИТЕЛЬСТВА И СНОСА</v>
      </c>
      <c r="D359" s="21" t="str">
        <f aca="false">Source!H285</f>
        <v>т</v>
      </c>
      <c r="E359" s="2" t="n">
        <f aca="false">Source!I285</f>
        <v>90.35056</v>
      </c>
      <c r="F359" s="22"/>
      <c r="G359" s="23"/>
      <c r="H359" s="2"/>
      <c r="I359" s="22"/>
      <c r="J359" s="2"/>
      <c r="K359" s="22"/>
      <c r="Q359" s="0" t="n">
        <f aca="false">ROUND((Source!DN285/100)*ROUND((Source!AF285*Source!AV285)*Source!I285,2),2)</f>
        <v>0</v>
      </c>
      <c r="R359" s="0" t="n">
        <f aca="false">Source!X285</f>
        <v>0</v>
      </c>
      <c r="S359" s="0" t="n">
        <f aca="false">ROUND((Source!DO285/100)*ROUND((Source!AF285*Source!AV285)*Source!I285,2),2)</f>
        <v>0</v>
      </c>
      <c r="T359" s="0" t="n">
        <f aca="false">Source!Y285</f>
        <v>0</v>
      </c>
      <c r="U359" s="0" t="n">
        <f aca="false">ROUND((175/100)*ROUND((Source!AE285*Source!AV285)*Source!I285,2),2)</f>
        <v>0</v>
      </c>
      <c r="V359" s="0" t="n">
        <f aca="false">ROUND((167/100)*ROUND(Source!CS285*Source!I285,2),2)</f>
        <v>0</v>
      </c>
    </row>
    <row r="360" customFormat="false" ht="12.75" hidden="false" customHeight="false" outlineLevel="0" collapsed="false">
      <c r="A360" s="5"/>
      <c r="B360" s="5"/>
      <c r="C360" s="28" t="str">
        <f aca="false">"Объем: "&amp;Source!I285&amp;"=1,58256+"&amp;"88,768"</f>
        <v>Объем: 90.35056=1,58256+88,768</v>
      </c>
      <c r="D360" s="5"/>
      <c r="E360" s="5"/>
      <c r="F360" s="5"/>
      <c r="G360" s="5"/>
      <c r="H360" s="5"/>
      <c r="I360" s="5"/>
      <c r="J360" s="5"/>
      <c r="K360" s="5"/>
    </row>
    <row r="361" customFormat="false" ht="14.25" hidden="false" customHeight="false" outlineLevel="0" collapsed="false">
      <c r="A361" s="19"/>
      <c r="B361" s="20"/>
      <c r="C361" s="20" t="s">
        <v>27</v>
      </c>
      <c r="D361" s="21"/>
      <c r="E361" s="2"/>
      <c r="F361" s="22" t="n">
        <f aca="false">Source!AM285</f>
        <v>101</v>
      </c>
      <c r="G361" s="23" t="n">
        <f aca="false">Source!DE285</f>
        <v>0</v>
      </c>
      <c r="H361" s="2" t="n">
        <f aca="false">Source!AV285</f>
        <v>1</v>
      </c>
      <c r="I361" s="22" t="n">
        <f aca="false">ROUND((Source!AD285*Source!AV285)*Source!I285,2)</f>
        <v>9125.41</v>
      </c>
      <c r="J361" s="2" t="n">
        <f aca="false">IF(Source!BB285&lt;&gt;0,Source!BB285,1)</f>
        <v>2.01</v>
      </c>
      <c r="K361" s="22" t="n">
        <f aca="false">Source!Q285</f>
        <v>18342.07</v>
      </c>
    </row>
    <row r="362" customFormat="false" ht="1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5" t="n">
        <f aca="false">I361</f>
        <v>9125.41</v>
      </c>
      <c r="I362" s="25"/>
      <c r="J362" s="25" t="n">
        <f aca="false">K361</f>
        <v>18342.07</v>
      </c>
      <c r="K362" s="25"/>
      <c r="O362" s="26" t="n">
        <f aca="false">H362</f>
        <v>9125.41</v>
      </c>
      <c r="P362" s="26" t="n">
        <f aca="false">J362</f>
        <v>18342.07</v>
      </c>
      <c r="X362" s="0" t="n">
        <f aca="false">IF(Source!BI285&lt;=1,I361,0)</f>
        <v>0</v>
      </c>
      <c r="Y362" s="0" t="n">
        <f aca="false">IF(Source!BI285=2,I361,0)</f>
        <v>0</v>
      </c>
      <c r="Z362" s="0" t="n">
        <f aca="false">IF(Source!BI285=3,I361,0)</f>
        <v>0</v>
      </c>
      <c r="AA362" s="0" t="n">
        <f aca="false">IF(Source!BI285=4,I361,0)</f>
        <v>9125.41</v>
      </c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</row>
    <row r="364" customFormat="false" ht="15" hidden="false" customHeight="true" outlineLevel="0" collapsed="false">
      <c r="A364" s="29" t="str">
        <f aca="false">CONCATENATE("Итого по подразделу: ",IF(Source!G287&lt;&gt;"Новый подраздел",Source!G287,""))</f>
        <v>Итого по подразделу: Демонтаж байпаса</v>
      </c>
      <c r="B364" s="29"/>
      <c r="C364" s="29"/>
      <c r="D364" s="29"/>
      <c r="E364" s="29"/>
      <c r="F364" s="29"/>
      <c r="G364" s="29"/>
      <c r="H364" s="30" t="n">
        <f aca="false">SUM(O313:O363)</f>
        <v>39239.46</v>
      </c>
      <c r="I364" s="30"/>
      <c r="J364" s="30" t="n">
        <f aca="false">SUM(P313:P363)</f>
        <v>381326.69</v>
      </c>
      <c r="K364" s="30"/>
      <c r="AF364" s="31" t="str">
        <f aca="false">CONCATENATE("Итого по подразделу: ",IF(Source!G287&lt;&gt;"Новый подраздел",Source!G287,""))</f>
        <v>Итого по подразделу: Демонтаж байпаса</v>
      </c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</row>
    <row r="367" customFormat="false" ht="15" hidden="false" customHeight="true" outlineLevel="0" collapsed="false">
      <c r="A367" s="29" t="str">
        <f aca="false">CONCATENATE("Итого по разделу: ",IF(Source!G313&lt;&gt;"Новый раздел",Source!G313,""))</f>
        <v>Итого по разделу: БАЙПАС 20М</v>
      </c>
      <c r="B367" s="29"/>
      <c r="C367" s="29"/>
      <c r="D367" s="29"/>
      <c r="E367" s="29"/>
      <c r="F367" s="29"/>
      <c r="G367" s="29"/>
      <c r="H367" s="30" t="n">
        <f aca="false">SUM(O259:O366)</f>
        <v>323285.85</v>
      </c>
      <c r="I367" s="30"/>
      <c r="J367" s="30" t="n">
        <f aca="false">SUM(P259:P366)</f>
        <v>2493401.79</v>
      </c>
      <c r="K367" s="30"/>
      <c r="AF367" s="31" t="str">
        <f aca="false">CONCATENATE("Итого по разделу: ",IF(Source!G313&lt;&gt;"Новый раздел",Source!G313,""))</f>
        <v>Итого по разделу: БАЙПАС 20М</v>
      </c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</row>
    <row r="370" customFormat="false" ht="15" hidden="false" customHeight="true" outlineLevel="0" collapsed="false">
      <c r="A370" s="29" t="str">
        <f aca="false">CONCATENATE("Итого по локальной смете: ",IF(Source!G339&lt;&gt;"Новая локальная смета",Source!G339,""))</f>
        <v>Итого по локальной смете: </v>
      </c>
      <c r="B370" s="29"/>
      <c r="C370" s="29"/>
      <c r="D370" s="29"/>
      <c r="E370" s="29"/>
      <c r="F370" s="29"/>
      <c r="G370" s="29"/>
      <c r="H370" s="30" t="n">
        <f aca="false">SUM(O20:O369)</f>
        <v>2817286.11</v>
      </c>
      <c r="I370" s="30"/>
      <c r="J370" s="30" t="n">
        <f aca="false">SUM(P20:P369)</f>
        <v>19901838.64</v>
      </c>
      <c r="K370" s="30"/>
      <c r="AF370" s="31" t="str">
        <f aca="false">CONCATENATE("Итого по локальной смете: ",IF(Source!G339&lt;&gt;"Новая локальная смета",Source!G339,""))</f>
        <v>Итого по локальной смете: </v>
      </c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</row>
    <row r="372" s="5" customFormat="true" ht="14.25" hidden="false" customHeight="true" outlineLevel="0" collapsed="false">
      <c r="C372" s="8" t="s">
        <v>9</v>
      </c>
      <c r="D372" s="8"/>
      <c r="E372" s="8"/>
      <c r="F372" s="8"/>
      <c r="G372" s="8"/>
      <c r="H372" s="8"/>
      <c r="I372" s="8"/>
      <c r="J372" s="32" t="n">
        <f aca="false">J12*1000</f>
        <v>18049911.41</v>
      </c>
      <c r="K372" s="32"/>
      <c r="N372" s="8"/>
      <c r="O372" s="8"/>
      <c r="P372" s="8"/>
      <c r="Q372" s="8"/>
      <c r="R372" s="8"/>
      <c r="S372" s="8"/>
      <c r="T372" s="8"/>
      <c r="U372" s="32" t="n">
        <f aca="false">'[3]Смета по ТСН-2001'!U332</f>
        <v>0</v>
      </c>
      <c r="V372" s="32"/>
      <c r="W372" s="5" t="n">
        <f aca="false">'[3]Смета по ТСН-2001'!W332</f>
        <v>0</v>
      </c>
      <c r="X372" s="5" t="n">
        <f aca="false">'[3]Смета по ТСН-2001'!X332</f>
        <v>0</v>
      </c>
    </row>
    <row r="373" s="5" customFormat="true" ht="14.25" hidden="false" customHeight="true" outlineLevel="0" collapsed="false">
      <c r="C373" s="8" t="s">
        <v>10</v>
      </c>
      <c r="D373" s="8"/>
      <c r="E373" s="8"/>
      <c r="F373" s="8"/>
      <c r="G373" s="8"/>
      <c r="H373" s="8"/>
      <c r="I373" s="8"/>
      <c r="J373" s="32" t="n">
        <f aca="false">J13*1000</f>
        <v>0</v>
      </c>
      <c r="K373" s="32"/>
      <c r="N373" s="8"/>
      <c r="O373" s="8"/>
      <c r="P373" s="8"/>
      <c r="Q373" s="8"/>
      <c r="R373" s="8"/>
      <c r="S373" s="8"/>
      <c r="T373" s="8"/>
      <c r="U373" s="32" t="n">
        <f aca="false">'[3]Смета по ТСН-2001'!U333</f>
        <v>0</v>
      </c>
      <c r="V373" s="32"/>
      <c r="W373" s="5" t="n">
        <f aca="false">'[3]Смета по ТСН-2001'!W333</f>
        <v>0</v>
      </c>
      <c r="X373" s="5" t="n">
        <f aca="false">'[3]Смета по ТСН-2001'!X333</f>
        <v>0</v>
      </c>
    </row>
    <row r="374" s="5" customFormat="true" ht="15" hidden="false" customHeight="true" outlineLevel="0" collapsed="false">
      <c r="C374" s="8" t="s">
        <v>11</v>
      </c>
      <c r="D374" s="8"/>
      <c r="E374" s="8"/>
      <c r="F374" s="8"/>
      <c r="G374" s="8"/>
      <c r="H374" s="8"/>
      <c r="I374" s="8"/>
      <c r="J374" s="32" t="n">
        <f aca="false">J14*1000</f>
        <v>0</v>
      </c>
      <c r="K374" s="32"/>
      <c r="N374" s="8"/>
      <c r="O374" s="8"/>
      <c r="P374" s="8"/>
      <c r="Q374" s="8"/>
      <c r="R374" s="8"/>
      <c r="S374" s="8"/>
      <c r="T374" s="8"/>
      <c r="U374" s="32" t="n">
        <f aca="false">'[3]Смета по ТСН-2001'!U334</f>
        <v>0</v>
      </c>
      <c r="V374" s="32"/>
      <c r="W374" s="5" t="n">
        <f aca="false">'[3]Смета по ТСН-2001'!W334</f>
        <v>0</v>
      </c>
      <c r="X374" s="5" t="n">
        <f aca="false">'[3]Смета по ТСН-2001'!X334</f>
        <v>0</v>
      </c>
      <c r="AF374" s="31" t="str">
        <f aca="false">CONCATENATE("Итого по смете: ",IF([4]Source!G301&lt;&gt;"Новый объект",[4]Source!G301,""))</f>
        <v>Итого по смете: </v>
      </c>
    </row>
    <row r="375" s="5" customFormat="true" ht="14.25" hidden="false" customHeight="true" outlineLevel="0" collapsed="false">
      <c r="C375" s="8" t="s">
        <v>52</v>
      </c>
      <c r="D375" s="8"/>
      <c r="E375" s="8"/>
      <c r="F375" s="8"/>
      <c r="G375" s="8"/>
      <c r="H375" s="8"/>
      <c r="I375" s="8"/>
      <c r="J375" s="32" t="n">
        <f aca="false">J15*1000</f>
        <v>1851927.23</v>
      </c>
      <c r="K375" s="32"/>
      <c r="N375" s="8"/>
      <c r="O375" s="8"/>
      <c r="P375" s="8"/>
      <c r="Q375" s="8"/>
      <c r="R375" s="8"/>
      <c r="S375" s="8"/>
      <c r="T375" s="8"/>
      <c r="U375" s="32" t="n">
        <f aca="false">'[3]Смета по ТСН-2001'!U335</f>
        <v>0</v>
      </c>
      <c r="V375" s="32"/>
      <c r="W375" s="5" t="n">
        <f aca="false">'[3]Смета по ТСН-2001'!W335</f>
        <v>0</v>
      </c>
      <c r="X375" s="5" t="n">
        <f aca="false">'[3]Смета по ТСН-2001'!X335</f>
        <v>0</v>
      </c>
    </row>
    <row r="376" s="5" customFormat="true" ht="14.25" hidden="false" customHeight="true" outlineLevel="0" collapsed="false">
      <c r="C376" s="8" t="s">
        <v>53</v>
      </c>
      <c r="D376" s="8"/>
      <c r="E376" s="8"/>
      <c r="F376" s="8"/>
      <c r="G376" s="8"/>
      <c r="H376" s="8"/>
      <c r="I376" s="8"/>
      <c r="J376" s="32" t="n">
        <f aca="false">(J372+J373)*1.5%</f>
        <v>270748.67115</v>
      </c>
      <c r="K376" s="32"/>
      <c r="N376" s="8"/>
      <c r="O376" s="8"/>
      <c r="P376" s="8"/>
      <c r="Q376" s="8"/>
      <c r="R376" s="8"/>
      <c r="S376" s="8"/>
      <c r="T376" s="8"/>
      <c r="U376" s="32" t="n">
        <f aca="false">'[3]Смета по ТСН-2001'!U336</f>
        <v>0</v>
      </c>
      <c r="V376" s="32"/>
      <c r="W376" s="5" t="n">
        <f aca="false">'[3]Смета по ТСН-2001'!W336</f>
        <v>0</v>
      </c>
      <c r="X376" s="5" t="n">
        <f aca="false">'[3]Смета по ТСН-2001'!X336</f>
        <v>0</v>
      </c>
    </row>
    <row r="377" s="5" customFormat="true" ht="14.25" hidden="false" customHeight="true" outlineLevel="0" collapsed="false">
      <c r="A377" s="33"/>
      <c r="B377" s="33"/>
      <c r="C377" s="29" t="s">
        <v>54</v>
      </c>
      <c r="D377" s="29"/>
      <c r="E377" s="29"/>
      <c r="F377" s="29"/>
      <c r="G377" s="29"/>
      <c r="H377" s="29"/>
      <c r="I377" s="29"/>
      <c r="J377" s="34" t="n">
        <f aca="false">J370+J376</f>
        <v>20172587.31115</v>
      </c>
      <c r="K377" s="34"/>
      <c r="L377" s="33"/>
      <c r="M377" s="33"/>
      <c r="N377" s="29"/>
      <c r="O377" s="29"/>
      <c r="P377" s="29"/>
      <c r="Q377" s="29"/>
      <c r="R377" s="29"/>
      <c r="S377" s="29"/>
      <c r="T377" s="29"/>
      <c r="U377" s="35" t="n">
        <f aca="false">'[3]Смета по ТСН-2001'!U337</f>
        <v>0</v>
      </c>
      <c r="V377" s="35"/>
      <c r="W377" s="33" t="n">
        <f aca="false">'[3]Смета по ТСН-2001'!W337</f>
        <v>0</v>
      </c>
      <c r="X377" s="33" t="n">
        <f aca="false">'[3]Смета по ТСН-2001'!X337</f>
        <v>0</v>
      </c>
    </row>
    <row r="378" s="5" customFormat="true" ht="14.25" hidden="false" customHeight="true" outlineLevel="0" collapsed="false">
      <c r="C378" s="8" t="s">
        <v>55</v>
      </c>
      <c r="D378" s="8"/>
      <c r="E378" s="8"/>
      <c r="F378" s="8"/>
      <c r="G378" s="8"/>
      <c r="H378" s="8"/>
      <c r="I378" s="8"/>
      <c r="J378" s="32" t="n">
        <f aca="false">J377*3%</f>
        <v>605177.6193345</v>
      </c>
      <c r="K378" s="32"/>
      <c r="N378" s="8"/>
      <c r="O378" s="8"/>
      <c r="P378" s="8"/>
      <c r="Q378" s="8"/>
      <c r="R378" s="8"/>
      <c r="S378" s="8"/>
      <c r="T378" s="8"/>
      <c r="U378" s="32" t="n">
        <f aca="false">'[3]Смета по ТСН-2001'!U338</f>
        <v>0</v>
      </c>
      <c r="V378" s="32"/>
      <c r="W378" s="5" t="n">
        <f aca="false">'[3]Смета по ТСН-2001'!W338</f>
        <v>0</v>
      </c>
      <c r="X378" s="5" t="n">
        <f aca="false">'[3]Смета по ТСН-2001'!X338</f>
        <v>0</v>
      </c>
    </row>
    <row r="379" s="5" customFormat="true" ht="14.25" hidden="false" customHeight="true" outlineLevel="0" collapsed="false">
      <c r="A379" s="33"/>
      <c r="B379" s="33"/>
      <c r="C379" s="29" t="s">
        <v>56</v>
      </c>
      <c r="D379" s="29"/>
      <c r="E379" s="29"/>
      <c r="F379" s="29"/>
      <c r="G379" s="29"/>
      <c r="H379" s="29"/>
      <c r="I379" s="29"/>
      <c r="J379" s="30" t="n">
        <f aca="false">J377+J378</f>
        <v>20777764.9304845</v>
      </c>
      <c r="K379" s="30"/>
      <c r="L379" s="33"/>
      <c r="M379" s="33"/>
      <c r="N379" s="29"/>
      <c r="O379" s="29"/>
      <c r="P379" s="29"/>
      <c r="Q379" s="29"/>
      <c r="R379" s="29"/>
      <c r="S379" s="29"/>
      <c r="T379" s="29"/>
      <c r="U379" s="30" t="n">
        <f aca="false">'[3]Смета по ТСН-2001'!U339</f>
        <v>0</v>
      </c>
      <c r="V379" s="30"/>
      <c r="W379" s="33" t="n">
        <f aca="false">'[3]Смета по ТСН-2001'!W339</f>
        <v>0</v>
      </c>
      <c r="X379" s="33" t="n">
        <f aca="false">'[3]Смета по ТСН-2001'!X339</f>
        <v>0</v>
      </c>
    </row>
    <row r="380" s="5" customFormat="true" ht="14.25" hidden="false" customHeight="true" outlineLevel="0" collapsed="false">
      <c r="C380" s="8" t="s">
        <v>9</v>
      </c>
      <c r="D380" s="8"/>
      <c r="E380" s="8"/>
      <c r="F380" s="8"/>
      <c r="G380" s="8"/>
      <c r="H380" s="8"/>
      <c r="I380" s="8"/>
      <c r="J380" s="32" t="n">
        <f aca="false">J372*1.015*1.03</f>
        <v>18870279.8835845</v>
      </c>
      <c r="K380" s="32"/>
      <c r="N380" s="8"/>
      <c r="O380" s="8"/>
      <c r="P380" s="8"/>
      <c r="Q380" s="8"/>
      <c r="R380" s="8"/>
      <c r="S380" s="8"/>
      <c r="T380" s="8"/>
      <c r="U380" s="32" t="n">
        <f aca="false">'[3]Смета по ТСН-2001'!U340</f>
        <v>0</v>
      </c>
      <c r="V380" s="32"/>
      <c r="W380" s="5" t="n">
        <f aca="false">'[3]Смета по ТСН-2001'!W340</f>
        <v>0</v>
      </c>
      <c r="X380" s="5" t="n">
        <f aca="false">'[3]Смета по ТСН-2001'!X340</f>
        <v>0</v>
      </c>
    </row>
    <row r="381" s="5" customFormat="true" ht="14.25" hidden="false" customHeight="true" outlineLevel="0" collapsed="false">
      <c r="C381" s="8" t="s">
        <v>10</v>
      </c>
      <c r="D381" s="8"/>
      <c r="E381" s="8"/>
      <c r="F381" s="8"/>
      <c r="G381" s="8"/>
      <c r="H381" s="8"/>
      <c r="I381" s="8"/>
      <c r="J381" s="32" t="n">
        <f aca="false">J373*1.015*1.03</f>
        <v>0</v>
      </c>
      <c r="K381" s="32"/>
      <c r="N381" s="8"/>
      <c r="O381" s="8"/>
      <c r="P381" s="8"/>
      <c r="Q381" s="8"/>
      <c r="R381" s="8"/>
      <c r="S381" s="8"/>
      <c r="T381" s="8"/>
      <c r="U381" s="32" t="n">
        <f aca="false">'[3]Смета по ТСН-2001'!U341</f>
        <v>0</v>
      </c>
      <c r="V381" s="32"/>
      <c r="W381" s="5" t="n">
        <f aca="false">'[3]Смета по ТСН-2001'!W341</f>
        <v>0</v>
      </c>
      <c r="X381" s="5" t="n">
        <f aca="false">'[3]Смета по ТСН-2001'!X341</f>
        <v>0</v>
      </c>
    </row>
    <row r="382" s="5" customFormat="true" ht="14.25" hidden="false" customHeight="true" outlineLevel="0" collapsed="false">
      <c r="C382" s="8" t="s">
        <v>11</v>
      </c>
      <c r="D382" s="8"/>
      <c r="E382" s="8"/>
      <c r="F382" s="8"/>
      <c r="G382" s="8"/>
      <c r="H382" s="8"/>
      <c r="I382" s="8"/>
      <c r="J382" s="32" t="n">
        <f aca="false">J374*1.03</f>
        <v>0</v>
      </c>
      <c r="K382" s="32"/>
      <c r="N382" s="8"/>
      <c r="O382" s="8"/>
      <c r="P382" s="8"/>
      <c r="Q382" s="8"/>
      <c r="R382" s="8"/>
      <c r="S382" s="8"/>
      <c r="T382" s="8"/>
      <c r="U382" s="32" t="n">
        <f aca="false">'[3]Смета по ТСН-2001'!U342</f>
        <v>0</v>
      </c>
      <c r="V382" s="32"/>
      <c r="W382" s="5" t="n">
        <f aca="false">'[3]Смета по ТСН-2001'!W342</f>
        <v>0</v>
      </c>
      <c r="X382" s="5" t="n">
        <f aca="false">'[3]Смета по ТСН-2001'!X342</f>
        <v>0</v>
      </c>
    </row>
    <row r="383" s="5" customFormat="true" ht="14.25" hidden="false" customHeight="true" outlineLevel="0" collapsed="false">
      <c r="C383" s="8" t="s">
        <v>52</v>
      </c>
      <c r="D383" s="8"/>
      <c r="E383" s="8"/>
      <c r="F383" s="8"/>
      <c r="G383" s="8"/>
      <c r="H383" s="8"/>
      <c r="I383" s="8"/>
      <c r="J383" s="32" t="n">
        <f aca="false">J375*1.03</f>
        <v>1907485.0469</v>
      </c>
      <c r="K383" s="32"/>
    </row>
    <row r="384" s="5" customFormat="true" ht="14.25" hidden="false" customHeight="false" outlineLevel="0" collapsed="false">
      <c r="C384" s="9"/>
      <c r="D384" s="9"/>
      <c r="E384" s="9"/>
      <c r="F384" s="9"/>
      <c r="G384" s="9"/>
      <c r="H384" s="9"/>
      <c r="I384" s="9"/>
      <c r="J384" s="22"/>
      <c r="K384" s="22"/>
    </row>
    <row r="385" s="5" customFormat="true" ht="15" hidden="false" customHeight="false" outlineLevel="0" collapsed="false">
      <c r="C385" s="36" t="s">
        <v>57</v>
      </c>
      <c r="D385" s="36"/>
      <c r="E385" s="36"/>
      <c r="F385" s="36"/>
      <c r="G385" s="37" t="n">
        <v>1.014</v>
      </c>
      <c r="H385" s="36"/>
      <c r="I385" s="36"/>
      <c r="J385" s="36"/>
      <c r="K385" s="38" t="n">
        <f aca="false">J379*G385</f>
        <v>21068653.6395113</v>
      </c>
    </row>
    <row r="386" s="5" customFormat="true" ht="14.25" hidden="false" customHeight="false" outlineLevel="0" collapsed="false">
      <c r="C386" s="39" t="s">
        <v>58</v>
      </c>
      <c r="D386" s="9"/>
      <c r="E386" s="9"/>
      <c r="F386" s="9"/>
      <c r="G386" s="9"/>
      <c r="H386" s="9"/>
      <c r="I386" s="9"/>
      <c r="J386" s="22"/>
      <c r="K386" s="22"/>
    </row>
    <row r="387" s="5" customFormat="true" ht="14.25" hidden="false" customHeight="false" outlineLevel="0" collapsed="false">
      <c r="C387" s="9"/>
      <c r="D387" s="9"/>
      <c r="E387" s="9"/>
      <c r="F387" s="9"/>
      <c r="G387" s="9"/>
      <c r="H387" s="9"/>
      <c r="I387" s="9"/>
      <c r="J387" s="22"/>
      <c r="K387" s="22"/>
    </row>
    <row r="388" s="5" customFormat="true" ht="14.25" hidden="false" customHeight="true" outlineLevel="0" collapsed="false">
      <c r="A388" s="8" t="s">
        <v>59</v>
      </c>
      <c r="B388" s="8"/>
      <c r="C388" s="8"/>
      <c r="D388" s="8"/>
      <c r="E388" s="8"/>
      <c r="F388" s="8"/>
      <c r="G388" s="8"/>
      <c r="J388" s="32" t="n">
        <f aca="false">6956*(4.6256+0.29+0.72)</f>
        <v>39201.2336</v>
      </c>
      <c r="K388" s="32"/>
      <c r="L388" s="40"/>
      <c r="M388" s="40"/>
    </row>
    <row r="389" s="5" customFormat="true" ht="14.25" hidden="false" customHeight="true" outlineLevel="0" collapsed="false">
      <c r="A389" s="8" t="s">
        <v>60</v>
      </c>
      <c r="B389" s="8"/>
      <c r="C389" s="8"/>
      <c r="D389" s="8"/>
      <c r="E389" s="8"/>
      <c r="F389" s="8"/>
      <c r="G389" s="8"/>
      <c r="J389" s="32"/>
      <c r="K389" s="32"/>
    </row>
    <row r="390" s="5" customFormat="true" ht="14.25" hidden="false" customHeight="false" outlineLevel="0" collapsed="false">
      <c r="C390" s="9"/>
      <c r="D390" s="9"/>
      <c r="E390" s="9"/>
      <c r="F390" s="9"/>
      <c r="G390" s="9"/>
      <c r="H390" s="9"/>
      <c r="I390" s="9"/>
      <c r="J390" s="22"/>
      <c r="K390" s="22"/>
    </row>
    <row r="391" s="5" customFormat="true" ht="14.25" hidden="false" customHeight="false" outlineLevel="0" collapsed="false">
      <c r="A391" s="9"/>
      <c r="B391" s="9"/>
      <c r="C391" s="9"/>
      <c r="D391" s="9"/>
      <c r="E391" s="9"/>
      <c r="F391" s="9"/>
      <c r="G391" s="9"/>
      <c r="J391" s="22"/>
      <c r="K391" s="22"/>
    </row>
    <row r="392" s="5" customFormat="true" ht="14.25" hidden="false" customHeight="false" outlineLevel="0" collapsed="false">
      <c r="A392" s="9"/>
      <c r="B392" s="9"/>
      <c r="C392" s="9"/>
      <c r="D392" s="9"/>
      <c r="E392" s="9"/>
      <c r="F392" s="9"/>
      <c r="G392" s="9"/>
      <c r="J392" s="22"/>
      <c r="K392" s="22"/>
    </row>
    <row r="393" customFormat="false" ht="14.25" hidden="false" customHeight="false" outlineLevel="0" collapsed="false">
      <c r="A393" s="41"/>
      <c r="B393" s="41"/>
      <c r="C393" s="42"/>
      <c r="D393" s="42"/>
      <c r="E393" s="42"/>
      <c r="F393" s="42"/>
      <c r="G393" s="42"/>
      <c r="H393" s="3"/>
      <c r="I393" s="3"/>
      <c r="J393" s="3"/>
      <c r="K393" s="3"/>
    </row>
    <row r="394" customFormat="false" ht="14.25" hidden="false" customHeight="false" outlineLevel="0" collapsed="false">
      <c r="A394" s="3"/>
      <c r="B394" s="3"/>
      <c r="C394" s="6"/>
      <c r="D394" s="6"/>
      <c r="E394" s="6"/>
      <c r="F394" s="6"/>
      <c r="G394" s="6"/>
      <c r="H394" s="3"/>
      <c r="I394" s="3"/>
      <c r="J394" s="3"/>
      <c r="K394" s="3"/>
    </row>
    <row r="395" customFormat="false" ht="14.25" hidden="false" customHeight="false" outlineLevel="0" collapsed="false">
      <c r="A395" s="3"/>
      <c r="B395" s="3"/>
      <c r="C395" s="43"/>
      <c r="D395" s="43"/>
      <c r="E395" s="43"/>
      <c r="F395" s="43"/>
      <c r="G395" s="43"/>
      <c r="H395" s="3"/>
      <c r="I395" s="3"/>
      <c r="J395" s="3"/>
      <c r="K395" s="3"/>
    </row>
    <row r="396" customFormat="false" ht="14.25" hidden="false" customHeight="false" outlineLevel="0" collapsed="false">
      <c r="A396" s="3"/>
      <c r="B396" s="3"/>
      <c r="C396" s="43"/>
      <c r="D396" s="43"/>
      <c r="E396" s="43"/>
      <c r="F396" s="43"/>
      <c r="G396" s="43"/>
      <c r="H396" s="3"/>
      <c r="I396" s="3"/>
      <c r="J396" s="3"/>
      <c r="K396" s="3"/>
    </row>
    <row r="397" customFormat="false" ht="14.25" hidden="false" customHeight="false" outlineLevel="0" collapsed="false">
      <c r="A397" s="41"/>
      <c r="B397" s="41"/>
      <c r="C397" s="42"/>
      <c r="D397" s="42"/>
      <c r="E397" s="42"/>
      <c r="F397" s="42"/>
      <c r="G397" s="42"/>
      <c r="H397" s="3"/>
      <c r="I397" s="3"/>
      <c r="J397" s="3"/>
      <c r="K397" s="3"/>
    </row>
    <row r="398" customFormat="false" ht="14.25" hidden="false" customHeight="false" outlineLevel="0" collapsed="false">
      <c r="A398" s="3"/>
      <c r="B398" s="3"/>
      <c r="C398" s="6"/>
      <c r="D398" s="6"/>
      <c r="E398" s="6"/>
      <c r="F398" s="6"/>
      <c r="G398" s="6"/>
      <c r="H398" s="3"/>
      <c r="I398" s="3"/>
      <c r="J398" s="3"/>
      <c r="K398" s="3"/>
    </row>
  </sheetData>
  <mergeCells count="199">
    <mergeCell ref="A3:K3"/>
    <mergeCell ref="A4:K4"/>
    <mergeCell ref="A6:K6"/>
    <mergeCell ref="A8:K8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3:I43"/>
    <mergeCell ref="J43:K43"/>
    <mergeCell ref="H53:I53"/>
    <mergeCell ref="J53:K53"/>
    <mergeCell ref="H63:I63"/>
    <mergeCell ref="J63:K63"/>
    <mergeCell ref="H67:I67"/>
    <mergeCell ref="J67:K67"/>
    <mergeCell ref="H71:I71"/>
    <mergeCell ref="J71:K71"/>
    <mergeCell ref="H74:I74"/>
    <mergeCell ref="J74:K74"/>
    <mergeCell ref="H77:I77"/>
    <mergeCell ref="J77:K77"/>
    <mergeCell ref="A79:G79"/>
    <mergeCell ref="H79:I79"/>
    <mergeCell ref="J79:K79"/>
    <mergeCell ref="A82:K82"/>
    <mergeCell ref="H91:I91"/>
    <mergeCell ref="J91:K91"/>
    <mergeCell ref="H102:I102"/>
    <mergeCell ref="J102:K102"/>
    <mergeCell ref="H112:I112"/>
    <mergeCell ref="J112:K112"/>
    <mergeCell ref="H122:I122"/>
    <mergeCell ref="J122:K122"/>
    <mergeCell ref="H126:I126"/>
    <mergeCell ref="J126:K126"/>
    <mergeCell ref="H130:I130"/>
    <mergeCell ref="J130:K130"/>
    <mergeCell ref="H133:I133"/>
    <mergeCell ref="J133:K133"/>
    <mergeCell ref="H136:I136"/>
    <mergeCell ref="J136:K136"/>
    <mergeCell ref="A138:G138"/>
    <mergeCell ref="H138:I138"/>
    <mergeCell ref="J138:K138"/>
    <mergeCell ref="A141:K141"/>
    <mergeCell ref="H148:I148"/>
    <mergeCell ref="J148:K148"/>
    <mergeCell ref="H158:I158"/>
    <mergeCell ref="J158:K158"/>
    <mergeCell ref="H164:I164"/>
    <mergeCell ref="J164:K164"/>
    <mergeCell ref="H174:I174"/>
    <mergeCell ref="J174:K174"/>
    <mergeCell ref="H178:I178"/>
    <mergeCell ref="J178:K178"/>
    <mergeCell ref="H182:I182"/>
    <mergeCell ref="J182:K182"/>
    <mergeCell ref="H185:I185"/>
    <mergeCell ref="J185:K185"/>
    <mergeCell ref="H188:I188"/>
    <mergeCell ref="J188:K188"/>
    <mergeCell ref="A190:G190"/>
    <mergeCell ref="H190:I190"/>
    <mergeCell ref="J190:K190"/>
    <mergeCell ref="A193:G193"/>
    <mergeCell ref="H193:I193"/>
    <mergeCell ref="J193:K193"/>
    <mergeCell ref="A196:K196"/>
    <mergeCell ref="H206:I206"/>
    <mergeCell ref="J206:K206"/>
    <mergeCell ref="H211:I211"/>
    <mergeCell ref="J211:K211"/>
    <mergeCell ref="H216:I216"/>
    <mergeCell ref="J216:K216"/>
    <mergeCell ref="H223:I223"/>
    <mergeCell ref="J223:K223"/>
    <mergeCell ref="H229:I229"/>
    <mergeCell ref="J229:K229"/>
    <mergeCell ref="H239:I239"/>
    <mergeCell ref="J239:K239"/>
    <mergeCell ref="H243:I243"/>
    <mergeCell ref="J243:K243"/>
    <mergeCell ref="H247:I247"/>
    <mergeCell ref="J247:K247"/>
    <mergeCell ref="H251:I251"/>
    <mergeCell ref="J251:K251"/>
    <mergeCell ref="H254:I254"/>
    <mergeCell ref="J254:K254"/>
    <mergeCell ref="A256:G256"/>
    <mergeCell ref="H256:I256"/>
    <mergeCell ref="J256:K256"/>
    <mergeCell ref="A259:K259"/>
    <mergeCell ref="A261:K261"/>
    <mergeCell ref="H266:I266"/>
    <mergeCell ref="J266:K266"/>
    <mergeCell ref="H271:I271"/>
    <mergeCell ref="J271:K271"/>
    <mergeCell ref="H278:I278"/>
    <mergeCell ref="J278:K278"/>
    <mergeCell ref="H284:I284"/>
    <mergeCell ref="J284:K284"/>
    <mergeCell ref="H294:I294"/>
    <mergeCell ref="J294:K294"/>
    <mergeCell ref="H298:I298"/>
    <mergeCell ref="J298:K298"/>
    <mergeCell ref="H302:I302"/>
    <mergeCell ref="J302:K302"/>
    <mergeCell ref="H305:I305"/>
    <mergeCell ref="J305:K305"/>
    <mergeCell ref="H308:I308"/>
    <mergeCell ref="J308:K308"/>
    <mergeCell ref="A310:G310"/>
    <mergeCell ref="H310:I310"/>
    <mergeCell ref="J310:K310"/>
    <mergeCell ref="A313:K313"/>
    <mergeCell ref="H322:I322"/>
    <mergeCell ref="J322:K322"/>
    <mergeCell ref="H329:I329"/>
    <mergeCell ref="J329:K329"/>
    <mergeCell ref="H339:I339"/>
    <mergeCell ref="J339:K339"/>
    <mergeCell ref="H349:I349"/>
    <mergeCell ref="J349:K349"/>
    <mergeCell ref="H355:I355"/>
    <mergeCell ref="J355:K355"/>
    <mergeCell ref="H358:I358"/>
    <mergeCell ref="J358:K358"/>
    <mergeCell ref="H362:I362"/>
    <mergeCell ref="J362:K362"/>
    <mergeCell ref="A364:G364"/>
    <mergeCell ref="H364:I364"/>
    <mergeCell ref="J364:K364"/>
    <mergeCell ref="A367:G367"/>
    <mergeCell ref="H367:I367"/>
    <mergeCell ref="J367:K367"/>
    <mergeCell ref="A370:G370"/>
    <mergeCell ref="H370:I370"/>
    <mergeCell ref="J370:K370"/>
    <mergeCell ref="C372:I372"/>
    <mergeCell ref="J372:K372"/>
    <mergeCell ref="N372:T372"/>
    <mergeCell ref="U372:V372"/>
    <mergeCell ref="C373:I373"/>
    <mergeCell ref="J373:K373"/>
    <mergeCell ref="N373:T373"/>
    <mergeCell ref="U373:V373"/>
    <mergeCell ref="C374:I374"/>
    <mergeCell ref="J374:K374"/>
    <mergeCell ref="N374:T374"/>
    <mergeCell ref="U374:V374"/>
    <mergeCell ref="C375:I375"/>
    <mergeCell ref="J375:K375"/>
    <mergeCell ref="N375:T375"/>
    <mergeCell ref="U375:V375"/>
    <mergeCell ref="C376:I376"/>
    <mergeCell ref="J376:K376"/>
    <mergeCell ref="N376:T376"/>
    <mergeCell ref="U376:V376"/>
    <mergeCell ref="C377:I377"/>
    <mergeCell ref="J377:K377"/>
    <mergeCell ref="N377:T377"/>
    <mergeCell ref="U377:V377"/>
    <mergeCell ref="C378:I378"/>
    <mergeCell ref="J378:K378"/>
    <mergeCell ref="N378:T378"/>
    <mergeCell ref="U378:V378"/>
    <mergeCell ref="C379:I379"/>
    <mergeCell ref="J379:K379"/>
    <mergeCell ref="N379:T379"/>
    <mergeCell ref="U379:V379"/>
    <mergeCell ref="C380:I380"/>
    <mergeCell ref="J380:K380"/>
    <mergeCell ref="N380:T380"/>
    <mergeCell ref="U380:V380"/>
    <mergeCell ref="C381:I381"/>
    <mergeCell ref="J381:K381"/>
    <mergeCell ref="N381:T381"/>
    <mergeCell ref="U381:V381"/>
    <mergeCell ref="C382:I382"/>
    <mergeCell ref="J382:K382"/>
    <mergeCell ref="N382:T382"/>
    <mergeCell ref="U382:V382"/>
    <mergeCell ref="C383:I383"/>
    <mergeCell ref="J383:K383"/>
    <mergeCell ref="A388:G388"/>
    <mergeCell ref="J388:K388"/>
    <mergeCell ref="A389:G389"/>
    <mergeCell ref="J389:K389"/>
    <mergeCell ref="A393:B393"/>
    <mergeCell ref="C394:G394"/>
    <mergeCell ref="A397:B397"/>
    <mergeCell ref="C398:G398"/>
  </mergeCells>
  <printOptions headings="false" gridLines="false" gridLinesSet="true" horizontalCentered="false" verticalCentered="false"/>
  <pageMargins left="0.4" right="0.2" top="0.2" bottom="0.4" header="0.2" footer="0.2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5" activeCellId="0" sqref="A395:Z39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62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4" t="n">
        <v>1</v>
      </c>
      <c r="B12" s="44" t="n">
        <v>394</v>
      </c>
      <c r="C12" s="44" t="n">
        <v>0</v>
      </c>
      <c r="D12" s="44" t="n">
        <f aca="false">ROW(A365)</f>
        <v>365</v>
      </c>
      <c r="E12" s="44" t="n">
        <v>0</v>
      </c>
      <c r="F12" s="44" t="s">
        <v>64</v>
      </c>
      <c r="G12" s="44" t="s">
        <v>65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66</v>
      </c>
      <c r="BI12" s="44" t="s">
        <v>67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68</v>
      </c>
      <c r="BZ12" s="44" t="s">
        <v>69</v>
      </c>
      <c r="CA12" s="44" t="s">
        <v>70</v>
      </c>
      <c r="CB12" s="44" t="s">
        <v>70</v>
      </c>
      <c r="CC12" s="44" t="s">
        <v>70</v>
      </c>
      <c r="CD12" s="44" t="s">
        <v>70</v>
      </c>
      <c r="CE12" s="44" t="s">
        <v>71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365</f>
        <v>394</v>
      </c>
      <c r="C18" s="45" t="n">
        <f aca="false">C365</f>
        <v>1</v>
      </c>
      <c r="D18" s="45" t="n">
        <f aca="false">D365</f>
        <v>12</v>
      </c>
      <c r="E18" s="45" t="n">
        <f aca="false">E365</f>
        <v>0</v>
      </c>
      <c r="F18" s="45" t="str">
        <f aca="false">F365</f>
        <v>Новый объект</v>
      </c>
      <c r="G18" s="45" t="str">
        <f aca="false">G365</f>
        <v>Южное Бутово кв.2, корп.24</v>
      </c>
      <c r="H18" s="45"/>
      <c r="I18" s="45"/>
      <c r="J18" s="45"/>
      <c r="K18" s="45"/>
      <c r="L18" s="45"/>
      <c r="M18" s="45"/>
      <c r="N18" s="45"/>
      <c r="O18" s="45" t="n">
        <f aca="false">O365</f>
        <v>19234785.76</v>
      </c>
      <c r="P18" s="45" t="n">
        <f aca="false">P365</f>
        <v>7893227.08</v>
      </c>
      <c r="Q18" s="45" t="n">
        <f aca="false">Q365</f>
        <v>4638618.03</v>
      </c>
      <c r="R18" s="45" t="n">
        <f aca="false">R365</f>
        <v>76428.35</v>
      </c>
      <c r="S18" s="45" t="n">
        <f aca="false">S365</f>
        <v>6702940.65</v>
      </c>
      <c r="T18" s="45" t="n">
        <f aca="false">T365</f>
        <v>0</v>
      </c>
      <c r="U18" s="45" t="n">
        <f aca="false">U365</f>
        <v>1322.75729915907</v>
      </c>
      <c r="V18" s="45" t="n">
        <f aca="false">V365</f>
        <v>0</v>
      </c>
      <c r="W18" s="45" t="n">
        <f aca="false">W365</f>
        <v>1688.65</v>
      </c>
      <c r="X18" s="45" t="n">
        <f aca="false">X365</f>
        <v>360785.72</v>
      </c>
      <c r="Y18" s="45" t="n">
        <f aca="false">Y365</f>
        <v>178631.81</v>
      </c>
      <c r="Z18" s="45" t="n">
        <f aca="false">Z365</f>
        <v>0</v>
      </c>
      <c r="AA18" s="45" t="n">
        <f aca="false">AA365</f>
        <v>0</v>
      </c>
      <c r="AB18" s="45" t="n">
        <f aca="false">AB365</f>
        <v>0</v>
      </c>
      <c r="AC18" s="45" t="n">
        <f aca="false">AC365</f>
        <v>0</v>
      </c>
      <c r="AD18" s="45" t="n">
        <f aca="false">AD365</f>
        <v>0</v>
      </c>
      <c r="AE18" s="45" t="n">
        <f aca="false">AE365</f>
        <v>0</v>
      </c>
      <c r="AF18" s="45" t="n">
        <f aca="false">AF365</f>
        <v>0</v>
      </c>
      <c r="AG18" s="45" t="n">
        <f aca="false">AG365</f>
        <v>0</v>
      </c>
      <c r="AH18" s="45" t="n">
        <f aca="false">AH365</f>
        <v>0</v>
      </c>
      <c r="AI18" s="45" t="n">
        <f aca="false">AI365</f>
        <v>0</v>
      </c>
      <c r="AJ18" s="45" t="n">
        <f aca="false">AJ365</f>
        <v>0</v>
      </c>
      <c r="AK18" s="45" t="n">
        <f aca="false">AK365</f>
        <v>0</v>
      </c>
      <c r="AL18" s="45" t="n">
        <f aca="false">AL365</f>
        <v>0</v>
      </c>
      <c r="AM18" s="45" t="n">
        <f aca="false">AM365</f>
        <v>0</v>
      </c>
      <c r="AN18" s="45" t="n">
        <f aca="false">AN365</f>
        <v>0</v>
      </c>
      <c r="AO18" s="45" t="n">
        <f aca="false">AO365</f>
        <v>0</v>
      </c>
      <c r="AP18" s="45" t="n">
        <f aca="false">AP365</f>
        <v>0</v>
      </c>
      <c r="AQ18" s="45" t="n">
        <f aca="false">AQ365</f>
        <v>0</v>
      </c>
      <c r="AR18" s="45" t="n">
        <f aca="false">AR365</f>
        <v>19901838.64</v>
      </c>
      <c r="AS18" s="45" t="n">
        <f aca="false">AS365</f>
        <v>18049911.41</v>
      </c>
      <c r="AT18" s="45" t="n">
        <f aca="false">AT365</f>
        <v>0</v>
      </c>
      <c r="AU18" s="45" t="n">
        <f aca="false">AU365</f>
        <v>1851927.23</v>
      </c>
      <c r="AV18" s="45" t="n">
        <f aca="false">AV365</f>
        <v>7893227.08</v>
      </c>
      <c r="AW18" s="45" t="n">
        <f aca="false">AW365</f>
        <v>7893227.08</v>
      </c>
      <c r="AX18" s="45" t="n">
        <f aca="false">AX365</f>
        <v>0</v>
      </c>
      <c r="AY18" s="45" t="n">
        <f aca="false">AY365</f>
        <v>7893227.08</v>
      </c>
      <c r="AZ18" s="45" t="n">
        <f aca="false">AZ365</f>
        <v>0</v>
      </c>
      <c r="BA18" s="45" t="n">
        <f aca="false">BA365</f>
        <v>0</v>
      </c>
      <c r="BB18" s="45" t="n">
        <f aca="false">BB365</f>
        <v>0</v>
      </c>
      <c r="BC18" s="45" t="n">
        <f aca="false">BC365</f>
        <v>0</v>
      </c>
      <c r="BD18" s="45" t="n">
        <f aca="false">BD365</f>
        <v>0</v>
      </c>
      <c r="BE18" s="45" t="n">
        <f aca="false">BE365</f>
        <v>0</v>
      </c>
      <c r="BF18" s="45" t="n">
        <f aca="false">BF365</f>
        <v>0</v>
      </c>
      <c r="BG18" s="45" t="n">
        <f aca="false">BG365</f>
        <v>0</v>
      </c>
      <c r="BH18" s="45" t="n">
        <f aca="false">BH365</f>
        <v>0</v>
      </c>
      <c r="BI18" s="45" t="n">
        <f aca="false">BI365</f>
        <v>0</v>
      </c>
      <c r="BJ18" s="45" t="n">
        <f aca="false">BJ365</f>
        <v>0</v>
      </c>
      <c r="BK18" s="45" t="n">
        <f aca="false">BK365</f>
        <v>0</v>
      </c>
      <c r="BL18" s="45" t="n">
        <f aca="false">BL365</f>
        <v>0</v>
      </c>
      <c r="BM18" s="45" t="n">
        <f aca="false">BM365</f>
        <v>0</v>
      </c>
      <c r="BN18" s="45" t="n">
        <f aca="false">BN365</f>
        <v>0</v>
      </c>
      <c r="BO18" s="46" t="n">
        <f aca="false">BO365</f>
        <v>0</v>
      </c>
      <c r="BP18" s="46" t="n">
        <f aca="false">BP365</f>
        <v>0</v>
      </c>
      <c r="BQ18" s="46" t="n">
        <f aca="false">BQ365</f>
        <v>0</v>
      </c>
      <c r="BR18" s="46" t="n">
        <f aca="false">BR365</f>
        <v>0</v>
      </c>
      <c r="BS18" s="46" t="n">
        <f aca="false">BS365</f>
        <v>0</v>
      </c>
      <c r="BT18" s="46" t="n">
        <f aca="false">BT365</f>
        <v>0</v>
      </c>
      <c r="BU18" s="46" t="n">
        <f aca="false">BU365</f>
        <v>0</v>
      </c>
      <c r="BV18" s="46" t="n">
        <f aca="false">BV365</f>
        <v>0</v>
      </c>
      <c r="BW18" s="46" t="n">
        <f aca="false">BW365</f>
        <v>0</v>
      </c>
      <c r="BX18" s="46" t="n">
        <f aca="false">BX365</f>
        <v>0</v>
      </c>
      <c r="BY18" s="46" t="n">
        <f aca="false">BY365</f>
        <v>0</v>
      </c>
      <c r="BZ18" s="46" t="n">
        <f aca="false">BZ365</f>
        <v>0</v>
      </c>
      <c r="CA18" s="46" t="n">
        <f aca="false">CA365</f>
        <v>0</v>
      </c>
      <c r="CB18" s="46" t="n">
        <f aca="false">CB365</f>
        <v>0</v>
      </c>
      <c r="CC18" s="46" t="n">
        <f aca="false">CC365</f>
        <v>0</v>
      </c>
      <c r="CD18" s="46" t="n">
        <f aca="false">CD365</f>
        <v>0</v>
      </c>
      <c r="CE18" s="46" t="n">
        <f aca="false">CE365</f>
        <v>0</v>
      </c>
      <c r="CF18" s="46" t="n">
        <f aca="false">CF365</f>
        <v>0</v>
      </c>
      <c r="CG18" s="46" t="n">
        <f aca="false">CG365</f>
        <v>0</v>
      </c>
      <c r="CH18" s="46" t="n">
        <f aca="false">CH365</f>
        <v>0</v>
      </c>
      <c r="CI18" s="46" t="n">
        <f aca="false">CI365</f>
        <v>0</v>
      </c>
      <c r="CJ18" s="46" t="n">
        <f aca="false">CJ365</f>
        <v>0</v>
      </c>
      <c r="CK18" s="46" t="n">
        <f aca="false">CK365</f>
        <v>0</v>
      </c>
      <c r="CL18" s="46" t="n">
        <f aca="false">CL365</f>
        <v>0</v>
      </c>
      <c r="CM18" s="46" t="n">
        <f aca="false">CM365</f>
        <v>0</v>
      </c>
      <c r="CN18" s="46" t="n">
        <f aca="false">CN365</f>
        <v>0</v>
      </c>
      <c r="CO18" s="46" t="n">
        <f aca="false">CO365</f>
        <v>0</v>
      </c>
      <c r="CP18" s="46" t="n">
        <f aca="false">CP365</f>
        <v>0</v>
      </c>
      <c r="CQ18" s="46" t="n">
        <f aca="false">CQ365</f>
        <v>0</v>
      </c>
      <c r="CR18" s="46" t="n">
        <f aca="false">CR365</f>
        <v>0</v>
      </c>
      <c r="CS18" s="46" t="n">
        <f aca="false">CS365</f>
        <v>0</v>
      </c>
      <c r="CT18" s="46" t="n">
        <f aca="false">CT365</f>
        <v>0</v>
      </c>
      <c r="CU18" s="46" t="n">
        <f aca="false">CU365</f>
        <v>0</v>
      </c>
      <c r="CV18" s="46" t="n">
        <f aca="false">CV365</f>
        <v>0</v>
      </c>
      <c r="CW18" s="46" t="n">
        <f aca="false">CW365</f>
        <v>0</v>
      </c>
      <c r="CX18" s="46" t="n">
        <f aca="false">CX365</f>
        <v>0</v>
      </c>
      <c r="CY18" s="46" t="n">
        <f aca="false">CY365</f>
        <v>0</v>
      </c>
      <c r="CZ18" s="46" t="n">
        <f aca="false">CZ365</f>
        <v>0</v>
      </c>
      <c r="DA18" s="46" t="n">
        <f aca="false">DA365</f>
        <v>0</v>
      </c>
      <c r="DB18" s="46" t="n">
        <f aca="false">DB365</f>
        <v>0</v>
      </c>
      <c r="DC18" s="46" t="n">
        <f aca="false">DC365</f>
        <v>0</v>
      </c>
      <c r="DD18" s="46" t="n">
        <f aca="false">DD365</f>
        <v>0</v>
      </c>
      <c r="DE18" s="46" t="n">
        <f aca="false">DE365</f>
        <v>0</v>
      </c>
      <c r="DF18" s="46" t="n">
        <f aca="false">DF365</f>
        <v>0</v>
      </c>
      <c r="DG18" s="46" t="n">
        <f aca="false">DG365</f>
        <v>0</v>
      </c>
      <c r="DH18" s="46" t="n">
        <f aca="false">DH365</f>
        <v>0</v>
      </c>
      <c r="DI18" s="46" t="n">
        <f aca="false">DI365</f>
        <v>0</v>
      </c>
      <c r="DJ18" s="46" t="n">
        <f aca="false">DJ365</f>
        <v>0</v>
      </c>
      <c r="DK18" s="46" t="n">
        <f aca="false">DK365</f>
        <v>0</v>
      </c>
      <c r="DL18" s="46" t="n">
        <f aca="false">DL365</f>
        <v>0</v>
      </c>
      <c r="DM18" s="46" t="n">
        <f aca="false">DM365</f>
        <v>0</v>
      </c>
      <c r="DN18" s="46" t="n">
        <f aca="false">DN365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339)</f>
        <v>339</v>
      </c>
      <c r="E20" s="44"/>
      <c r="F20" s="44" t="s">
        <v>72</v>
      </c>
      <c r="G20" s="44" t="s">
        <v>72</v>
      </c>
      <c r="H20" s="44"/>
      <c r="I20" s="44" t="n">
        <v>0</v>
      </c>
      <c r="J20" s="44"/>
      <c r="K20" s="44" t="n">
        <v>0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339</f>
        <v>1</v>
      </c>
      <c r="C22" s="45" t="n">
        <f aca="false">C339</f>
        <v>3</v>
      </c>
      <c r="D22" s="45" t="n">
        <f aca="false">D339</f>
        <v>20</v>
      </c>
      <c r="E22" s="45" t="n">
        <f aca="false">E339</f>
        <v>0</v>
      </c>
      <c r="F22" s="45" t="str">
        <f aca="false">F339</f>
        <v>Новая локальная смета</v>
      </c>
      <c r="G22" s="45" t="str">
        <f aca="false">G339</f>
        <v>Новая локальная смета</v>
      </c>
      <c r="H22" s="45"/>
      <c r="I22" s="45"/>
      <c r="J22" s="45"/>
      <c r="K22" s="45"/>
      <c r="L22" s="45"/>
      <c r="M22" s="45"/>
      <c r="N22" s="45"/>
      <c r="O22" s="45" t="n">
        <f aca="false">O339</f>
        <v>19234785.76</v>
      </c>
      <c r="P22" s="45" t="n">
        <f aca="false">P339</f>
        <v>7893227.08</v>
      </c>
      <c r="Q22" s="45" t="n">
        <f aca="false">Q339</f>
        <v>4638618.03</v>
      </c>
      <c r="R22" s="45" t="n">
        <f aca="false">R339</f>
        <v>76428.35</v>
      </c>
      <c r="S22" s="45" t="n">
        <f aca="false">S339</f>
        <v>6702940.65</v>
      </c>
      <c r="T22" s="45" t="n">
        <f aca="false">T339</f>
        <v>0</v>
      </c>
      <c r="U22" s="45" t="n">
        <f aca="false">U339</f>
        <v>1322.75729915907</v>
      </c>
      <c r="V22" s="45" t="n">
        <f aca="false">V339</f>
        <v>0</v>
      </c>
      <c r="W22" s="45" t="n">
        <f aca="false">W339</f>
        <v>1688.65</v>
      </c>
      <c r="X22" s="45" t="n">
        <f aca="false">X339</f>
        <v>360785.72</v>
      </c>
      <c r="Y22" s="45" t="n">
        <f aca="false">Y339</f>
        <v>178631.81</v>
      </c>
      <c r="Z22" s="45" t="n">
        <f aca="false">Z339</f>
        <v>0</v>
      </c>
      <c r="AA22" s="45" t="n">
        <f aca="false">AA339</f>
        <v>0</v>
      </c>
      <c r="AB22" s="45" t="n">
        <f aca="false">AB339</f>
        <v>0</v>
      </c>
      <c r="AC22" s="45" t="n">
        <f aca="false">AC339</f>
        <v>0</v>
      </c>
      <c r="AD22" s="45" t="n">
        <f aca="false">AD339</f>
        <v>0</v>
      </c>
      <c r="AE22" s="45" t="n">
        <f aca="false">AE339</f>
        <v>0</v>
      </c>
      <c r="AF22" s="45" t="n">
        <f aca="false">AF339</f>
        <v>0</v>
      </c>
      <c r="AG22" s="45" t="n">
        <f aca="false">AG339</f>
        <v>0</v>
      </c>
      <c r="AH22" s="45" t="n">
        <f aca="false">AH339</f>
        <v>0</v>
      </c>
      <c r="AI22" s="45" t="n">
        <f aca="false">AI339</f>
        <v>0</v>
      </c>
      <c r="AJ22" s="45" t="n">
        <f aca="false">AJ339</f>
        <v>0</v>
      </c>
      <c r="AK22" s="45" t="n">
        <f aca="false">AK339</f>
        <v>0</v>
      </c>
      <c r="AL22" s="45" t="n">
        <f aca="false">AL339</f>
        <v>0</v>
      </c>
      <c r="AM22" s="45" t="n">
        <f aca="false">AM339</f>
        <v>0</v>
      </c>
      <c r="AN22" s="45" t="n">
        <f aca="false">AN339</f>
        <v>0</v>
      </c>
      <c r="AO22" s="45" t="n">
        <f aca="false">AO339</f>
        <v>0</v>
      </c>
      <c r="AP22" s="45" t="n">
        <f aca="false">AP339</f>
        <v>0</v>
      </c>
      <c r="AQ22" s="45" t="n">
        <f aca="false">AQ339</f>
        <v>0</v>
      </c>
      <c r="AR22" s="45" t="n">
        <f aca="false">AR339</f>
        <v>19901838.64</v>
      </c>
      <c r="AS22" s="45" t="n">
        <f aca="false">AS339</f>
        <v>18049911.41</v>
      </c>
      <c r="AT22" s="45" t="n">
        <f aca="false">AT339</f>
        <v>0</v>
      </c>
      <c r="AU22" s="45" t="n">
        <f aca="false">AU339</f>
        <v>1851927.23</v>
      </c>
      <c r="AV22" s="45" t="n">
        <f aca="false">AV339</f>
        <v>7893227.08</v>
      </c>
      <c r="AW22" s="45" t="n">
        <f aca="false">AW339</f>
        <v>7893227.08</v>
      </c>
      <c r="AX22" s="45" t="n">
        <f aca="false">AX339</f>
        <v>0</v>
      </c>
      <c r="AY22" s="45" t="n">
        <f aca="false">AY339</f>
        <v>7893227.08</v>
      </c>
      <c r="AZ22" s="45" t="n">
        <f aca="false">AZ339</f>
        <v>0</v>
      </c>
      <c r="BA22" s="45" t="n">
        <f aca="false">BA339</f>
        <v>0</v>
      </c>
      <c r="BB22" s="45" t="n">
        <f aca="false">BB339</f>
        <v>0</v>
      </c>
      <c r="BC22" s="45" t="n">
        <f aca="false">BC339</f>
        <v>0</v>
      </c>
      <c r="BD22" s="45" t="n">
        <f aca="false">BD339</f>
        <v>0</v>
      </c>
      <c r="BE22" s="45" t="n">
        <f aca="false">BE339</f>
        <v>0</v>
      </c>
      <c r="BF22" s="45" t="n">
        <f aca="false">BF339</f>
        <v>0</v>
      </c>
      <c r="BG22" s="45" t="n">
        <f aca="false">BG339</f>
        <v>0</v>
      </c>
      <c r="BH22" s="45" t="n">
        <f aca="false">BH339</f>
        <v>0</v>
      </c>
      <c r="BI22" s="45" t="n">
        <f aca="false">BI339</f>
        <v>0</v>
      </c>
      <c r="BJ22" s="45" t="n">
        <f aca="false">BJ339</f>
        <v>0</v>
      </c>
      <c r="BK22" s="45" t="n">
        <f aca="false">BK339</f>
        <v>0</v>
      </c>
      <c r="BL22" s="45" t="n">
        <f aca="false">BL339</f>
        <v>0</v>
      </c>
      <c r="BM22" s="45" t="n">
        <f aca="false">BM339</f>
        <v>0</v>
      </c>
      <c r="BN22" s="45" t="n">
        <f aca="false">BN339</f>
        <v>0</v>
      </c>
      <c r="BO22" s="46" t="n">
        <f aca="false">BO339</f>
        <v>0</v>
      </c>
      <c r="BP22" s="46" t="n">
        <f aca="false">BP339</f>
        <v>0</v>
      </c>
      <c r="BQ22" s="46" t="n">
        <f aca="false">BQ339</f>
        <v>0</v>
      </c>
      <c r="BR22" s="46" t="n">
        <f aca="false">BR339</f>
        <v>0</v>
      </c>
      <c r="BS22" s="46" t="n">
        <f aca="false">BS339</f>
        <v>0</v>
      </c>
      <c r="BT22" s="46" t="n">
        <f aca="false">BT339</f>
        <v>0</v>
      </c>
      <c r="BU22" s="46" t="n">
        <f aca="false">BU339</f>
        <v>0</v>
      </c>
      <c r="BV22" s="46" t="n">
        <f aca="false">BV339</f>
        <v>0</v>
      </c>
      <c r="BW22" s="46" t="n">
        <f aca="false">BW339</f>
        <v>0</v>
      </c>
      <c r="BX22" s="46" t="n">
        <f aca="false">BX339</f>
        <v>0</v>
      </c>
      <c r="BY22" s="46" t="n">
        <f aca="false">BY339</f>
        <v>0</v>
      </c>
      <c r="BZ22" s="46" t="n">
        <f aca="false">BZ339</f>
        <v>0</v>
      </c>
      <c r="CA22" s="46" t="n">
        <f aca="false">CA339</f>
        <v>0</v>
      </c>
      <c r="CB22" s="46" t="n">
        <f aca="false">CB339</f>
        <v>0</v>
      </c>
      <c r="CC22" s="46" t="n">
        <f aca="false">CC339</f>
        <v>0</v>
      </c>
      <c r="CD22" s="46" t="n">
        <f aca="false">CD339</f>
        <v>0</v>
      </c>
      <c r="CE22" s="46" t="n">
        <f aca="false">CE339</f>
        <v>0</v>
      </c>
      <c r="CF22" s="46" t="n">
        <f aca="false">CF339</f>
        <v>0</v>
      </c>
      <c r="CG22" s="46" t="n">
        <f aca="false">CG339</f>
        <v>0</v>
      </c>
      <c r="CH22" s="46" t="n">
        <f aca="false">CH339</f>
        <v>0</v>
      </c>
      <c r="CI22" s="46" t="n">
        <f aca="false">CI339</f>
        <v>0</v>
      </c>
      <c r="CJ22" s="46" t="n">
        <f aca="false">CJ339</f>
        <v>0</v>
      </c>
      <c r="CK22" s="46" t="n">
        <f aca="false">CK339</f>
        <v>0</v>
      </c>
      <c r="CL22" s="46" t="n">
        <f aca="false">CL339</f>
        <v>0</v>
      </c>
      <c r="CM22" s="46" t="n">
        <f aca="false">CM339</f>
        <v>0</v>
      </c>
      <c r="CN22" s="46" t="n">
        <f aca="false">CN339</f>
        <v>0</v>
      </c>
      <c r="CO22" s="46" t="n">
        <f aca="false">CO339</f>
        <v>0</v>
      </c>
      <c r="CP22" s="46" t="n">
        <f aca="false">CP339</f>
        <v>0</v>
      </c>
      <c r="CQ22" s="46" t="n">
        <f aca="false">CQ339</f>
        <v>0</v>
      </c>
      <c r="CR22" s="46" t="n">
        <f aca="false">CR339</f>
        <v>0</v>
      </c>
      <c r="CS22" s="46" t="n">
        <f aca="false">CS339</f>
        <v>0</v>
      </c>
      <c r="CT22" s="46" t="n">
        <f aca="false">CT339</f>
        <v>0</v>
      </c>
      <c r="CU22" s="46" t="n">
        <f aca="false">CU339</f>
        <v>0</v>
      </c>
      <c r="CV22" s="46" t="n">
        <f aca="false">CV339</f>
        <v>0</v>
      </c>
      <c r="CW22" s="46" t="n">
        <f aca="false">CW339</f>
        <v>0</v>
      </c>
      <c r="CX22" s="46" t="n">
        <f aca="false">CX339</f>
        <v>0</v>
      </c>
      <c r="CY22" s="46" t="n">
        <f aca="false">CY339</f>
        <v>0</v>
      </c>
      <c r="CZ22" s="46" t="n">
        <f aca="false">CZ339</f>
        <v>0</v>
      </c>
      <c r="DA22" s="46" t="n">
        <f aca="false">DA339</f>
        <v>0</v>
      </c>
      <c r="DB22" s="46" t="n">
        <f aca="false">DB339</f>
        <v>0</v>
      </c>
      <c r="DC22" s="46" t="n">
        <f aca="false">DC339</f>
        <v>0</v>
      </c>
      <c r="DD22" s="46" t="n">
        <f aca="false">DD339</f>
        <v>0</v>
      </c>
      <c r="DE22" s="46" t="n">
        <f aca="false">DE339</f>
        <v>0</v>
      </c>
      <c r="DF22" s="46" t="n">
        <f aca="false">DF339</f>
        <v>0</v>
      </c>
      <c r="DG22" s="46" t="n">
        <f aca="false">DG339</f>
        <v>0</v>
      </c>
      <c r="DH22" s="46" t="n">
        <f aca="false">DH339</f>
        <v>0</v>
      </c>
      <c r="DI22" s="46" t="n">
        <f aca="false">DI339</f>
        <v>0</v>
      </c>
      <c r="DJ22" s="46" t="n">
        <f aca="false">DJ339</f>
        <v>0</v>
      </c>
      <c r="DK22" s="46" t="n">
        <f aca="false">DK339</f>
        <v>0</v>
      </c>
      <c r="DL22" s="46" t="n">
        <f aca="false">DL339</f>
        <v>0</v>
      </c>
      <c r="DM22" s="46" t="n">
        <f aca="false">DM339</f>
        <v>0</v>
      </c>
      <c r="DN22" s="46" t="n">
        <f aca="false">DN339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158)</f>
        <v>158</v>
      </c>
      <c r="E24" s="44"/>
      <c r="F24" s="44" t="s">
        <v>73</v>
      </c>
      <c r="G24" s="44" t="s">
        <v>74</v>
      </c>
      <c r="H24" s="44"/>
      <c r="I24" s="44" t="n">
        <v>0</v>
      </c>
      <c r="J24" s="44"/>
      <c r="K24" s="44" t="n">
        <v>0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158</f>
        <v>1</v>
      </c>
      <c r="C26" s="45" t="n">
        <f aca="false">C158</f>
        <v>4</v>
      </c>
      <c r="D26" s="45" t="n">
        <f aca="false">D158</f>
        <v>24</v>
      </c>
      <c r="E26" s="45" t="n">
        <f aca="false">E158</f>
        <v>0</v>
      </c>
      <c r="F26" s="45" t="str">
        <f aca="false">F158</f>
        <v>Новый раздел</v>
      </c>
      <c r="G26" s="45" t="str">
        <f aca="false">G158</f>
        <v>ТЕПЛОВАЯ СЕТЬ 2ДУ100 270М</v>
      </c>
      <c r="H26" s="45"/>
      <c r="I26" s="45"/>
      <c r="J26" s="45"/>
      <c r="K26" s="45"/>
      <c r="L26" s="45"/>
      <c r="M26" s="45"/>
      <c r="N26" s="45"/>
      <c r="O26" s="45" t="n">
        <f aca="false">O158</f>
        <v>16205656.32</v>
      </c>
      <c r="P26" s="45" t="n">
        <f aca="false">P158</f>
        <v>6673328.3</v>
      </c>
      <c r="Q26" s="45" t="n">
        <f aca="false">Q158</f>
        <v>4031043.94</v>
      </c>
      <c r="R26" s="45" t="n">
        <f aca="false">R158</f>
        <v>64480.45</v>
      </c>
      <c r="S26" s="45" t="n">
        <f aca="false">S158</f>
        <v>5501284.08</v>
      </c>
      <c r="T26" s="45" t="n">
        <f aca="false">T158</f>
        <v>0</v>
      </c>
      <c r="U26" s="45" t="n">
        <f aca="false">U158</f>
        <v>739.712855181312</v>
      </c>
      <c r="V26" s="45" t="n">
        <f aca="false">V158</f>
        <v>0</v>
      </c>
      <c r="W26" s="45" t="n">
        <f aca="false">W158</f>
        <v>1567.8</v>
      </c>
      <c r="X26" s="45" t="n">
        <f aca="false">X158</f>
        <v>214454.32</v>
      </c>
      <c r="Y26" s="45" t="n">
        <f aca="false">Y158</f>
        <v>109332.01</v>
      </c>
      <c r="Z26" s="45" t="n">
        <f aca="false">Z158</f>
        <v>0</v>
      </c>
      <c r="AA26" s="45" t="n">
        <f aca="false">AA158</f>
        <v>0</v>
      </c>
      <c r="AB26" s="45" t="n">
        <f aca="false">AB158</f>
        <v>0</v>
      </c>
      <c r="AC26" s="45" t="n">
        <f aca="false">AC158</f>
        <v>0</v>
      </c>
      <c r="AD26" s="45" t="n">
        <f aca="false">AD158</f>
        <v>0</v>
      </c>
      <c r="AE26" s="45" t="n">
        <f aca="false">AE158</f>
        <v>0</v>
      </c>
      <c r="AF26" s="45" t="n">
        <f aca="false">AF158</f>
        <v>0</v>
      </c>
      <c r="AG26" s="45" t="n">
        <f aca="false">AG158</f>
        <v>0</v>
      </c>
      <c r="AH26" s="45" t="n">
        <f aca="false">AH158</f>
        <v>0</v>
      </c>
      <c r="AI26" s="45" t="n">
        <f aca="false">AI158</f>
        <v>0</v>
      </c>
      <c r="AJ26" s="45" t="n">
        <f aca="false">AJ158</f>
        <v>0</v>
      </c>
      <c r="AK26" s="45" t="n">
        <f aca="false">AK158</f>
        <v>0</v>
      </c>
      <c r="AL26" s="45" t="n">
        <f aca="false">AL158</f>
        <v>0</v>
      </c>
      <c r="AM26" s="45" t="n">
        <f aca="false">AM158</f>
        <v>0</v>
      </c>
      <c r="AN26" s="45" t="n">
        <f aca="false">AN158</f>
        <v>0</v>
      </c>
      <c r="AO26" s="45" t="n">
        <f aca="false">AO158</f>
        <v>0</v>
      </c>
      <c r="AP26" s="45" t="n">
        <f aca="false">AP158</f>
        <v>0</v>
      </c>
      <c r="AQ26" s="45" t="n">
        <f aca="false">AQ158</f>
        <v>0</v>
      </c>
      <c r="AR26" s="45" t="n">
        <f aca="false">AR158</f>
        <v>16637125.01</v>
      </c>
      <c r="AS26" s="45" t="n">
        <f aca="false">AS158</f>
        <v>14972698.6</v>
      </c>
      <c r="AT26" s="45" t="n">
        <f aca="false">AT158</f>
        <v>0</v>
      </c>
      <c r="AU26" s="45" t="n">
        <f aca="false">AU158</f>
        <v>1664426.41</v>
      </c>
      <c r="AV26" s="45" t="n">
        <f aca="false">AV158</f>
        <v>6673328.3</v>
      </c>
      <c r="AW26" s="45" t="n">
        <f aca="false">AW158</f>
        <v>6673328.3</v>
      </c>
      <c r="AX26" s="45" t="n">
        <f aca="false">AX158</f>
        <v>0</v>
      </c>
      <c r="AY26" s="45" t="n">
        <f aca="false">AY158</f>
        <v>6673328.3</v>
      </c>
      <c r="AZ26" s="45" t="n">
        <f aca="false">AZ158</f>
        <v>0</v>
      </c>
      <c r="BA26" s="45" t="n">
        <f aca="false">BA158</f>
        <v>0</v>
      </c>
      <c r="BB26" s="45" t="n">
        <f aca="false">BB158</f>
        <v>0</v>
      </c>
      <c r="BC26" s="45" t="n">
        <f aca="false">BC158</f>
        <v>0</v>
      </c>
      <c r="BD26" s="45" t="n">
        <f aca="false">BD158</f>
        <v>0</v>
      </c>
      <c r="BE26" s="45" t="n">
        <f aca="false">BE158</f>
        <v>0</v>
      </c>
      <c r="BF26" s="45" t="n">
        <f aca="false">BF158</f>
        <v>0</v>
      </c>
      <c r="BG26" s="45" t="n">
        <f aca="false">BG158</f>
        <v>0</v>
      </c>
      <c r="BH26" s="45" t="n">
        <f aca="false">BH158</f>
        <v>0</v>
      </c>
      <c r="BI26" s="45" t="n">
        <f aca="false">BI158</f>
        <v>0</v>
      </c>
      <c r="BJ26" s="45" t="n">
        <f aca="false">BJ158</f>
        <v>0</v>
      </c>
      <c r="BK26" s="45" t="n">
        <f aca="false">BK158</f>
        <v>0</v>
      </c>
      <c r="BL26" s="45" t="n">
        <f aca="false">BL158</f>
        <v>0</v>
      </c>
      <c r="BM26" s="45" t="n">
        <f aca="false">BM158</f>
        <v>0</v>
      </c>
      <c r="BN26" s="45" t="n">
        <f aca="false">BN158</f>
        <v>0</v>
      </c>
      <c r="BO26" s="46" t="n">
        <f aca="false">BO158</f>
        <v>0</v>
      </c>
      <c r="BP26" s="46" t="n">
        <f aca="false">BP158</f>
        <v>0</v>
      </c>
      <c r="BQ26" s="46" t="n">
        <f aca="false">BQ158</f>
        <v>0</v>
      </c>
      <c r="BR26" s="46" t="n">
        <f aca="false">BR158</f>
        <v>0</v>
      </c>
      <c r="BS26" s="46" t="n">
        <f aca="false">BS158</f>
        <v>0</v>
      </c>
      <c r="BT26" s="46" t="n">
        <f aca="false">BT158</f>
        <v>0</v>
      </c>
      <c r="BU26" s="46" t="n">
        <f aca="false">BU158</f>
        <v>0</v>
      </c>
      <c r="BV26" s="46" t="n">
        <f aca="false">BV158</f>
        <v>0</v>
      </c>
      <c r="BW26" s="46" t="n">
        <f aca="false">BW158</f>
        <v>0</v>
      </c>
      <c r="BX26" s="46" t="n">
        <f aca="false">BX158</f>
        <v>0</v>
      </c>
      <c r="BY26" s="46" t="n">
        <f aca="false">BY158</f>
        <v>0</v>
      </c>
      <c r="BZ26" s="46" t="n">
        <f aca="false">BZ158</f>
        <v>0</v>
      </c>
      <c r="CA26" s="46" t="n">
        <f aca="false">CA158</f>
        <v>0</v>
      </c>
      <c r="CB26" s="46" t="n">
        <f aca="false">CB158</f>
        <v>0</v>
      </c>
      <c r="CC26" s="46" t="n">
        <f aca="false">CC158</f>
        <v>0</v>
      </c>
      <c r="CD26" s="46" t="n">
        <f aca="false">CD158</f>
        <v>0</v>
      </c>
      <c r="CE26" s="46" t="n">
        <f aca="false">CE158</f>
        <v>0</v>
      </c>
      <c r="CF26" s="46" t="n">
        <f aca="false">CF158</f>
        <v>0</v>
      </c>
      <c r="CG26" s="46" t="n">
        <f aca="false">CG158</f>
        <v>0</v>
      </c>
      <c r="CH26" s="46" t="n">
        <f aca="false">CH158</f>
        <v>0</v>
      </c>
      <c r="CI26" s="46" t="n">
        <f aca="false">CI158</f>
        <v>0</v>
      </c>
      <c r="CJ26" s="46" t="n">
        <f aca="false">CJ158</f>
        <v>0</v>
      </c>
      <c r="CK26" s="46" t="n">
        <f aca="false">CK158</f>
        <v>0</v>
      </c>
      <c r="CL26" s="46" t="n">
        <f aca="false">CL158</f>
        <v>0</v>
      </c>
      <c r="CM26" s="46" t="n">
        <f aca="false">CM158</f>
        <v>0</v>
      </c>
      <c r="CN26" s="46" t="n">
        <f aca="false">CN158</f>
        <v>0</v>
      </c>
      <c r="CO26" s="46" t="n">
        <f aca="false">CO158</f>
        <v>0</v>
      </c>
      <c r="CP26" s="46" t="n">
        <f aca="false">CP158</f>
        <v>0</v>
      </c>
      <c r="CQ26" s="46" t="n">
        <f aca="false">CQ158</f>
        <v>0</v>
      </c>
      <c r="CR26" s="46" t="n">
        <f aca="false">CR158</f>
        <v>0</v>
      </c>
      <c r="CS26" s="46" t="n">
        <f aca="false">CS158</f>
        <v>0</v>
      </c>
      <c r="CT26" s="46" t="n">
        <f aca="false">CT158</f>
        <v>0</v>
      </c>
      <c r="CU26" s="46" t="n">
        <f aca="false">CU158</f>
        <v>0</v>
      </c>
      <c r="CV26" s="46" t="n">
        <f aca="false">CV158</f>
        <v>0</v>
      </c>
      <c r="CW26" s="46" t="n">
        <f aca="false">CW158</f>
        <v>0</v>
      </c>
      <c r="CX26" s="46" t="n">
        <f aca="false">CX158</f>
        <v>0</v>
      </c>
      <c r="CY26" s="46" t="n">
        <f aca="false">CY158</f>
        <v>0</v>
      </c>
      <c r="CZ26" s="46" t="n">
        <f aca="false">CZ158</f>
        <v>0</v>
      </c>
      <c r="DA26" s="46" t="n">
        <f aca="false">DA158</f>
        <v>0</v>
      </c>
      <c r="DB26" s="46" t="n">
        <f aca="false">DB158</f>
        <v>0</v>
      </c>
      <c r="DC26" s="46" t="n">
        <f aca="false">DC158</f>
        <v>0</v>
      </c>
      <c r="DD26" s="46" t="n">
        <f aca="false">DD158</f>
        <v>0</v>
      </c>
      <c r="DE26" s="46" t="n">
        <f aca="false">DE158</f>
        <v>0</v>
      </c>
      <c r="DF26" s="46" t="n">
        <f aca="false">DF158</f>
        <v>0</v>
      </c>
      <c r="DG26" s="46" t="n">
        <f aca="false">DG158</f>
        <v>0</v>
      </c>
      <c r="DH26" s="46" t="n">
        <f aca="false">DH158</f>
        <v>0</v>
      </c>
      <c r="DI26" s="46" t="n">
        <f aca="false">DI158</f>
        <v>0</v>
      </c>
      <c r="DJ26" s="46" t="n">
        <f aca="false">DJ158</f>
        <v>0</v>
      </c>
      <c r="DK26" s="46" t="n">
        <f aca="false">DK158</f>
        <v>0</v>
      </c>
      <c r="DL26" s="46" t="n">
        <f aca="false">DL158</f>
        <v>0</v>
      </c>
      <c r="DM26" s="46" t="n">
        <f aca="false">DM158</f>
        <v>0</v>
      </c>
      <c r="DN26" s="46" t="n">
        <f aca="false">DN158</f>
        <v>0</v>
      </c>
    </row>
    <row r="28" customFormat="false" ht="12.75" hidden="false" customHeight="false" outlineLevel="0" collapsed="false">
      <c r="A28" s="44" t="n">
        <v>5</v>
      </c>
      <c r="B28" s="44" t="n">
        <v>1</v>
      </c>
      <c r="C28" s="44"/>
      <c r="D28" s="44" t="n">
        <f aca="false">ROW(A46)</f>
        <v>46</v>
      </c>
      <c r="E28" s="44"/>
      <c r="F28" s="44" t="s">
        <v>75</v>
      </c>
      <c r="G28" s="44" t="s">
        <v>76</v>
      </c>
      <c r="H28" s="44"/>
      <c r="I28" s="44" t="n">
        <v>0</v>
      </c>
      <c r="J28" s="44"/>
      <c r="K28" s="44" t="n">
        <v>0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 t="n">
        <v>0</v>
      </c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 t="n">
        <v>0</v>
      </c>
    </row>
    <row r="30" customFormat="false" ht="12.75" hidden="false" customHeight="false" outlineLevel="0" collapsed="false">
      <c r="A30" s="45" t="n">
        <v>52</v>
      </c>
      <c r="B30" s="45" t="n">
        <f aca="false">B46</f>
        <v>1</v>
      </c>
      <c r="C30" s="45" t="n">
        <f aca="false">C46</f>
        <v>5</v>
      </c>
      <c r="D30" s="45" t="n">
        <f aca="false">D46</f>
        <v>28</v>
      </c>
      <c r="E30" s="45" t="n">
        <f aca="false">E46</f>
        <v>0</v>
      </c>
      <c r="F30" s="45" t="str">
        <f aca="false">F46</f>
        <v>Новый подраздел</v>
      </c>
      <c r="G30" s="45" t="str">
        <f aca="false">G46</f>
        <v>Тепловая сеть 2Ду100 в проходном канале 50м</v>
      </c>
      <c r="H30" s="45"/>
      <c r="I30" s="45"/>
      <c r="J30" s="45"/>
      <c r="K30" s="45"/>
      <c r="L30" s="45"/>
      <c r="M30" s="45"/>
      <c r="N30" s="45"/>
      <c r="O30" s="45" t="n">
        <f aca="false">O46</f>
        <v>5373280.41</v>
      </c>
      <c r="P30" s="45" t="n">
        <f aca="false">P46</f>
        <v>2150829</v>
      </c>
      <c r="Q30" s="45" t="n">
        <f aca="false">Q46</f>
        <v>1570164.48</v>
      </c>
      <c r="R30" s="45" t="n">
        <f aca="false">R46</f>
        <v>22227.58</v>
      </c>
      <c r="S30" s="45" t="n">
        <f aca="false">S46</f>
        <v>1652286.93</v>
      </c>
      <c r="T30" s="45" t="n">
        <f aca="false">T46</f>
        <v>0</v>
      </c>
      <c r="U30" s="45" t="n">
        <f aca="false">U46</f>
        <v>334.852397424</v>
      </c>
      <c r="V30" s="45" t="n">
        <f aca="false">V46</f>
        <v>0</v>
      </c>
      <c r="W30" s="45" t="n">
        <f aca="false">W46</f>
        <v>583</v>
      </c>
      <c r="X30" s="45" t="n">
        <f aca="false">X46</f>
        <v>93863.05</v>
      </c>
      <c r="Y30" s="45" t="n">
        <f aca="false">Y46</f>
        <v>47840.92</v>
      </c>
      <c r="Z30" s="45" t="n">
        <f aca="false">Z46</f>
        <v>0</v>
      </c>
      <c r="AA30" s="45" t="n">
        <f aca="false">AA46</f>
        <v>0</v>
      </c>
      <c r="AB30" s="45" t="n">
        <f aca="false">AB46</f>
        <v>5373280.41</v>
      </c>
      <c r="AC30" s="45" t="n">
        <f aca="false">AC46</f>
        <v>2150829</v>
      </c>
      <c r="AD30" s="45" t="n">
        <f aca="false">AD46</f>
        <v>1570164.48</v>
      </c>
      <c r="AE30" s="45" t="n">
        <f aca="false">AE46</f>
        <v>22227.58</v>
      </c>
      <c r="AF30" s="45" t="n">
        <f aca="false">AF46</f>
        <v>1652286.93</v>
      </c>
      <c r="AG30" s="45" t="n">
        <f aca="false">AG46</f>
        <v>0</v>
      </c>
      <c r="AH30" s="45" t="n">
        <f aca="false">AH46</f>
        <v>334.852397424</v>
      </c>
      <c r="AI30" s="45" t="n">
        <f aca="false">AI46</f>
        <v>0</v>
      </c>
      <c r="AJ30" s="45" t="n">
        <f aca="false">AJ46</f>
        <v>583</v>
      </c>
      <c r="AK30" s="45" t="n">
        <f aca="false">AK46</f>
        <v>93863.05</v>
      </c>
      <c r="AL30" s="45" t="n">
        <f aca="false">AL46</f>
        <v>47840.92</v>
      </c>
      <c r="AM30" s="45" t="n">
        <f aca="false">AM46</f>
        <v>0</v>
      </c>
      <c r="AN30" s="45" t="n">
        <f aca="false">AN46</f>
        <v>0</v>
      </c>
      <c r="AO30" s="45" t="n">
        <f aca="false">AO46</f>
        <v>0</v>
      </c>
      <c r="AP30" s="45" t="n">
        <f aca="false">AP46</f>
        <v>0</v>
      </c>
      <c r="AQ30" s="45" t="n">
        <f aca="false">AQ46</f>
        <v>0</v>
      </c>
      <c r="AR30" s="45" t="n">
        <f aca="false">AR46</f>
        <v>5552104.44</v>
      </c>
      <c r="AS30" s="45" t="n">
        <f aca="false">AS46</f>
        <v>4881711.18</v>
      </c>
      <c r="AT30" s="45" t="n">
        <f aca="false">AT46</f>
        <v>0</v>
      </c>
      <c r="AU30" s="45" t="n">
        <f aca="false">AU46</f>
        <v>670393.26</v>
      </c>
      <c r="AV30" s="45" t="n">
        <f aca="false">AV46</f>
        <v>2150829</v>
      </c>
      <c r="AW30" s="45" t="n">
        <f aca="false">AW46</f>
        <v>2150829</v>
      </c>
      <c r="AX30" s="45" t="n">
        <f aca="false">AX46</f>
        <v>0</v>
      </c>
      <c r="AY30" s="45" t="n">
        <f aca="false">AY46</f>
        <v>2150829</v>
      </c>
      <c r="AZ30" s="45" t="n">
        <f aca="false">AZ46</f>
        <v>0</v>
      </c>
      <c r="BA30" s="45" t="n">
        <f aca="false">BA46</f>
        <v>0</v>
      </c>
      <c r="BB30" s="45" t="n">
        <f aca="false">BB46</f>
        <v>0</v>
      </c>
      <c r="BC30" s="45" t="n">
        <f aca="false">BC46</f>
        <v>0</v>
      </c>
      <c r="BD30" s="45" t="n">
        <f aca="false">BD46</f>
        <v>0</v>
      </c>
      <c r="BE30" s="45" t="n">
        <f aca="false">BE46</f>
        <v>5552104.44</v>
      </c>
      <c r="BF30" s="45" t="n">
        <f aca="false">BF46</f>
        <v>4881711.18</v>
      </c>
      <c r="BG30" s="45" t="n">
        <f aca="false">BG46</f>
        <v>0</v>
      </c>
      <c r="BH30" s="45" t="n">
        <f aca="false">BH46</f>
        <v>670393.26</v>
      </c>
      <c r="BI30" s="45" t="n">
        <f aca="false">BI46</f>
        <v>2150829</v>
      </c>
      <c r="BJ30" s="45" t="n">
        <f aca="false">BJ46</f>
        <v>2150829</v>
      </c>
      <c r="BK30" s="45" t="n">
        <f aca="false">BK46</f>
        <v>0</v>
      </c>
      <c r="BL30" s="45" t="n">
        <f aca="false">BL46</f>
        <v>2150829</v>
      </c>
      <c r="BM30" s="45" t="n">
        <f aca="false">BM46</f>
        <v>0</v>
      </c>
      <c r="BN30" s="45" t="n">
        <f aca="false">BN46</f>
        <v>0</v>
      </c>
      <c r="BO30" s="46" t="n">
        <f aca="false">BO46</f>
        <v>0</v>
      </c>
      <c r="BP30" s="46" t="n">
        <f aca="false">BP46</f>
        <v>0</v>
      </c>
      <c r="BQ30" s="46" t="n">
        <f aca="false">BQ46</f>
        <v>0</v>
      </c>
      <c r="BR30" s="46" t="n">
        <f aca="false">BR46</f>
        <v>0</v>
      </c>
      <c r="BS30" s="46" t="n">
        <f aca="false">BS46</f>
        <v>0</v>
      </c>
      <c r="BT30" s="46" t="n">
        <f aca="false">BT46</f>
        <v>0</v>
      </c>
      <c r="BU30" s="46" t="n">
        <f aca="false">BU46</f>
        <v>0</v>
      </c>
      <c r="BV30" s="46" t="n">
        <f aca="false">BV46</f>
        <v>0</v>
      </c>
      <c r="BW30" s="46" t="n">
        <f aca="false">BW46</f>
        <v>0</v>
      </c>
      <c r="BX30" s="46" t="n">
        <f aca="false">BX46</f>
        <v>0</v>
      </c>
      <c r="BY30" s="46" t="n">
        <f aca="false">BY46</f>
        <v>0</v>
      </c>
      <c r="BZ30" s="46" t="n">
        <f aca="false">BZ46</f>
        <v>0</v>
      </c>
      <c r="CA30" s="46" t="n">
        <f aca="false">CA46</f>
        <v>0</v>
      </c>
      <c r="CB30" s="46" t="n">
        <f aca="false">CB46</f>
        <v>0</v>
      </c>
      <c r="CC30" s="46" t="n">
        <f aca="false">CC46</f>
        <v>0</v>
      </c>
      <c r="CD30" s="46" t="n">
        <f aca="false">CD46</f>
        <v>0</v>
      </c>
      <c r="CE30" s="46" t="n">
        <f aca="false">CE46</f>
        <v>0</v>
      </c>
      <c r="CF30" s="46" t="n">
        <f aca="false">CF46</f>
        <v>0</v>
      </c>
      <c r="CG30" s="46" t="n">
        <f aca="false">CG46</f>
        <v>0</v>
      </c>
      <c r="CH30" s="46" t="n">
        <f aca="false">CH46</f>
        <v>0</v>
      </c>
      <c r="CI30" s="46" t="n">
        <f aca="false">CI46</f>
        <v>0</v>
      </c>
      <c r="CJ30" s="46" t="n">
        <f aca="false">CJ46</f>
        <v>0</v>
      </c>
      <c r="CK30" s="46" t="n">
        <f aca="false">CK46</f>
        <v>0</v>
      </c>
      <c r="CL30" s="46" t="n">
        <f aca="false">CL46</f>
        <v>0</v>
      </c>
      <c r="CM30" s="46" t="n">
        <f aca="false">CM46</f>
        <v>0</v>
      </c>
      <c r="CN30" s="46" t="n">
        <f aca="false">CN46</f>
        <v>0</v>
      </c>
      <c r="CO30" s="46" t="n">
        <f aca="false">CO46</f>
        <v>0</v>
      </c>
      <c r="CP30" s="46" t="n">
        <f aca="false">CP46</f>
        <v>0</v>
      </c>
      <c r="CQ30" s="46" t="n">
        <f aca="false">CQ46</f>
        <v>0</v>
      </c>
      <c r="CR30" s="46" t="n">
        <f aca="false">CR46</f>
        <v>0</v>
      </c>
      <c r="CS30" s="46" t="n">
        <f aca="false">CS46</f>
        <v>0</v>
      </c>
      <c r="CT30" s="46" t="n">
        <f aca="false">CT46</f>
        <v>0</v>
      </c>
      <c r="CU30" s="46" t="n">
        <f aca="false">CU46</f>
        <v>0</v>
      </c>
      <c r="CV30" s="46" t="n">
        <f aca="false">CV46</f>
        <v>0</v>
      </c>
      <c r="CW30" s="46" t="n">
        <f aca="false">CW46</f>
        <v>0</v>
      </c>
      <c r="CX30" s="46" t="n">
        <f aca="false">CX46</f>
        <v>0</v>
      </c>
      <c r="CY30" s="46" t="n">
        <f aca="false">CY46</f>
        <v>0</v>
      </c>
      <c r="CZ30" s="46" t="n">
        <f aca="false">CZ46</f>
        <v>0</v>
      </c>
      <c r="DA30" s="46" t="n">
        <f aca="false">DA46</f>
        <v>0</v>
      </c>
      <c r="DB30" s="46" t="n">
        <f aca="false">DB46</f>
        <v>0</v>
      </c>
      <c r="DC30" s="46" t="n">
        <f aca="false">DC46</f>
        <v>0</v>
      </c>
      <c r="DD30" s="46" t="n">
        <f aca="false">DD46</f>
        <v>0</v>
      </c>
      <c r="DE30" s="46" t="n">
        <f aca="false">DE46</f>
        <v>0</v>
      </c>
      <c r="DF30" s="46" t="n">
        <f aca="false">DF46</f>
        <v>0</v>
      </c>
      <c r="DG30" s="46" t="n">
        <f aca="false">DG46</f>
        <v>0</v>
      </c>
      <c r="DH30" s="46" t="n">
        <f aca="false">DH46</f>
        <v>0</v>
      </c>
      <c r="DI30" s="46" t="n">
        <f aca="false">DI46</f>
        <v>0</v>
      </c>
      <c r="DJ30" s="46" t="n">
        <f aca="false">DJ46</f>
        <v>0</v>
      </c>
      <c r="DK30" s="46" t="n">
        <f aca="false">DK46</f>
        <v>0</v>
      </c>
      <c r="DL30" s="46" t="n">
        <f aca="false">DL46</f>
        <v>0</v>
      </c>
      <c r="DM30" s="46" t="n">
        <f aca="false">DM46</f>
        <v>0</v>
      </c>
      <c r="DN30" s="46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7</v>
      </c>
      <c r="F32" s="0" t="s">
        <v>78</v>
      </c>
      <c r="G32" s="0" t="s">
        <v>79</v>
      </c>
      <c r="H32" s="0" t="s">
        <v>80</v>
      </c>
      <c r="I32" s="0" t="n">
        <v>50</v>
      </c>
      <c r="J32" s="0" t="n">
        <v>0</v>
      </c>
      <c r="O32" s="0" t="n">
        <f aca="false">ROUND(CP32,2)</f>
        <v>4417547.82</v>
      </c>
      <c r="P32" s="0" t="n">
        <f aca="false">ROUND(CQ32*I32,2)</f>
        <v>2001600</v>
      </c>
      <c r="Q32" s="0" t="n">
        <f aca="false">ROUND(CR32*I32,2)</f>
        <v>847673.35</v>
      </c>
      <c r="R32" s="0" t="n">
        <f aca="false">ROUND(CS32*I32,2)</f>
        <v>0</v>
      </c>
      <c r="S32" s="0" t="n">
        <f aca="false">ROUND(CT32*I32,2)</f>
        <v>1568274.47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583</v>
      </c>
      <c r="X32" s="0" t="n">
        <f aca="false">ROUND(CY32,2)</f>
        <v>0</v>
      </c>
      <c r="Y32" s="0" t="n">
        <f aca="false">ROUND(CZ32,2)</f>
        <v>0</v>
      </c>
      <c r="AA32" s="0" t="n">
        <v>86758460</v>
      </c>
      <c r="AB32" s="0" t="n">
        <f aca="false">ROUND((AC32+AD32+AF32),2)</f>
        <v>11049.92</v>
      </c>
      <c r="AC32" s="0" t="n">
        <f aca="false">ROUND(((ES32*0.9)),2)</f>
        <v>7200</v>
      </c>
      <c r="AD32" s="0" t="n">
        <f aca="false">ROUND(((ET32*1.15*0.96)),2)</f>
        <v>1631.71</v>
      </c>
      <c r="AE32" s="0" t="n">
        <f aca="false">ROUND(((EU32*1.15*0.96)),2)</f>
        <v>0</v>
      </c>
      <c r="AF32" s="0" t="n">
        <f aca="false">ROUND(((EV32*1.15*0.94)),2)</f>
        <v>2218.21</v>
      </c>
      <c r="AG32" s="0" t="n">
        <f aca="false">ROUND((AP32),2)</f>
        <v>0</v>
      </c>
      <c r="AH32" s="0" t="n">
        <f aca="false">((EW32*1.15*0.94))</f>
        <v>0</v>
      </c>
      <c r="AI32" s="0" t="n">
        <f aca="false">((EX32*1.15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14</v>
      </c>
      <c r="BB32" s="0" t="n">
        <v>10.39</v>
      </c>
      <c r="BC32" s="0" t="n">
        <v>5.56</v>
      </c>
      <c r="BH32" s="0" t="n">
        <v>0</v>
      </c>
      <c r="BI32" s="0" t="n">
        <v>1</v>
      </c>
      <c r="BJ32" s="0" t="s">
        <v>81</v>
      </c>
      <c r="BM32" s="0" t="n">
        <v>1114</v>
      </c>
      <c r="BN32" s="0" t="n">
        <v>0</v>
      </c>
      <c r="BO32" s="0" t="s">
        <v>78</v>
      </c>
      <c r="BP32" s="0" t="n">
        <v>1</v>
      </c>
      <c r="BQ32" s="0" t="n">
        <v>160</v>
      </c>
      <c r="BR32" s="0" t="n">
        <v>0</v>
      </c>
      <c r="BS32" s="0" t="n">
        <v>14.1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4417547.82</v>
      </c>
      <c r="CQ32" s="0" t="n">
        <f aca="false">(AC32*BC32*AW32)</f>
        <v>40032</v>
      </c>
      <c r="CR32" s="0" t="n">
        <f aca="false">(AD32*BB32*AV32)</f>
        <v>16953.4669</v>
      </c>
      <c r="CS32" s="0" t="n">
        <f aca="false">(AE32*BS32*AV32)</f>
        <v>0</v>
      </c>
      <c r="CT32" s="0" t="n">
        <f aca="false">(AF32*BA32*AV32)</f>
        <v>31365.489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82</v>
      </c>
      <c r="DE32" s="0" t="s">
        <v>83</v>
      </c>
      <c r="DF32" s="0" t="s">
        <v>83</v>
      </c>
      <c r="DG32" s="0" t="s">
        <v>84</v>
      </c>
      <c r="DI32" s="0" t="s">
        <v>84</v>
      </c>
      <c r="DJ32" s="0" t="s">
        <v>83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0</v>
      </c>
      <c r="DW32" s="0" t="s">
        <v>80</v>
      </c>
      <c r="DX32" s="0" t="n">
        <v>1</v>
      </c>
      <c r="EE32" s="0" t="n">
        <v>79009401</v>
      </c>
      <c r="EF32" s="0" t="n">
        <v>160</v>
      </c>
      <c r="EG32" s="0" t="s">
        <v>85</v>
      </c>
      <c r="EH32" s="0" t="n">
        <v>0</v>
      </c>
      <c r="EJ32" s="0" t="n">
        <v>1</v>
      </c>
      <c r="EK32" s="0" t="n">
        <v>1114</v>
      </c>
      <c r="EL32" s="0" t="s">
        <v>86</v>
      </c>
      <c r="EM32" s="0" t="s">
        <v>87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4417547.82</v>
      </c>
      <c r="GN32" s="0" t="n">
        <f aca="false">ROUND(IF(OR(BI32=0,BI32=1),O32+X32+Y32+GK32,0),2)</f>
        <v>4417547.8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8</v>
      </c>
      <c r="F33" s="0" t="s">
        <v>89</v>
      </c>
      <c r="G33" s="0" t="s">
        <v>90</v>
      </c>
      <c r="H33" s="0" t="s">
        <v>91</v>
      </c>
      <c r="I33" s="0" t="n">
        <f aca="false">I32*J33</f>
        <v>192.843</v>
      </c>
      <c r="J33" s="0" t="n">
        <v>3.85686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6758460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1</v>
      </c>
      <c r="DW33" s="0" t="s">
        <v>91</v>
      </c>
      <c r="DX33" s="0" t="n">
        <v>1000</v>
      </c>
      <c r="EE33" s="0" t="n">
        <v>79009401</v>
      </c>
      <c r="EF33" s="0" t="n">
        <v>160</v>
      </c>
      <c r="EG33" s="0" t="s">
        <v>85</v>
      </c>
      <c r="EH33" s="0" t="n">
        <v>0</v>
      </c>
      <c r="EJ33" s="0" t="n">
        <v>1</v>
      </c>
      <c r="EK33" s="0" t="n">
        <v>1114</v>
      </c>
      <c r="EL33" s="0" t="s">
        <v>86</v>
      </c>
      <c r="EM33" s="0" t="s">
        <v>87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2</v>
      </c>
      <c r="F34" s="0" t="s">
        <v>89</v>
      </c>
      <c r="G34" s="0" t="s">
        <v>93</v>
      </c>
      <c r="H34" s="0" t="s">
        <v>94</v>
      </c>
      <c r="I34" s="0" t="n">
        <f aca="false">I32*J34</f>
        <v>524.565</v>
      </c>
      <c r="J34" s="0" t="n">
        <v>10.4913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6758460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4</v>
      </c>
      <c r="DW34" s="0" t="s">
        <v>94</v>
      </c>
      <c r="DX34" s="0" t="n">
        <v>1</v>
      </c>
      <c r="EE34" s="0" t="n">
        <v>79009401</v>
      </c>
      <c r="EF34" s="0" t="n">
        <v>160</v>
      </c>
      <c r="EG34" s="0" t="s">
        <v>85</v>
      </c>
      <c r="EH34" s="0" t="n">
        <v>0</v>
      </c>
      <c r="EJ34" s="0" t="n">
        <v>1</v>
      </c>
      <c r="EK34" s="0" t="n">
        <v>1114</v>
      </c>
      <c r="EL34" s="0" t="s">
        <v>86</v>
      </c>
      <c r="EM34" s="0" t="s">
        <v>87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5</v>
      </c>
      <c r="F35" s="0" t="s">
        <v>96</v>
      </c>
      <c r="G35" s="0" t="s">
        <v>97</v>
      </c>
      <c r="H35" s="0" t="s">
        <v>94</v>
      </c>
      <c r="I35" s="0" t="n">
        <f aca="false">I32*J35</f>
        <v>-3.2</v>
      </c>
      <c r="J35" s="0" t="n">
        <v>-0.064</v>
      </c>
      <c r="O35" s="0" t="n">
        <f aca="false">ROUND(CP35,2)</f>
        <v>-7501.4</v>
      </c>
      <c r="P35" s="0" t="n">
        <f aca="false">ROUND(CQ35*I35,2)</f>
        <v>-7501.4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6758460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98</v>
      </c>
      <c r="BM35" s="0" t="n">
        <v>1114</v>
      </c>
      <c r="BN35" s="0" t="n">
        <v>0</v>
      </c>
      <c r="BO35" s="0" t="s">
        <v>96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7501.4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4</v>
      </c>
      <c r="DW35" s="0" t="s">
        <v>94</v>
      </c>
      <c r="DX35" s="0" t="n">
        <v>1</v>
      </c>
      <c r="EE35" s="0" t="n">
        <v>79009401</v>
      </c>
      <c r="EF35" s="0" t="n">
        <v>160</v>
      </c>
      <c r="EG35" s="0" t="s">
        <v>85</v>
      </c>
      <c r="EH35" s="0" t="n">
        <v>0</v>
      </c>
      <c r="EJ35" s="0" t="n">
        <v>1</v>
      </c>
      <c r="EK35" s="0" t="n">
        <v>1114</v>
      </c>
      <c r="EL35" s="0" t="s">
        <v>86</v>
      </c>
      <c r="EM35" s="0" t="s">
        <v>87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7501.4</v>
      </c>
      <c r="GN35" s="0" t="n">
        <f aca="false">ROUND(IF(OR(BI35=0,BI35=1),O35+X35+Y35+GK35,0),2)</f>
        <v>-7501.4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9</v>
      </c>
      <c r="F36" s="0" t="s">
        <v>100</v>
      </c>
      <c r="G36" s="0" t="s">
        <v>101</v>
      </c>
      <c r="H36" s="0" t="s">
        <v>80</v>
      </c>
      <c r="I36" s="0" t="n">
        <f aca="false">I32*J36</f>
        <v>100</v>
      </c>
      <c r="J36" s="0" t="n">
        <v>2</v>
      </c>
      <c r="O36" s="0" t="n">
        <f aca="false">ROUND(CP36,2)</f>
        <v>96998.36</v>
      </c>
      <c r="P36" s="0" t="n">
        <f aca="false">ROUND(CQ36*I36,2)</f>
        <v>96998.36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6758460</v>
      </c>
      <c r="AB36" s="0" t="n">
        <f aca="false">ROUND((AC36+AD36+AF36),2)</f>
        <v>411.01</v>
      </c>
      <c r="AC36" s="0" t="n">
        <f aca="false">ROUND((ES36),2)</f>
        <v>411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411.01</v>
      </c>
      <c r="AL36" s="0" t="n">
        <v>411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6</v>
      </c>
      <c r="BH36" s="0" t="n">
        <v>3</v>
      </c>
      <c r="BI36" s="0" t="n">
        <v>1</v>
      </c>
      <c r="BJ36" s="0" t="s">
        <v>102</v>
      </c>
      <c r="BM36" s="0" t="n">
        <v>1114</v>
      </c>
      <c r="BN36" s="0" t="n">
        <v>0</v>
      </c>
      <c r="BO36" s="0" t="s">
        <v>100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6998.36</v>
      </c>
      <c r="CQ36" s="0" t="n">
        <f aca="false">(AC36*BC36*AW36)</f>
        <v>969.983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0</v>
      </c>
      <c r="DW36" s="0" t="s">
        <v>80</v>
      </c>
      <c r="DX36" s="0" t="n">
        <v>1</v>
      </c>
      <c r="EE36" s="0" t="n">
        <v>79009401</v>
      </c>
      <c r="EF36" s="0" t="n">
        <v>160</v>
      </c>
      <c r="EG36" s="0" t="s">
        <v>85</v>
      </c>
      <c r="EH36" s="0" t="n">
        <v>0</v>
      </c>
      <c r="EJ36" s="0" t="n">
        <v>1</v>
      </c>
      <c r="EK36" s="0" t="n">
        <v>1114</v>
      </c>
      <c r="EL36" s="0" t="s">
        <v>86</v>
      </c>
      <c r="EM36" s="0" t="s">
        <v>87</v>
      </c>
      <c r="EQ36" s="0" t="n">
        <v>0</v>
      </c>
      <c r="ER36" s="0" t="n">
        <v>411.01</v>
      </c>
      <c r="ES36" s="0" t="n">
        <v>411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70994123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96998.36</v>
      </c>
      <c r="GN36" s="0" t="n">
        <f aca="false">ROUND(IF(OR(BI36=0,BI36=1),O36+X36+Y36+GK36,0),2)</f>
        <v>96998.36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4)</f>
        <v>14</v>
      </c>
      <c r="D37" s="0" t="n">
        <f aca="false">ROW(EtalonRes!A12)</f>
        <v>12</v>
      </c>
      <c r="E37" s="0" t="s">
        <v>103</v>
      </c>
      <c r="F37" s="0" t="s">
        <v>104</v>
      </c>
      <c r="G37" s="0" t="s">
        <v>105</v>
      </c>
      <c r="H37" s="0" t="s">
        <v>106</v>
      </c>
      <c r="I37" s="0" t="n">
        <v>14</v>
      </c>
      <c r="J37" s="0" t="n">
        <v>0</v>
      </c>
      <c r="O37" s="0" t="n">
        <f aca="false">ROUND(CP37,2)</f>
        <v>78675.69</v>
      </c>
      <c r="P37" s="0" t="n">
        <f aca="false">ROUND(CQ37*I37,2)</f>
        <v>718.79</v>
      </c>
      <c r="Q37" s="0" t="n">
        <f aca="false">ROUND(CR37*I37,2)</f>
        <v>9648.8</v>
      </c>
      <c r="R37" s="0" t="n">
        <f aca="false">ROUND(CS37*I37,2)</f>
        <v>3299.34</v>
      </c>
      <c r="S37" s="0" t="n">
        <f aca="false">ROUND(CT37*I37,2)</f>
        <v>68308.1</v>
      </c>
      <c r="T37" s="0" t="n">
        <f aca="false">ROUND(CU37*I37,2)</f>
        <v>0</v>
      </c>
      <c r="U37" s="0" t="n">
        <f aca="false">CV37*I37</f>
        <v>278.29494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76505.07</v>
      </c>
      <c r="Y37" s="0" t="n">
        <f aca="false">ROUND(CZ37,2)</f>
        <v>38935.62</v>
      </c>
      <c r="AA37" s="0" t="n">
        <v>86758460</v>
      </c>
      <c r="AB37" s="0" t="n">
        <f aca="false">ROUND((AC37+AD37+AF37),2)</f>
        <v>369.37</v>
      </c>
      <c r="AC37" s="0" t="n">
        <f aca="false">ROUND((ES37),2)</f>
        <v>21.69</v>
      </c>
      <c r="AD37" s="0" t="n">
        <f aca="false">ROUND(((ET37*1.15)),2)</f>
        <v>85.78</v>
      </c>
      <c r="AE37" s="0" t="n">
        <f aca="false">ROUND(((EU37*1.15)),2)</f>
        <v>12.65</v>
      </c>
      <c r="AF37" s="0" t="n">
        <f aca="false">ROUND(((EV37*1.15)),2)</f>
        <v>261.9</v>
      </c>
      <c r="AG37" s="0" t="n">
        <f aca="false">ROUND((AP37),2)</f>
        <v>0</v>
      </c>
      <c r="AH37" s="0" t="n">
        <f aca="false">((EW37*1.15))</f>
        <v>18.63</v>
      </c>
      <c r="AI37" s="0" t="n">
        <f aca="false">((EX37*1.15))</f>
        <v>0</v>
      </c>
      <c r="AJ37" s="0" t="n">
        <f aca="false">ROUND((AS37),2)</f>
        <v>0</v>
      </c>
      <c r="AK37" s="0" t="n">
        <v>324.02</v>
      </c>
      <c r="AL37" s="0" t="n">
        <v>21.69</v>
      </c>
      <c r="AM37" s="0" t="n">
        <v>74.59</v>
      </c>
      <c r="AN37" s="0" t="n">
        <v>11</v>
      </c>
      <c r="AO37" s="0" t="n">
        <v>227.74</v>
      </c>
      <c r="AP37" s="0" t="n">
        <v>0</v>
      </c>
      <c r="AQ37" s="0" t="n">
        <v>16.2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46</v>
      </c>
      <c r="BB37" s="0" t="n">
        <v>7.53</v>
      </c>
      <c r="BC37" s="0" t="n">
        <v>2.36</v>
      </c>
      <c r="BH37" s="0" t="n">
        <v>0</v>
      </c>
      <c r="BI37" s="0" t="n">
        <v>1</v>
      </c>
      <c r="BJ37" s="0" t="s">
        <v>107</v>
      </c>
      <c r="BM37" s="0" t="n">
        <v>142</v>
      </c>
      <c r="BN37" s="0" t="n">
        <v>0</v>
      </c>
      <c r="BO37" s="0" t="s">
        <v>104</v>
      </c>
      <c r="BP37" s="0" t="n">
        <v>1</v>
      </c>
      <c r="BQ37" s="0" t="n">
        <v>3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8675.69</v>
      </c>
      <c r="CQ37" s="0" t="n">
        <f aca="false">(AC37*BC37*AW37)</f>
        <v>51.3419652</v>
      </c>
      <c r="CR37" s="0" t="n">
        <f aca="false">(AD37*BB37*AV37)</f>
        <v>689.2002678</v>
      </c>
      <c r="CS37" s="0" t="n">
        <f aca="false">(AE37*BS37*AV37)</f>
        <v>235.667223</v>
      </c>
      <c r="CT37" s="0" t="n">
        <f aca="false">(AF37*BA37*AV37)</f>
        <v>4879.149858</v>
      </c>
      <c r="CU37" s="0" t="n">
        <f aca="false">AG37</f>
        <v>0</v>
      </c>
      <c r="CV37" s="0" t="n">
        <f aca="false">(AH37*AV37)</f>
        <v>19.87821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76505.072</v>
      </c>
      <c r="CZ37" s="0" t="n">
        <f aca="false">S37*(CA37/100)</f>
        <v>38935.617</v>
      </c>
      <c r="DE37" s="0" t="s">
        <v>108</v>
      </c>
      <c r="DF37" s="0" t="s">
        <v>108</v>
      </c>
      <c r="DG37" s="0" t="s">
        <v>108</v>
      </c>
      <c r="DI37" s="0" t="s">
        <v>108</v>
      </c>
      <c r="DJ37" s="0" t="s">
        <v>108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6</v>
      </c>
      <c r="DW37" s="0" t="s">
        <v>106</v>
      </c>
      <c r="DX37" s="0" t="n">
        <v>1</v>
      </c>
      <c r="EE37" s="0" t="n">
        <v>79008429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09</v>
      </c>
      <c r="EM37" s="0" t="s">
        <v>110</v>
      </c>
      <c r="EQ37" s="0" t="n">
        <v>0</v>
      </c>
      <c r="ER37" s="0" t="n">
        <v>324.02</v>
      </c>
      <c r="ES37" s="0" t="n">
        <v>21.69</v>
      </c>
      <c r="ET37" s="0" t="n">
        <v>74.59</v>
      </c>
      <c r="EU37" s="0" t="n">
        <v>11</v>
      </c>
      <c r="EV37" s="0" t="n">
        <v>227.74</v>
      </c>
      <c r="EW37" s="0" t="n">
        <v>16.2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314120661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5509.9</v>
      </c>
      <c r="GL37" s="0" t="n">
        <f aca="false">ROUND(IF(AND(BH37=3,BI37=3,FS37&lt;&gt;0),P37,0),2)</f>
        <v>0</v>
      </c>
      <c r="GM37" s="0" t="n">
        <f aca="false">O37+X37+Y37+GK37</f>
        <v>199626.28</v>
      </c>
      <c r="GN37" s="0" t="n">
        <f aca="false">ROUND(IF(OR(BI37=0,BI37=1),O37+X37+Y37+GK37,0),2)</f>
        <v>199626.28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4</v>
      </c>
      <c r="E38" s="0" t="s">
        <v>111</v>
      </c>
      <c r="F38" s="0" t="s">
        <v>112</v>
      </c>
      <c r="G38" s="0" t="s">
        <v>113</v>
      </c>
      <c r="H38" s="0" t="s">
        <v>114</v>
      </c>
      <c r="I38" s="0" t="n">
        <f aca="false">I37*J38</f>
        <v>14</v>
      </c>
      <c r="J38" s="0" t="n">
        <v>1</v>
      </c>
      <c r="O38" s="0" t="n">
        <f aca="false">ROUND(CP38,2)</f>
        <v>56861.29</v>
      </c>
      <c r="P38" s="0" t="n">
        <f aca="false">ROUND(CQ38*I38,2)</f>
        <v>56861.2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6758460</v>
      </c>
      <c r="AB38" s="0" t="n">
        <f aca="false">ROUND((AC38+AD38+AF38),2)</f>
        <v>2188.85</v>
      </c>
      <c r="AC38" s="0" t="n">
        <f aca="false">ROUND((ES38),2)</f>
        <v>2188.85</v>
      </c>
      <c r="AD38" s="0" t="n">
        <f aca="false">ROUND((ET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2188.85</v>
      </c>
      <c r="AL38" s="0" t="n">
        <v>2188.85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.003</v>
      </c>
      <c r="AZ38" s="0" t="n">
        <v>1</v>
      </c>
      <c r="BA38" s="0" t="n">
        <v>1</v>
      </c>
      <c r="BB38" s="0" t="n">
        <v>1</v>
      </c>
      <c r="BC38" s="0" t="n">
        <v>1.85</v>
      </c>
      <c r="BH38" s="0" t="n">
        <v>3</v>
      </c>
      <c r="BI38" s="0" t="n">
        <v>1</v>
      </c>
      <c r="BJ38" s="0" t="s">
        <v>115</v>
      </c>
      <c r="BM38" s="0" t="n">
        <v>142</v>
      </c>
      <c r="BN38" s="0" t="n">
        <v>0</v>
      </c>
      <c r="BO38" s="0" t="s">
        <v>112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33</v>
      </c>
      <c r="CA38" s="0" t="n">
        <v>113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6861.29</v>
      </c>
      <c r="CQ38" s="0" t="n">
        <f aca="false">(AC38*BC38*AW38)</f>
        <v>4061.5206175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4</v>
      </c>
      <c r="DW38" s="0" t="s">
        <v>114</v>
      </c>
      <c r="DX38" s="0" t="n">
        <v>1</v>
      </c>
      <c r="EE38" s="0" t="n">
        <v>79008429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09</v>
      </c>
      <c r="EM38" s="0" t="s">
        <v>110</v>
      </c>
      <c r="EQ38" s="0" t="n">
        <v>0</v>
      </c>
      <c r="ER38" s="0" t="n">
        <v>2188.85</v>
      </c>
      <c r="ES38" s="0" t="n">
        <v>2188.85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33</v>
      </c>
      <c r="FY38" s="0" t="n">
        <v>113</v>
      </c>
      <c r="GD38" s="0" t="n">
        <v>0</v>
      </c>
      <c r="GF38" s="0" t="n">
        <v>-1609201403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56861.29</v>
      </c>
      <c r="GN38" s="0" t="n">
        <f aca="false">ROUND(IF(OR(BI38=0,BI38=1),O38+X38+Y38+GK38,0),2)</f>
        <v>56861.2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7)</f>
        <v>17</v>
      </c>
      <c r="D39" s="0" t="n">
        <f aca="false">ROW(EtalonRes!A15)</f>
        <v>15</v>
      </c>
      <c r="E39" s="0" t="s">
        <v>116</v>
      </c>
      <c r="F39" s="0" t="s">
        <v>117</v>
      </c>
      <c r="G39" s="0" t="s">
        <v>118</v>
      </c>
      <c r="H39" s="0" t="s">
        <v>106</v>
      </c>
      <c r="I39" s="0" t="n">
        <v>14</v>
      </c>
      <c r="J39" s="0" t="n">
        <v>0</v>
      </c>
      <c r="O39" s="0" t="n">
        <f aca="false">ROUND(CP39,2)</f>
        <v>23334.62</v>
      </c>
      <c r="P39" s="0" t="n">
        <f aca="false">ROUND(CQ39*I39,2)</f>
        <v>2151.96</v>
      </c>
      <c r="Q39" s="0" t="n">
        <f aca="false">ROUND(CR39*I39,2)</f>
        <v>7017.66</v>
      </c>
      <c r="R39" s="0" t="n">
        <f aca="false">ROUND(CS39*I39,2)</f>
        <v>3591.46</v>
      </c>
      <c r="S39" s="0" t="n">
        <f aca="false">ROUND(CT39*I39,2)</f>
        <v>14165</v>
      </c>
      <c r="T39" s="0" t="n">
        <f aca="false">ROUND(CU39*I39,2)</f>
        <v>0</v>
      </c>
      <c r="U39" s="0" t="n">
        <f aca="false">CV39*I39</f>
        <v>47.928573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5864.8</v>
      </c>
      <c r="Y39" s="0" t="n">
        <f aca="false">ROUND(CZ39,2)</f>
        <v>8074.05</v>
      </c>
      <c r="AA39" s="0" t="n">
        <v>86758460</v>
      </c>
      <c r="AB39" s="0" t="n">
        <f aca="false">ROUND((AC39+AD39+AF39),2)</f>
        <v>138.62</v>
      </c>
      <c r="AC39" s="0" t="n">
        <f aca="false">ROUND((ES39),2)</f>
        <v>32.4</v>
      </c>
      <c r="AD39" s="0" t="n">
        <f aca="false">ROUND(((ET39*1.15)),2)</f>
        <v>51.91</v>
      </c>
      <c r="AE39" s="0" t="n">
        <f aca="false">ROUND(((EU39*1.15)),2)</f>
        <v>13.77</v>
      </c>
      <c r="AF39" s="0" t="n">
        <f aca="false">ROUND(((EV39*1.15)),2)</f>
        <v>54.31</v>
      </c>
      <c r="AG39" s="0" t="n">
        <f aca="false">ROUND((AP39),2)</f>
        <v>0</v>
      </c>
      <c r="AH39" s="0" t="n">
        <f aca="false">((EW39*1.15))</f>
        <v>3.2085</v>
      </c>
      <c r="AI39" s="0" t="n">
        <f aca="false">((EX39*1.15))</f>
        <v>0</v>
      </c>
      <c r="AJ39" s="0" t="n">
        <f aca="false">ROUND((AS39),2)</f>
        <v>0</v>
      </c>
      <c r="AK39" s="0" t="n">
        <v>124.77</v>
      </c>
      <c r="AL39" s="0" t="n">
        <v>32.4</v>
      </c>
      <c r="AM39" s="0" t="n">
        <v>45.14</v>
      </c>
      <c r="AN39" s="0" t="n">
        <v>11.97</v>
      </c>
      <c r="AO39" s="0" t="n">
        <v>47.23</v>
      </c>
      <c r="AP39" s="0" t="n">
        <v>0</v>
      </c>
      <c r="AQ39" s="0" t="n">
        <v>2.79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46</v>
      </c>
      <c r="BB39" s="0" t="n">
        <v>9.05</v>
      </c>
      <c r="BC39" s="0" t="n">
        <v>4.73</v>
      </c>
      <c r="BH39" s="0" t="n">
        <v>0</v>
      </c>
      <c r="BI39" s="0" t="n">
        <v>1</v>
      </c>
      <c r="BJ39" s="0" t="s">
        <v>119</v>
      </c>
      <c r="BM39" s="0" t="n">
        <v>142</v>
      </c>
      <c r="BN39" s="0" t="n">
        <v>0</v>
      </c>
      <c r="BO39" s="0" t="s">
        <v>117</v>
      </c>
      <c r="BP39" s="0" t="n">
        <v>1</v>
      </c>
      <c r="BQ39" s="0" t="n">
        <v>3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3334.62</v>
      </c>
      <c r="CQ39" s="0" t="n">
        <f aca="false">(AC39*BC39*AW39)</f>
        <v>153.711756</v>
      </c>
      <c r="CR39" s="0" t="n">
        <f aca="false">(AD39*BB39*AV39)</f>
        <v>501.2611285</v>
      </c>
      <c r="CS39" s="0" t="n">
        <f aca="false">(AE39*BS39*AV39)</f>
        <v>256.5326214</v>
      </c>
      <c r="CT39" s="0" t="n">
        <f aca="false">(AF39*BA39*AV39)</f>
        <v>1011.7855242</v>
      </c>
      <c r="CU39" s="0" t="n">
        <f aca="false">AG39</f>
        <v>0</v>
      </c>
      <c r="CV39" s="0" t="n">
        <f aca="false">(AH39*AV39)</f>
        <v>3.4234695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15864.8</v>
      </c>
      <c r="CZ39" s="0" t="n">
        <f aca="false">S39*(CA39/100)</f>
        <v>8074.05</v>
      </c>
      <c r="DE39" s="0" t="s">
        <v>108</v>
      </c>
      <c r="DF39" s="0" t="s">
        <v>108</v>
      </c>
      <c r="DG39" s="0" t="s">
        <v>108</v>
      </c>
      <c r="DI39" s="0" t="s">
        <v>108</v>
      </c>
      <c r="DJ39" s="0" t="s">
        <v>108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06</v>
      </c>
      <c r="DW39" s="0" t="s">
        <v>106</v>
      </c>
      <c r="DX39" s="0" t="n">
        <v>1</v>
      </c>
      <c r="EE39" s="0" t="n">
        <v>79008429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09</v>
      </c>
      <c r="EM39" s="0" t="s">
        <v>110</v>
      </c>
      <c r="EQ39" s="0" t="n">
        <v>0</v>
      </c>
      <c r="ER39" s="0" t="n">
        <v>124.77</v>
      </c>
      <c r="ES39" s="0" t="n">
        <v>32.4</v>
      </c>
      <c r="ET39" s="0" t="n">
        <v>45.14</v>
      </c>
      <c r="EU39" s="0" t="n">
        <v>11.97</v>
      </c>
      <c r="EV39" s="0" t="n">
        <v>47.23</v>
      </c>
      <c r="EW39" s="0" t="n">
        <v>2.79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59466111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5997.74</v>
      </c>
      <c r="GL39" s="0" t="n">
        <f aca="false">ROUND(IF(AND(BH39=3,BI39=3,FS39&lt;&gt;0),P39,0),2)</f>
        <v>0</v>
      </c>
      <c r="GM39" s="0" t="n">
        <f aca="false">O39+X39+Y39+GK39</f>
        <v>53271.21</v>
      </c>
      <c r="GN39" s="0" t="n">
        <f aca="false">ROUND(IF(OR(BI39=0,BI39=1),O39+X39+Y39+GK39,0),2)</f>
        <v>53271.21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8)</f>
        <v>18</v>
      </c>
      <c r="E40" s="0" t="s">
        <v>120</v>
      </c>
      <c r="F40" s="0" t="s">
        <v>121</v>
      </c>
      <c r="G40" s="0" t="s">
        <v>122</v>
      </c>
      <c r="H40" s="0" t="s">
        <v>123</v>
      </c>
      <c r="I40" s="0" t="n">
        <f aca="false">ROUND(524.565/100,9)</f>
        <v>5.24565</v>
      </c>
      <c r="J40" s="0" t="n">
        <v>0</v>
      </c>
      <c r="O40" s="0" t="n">
        <f aca="false">ROUND(CP40,2)</f>
        <v>36970.77</v>
      </c>
      <c r="P40" s="0" t="n">
        <f aca="false">ROUND(CQ40*I40,2)</f>
        <v>0</v>
      </c>
      <c r="Q40" s="0" t="n">
        <f aca="false">ROUND(CR40*I40,2)</f>
        <v>35431.41</v>
      </c>
      <c r="R40" s="0" t="n">
        <f aca="false">ROUND(CS40*I40,2)</f>
        <v>15336.78</v>
      </c>
      <c r="S40" s="0" t="n">
        <f aca="false">ROUND(CT40*I40,2)</f>
        <v>1539.36</v>
      </c>
      <c r="T40" s="0" t="n">
        <f aca="false">ROUND(CU40*I40,2)</f>
        <v>0</v>
      </c>
      <c r="U40" s="0" t="n">
        <f aca="false">CV40*I40</f>
        <v>8.628884424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493.18</v>
      </c>
      <c r="Y40" s="0" t="n">
        <f aca="false">ROUND(CZ40,2)</f>
        <v>831.25</v>
      </c>
      <c r="AA40" s="0" t="n">
        <v>86758460</v>
      </c>
      <c r="AB40" s="0" t="n">
        <f aca="false">ROUND((AC40+AD40+AF40),2)</f>
        <v>771.65</v>
      </c>
      <c r="AC40" s="0" t="n">
        <f aca="false">ROUND((ES40),2)</f>
        <v>0</v>
      </c>
      <c r="AD40" s="0" t="n">
        <f aca="false">ROUND((ET40),2)</f>
        <v>757.55</v>
      </c>
      <c r="AE40" s="0" t="n">
        <f aca="false">ROUND((EU40),2)</f>
        <v>140.48</v>
      </c>
      <c r="AF40" s="0" t="n">
        <f aca="false">ROUND((EV40),2)</f>
        <v>14.1</v>
      </c>
      <c r="AG40" s="0" t="n">
        <f aca="false">ROUND((AP40),2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2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46</v>
      </c>
      <c r="BB40" s="0" t="n">
        <v>7.48</v>
      </c>
      <c r="BC40" s="0" t="n">
        <v>1</v>
      </c>
      <c r="BH40" s="0" t="n">
        <v>0</v>
      </c>
      <c r="BI40" s="0" t="n">
        <v>1</v>
      </c>
      <c r="BJ40" s="0" t="s">
        <v>124</v>
      </c>
      <c r="BM40" s="0" t="n">
        <v>2</v>
      </c>
      <c r="BN40" s="0" t="n">
        <v>0</v>
      </c>
      <c r="BO40" s="0" t="s">
        <v>121</v>
      </c>
      <c r="BP40" s="0" t="n">
        <v>1</v>
      </c>
      <c r="BQ40" s="0" t="n">
        <v>3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6970.77</v>
      </c>
      <c r="CQ40" s="0" t="n">
        <f aca="false">(AC40*BC40*AW40)</f>
        <v>0</v>
      </c>
      <c r="CR40" s="0" t="n">
        <f aca="false">(AD40*BB40*AV40)</f>
        <v>6754.437008</v>
      </c>
      <c r="CS40" s="0" t="n">
        <f aca="false">(AE40*BS40*AV40)</f>
        <v>2923.7147136</v>
      </c>
      <c r="CT40" s="0" t="n">
        <f aca="false">(AF40*BA40*AV40)</f>
        <v>293.453712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1493.1792</v>
      </c>
      <c r="CZ40" s="0" t="n">
        <f aca="false">S40*(CA40/100)</f>
        <v>831.2544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23</v>
      </c>
      <c r="DW40" s="0" t="s">
        <v>123</v>
      </c>
      <c r="DX40" s="0" t="n">
        <v>100</v>
      </c>
      <c r="EE40" s="0" t="n">
        <v>79008289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25</v>
      </c>
      <c r="EM40" s="0" t="s">
        <v>126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25612.42</v>
      </c>
      <c r="GL40" s="0" t="n">
        <f aca="false">ROUND(IF(AND(BH40=3,BI40=3,FS40&lt;&gt;0),P40,0),2)</f>
        <v>0</v>
      </c>
      <c r="GM40" s="0" t="n">
        <f aca="false">O40+X40+Y40+GK40</f>
        <v>64907.62</v>
      </c>
      <c r="GN40" s="0" t="n">
        <f aca="false">ROUND(IF(OR(BI40=0,BI40=1),O40+X40+Y40+GK40,0),2)</f>
        <v>64907.62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7</v>
      </c>
      <c r="F41" s="0" t="s">
        <v>128</v>
      </c>
      <c r="G41" s="0" t="s">
        <v>129</v>
      </c>
      <c r="H41" s="0" t="s">
        <v>94</v>
      </c>
      <c r="I41" s="0" t="n">
        <f aca="false">ROUND(I40*100,9)</f>
        <v>524.565</v>
      </c>
      <c r="J41" s="0" t="n">
        <v>0</v>
      </c>
      <c r="O41" s="0" t="n">
        <f aca="false">ROUND(CP41,2)</f>
        <v>463213.66</v>
      </c>
      <c r="P41" s="0" t="n">
        <f aca="false">ROUND(CQ41*I41,2)</f>
        <v>0</v>
      </c>
      <c r="Q41" s="0" t="n">
        <f aca="false">ROUND(CR41*I41,2)</f>
        <v>463213.66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6758460</v>
      </c>
      <c r="AB41" s="0" t="n">
        <f aca="false">ROUND((AC41+AD41+AF41),2)</f>
        <v>100.46</v>
      </c>
      <c r="AC41" s="0" t="n">
        <f aca="false">ROUND((ES41),2)</f>
        <v>0</v>
      </c>
      <c r="AD41" s="0" t="n">
        <f aca="false">ROUND((ET41),2)</f>
        <v>100.46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0.46</v>
      </c>
      <c r="AL41" s="0" t="n">
        <v>0</v>
      </c>
      <c r="AM41" s="0" t="n">
        <v>100.46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46</v>
      </c>
      <c r="BB41" s="0" t="n">
        <v>8.79</v>
      </c>
      <c r="BC41" s="0" t="n">
        <v>1</v>
      </c>
      <c r="BH41" s="0" t="n">
        <v>0</v>
      </c>
      <c r="BI41" s="0" t="n">
        <v>4</v>
      </c>
      <c r="BJ41" s="0" t="s">
        <v>130</v>
      </c>
      <c r="BM41" s="0" t="n">
        <v>1111</v>
      </c>
      <c r="BN41" s="0" t="n">
        <v>0</v>
      </c>
      <c r="BO41" s="0" t="s">
        <v>128</v>
      </c>
      <c r="BP41" s="0" t="n">
        <v>1</v>
      </c>
      <c r="BQ41" s="0" t="n">
        <v>15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63213.66</v>
      </c>
      <c r="CQ41" s="0" t="n">
        <f aca="false">(AC41*BC41*AW41)</f>
        <v>0</v>
      </c>
      <c r="CR41" s="0" t="n">
        <f aca="false">(AD41*BB41*AV41)</f>
        <v>883.0434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4</v>
      </c>
      <c r="DW41" s="0" t="s">
        <v>94</v>
      </c>
      <c r="DX41" s="0" t="n">
        <v>1</v>
      </c>
      <c r="EE41" s="0" t="n">
        <v>79009398</v>
      </c>
      <c r="EF41" s="0" t="n">
        <v>150</v>
      </c>
      <c r="EG41" s="0" t="s">
        <v>131</v>
      </c>
      <c r="EH41" s="0" t="n">
        <v>0</v>
      </c>
      <c r="EJ41" s="0" t="n">
        <v>4</v>
      </c>
      <c r="EK41" s="0" t="n">
        <v>1111</v>
      </c>
      <c r="EL41" s="0" t="s">
        <v>132</v>
      </c>
      <c r="EM41" s="0" t="s">
        <v>133</v>
      </c>
      <c r="EQ41" s="0" t="n">
        <v>0</v>
      </c>
      <c r="ER41" s="0" t="n">
        <v>100.46</v>
      </c>
      <c r="ES41" s="0" t="n">
        <v>0</v>
      </c>
      <c r="ET41" s="0" t="n">
        <v>100.46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72371578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463213.6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463213.66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4</v>
      </c>
      <c r="F42" s="0" t="s">
        <v>135</v>
      </c>
      <c r="G42" s="0" t="s">
        <v>136</v>
      </c>
      <c r="H42" s="0" t="s">
        <v>91</v>
      </c>
      <c r="I42" s="0" t="n">
        <f aca="false">ROUND(I41*1.5,9)</f>
        <v>786.8475</v>
      </c>
      <c r="J42" s="0" t="n">
        <v>0</v>
      </c>
      <c r="O42" s="0" t="n">
        <f aca="false">ROUND(CP42,2)</f>
        <v>71174.45</v>
      </c>
      <c r="P42" s="0" t="n">
        <f aca="false">ROUND(CQ42*I42,2)</f>
        <v>0</v>
      </c>
      <c r="Q42" s="0" t="n">
        <f aca="false">ROUND(CR42*I42,2)</f>
        <v>71174.45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6758460</v>
      </c>
      <c r="AB42" s="0" t="n">
        <f aca="false">ROUND((AC42+AD42+AF42),2)</f>
        <v>43.28</v>
      </c>
      <c r="AC42" s="0" t="n">
        <f aca="false">ROUND((ES42),2)</f>
        <v>0</v>
      </c>
      <c r="AD42" s="0" t="n">
        <f aca="false">ROUND((ET42),2)</f>
        <v>43.28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46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37</v>
      </c>
      <c r="BM42" s="0" t="n">
        <v>1111</v>
      </c>
      <c r="BN42" s="0" t="n">
        <v>0</v>
      </c>
      <c r="BO42" s="0" t="s">
        <v>135</v>
      </c>
      <c r="BP42" s="0" t="n">
        <v>1</v>
      </c>
      <c r="BQ42" s="0" t="n">
        <v>15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71174.45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91</v>
      </c>
      <c r="DW42" s="0" t="s">
        <v>91</v>
      </c>
      <c r="DX42" s="0" t="n">
        <v>1000</v>
      </c>
      <c r="EE42" s="0" t="n">
        <v>79009398</v>
      </c>
      <c r="EF42" s="0" t="n">
        <v>150</v>
      </c>
      <c r="EG42" s="0" t="s">
        <v>131</v>
      </c>
      <c r="EH42" s="0" t="n">
        <v>0</v>
      </c>
      <c r="EJ42" s="0" t="n">
        <v>4</v>
      </c>
      <c r="EK42" s="0" t="n">
        <v>1111</v>
      </c>
      <c r="EL42" s="0" t="s">
        <v>132</v>
      </c>
      <c r="EM42" s="0" t="s">
        <v>133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71174.45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71174.45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8</v>
      </c>
      <c r="F43" s="0" t="s">
        <v>139</v>
      </c>
      <c r="G43" s="0" t="s">
        <v>140</v>
      </c>
      <c r="H43" s="0" t="s">
        <v>91</v>
      </c>
      <c r="I43" s="0" t="n">
        <v>192.843</v>
      </c>
      <c r="J43" s="0" t="n">
        <v>0</v>
      </c>
      <c r="O43" s="0" t="n">
        <f aca="false">ROUND(CP43,2)</f>
        <v>96856.09</v>
      </c>
      <c r="P43" s="0" t="n">
        <f aca="false">ROUND(CQ43*I43,2)</f>
        <v>0</v>
      </c>
      <c r="Q43" s="0" t="n">
        <f aca="false">ROUND(CR43*I43,2)</f>
        <v>96856.09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6758460</v>
      </c>
      <c r="AB43" s="0" t="n">
        <f aca="false">ROUND((AC43+AD43+AF43),2)</f>
        <v>65.74</v>
      </c>
      <c r="AC43" s="0" t="n">
        <f aca="false">ROUND((ES43),2)</f>
        <v>0</v>
      </c>
      <c r="AD43" s="0" t="n">
        <f aca="false">ROUND((ET43),2)</f>
        <v>65.74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65.74</v>
      </c>
      <c r="AL43" s="0" t="n">
        <v>0</v>
      </c>
      <c r="AM43" s="0" t="n">
        <v>65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46</v>
      </c>
      <c r="BB43" s="0" t="n">
        <v>7.64</v>
      </c>
      <c r="BC43" s="0" t="n">
        <v>1</v>
      </c>
      <c r="BH43" s="0" t="n">
        <v>0</v>
      </c>
      <c r="BI43" s="0" t="n">
        <v>4</v>
      </c>
      <c r="BJ43" s="0" t="s">
        <v>141</v>
      </c>
      <c r="BM43" s="0" t="n">
        <v>1113</v>
      </c>
      <c r="BN43" s="0" t="n">
        <v>0</v>
      </c>
      <c r="BO43" s="0" t="s">
        <v>139</v>
      </c>
      <c r="BP43" s="0" t="n">
        <v>1</v>
      </c>
      <c r="BQ43" s="0" t="n">
        <v>15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96856.09</v>
      </c>
      <c r="CQ43" s="0" t="n">
        <f aca="false">(AC43*BC43*AW43)</f>
        <v>0</v>
      </c>
      <c r="CR43" s="0" t="n">
        <f aca="false">(AD43*BB43*AV43)</f>
        <v>502.2536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1</v>
      </c>
      <c r="DW43" s="0" t="s">
        <v>91</v>
      </c>
      <c r="DX43" s="0" t="n">
        <v>1000</v>
      </c>
      <c r="EE43" s="0" t="n">
        <v>79009400</v>
      </c>
      <c r="EF43" s="0" t="n">
        <v>150</v>
      </c>
      <c r="EG43" s="0" t="s">
        <v>131</v>
      </c>
      <c r="EH43" s="0" t="n">
        <v>0</v>
      </c>
      <c r="EJ43" s="0" t="n">
        <v>4</v>
      </c>
      <c r="EK43" s="0" t="n">
        <v>1113</v>
      </c>
      <c r="EL43" s="0" t="s">
        <v>142</v>
      </c>
      <c r="EM43" s="0" t="s">
        <v>143</v>
      </c>
      <c r="EQ43" s="0" t="n">
        <v>0</v>
      </c>
      <c r="ER43" s="0" t="n">
        <v>65.74</v>
      </c>
      <c r="ES43" s="0" t="n">
        <v>0</v>
      </c>
      <c r="ET43" s="0" t="n">
        <v>65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764617144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96856.09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96856.09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4</v>
      </c>
      <c r="F44" s="0" t="s">
        <v>145</v>
      </c>
      <c r="G44" s="0" t="s">
        <v>146</v>
      </c>
      <c r="H44" s="0" t="s">
        <v>91</v>
      </c>
      <c r="I44" s="0" t="n">
        <f aca="false">ROUND(I43,9)</f>
        <v>192.843</v>
      </c>
      <c r="J44" s="0" t="n">
        <v>0</v>
      </c>
      <c r="O44" s="0" t="n">
        <f aca="false">ROUND(CP44,2)</f>
        <v>39149.06</v>
      </c>
      <c r="P44" s="0" t="n">
        <f aca="false">ROUND(CQ44*I44,2)</f>
        <v>0</v>
      </c>
      <c r="Q44" s="0" t="n">
        <f aca="false">ROUND(CR44*I44,2)</f>
        <v>39149.06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6758460</v>
      </c>
      <c r="AB44" s="0" t="n">
        <f aca="false">ROUND((AC44+AD44+AF44),2)</f>
        <v>101</v>
      </c>
      <c r="AC44" s="0" t="n">
        <f aca="false">ROUND((ES44),2)</f>
        <v>0</v>
      </c>
      <c r="AD44" s="0" t="n">
        <f aca="false">ROUND((ET44),2)</f>
        <v>101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46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47</v>
      </c>
      <c r="BM44" s="0" t="n">
        <v>1110</v>
      </c>
      <c r="BN44" s="0" t="n">
        <v>0</v>
      </c>
      <c r="BO44" s="0" t="s">
        <v>145</v>
      </c>
      <c r="BP44" s="0" t="n">
        <v>1</v>
      </c>
      <c r="BQ44" s="0" t="n">
        <v>15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9149.06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1</v>
      </c>
      <c r="DW44" s="0" t="s">
        <v>91</v>
      </c>
      <c r="DX44" s="0" t="n">
        <v>1000</v>
      </c>
      <c r="EE44" s="0" t="n">
        <v>79009397</v>
      </c>
      <c r="EF44" s="0" t="n">
        <v>150</v>
      </c>
      <c r="EG44" s="0" t="s">
        <v>131</v>
      </c>
      <c r="EH44" s="0" t="n">
        <v>0</v>
      </c>
      <c r="EJ44" s="0" t="n">
        <v>4</v>
      </c>
      <c r="EK44" s="0" t="n">
        <v>1110</v>
      </c>
      <c r="EL44" s="0" t="s">
        <v>148</v>
      </c>
      <c r="EM44" s="0" t="s">
        <v>149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39149.06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39149.06</v>
      </c>
      <c r="GR44" s="0" t="n">
        <v>0</v>
      </c>
    </row>
    <row r="46" customFormat="false" ht="12.75" hidden="false" customHeight="false" outlineLevel="0" collapsed="false">
      <c r="A46" s="45" t="n">
        <v>51</v>
      </c>
      <c r="B46" s="45" t="n">
        <f aca="false">B28</f>
        <v>1</v>
      </c>
      <c r="C46" s="45" t="n">
        <f aca="false">A28</f>
        <v>5</v>
      </c>
      <c r="D46" s="45" t="n">
        <f aca="false">ROW(A28)</f>
        <v>28</v>
      </c>
      <c r="E46" s="45"/>
      <c r="F46" s="45" t="str">
        <f aca="false">IF(F28&lt;&gt;"",F28,"")</f>
        <v>Новый подраздел</v>
      </c>
      <c r="G46" s="45" t="str">
        <f aca="false">IF(G28&lt;&gt;"",G28,"")</f>
        <v>Тепловая сеть 2Ду100 в проходном канале 50м</v>
      </c>
      <c r="H46" s="45"/>
      <c r="I46" s="45"/>
      <c r="J46" s="45"/>
      <c r="K46" s="45"/>
      <c r="L46" s="45"/>
      <c r="M46" s="45"/>
      <c r="N46" s="45"/>
      <c r="O46" s="45" t="n">
        <f aca="false">ROUND(AB46,2)</f>
        <v>5373280.41</v>
      </c>
      <c r="P46" s="45" t="n">
        <f aca="false">ROUND(AC46,2)</f>
        <v>2150829</v>
      </c>
      <c r="Q46" s="45" t="n">
        <f aca="false">ROUND(AD46,2)</f>
        <v>1570164.48</v>
      </c>
      <c r="R46" s="45" t="n">
        <f aca="false">ROUND(AE46,2)</f>
        <v>22227.58</v>
      </c>
      <c r="S46" s="45" t="n">
        <f aca="false">ROUND(AF46,2)</f>
        <v>1652286.93</v>
      </c>
      <c r="T46" s="45" t="n">
        <f aca="false">ROUND(AG46,2)</f>
        <v>0</v>
      </c>
      <c r="U46" s="45" t="n">
        <f aca="false">AH46</f>
        <v>334.852397424</v>
      </c>
      <c r="V46" s="45" t="n">
        <f aca="false">AI46</f>
        <v>0</v>
      </c>
      <c r="W46" s="45" t="n">
        <f aca="false">ROUND(AJ46,2)</f>
        <v>583</v>
      </c>
      <c r="X46" s="45" t="n">
        <f aca="false">ROUND(AK46,2)</f>
        <v>93863.05</v>
      </c>
      <c r="Y46" s="45" t="n">
        <f aca="false">ROUND(AL46,2)</f>
        <v>47840.92</v>
      </c>
      <c r="Z46" s="45"/>
      <c r="AA46" s="45"/>
      <c r="AB46" s="45" t="n">
        <f aca="false">ROUND(SUMIF(AA32:AA44,"=86758460",O32:O44),2)</f>
        <v>5373280.41</v>
      </c>
      <c r="AC46" s="45" t="n">
        <f aca="false">ROUND(SUMIF(AA32:AA44,"=86758460",P32:P44),2)</f>
        <v>2150829</v>
      </c>
      <c r="AD46" s="45" t="n">
        <f aca="false">ROUND(SUMIF(AA32:AA44,"=86758460",Q32:Q44),2)</f>
        <v>1570164.48</v>
      </c>
      <c r="AE46" s="45" t="n">
        <f aca="false">ROUND(SUMIF(AA32:AA44,"=86758460",R32:R44),2)</f>
        <v>22227.58</v>
      </c>
      <c r="AF46" s="45" t="n">
        <f aca="false">ROUND(SUMIF(AA32:AA44,"=86758460",S32:S44),2)</f>
        <v>1652286.93</v>
      </c>
      <c r="AG46" s="45" t="n">
        <f aca="false">ROUND(SUMIF(AA32:AA44,"=86758460",T32:T44),2)</f>
        <v>0</v>
      </c>
      <c r="AH46" s="45" t="n">
        <f aca="false">SUMIF(AA32:AA44,"=86758460",U32:U44)</f>
        <v>334.852397424</v>
      </c>
      <c r="AI46" s="45" t="n">
        <f aca="false">SUMIF(AA32:AA44,"=86758460",V32:V44)</f>
        <v>0</v>
      </c>
      <c r="AJ46" s="45" t="n">
        <f aca="false">ROUND(SUMIF(AA32:AA44,"=86758460",W32:W44),2)</f>
        <v>583</v>
      </c>
      <c r="AK46" s="45" t="n">
        <f aca="false">ROUND(SUMIF(AA32:AA44,"=86758460",X32:X44),2)</f>
        <v>93863.05</v>
      </c>
      <c r="AL46" s="45" t="n">
        <f aca="false">ROUND(SUMIF(AA32:AA44,"=86758460",Y32:Y44),2)</f>
        <v>47840.92</v>
      </c>
      <c r="AM46" s="45"/>
      <c r="AN46" s="45"/>
      <c r="AO46" s="45" t="n">
        <f aca="false">ROUND(BB46,2)</f>
        <v>0</v>
      </c>
      <c r="AP46" s="45" t="n">
        <f aca="false">ROUND(BC46,2)</f>
        <v>0</v>
      </c>
      <c r="AQ46" s="45" t="n">
        <f aca="false">ROUND(BD46,2)</f>
        <v>0</v>
      </c>
      <c r="AR46" s="45" t="n">
        <f aca="false">ROUND(BE46,2)</f>
        <v>5552104.44</v>
      </c>
      <c r="AS46" s="45" t="n">
        <f aca="false">ROUND(BF46,2)</f>
        <v>4881711.18</v>
      </c>
      <c r="AT46" s="45" t="n">
        <f aca="false">ROUND(BG46,2)</f>
        <v>0</v>
      </c>
      <c r="AU46" s="45" t="n">
        <f aca="false">ROUND(BH46,2)</f>
        <v>670393.26</v>
      </c>
      <c r="AV46" s="45" t="n">
        <f aca="false">ROUND(BI46,2)</f>
        <v>2150829</v>
      </c>
      <c r="AW46" s="45" t="n">
        <f aca="false">ROUND(BJ46,2)</f>
        <v>2150829</v>
      </c>
      <c r="AX46" s="45" t="n">
        <f aca="false">ROUND(BK46,2)</f>
        <v>0</v>
      </c>
      <c r="AY46" s="45" t="n">
        <f aca="false">ROUND(BL46,2)</f>
        <v>2150829</v>
      </c>
      <c r="AZ46" s="45" t="n">
        <f aca="false">ROUND(BM46,2)</f>
        <v>0</v>
      </c>
      <c r="BA46" s="45"/>
      <c r="BB46" s="45" t="n">
        <f aca="false">ROUND(SUMIF(AA32:AA44,"=86758460",FQ32:FQ44),2)</f>
        <v>0</v>
      </c>
      <c r="BC46" s="45" t="n">
        <f aca="false">ROUND(SUMIF(AA32:AA44,"=86758460",FR32:FR44),2)</f>
        <v>0</v>
      </c>
      <c r="BD46" s="45" t="n">
        <f aca="false">ROUND(SUMIF(AA32:AA44,"=86758460",GL32:GL44),2)</f>
        <v>0</v>
      </c>
      <c r="BE46" s="45" t="n">
        <f aca="false">ROUND(SUMIF(AA32:AA44,"=86758460",GM32:GM44),2)</f>
        <v>5552104.44</v>
      </c>
      <c r="BF46" s="45" t="n">
        <f aca="false">ROUND(SUMIF(AA32:AA44,"=86758460",GN32:GN44),2)</f>
        <v>4881711.18</v>
      </c>
      <c r="BG46" s="45" t="n">
        <f aca="false">ROUND(SUMIF(AA32:AA44,"=86758460",GO32:GO44),2)</f>
        <v>0</v>
      </c>
      <c r="BH46" s="45" t="n">
        <f aca="false">ROUND(SUMIF(AA32:AA44,"=86758460",GP32:GP44),2)</f>
        <v>670393.26</v>
      </c>
      <c r="BI46" s="45" t="n">
        <f aca="false">AC46-BB46</f>
        <v>2150829</v>
      </c>
      <c r="BJ46" s="45" t="n">
        <f aca="false">AC46-BC46</f>
        <v>2150829</v>
      </c>
      <c r="BK46" s="45" t="n">
        <f aca="false">BB46-BD46</f>
        <v>0</v>
      </c>
      <c r="BL46" s="45" t="n">
        <f aca="false">AC46-BB46-BC46+BD46</f>
        <v>2150829</v>
      </c>
      <c r="BM46" s="45" t="n">
        <f aca="false">BC46-BD46</f>
        <v>0</v>
      </c>
      <c r="BN46" s="45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 t="n">
        <v>0</v>
      </c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01</v>
      </c>
      <c r="F48" s="47" t="n">
        <f aca="false">ROUND(Source!O46,O48)</f>
        <v>5373280.41</v>
      </c>
      <c r="G48" s="47" t="s">
        <v>150</v>
      </c>
      <c r="H48" s="47" t="s">
        <v>151</v>
      </c>
      <c r="I48" s="47"/>
      <c r="J48" s="47"/>
      <c r="K48" s="47" t="n">
        <v>201</v>
      </c>
      <c r="L48" s="47" t="n">
        <v>1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02</v>
      </c>
      <c r="F49" s="47" t="n">
        <f aca="false">ROUND(Source!P46,O49)</f>
        <v>2150829</v>
      </c>
      <c r="G49" s="47" t="s">
        <v>152</v>
      </c>
      <c r="H49" s="47" t="s">
        <v>153</v>
      </c>
      <c r="I49" s="47"/>
      <c r="J49" s="47"/>
      <c r="K49" s="47" t="n">
        <v>202</v>
      </c>
      <c r="L49" s="47" t="n">
        <v>2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22</v>
      </c>
      <c r="F50" s="47" t="n">
        <f aca="false">ROUND(Source!AO46,O50)</f>
        <v>0</v>
      </c>
      <c r="G50" s="47" t="s">
        <v>154</v>
      </c>
      <c r="H50" s="47" t="s">
        <v>155</v>
      </c>
      <c r="I50" s="47"/>
      <c r="J50" s="47"/>
      <c r="K50" s="47" t="n">
        <v>222</v>
      </c>
      <c r="L50" s="47" t="n">
        <v>3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25</v>
      </c>
      <c r="F51" s="47" t="n">
        <f aca="false">ROUND(Source!AV46,O51)</f>
        <v>2150829</v>
      </c>
      <c r="G51" s="47" t="s">
        <v>156</v>
      </c>
      <c r="H51" s="47" t="s">
        <v>157</v>
      </c>
      <c r="I51" s="47"/>
      <c r="J51" s="47"/>
      <c r="K51" s="47" t="n">
        <v>225</v>
      </c>
      <c r="L51" s="47" t="n">
        <v>4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26</v>
      </c>
      <c r="F52" s="47" t="n">
        <f aca="false">ROUND(Source!AW46,O52)</f>
        <v>2150829</v>
      </c>
      <c r="G52" s="47" t="s">
        <v>158</v>
      </c>
      <c r="H52" s="47" t="s">
        <v>159</v>
      </c>
      <c r="I52" s="47"/>
      <c r="J52" s="47"/>
      <c r="K52" s="47" t="n">
        <v>226</v>
      </c>
      <c r="L52" s="47" t="n">
        <v>5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27</v>
      </c>
      <c r="F53" s="47" t="n">
        <f aca="false">ROUND(Source!AX46,O53)</f>
        <v>0</v>
      </c>
      <c r="G53" s="47" t="s">
        <v>160</v>
      </c>
      <c r="H53" s="47" t="s">
        <v>161</v>
      </c>
      <c r="I53" s="47"/>
      <c r="J53" s="47"/>
      <c r="K53" s="47" t="n">
        <v>227</v>
      </c>
      <c r="L53" s="47" t="n">
        <v>6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28</v>
      </c>
      <c r="F54" s="47" t="n">
        <f aca="false">ROUND(Source!AY46,O54)</f>
        <v>2150829</v>
      </c>
      <c r="G54" s="47" t="s">
        <v>162</v>
      </c>
      <c r="H54" s="47" t="s">
        <v>163</v>
      </c>
      <c r="I54" s="47"/>
      <c r="J54" s="47"/>
      <c r="K54" s="47" t="n">
        <v>228</v>
      </c>
      <c r="L54" s="47" t="n">
        <v>7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16</v>
      </c>
      <c r="F55" s="47" t="n">
        <f aca="false">ROUND(Source!AP46,O55)</f>
        <v>0</v>
      </c>
      <c r="G55" s="47" t="s">
        <v>164</v>
      </c>
      <c r="H55" s="47" t="s">
        <v>165</v>
      </c>
      <c r="I55" s="47"/>
      <c r="J55" s="47"/>
      <c r="K55" s="47" t="n">
        <v>216</v>
      </c>
      <c r="L55" s="47" t="n">
        <v>8</v>
      </c>
      <c r="M55" s="47" t="n">
        <v>3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23</v>
      </c>
      <c r="F56" s="47" t="n">
        <f aca="false">ROUND(Source!AQ46,O56)</f>
        <v>0</v>
      </c>
      <c r="G56" s="47" t="s">
        <v>166</v>
      </c>
      <c r="H56" s="47" t="s">
        <v>167</v>
      </c>
      <c r="I56" s="47"/>
      <c r="J56" s="47"/>
      <c r="K56" s="47" t="n">
        <v>223</v>
      </c>
      <c r="L56" s="47" t="n">
        <v>9</v>
      </c>
      <c r="M56" s="47" t="n">
        <v>3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29</v>
      </c>
      <c r="F57" s="47" t="n">
        <f aca="false">ROUND(Source!AZ46,O57)</f>
        <v>0</v>
      </c>
      <c r="G57" s="47" t="s">
        <v>168</v>
      </c>
      <c r="H57" s="47" t="s">
        <v>169</v>
      </c>
      <c r="I57" s="47"/>
      <c r="J57" s="47"/>
      <c r="K57" s="47" t="n">
        <v>229</v>
      </c>
      <c r="L57" s="47" t="n">
        <v>10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03</v>
      </c>
      <c r="F58" s="47" t="n">
        <f aca="false">ROUND(Source!Q46,O58)</f>
        <v>1570164.48</v>
      </c>
      <c r="G58" s="47" t="s">
        <v>170</v>
      </c>
      <c r="H58" s="47" t="s">
        <v>171</v>
      </c>
      <c r="I58" s="47"/>
      <c r="J58" s="47"/>
      <c r="K58" s="47" t="n">
        <v>203</v>
      </c>
      <c r="L58" s="47" t="n">
        <v>11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04</v>
      </c>
      <c r="F59" s="47" t="n">
        <f aca="false">ROUND(Source!R46,O59)</f>
        <v>22227.58</v>
      </c>
      <c r="G59" s="47" t="s">
        <v>172</v>
      </c>
      <c r="H59" s="47" t="s">
        <v>173</v>
      </c>
      <c r="I59" s="47"/>
      <c r="J59" s="47"/>
      <c r="K59" s="47" t="n">
        <v>204</v>
      </c>
      <c r="L59" s="47" t="n">
        <v>12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05</v>
      </c>
      <c r="F60" s="47" t="n">
        <f aca="false">ROUND(Source!S46,O60)</f>
        <v>1652286.93</v>
      </c>
      <c r="G60" s="47" t="s">
        <v>174</v>
      </c>
      <c r="H60" s="47" t="s">
        <v>175</v>
      </c>
      <c r="I60" s="47"/>
      <c r="J60" s="47"/>
      <c r="K60" s="47" t="n">
        <v>205</v>
      </c>
      <c r="L60" s="47" t="n">
        <v>13</v>
      </c>
      <c r="M60" s="47" t="n">
        <v>3</v>
      </c>
      <c r="N60" s="47"/>
      <c r="O60" s="47" t="n">
        <v>2</v>
      </c>
      <c r="P60" s="47"/>
    </row>
    <row r="61" customFormat="false" ht="12.75" hidden="false" customHeight="false" outlineLevel="0" collapsed="false">
      <c r="A61" s="47" t="n">
        <v>50</v>
      </c>
      <c r="B61" s="47" t="n">
        <v>0</v>
      </c>
      <c r="C61" s="47" t="n">
        <v>0</v>
      </c>
      <c r="D61" s="47" t="n">
        <v>1</v>
      </c>
      <c r="E61" s="47" t="n">
        <v>214</v>
      </c>
      <c r="F61" s="47" t="n">
        <f aca="false">ROUND(Source!AS46,O61)</f>
        <v>4881711.18</v>
      </c>
      <c r="G61" s="47" t="s">
        <v>176</v>
      </c>
      <c r="H61" s="47" t="s">
        <v>177</v>
      </c>
      <c r="I61" s="47"/>
      <c r="J61" s="47"/>
      <c r="K61" s="47" t="n">
        <v>214</v>
      </c>
      <c r="L61" s="47" t="n">
        <v>14</v>
      </c>
      <c r="M61" s="47" t="n">
        <v>3</v>
      </c>
      <c r="N61" s="47"/>
      <c r="O61" s="47" t="n">
        <v>2</v>
      </c>
      <c r="P61" s="47"/>
    </row>
    <row r="62" customFormat="false" ht="12.75" hidden="false" customHeight="false" outlineLevel="0" collapsed="false">
      <c r="A62" s="47" t="n">
        <v>50</v>
      </c>
      <c r="B62" s="47" t="n">
        <v>0</v>
      </c>
      <c r="C62" s="47" t="n">
        <v>0</v>
      </c>
      <c r="D62" s="47" t="n">
        <v>1</v>
      </c>
      <c r="E62" s="47" t="n">
        <v>215</v>
      </c>
      <c r="F62" s="47" t="n">
        <f aca="false">ROUND(Source!AT46,O62)</f>
        <v>0</v>
      </c>
      <c r="G62" s="47" t="s">
        <v>178</v>
      </c>
      <c r="H62" s="47" t="s">
        <v>179</v>
      </c>
      <c r="I62" s="47"/>
      <c r="J62" s="47"/>
      <c r="K62" s="47" t="n">
        <v>215</v>
      </c>
      <c r="L62" s="47" t="n">
        <v>15</v>
      </c>
      <c r="M62" s="47" t="n">
        <v>3</v>
      </c>
      <c r="N62" s="47"/>
      <c r="O62" s="47" t="n">
        <v>2</v>
      </c>
      <c r="P62" s="47"/>
    </row>
    <row r="63" customFormat="false" ht="12.75" hidden="false" customHeight="false" outlineLevel="0" collapsed="false">
      <c r="A63" s="47" t="n">
        <v>50</v>
      </c>
      <c r="B63" s="47" t="n">
        <v>0</v>
      </c>
      <c r="C63" s="47" t="n">
        <v>0</v>
      </c>
      <c r="D63" s="47" t="n">
        <v>1</v>
      </c>
      <c r="E63" s="47" t="n">
        <v>217</v>
      </c>
      <c r="F63" s="47" t="n">
        <f aca="false">ROUND(Source!AU46,O63)</f>
        <v>670393.26</v>
      </c>
      <c r="G63" s="47" t="s">
        <v>52</v>
      </c>
      <c r="H63" s="47" t="s">
        <v>180</v>
      </c>
      <c r="I63" s="47"/>
      <c r="J63" s="47"/>
      <c r="K63" s="47" t="n">
        <v>217</v>
      </c>
      <c r="L63" s="47" t="n">
        <v>16</v>
      </c>
      <c r="M63" s="47" t="n">
        <v>3</v>
      </c>
      <c r="N63" s="47"/>
      <c r="O63" s="47" t="n">
        <v>2</v>
      </c>
      <c r="P63" s="47"/>
    </row>
    <row r="64" customFormat="false" ht="12.75" hidden="false" customHeight="false" outlineLevel="0" collapsed="false">
      <c r="A64" s="47" t="n">
        <v>50</v>
      </c>
      <c r="B64" s="47" t="n">
        <v>0</v>
      </c>
      <c r="C64" s="47" t="n">
        <v>0</v>
      </c>
      <c r="D64" s="47" t="n">
        <v>1</v>
      </c>
      <c r="E64" s="47" t="n">
        <v>206</v>
      </c>
      <c r="F64" s="47" t="n">
        <f aca="false">ROUND(Source!T46,O64)</f>
        <v>0</v>
      </c>
      <c r="G64" s="47" t="s">
        <v>181</v>
      </c>
      <c r="H64" s="47" t="s">
        <v>182</v>
      </c>
      <c r="I64" s="47"/>
      <c r="J64" s="47"/>
      <c r="K64" s="47" t="n">
        <v>206</v>
      </c>
      <c r="L64" s="47" t="n">
        <v>17</v>
      </c>
      <c r="M64" s="47" t="n">
        <v>3</v>
      </c>
      <c r="N64" s="47"/>
      <c r="O64" s="47" t="n">
        <v>2</v>
      </c>
      <c r="P64" s="47"/>
    </row>
    <row r="65" customFormat="false" ht="12.75" hidden="false" customHeight="false" outlineLevel="0" collapsed="false">
      <c r="A65" s="47" t="n">
        <v>50</v>
      </c>
      <c r="B65" s="47" t="n">
        <v>0</v>
      </c>
      <c r="C65" s="47" t="n">
        <v>0</v>
      </c>
      <c r="D65" s="47" t="n">
        <v>1</v>
      </c>
      <c r="E65" s="47" t="n">
        <v>207</v>
      </c>
      <c r="F65" s="47" t="n">
        <f aca="false">Source!U46</f>
        <v>334.852397424</v>
      </c>
      <c r="G65" s="47" t="s">
        <v>183</v>
      </c>
      <c r="H65" s="47" t="s">
        <v>184</v>
      </c>
      <c r="I65" s="47"/>
      <c r="J65" s="47"/>
      <c r="K65" s="47" t="n">
        <v>207</v>
      </c>
      <c r="L65" s="47" t="n">
        <v>18</v>
      </c>
      <c r="M65" s="47" t="n">
        <v>3</v>
      </c>
      <c r="N65" s="47"/>
      <c r="O65" s="47" t="n">
        <v>-1</v>
      </c>
      <c r="P65" s="47"/>
    </row>
    <row r="66" customFormat="false" ht="12.75" hidden="false" customHeight="false" outlineLevel="0" collapsed="false">
      <c r="A66" s="47" t="n">
        <v>50</v>
      </c>
      <c r="B66" s="47" t="n">
        <v>0</v>
      </c>
      <c r="C66" s="47" t="n">
        <v>0</v>
      </c>
      <c r="D66" s="47" t="n">
        <v>1</v>
      </c>
      <c r="E66" s="47" t="n">
        <v>208</v>
      </c>
      <c r="F66" s="47" t="n">
        <f aca="false">Source!V46</f>
        <v>0</v>
      </c>
      <c r="G66" s="47" t="s">
        <v>185</v>
      </c>
      <c r="H66" s="47" t="s">
        <v>186</v>
      </c>
      <c r="I66" s="47"/>
      <c r="J66" s="47"/>
      <c r="K66" s="47" t="n">
        <v>208</v>
      </c>
      <c r="L66" s="47" t="n">
        <v>19</v>
      </c>
      <c r="M66" s="47" t="n">
        <v>3</v>
      </c>
      <c r="N66" s="47"/>
      <c r="O66" s="47" t="n">
        <v>-1</v>
      </c>
      <c r="P66" s="47"/>
    </row>
    <row r="67" customFormat="false" ht="12.75" hidden="false" customHeight="false" outlineLevel="0" collapsed="false">
      <c r="A67" s="47" t="n">
        <v>50</v>
      </c>
      <c r="B67" s="47" t="n">
        <v>0</v>
      </c>
      <c r="C67" s="47" t="n">
        <v>0</v>
      </c>
      <c r="D67" s="47" t="n">
        <v>1</v>
      </c>
      <c r="E67" s="47" t="n">
        <v>209</v>
      </c>
      <c r="F67" s="47" t="n">
        <f aca="false">ROUND(Source!W46,O67)</f>
        <v>583</v>
      </c>
      <c r="G67" s="47" t="s">
        <v>187</v>
      </c>
      <c r="H67" s="47" t="s">
        <v>188</v>
      </c>
      <c r="I67" s="47"/>
      <c r="J67" s="47"/>
      <c r="K67" s="47" t="n">
        <v>209</v>
      </c>
      <c r="L67" s="47" t="n">
        <v>20</v>
      </c>
      <c r="M67" s="47" t="n">
        <v>3</v>
      </c>
      <c r="N67" s="47"/>
      <c r="O67" s="47" t="n">
        <v>2</v>
      </c>
      <c r="P67" s="47"/>
    </row>
    <row r="68" customFormat="false" ht="12.75" hidden="false" customHeight="false" outlineLevel="0" collapsed="false">
      <c r="A68" s="47" t="n">
        <v>50</v>
      </c>
      <c r="B68" s="47" t="n">
        <v>0</v>
      </c>
      <c r="C68" s="47" t="n">
        <v>0</v>
      </c>
      <c r="D68" s="47" t="n">
        <v>1</v>
      </c>
      <c r="E68" s="47" t="n">
        <v>210</v>
      </c>
      <c r="F68" s="47" t="n">
        <f aca="false">ROUND(Source!X46,O68)</f>
        <v>93863.05</v>
      </c>
      <c r="G68" s="47" t="s">
        <v>189</v>
      </c>
      <c r="H68" s="47" t="s">
        <v>190</v>
      </c>
      <c r="I68" s="47"/>
      <c r="J68" s="47"/>
      <c r="K68" s="47" t="n">
        <v>210</v>
      </c>
      <c r="L68" s="47" t="n">
        <v>21</v>
      </c>
      <c r="M68" s="47" t="n">
        <v>3</v>
      </c>
      <c r="N68" s="47"/>
      <c r="O68" s="47" t="n">
        <v>2</v>
      </c>
      <c r="P68" s="47"/>
    </row>
    <row r="69" customFormat="false" ht="12.75" hidden="false" customHeight="false" outlineLevel="0" collapsed="false">
      <c r="A69" s="47" t="n">
        <v>50</v>
      </c>
      <c r="B69" s="47" t="n">
        <v>0</v>
      </c>
      <c r="C69" s="47" t="n">
        <v>0</v>
      </c>
      <c r="D69" s="47" t="n">
        <v>1</v>
      </c>
      <c r="E69" s="47" t="n">
        <v>211</v>
      </c>
      <c r="F69" s="47" t="n">
        <f aca="false">ROUND(Source!Y46,O69)</f>
        <v>47840.92</v>
      </c>
      <c r="G69" s="47" t="s">
        <v>191</v>
      </c>
      <c r="H69" s="47" t="s">
        <v>192</v>
      </c>
      <c r="I69" s="47"/>
      <c r="J69" s="47"/>
      <c r="K69" s="47" t="n">
        <v>211</v>
      </c>
      <c r="L69" s="47" t="n">
        <v>22</v>
      </c>
      <c r="M69" s="47" t="n">
        <v>3</v>
      </c>
      <c r="N69" s="47"/>
      <c r="O69" s="47" t="n">
        <v>2</v>
      </c>
      <c r="P69" s="47"/>
    </row>
    <row r="70" customFormat="false" ht="12.75" hidden="false" customHeight="false" outlineLevel="0" collapsed="false">
      <c r="A70" s="47" t="n">
        <v>50</v>
      </c>
      <c r="B70" s="47" t="n">
        <v>0</v>
      </c>
      <c r="C70" s="47" t="n">
        <v>0</v>
      </c>
      <c r="D70" s="47" t="n">
        <v>1</v>
      </c>
      <c r="E70" s="47" t="n">
        <v>224</v>
      </c>
      <c r="F70" s="47" t="n">
        <f aca="false">ROUND(Source!AR46,O70)</f>
        <v>5552104.44</v>
      </c>
      <c r="G70" s="47" t="s">
        <v>193</v>
      </c>
      <c r="H70" s="47" t="s">
        <v>194</v>
      </c>
      <c r="I70" s="47"/>
      <c r="J70" s="47"/>
      <c r="K70" s="47" t="n">
        <v>224</v>
      </c>
      <c r="L70" s="47" t="n">
        <v>23</v>
      </c>
      <c r="M70" s="47" t="n">
        <v>3</v>
      </c>
      <c r="N70" s="47"/>
      <c r="O70" s="47" t="n">
        <v>2</v>
      </c>
      <c r="P70" s="47"/>
    </row>
    <row r="72" customFormat="false" ht="12.75" hidden="false" customHeight="false" outlineLevel="0" collapsed="false">
      <c r="A72" s="44" t="n">
        <v>5</v>
      </c>
      <c r="B72" s="44" t="n">
        <v>1</v>
      </c>
      <c r="C72" s="44"/>
      <c r="D72" s="44" t="n">
        <f aca="false">ROW(A90)</f>
        <v>90</v>
      </c>
      <c r="E72" s="44"/>
      <c r="F72" s="44" t="s">
        <v>75</v>
      </c>
      <c r="G72" s="44" t="s">
        <v>195</v>
      </c>
      <c r="H72" s="44"/>
      <c r="I72" s="44" t="n">
        <v>0</v>
      </c>
      <c r="J72" s="44"/>
      <c r="K72" s="44" t="n">
        <v>0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 t="n">
        <v>0</v>
      </c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 t="n">
        <v>0</v>
      </c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 t="n">
        <v>0</v>
      </c>
    </row>
    <row r="74" customFormat="false" ht="12.75" hidden="false" customHeight="false" outlineLevel="0" collapsed="false">
      <c r="A74" s="45" t="n">
        <v>52</v>
      </c>
      <c r="B74" s="45" t="n">
        <f aca="false">B90</f>
        <v>1</v>
      </c>
      <c r="C74" s="45" t="n">
        <f aca="false">C90</f>
        <v>5</v>
      </c>
      <c r="D74" s="45" t="n">
        <f aca="false">D90</f>
        <v>72</v>
      </c>
      <c r="E74" s="45" t="n">
        <f aca="false">E90</f>
        <v>0</v>
      </c>
      <c r="F74" s="45" t="str">
        <f aca="false">F90</f>
        <v>Новый подраздел</v>
      </c>
      <c r="G74" s="45" t="str">
        <f aca="false">G90</f>
        <v>Тепловая сеть 2 Ду100 в непроходном канале 40м</v>
      </c>
      <c r="H74" s="45"/>
      <c r="I74" s="45"/>
      <c r="J74" s="45"/>
      <c r="K74" s="45"/>
      <c r="L74" s="45"/>
      <c r="M74" s="45"/>
      <c r="N74" s="45"/>
      <c r="O74" s="45" t="n">
        <f aca="false">O90</f>
        <v>4121008.01</v>
      </c>
      <c r="P74" s="45" t="n">
        <f aca="false">P90</f>
        <v>1651492.12</v>
      </c>
      <c r="Q74" s="45" t="n">
        <f aca="false">Q90</f>
        <v>1204990.42</v>
      </c>
      <c r="R74" s="45" t="n">
        <f aca="false">R90</f>
        <v>16700.65</v>
      </c>
      <c r="S74" s="45" t="n">
        <f aca="false">S90</f>
        <v>1264525.47</v>
      </c>
      <c r="T74" s="45" t="n">
        <f aca="false">T90</f>
        <v>0</v>
      </c>
      <c r="U74" s="45" t="n">
        <f aca="false">U90</f>
        <v>239.643778237632</v>
      </c>
      <c r="V74" s="45" t="n">
        <f aca="false">V90</f>
        <v>0</v>
      </c>
      <c r="W74" s="45" t="n">
        <f aca="false">W90</f>
        <v>466.4</v>
      </c>
      <c r="X74" s="45" t="n">
        <f aca="false">X90</f>
        <v>67125.23</v>
      </c>
      <c r="Y74" s="45" t="n">
        <f aca="false">Y90</f>
        <v>34216.74</v>
      </c>
      <c r="Z74" s="45" t="n">
        <f aca="false">Z90</f>
        <v>0</v>
      </c>
      <c r="AA74" s="45" t="n">
        <f aca="false">AA90</f>
        <v>0</v>
      </c>
      <c r="AB74" s="45" t="n">
        <f aca="false">AB90</f>
        <v>4121008.01</v>
      </c>
      <c r="AC74" s="45" t="n">
        <f aca="false">AC90</f>
        <v>1651492.12</v>
      </c>
      <c r="AD74" s="45" t="n">
        <f aca="false">AD90</f>
        <v>1204990.42</v>
      </c>
      <c r="AE74" s="45" t="n">
        <f aca="false">AE90</f>
        <v>16700.65</v>
      </c>
      <c r="AF74" s="45" t="n">
        <f aca="false">AF90</f>
        <v>1264525.47</v>
      </c>
      <c r="AG74" s="45" t="n">
        <f aca="false">AG90</f>
        <v>0</v>
      </c>
      <c r="AH74" s="45" t="n">
        <f aca="false">AH90</f>
        <v>239.643778237632</v>
      </c>
      <c r="AI74" s="45" t="n">
        <f aca="false">AI90</f>
        <v>0</v>
      </c>
      <c r="AJ74" s="45" t="n">
        <f aca="false">AJ90</f>
        <v>466.4</v>
      </c>
      <c r="AK74" s="45" t="n">
        <f aca="false">AK90</f>
        <v>67125.23</v>
      </c>
      <c r="AL74" s="45" t="n">
        <f aca="false">AL90</f>
        <v>34216.74</v>
      </c>
      <c r="AM74" s="45" t="n">
        <f aca="false">AM90</f>
        <v>0</v>
      </c>
      <c r="AN74" s="45" t="n">
        <f aca="false">AN90</f>
        <v>0</v>
      </c>
      <c r="AO74" s="45" t="n">
        <f aca="false">AO90</f>
        <v>0</v>
      </c>
      <c r="AP74" s="45" t="n">
        <f aca="false">AP90</f>
        <v>0</v>
      </c>
      <c r="AQ74" s="45" t="n">
        <f aca="false">AQ90</f>
        <v>0</v>
      </c>
      <c r="AR74" s="45" t="n">
        <f aca="false">AR90</f>
        <v>4250240.07</v>
      </c>
      <c r="AS74" s="45" t="n">
        <f aca="false">AS90</f>
        <v>3735378.04</v>
      </c>
      <c r="AT74" s="45" t="n">
        <f aca="false">AT90</f>
        <v>0</v>
      </c>
      <c r="AU74" s="45" t="n">
        <f aca="false">AU90</f>
        <v>514862.03</v>
      </c>
      <c r="AV74" s="45" t="n">
        <f aca="false">AV90</f>
        <v>1651492.12</v>
      </c>
      <c r="AW74" s="45" t="n">
        <f aca="false">AW90</f>
        <v>1651492.12</v>
      </c>
      <c r="AX74" s="45" t="n">
        <f aca="false">AX90</f>
        <v>0</v>
      </c>
      <c r="AY74" s="45" t="n">
        <f aca="false">AY90</f>
        <v>1651492.12</v>
      </c>
      <c r="AZ74" s="45" t="n">
        <f aca="false">AZ90</f>
        <v>0</v>
      </c>
      <c r="BA74" s="45" t="n">
        <f aca="false">BA90</f>
        <v>0</v>
      </c>
      <c r="BB74" s="45" t="n">
        <f aca="false">BB90</f>
        <v>0</v>
      </c>
      <c r="BC74" s="45" t="n">
        <f aca="false">BC90</f>
        <v>0</v>
      </c>
      <c r="BD74" s="45" t="n">
        <f aca="false">BD90</f>
        <v>0</v>
      </c>
      <c r="BE74" s="45" t="n">
        <f aca="false">BE90</f>
        <v>4250240.07</v>
      </c>
      <c r="BF74" s="45" t="n">
        <f aca="false">BF90</f>
        <v>3735378.04</v>
      </c>
      <c r="BG74" s="45" t="n">
        <f aca="false">BG90</f>
        <v>0</v>
      </c>
      <c r="BH74" s="45" t="n">
        <f aca="false">BH90</f>
        <v>514862.03</v>
      </c>
      <c r="BI74" s="45" t="n">
        <f aca="false">BI90</f>
        <v>1651492.12</v>
      </c>
      <c r="BJ74" s="45" t="n">
        <f aca="false">BJ90</f>
        <v>1651492.12</v>
      </c>
      <c r="BK74" s="45" t="n">
        <f aca="false">BK90</f>
        <v>0</v>
      </c>
      <c r="BL74" s="45" t="n">
        <f aca="false">BL90</f>
        <v>1651492.12</v>
      </c>
      <c r="BM74" s="45" t="n">
        <f aca="false">BM90</f>
        <v>0</v>
      </c>
      <c r="BN74" s="45" t="n">
        <f aca="false">BN90</f>
        <v>0</v>
      </c>
      <c r="BO74" s="46" t="n">
        <f aca="false">BO90</f>
        <v>0</v>
      </c>
      <c r="BP74" s="46" t="n">
        <f aca="false">BP90</f>
        <v>0</v>
      </c>
      <c r="BQ74" s="46" t="n">
        <f aca="false">BQ90</f>
        <v>0</v>
      </c>
      <c r="BR74" s="46" t="n">
        <f aca="false">BR90</f>
        <v>0</v>
      </c>
      <c r="BS74" s="46" t="n">
        <f aca="false">BS90</f>
        <v>0</v>
      </c>
      <c r="BT74" s="46" t="n">
        <f aca="false">BT90</f>
        <v>0</v>
      </c>
      <c r="BU74" s="46" t="n">
        <f aca="false">BU90</f>
        <v>0</v>
      </c>
      <c r="BV74" s="46" t="n">
        <f aca="false">BV90</f>
        <v>0</v>
      </c>
      <c r="BW74" s="46" t="n">
        <f aca="false">BW90</f>
        <v>0</v>
      </c>
      <c r="BX74" s="46" t="n">
        <f aca="false">BX90</f>
        <v>0</v>
      </c>
      <c r="BY74" s="46" t="n">
        <f aca="false">BY90</f>
        <v>0</v>
      </c>
      <c r="BZ74" s="46" t="n">
        <f aca="false">BZ90</f>
        <v>0</v>
      </c>
      <c r="CA74" s="46" t="n">
        <f aca="false">CA90</f>
        <v>0</v>
      </c>
      <c r="CB74" s="46" t="n">
        <f aca="false">CB90</f>
        <v>0</v>
      </c>
      <c r="CC74" s="46" t="n">
        <f aca="false">CC90</f>
        <v>0</v>
      </c>
      <c r="CD74" s="46" t="n">
        <f aca="false">CD90</f>
        <v>0</v>
      </c>
      <c r="CE74" s="46" t="n">
        <f aca="false">CE90</f>
        <v>0</v>
      </c>
      <c r="CF74" s="46" t="n">
        <f aca="false">CF90</f>
        <v>0</v>
      </c>
      <c r="CG74" s="46" t="n">
        <f aca="false">CG90</f>
        <v>0</v>
      </c>
      <c r="CH74" s="46" t="n">
        <f aca="false">CH90</f>
        <v>0</v>
      </c>
      <c r="CI74" s="46" t="n">
        <f aca="false">CI90</f>
        <v>0</v>
      </c>
      <c r="CJ74" s="46" t="n">
        <f aca="false">CJ90</f>
        <v>0</v>
      </c>
      <c r="CK74" s="46" t="n">
        <f aca="false">CK90</f>
        <v>0</v>
      </c>
      <c r="CL74" s="46" t="n">
        <f aca="false">CL90</f>
        <v>0</v>
      </c>
      <c r="CM74" s="46" t="n">
        <f aca="false">CM90</f>
        <v>0</v>
      </c>
      <c r="CN74" s="46" t="n">
        <f aca="false">CN90</f>
        <v>0</v>
      </c>
      <c r="CO74" s="46" t="n">
        <f aca="false">CO90</f>
        <v>0</v>
      </c>
      <c r="CP74" s="46" t="n">
        <f aca="false">CP90</f>
        <v>0</v>
      </c>
      <c r="CQ74" s="46" t="n">
        <f aca="false">CQ90</f>
        <v>0</v>
      </c>
      <c r="CR74" s="46" t="n">
        <f aca="false">CR90</f>
        <v>0</v>
      </c>
      <c r="CS74" s="46" t="n">
        <f aca="false">CS90</f>
        <v>0</v>
      </c>
      <c r="CT74" s="46" t="n">
        <f aca="false">CT90</f>
        <v>0</v>
      </c>
      <c r="CU74" s="46" t="n">
        <f aca="false">CU90</f>
        <v>0</v>
      </c>
      <c r="CV74" s="46" t="n">
        <f aca="false">CV90</f>
        <v>0</v>
      </c>
      <c r="CW74" s="46" t="n">
        <f aca="false">CW90</f>
        <v>0</v>
      </c>
      <c r="CX74" s="46" t="n">
        <f aca="false">CX90</f>
        <v>0</v>
      </c>
      <c r="CY74" s="46" t="n">
        <f aca="false">CY90</f>
        <v>0</v>
      </c>
      <c r="CZ74" s="46" t="n">
        <f aca="false">CZ90</f>
        <v>0</v>
      </c>
      <c r="DA74" s="46" t="n">
        <f aca="false">DA90</f>
        <v>0</v>
      </c>
      <c r="DB74" s="46" t="n">
        <f aca="false">DB90</f>
        <v>0</v>
      </c>
      <c r="DC74" s="46" t="n">
        <f aca="false">DC90</f>
        <v>0</v>
      </c>
      <c r="DD74" s="46" t="n">
        <f aca="false">DD90</f>
        <v>0</v>
      </c>
      <c r="DE74" s="46" t="n">
        <f aca="false">DE90</f>
        <v>0</v>
      </c>
      <c r="DF74" s="46" t="n">
        <f aca="false">DF90</f>
        <v>0</v>
      </c>
      <c r="DG74" s="46" t="n">
        <f aca="false">DG90</f>
        <v>0</v>
      </c>
      <c r="DH74" s="46" t="n">
        <f aca="false">DH90</f>
        <v>0</v>
      </c>
      <c r="DI74" s="46" t="n">
        <f aca="false">DI90</f>
        <v>0</v>
      </c>
      <c r="DJ74" s="46" t="n">
        <f aca="false">DJ90</f>
        <v>0</v>
      </c>
      <c r="DK74" s="46" t="n">
        <f aca="false">DK90</f>
        <v>0</v>
      </c>
      <c r="DL74" s="46" t="n">
        <f aca="false">DL90</f>
        <v>0</v>
      </c>
      <c r="DM74" s="46" t="n">
        <f aca="false">DM90</f>
        <v>0</v>
      </c>
      <c r="DN74" s="46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4)</f>
        <v>24</v>
      </c>
      <c r="D76" s="0" t="n">
        <f aca="false">ROW(EtalonRes!A20)</f>
        <v>20</v>
      </c>
      <c r="E76" s="0" t="s">
        <v>196</v>
      </c>
      <c r="F76" s="0" t="s">
        <v>78</v>
      </c>
      <c r="G76" s="0" t="s">
        <v>79</v>
      </c>
      <c r="H76" s="0" t="s">
        <v>80</v>
      </c>
      <c r="I76" s="0" t="n">
        <v>40</v>
      </c>
      <c r="J76" s="0" t="n">
        <v>0</v>
      </c>
      <c r="O76" s="0" t="n">
        <f aca="false">ROUND(CP76,2)</f>
        <v>3392675.15</v>
      </c>
      <c r="P76" s="0" t="n">
        <f aca="false">ROUND(CQ76*I76,2)</f>
        <v>1537228.8</v>
      </c>
      <c r="Q76" s="0" t="n">
        <f aca="false">ROUND(CR76*I76,2)</f>
        <v>651012.46</v>
      </c>
      <c r="R76" s="0" t="n">
        <f aca="false">ROUND(CS76*I76,2)</f>
        <v>0</v>
      </c>
      <c r="S76" s="0" t="n">
        <f aca="false">ROUND(CT76*I76,2)</f>
        <v>1204433.89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466.4</v>
      </c>
      <c r="X76" s="0" t="n">
        <f aca="false">ROUND(CY76,2)</f>
        <v>0</v>
      </c>
      <c r="Y76" s="0" t="n">
        <f aca="false">ROUND(CZ76,2)</f>
        <v>0</v>
      </c>
      <c r="AA76" s="0" t="n">
        <v>86758460</v>
      </c>
      <c r="AB76" s="0" t="n">
        <f aca="false">ROUND((AC76+AD76+AF76),2)</f>
        <v>10607.92</v>
      </c>
      <c r="AC76" s="0" t="n">
        <f aca="false">ROUND(((ES76*0.96*0.9)),2)</f>
        <v>6912</v>
      </c>
      <c r="AD76" s="0" t="n">
        <f aca="false">ROUND(((ET76*1.15*0.96*0.96)),2)</f>
        <v>1566.44</v>
      </c>
      <c r="AE76" s="0" t="n">
        <f aca="false">ROUND(((EU76*1.15*0.96*0.96)),2)</f>
        <v>0</v>
      </c>
      <c r="AF76" s="0" t="n">
        <f aca="false">ROUND(((EV76*1.15*0.96*0.94)),2)</f>
        <v>2129.48</v>
      </c>
      <c r="AG76" s="0" t="n">
        <f aca="false">ROUND((AP76),2)</f>
        <v>0</v>
      </c>
      <c r="AH76" s="0" t="n">
        <f aca="false">((EW76*1.15*0.96*0.94))</f>
        <v>0</v>
      </c>
      <c r="AI76" s="0" t="n">
        <f aca="false">((EX76*1.15*0.96*0.96))</f>
        <v>0</v>
      </c>
      <c r="AJ76" s="0" t="n">
        <f aca="false">ROUND((AS76),2)</f>
        <v>11.66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11.657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4.14</v>
      </c>
      <c r="BB76" s="0" t="n">
        <v>10.39</v>
      </c>
      <c r="BC76" s="0" t="n">
        <v>5.56</v>
      </c>
      <c r="BH76" s="0" t="n">
        <v>0</v>
      </c>
      <c r="BI76" s="0" t="n">
        <v>1</v>
      </c>
      <c r="BJ76" s="0" t="s">
        <v>81</v>
      </c>
      <c r="BM76" s="0" t="n">
        <v>1114</v>
      </c>
      <c r="BN76" s="0" t="n">
        <v>0</v>
      </c>
      <c r="BO76" s="0" t="s">
        <v>78</v>
      </c>
      <c r="BP76" s="0" t="n">
        <v>1</v>
      </c>
      <c r="BQ76" s="0" t="n">
        <v>160</v>
      </c>
      <c r="BR76" s="0" t="n">
        <v>0</v>
      </c>
      <c r="BS76" s="0" t="n">
        <v>14.14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392675.15</v>
      </c>
      <c r="CQ76" s="0" t="n">
        <f aca="false">(AC76*BC76*AW76)</f>
        <v>38430.72</v>
      </c>
      <c r="CR76" s="0" t="n">
        <f aca="false">(AD76*BB76*AV76)</f>
        <v>16275.3116</v>
      </c>
      <c r="CS76" s="0" t="n">
        <f aca="false">(AE76*BS76*AV76)</f>
        <v>0</v>
      </c>
      <c r="CT76" s="0" t="n">
        <f aca="false">(AF76*BA76*AV76)</f>
        <v>30110.847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1.66</v>
      </c>
      <c r="CY76" s="0" t="n">
        <f aca="false">S76*(BZ76/100)</f>
        <v>0</v>
      </c>
      <c r="CZ76" s="0" t="n">
        <f aca="false">S76*(CA76/100)</f>
        <v>0</v>
      </c>
      <c r="DD76" s="0" t="s">
        <v>197</v>
      </c>
      <c r="DE76" s="0" t="s">
        <v>198</v>
      </c>
      <c r="DF76" s="0" t="s">
        <v>198</v>
      </c>
      <c r="DG76" s="0" t="s">
        <v>199</v>
      </c>
      <c r="DI76" s="0" t="s">
        <v>199</v>
      </c>
      <c r="DJ76" s="0" t="s">
        <v>198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0</v>
      </c>
      <c r="DW76" s="0" t="s">
        <v>80</v>
      </c>
      <c r="DX76" s="0" t="n">
        <v>1</v>
      </c>
      <c r="EE76" s="0" t="n">
        <v>79009401</v>
      </c>
      <c r="EF76" s="0" t="n">
        <v>160</v>
      </c>
      <c r="EG76" s="0" t="s">
        <v>85</v>
      </c>
      <c r="EH76" s="0" t="n">
        <v>0</v>
      </c>
      <c r="EJ76" s="0" t="n">
        <v>1</v>
      </c>
      <c r="EK76" s="0" t="n">
        <v>1114</v>
      </c>
      <c r="EL76" s="0" t="s">
        <v>86</v>
      </c>
      <c r="EM76" s="0" t="s">
        <v>87</v>
      </c>
      <c r="EQ76" s="0" t="n">
        <v>0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202657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392675.15</v>
      </c>
      <c r="GN76" s="0" t="n">
        <f aca="false">ROUND(IF(OR(BI76=0,BI76=1),O76+X76+Y76+GK76,0),2)</f>
        <v>3392675.1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0</v>
      </c>
      <c r="F77" s="0" t="s">
        <v>89</v>
      </c>
      <c r="G77" s="0" t="s">
        <v>90</v>
      </c>
      <c r="H77" s="0" t="s">
        <v>91</v>
      </c>
      <c r="I77" s="0" t="n">
        <f aca="false">I76*J77</f>
        <v>148.103424</v>
      </c>
      <c r="J77" s="0" t="n">
        <v>3.7025856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6758460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1</v>
      </c>
      <c r="DW77" s="0" t="s">
        <v>91</v>
      </c>
      <c r="DX77" s="0" t="n">
        <v>1000</v>
      </c>
      <c r="EE77" s="0" t="n">
        <v>79009401</v>
      </c>
      <c r="EF77" s="0" t="n">
        <v>160</v>
      </c>
      <c r="EG77" s="0" t="s">
        <v>85</v>
      </c>
      <c r="EH77" s="0" t="n">
        <v>0</v>
      </c>
      <c r="EJ77" s="0" t="n">
        <v>1</v>
      </c>
      <c r="EK77" s="0" t="n">
        <v>1114</v>
      </c>
      <c r="EL77" s="0" t="s">
        <v>86</v>
      </c>
      <c r="EM77" s="0" t="s">
        <v>87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1</v>
      </c>
      <c r="F78" s="0" t="s">
        <v>89</v>
      </c>
      <c r="G78" s="0" t="s">
        <v>93</v>
      </c>
      <c r="H78" s="0" t="s">
        <v>94</v>
      </c>
      <c r="I78" s="0" t="n">
        <f aca="false">I76*J78</f>
        <v>402.86592</v>
      </c>
      <c r="J78" s="0" t="n">
        <v>10.071648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6758460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4</v>
      </c>
      <c r="DW78" s="0" t="s">
        <v>94</v>
      </c>
      <c r="DX78" s="0" t="n">
        <v>1</v>
      </c>
      <c r="EE78" s="0" t="n">
        <v>79009401</v>
      </c>
      <c r="EF78" s="0" t="n">
        <v>160</v>
      </c>
      <c r="EG78" s="0" t="s">
        <v>85</v>
      </c>
      <c r="EH78" s="0" t="n">
        <v>0</v>
      </c>
      <c r="EJ78" s="0" t="n">
        <v>1</v>
      </c>
      <c r="EK78" s="0" t="n">
        <v>1114</v>
      </c>
      <c r="EL78" s="0" t="s">
        <v>86</v>
      </c>
      <c r="EM78" s="0" t="s">
        <v>87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3</v>
      </c>
      <c r="E79" s="0" t="s">
        <v>202</v>
      </c>
      <c r="F79" s="0" t="s">
        <v>96</v>
      </c>
      <c r="G79" s="0" t="s">
        <v>97</v>
      </c>
      <c r="H79" s="0" t="s">
        <v>94</v>
      </c>
      <c r="I79" s="0" t="n">
        <f aca="false">I76*J79</f>
        <v>-2.56</v>
      </c>
      <c r="J79" s="0" t="n">
        <v>-0.064</v>
      </c>
      <c r="O79" s="0" t="n">
        <f aca="false">ROUND(CP79,2)</f>
        <v>-6001.12</v>
      </c>
      <c r="P79" s="0" t="n">
        <f aca="false">ROUND(CQ79*I79,2)</f>
        <v>-6001.12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86758460</v>
      </c>
      <c r="AB79" s="0" t="n">
        <f aca="false">ROUND((AC79+AD79+AF79),2)</f>
        <v>454.3</v>
      </c>
      <c r="AC79" s="0" t="n">
        <f aca="false">ROUND((ES79),2)</f>
        <v>454.3</v>
      </c>
      <c r="AD79" s="0" t="n">
        <f aca="false">ROUND((ET79),2)</f>
        <v>0</v>
      </c>
      <c r="AE79" s="0" t="n">
        <f aca="false">ROUND((EU79),2)</f>
        <v>0</v>
      </c>
      <c r="AF79" s="0" t="n">
        <f aca="false">ROUND((EV79),2)</f>
        <v>0</v>
      </c>
      <c r="AG79" s="0" t="n">
        <f aca="false">ROUND((AP79),2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2)</f>
        <v>0</v>
      </c>
      <c r="AK79" s="0" t="n">
        <v>454.3</v>
      </c>
      <c r="AL79" s="0" t="n">
        <v>454.3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5.16</v>
      </c>
      <c r="BH79" s="0" t="n">
        <v>3</v>
      </c>
      <c r="BI79" s="0" t="n">
        <v>1</v>
      </c>
      <c r="BJ79" s="0" t="s">
        <v>98</v>
      </c>
      <c r="BM79" s="0" t="n">
        <v>1114</v>
      </c>
      <c r="BN79" s="0" t="n">
        <v>0</v>
      </c>
      <c r="BO79" s="0" t="s">
        <v>96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6001.12</v>
      </c>
      <c r="CQ79" s="0" t="n">
        <f aca="false">(AC79*BC79*AW79)</f>
        <v>2344.188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4</v>
      </c>
      <c r="DW79" s="0" t="s">
        <v>94</v>
      </c>
      <c r="DX79" s="0" t="n">
        <v>1</v>
      </c>
      <c r="EE79" s="0" t="n">
        <v>79009401</v>
      </c>
      <c r="EF79" s="0" t="n">
        <v>160</v>
      </c>
      <c r="EG79" s="0" t="s">
        <v>85</v>
      </c>
      <c r="EH79" s="0" t="n">
        <v>0</v>
      </c>
      <c r="EJ79" s="0" t="n">
        <v>1</v>
      </c>
      <c r="EK79" s="0" t="n">
        <v>1114</v>
      </c>
      <c r="EL79" s="0" t="s">
        <v>86</v>
      </c>
      <c r="EM79" s="0" t="s">
        <v>87</v>
      </c>
      <c r="EQ79" s="0" t="n">
        <v>0</v>
      </c>
      <c r="ER79" s="0" t="n">
        <v>454.3</v>
      </c>
      <c r="ES79" s="0" t="n">
        <v>454.3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42561040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6001.12</v>
      </c>
      <c r="GN79" s="0" t="n">
        <f aca="false">ROUND(IF(OR(BI79=0,BI79=1),O79+X79+Y79+GK79,0),2)</f>
        <v>-6001.12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4</v>
      </c>
      <c r="E80" s="0" t="s">
        <v>203</v>
      </c>
      <c r="F80" s="0" t="s">
        <v>100</v>
      </c>
      <c r="G80" s="0" t="s">
        <v>101</v>
      </c>
      <c r="H80" s="0" t="s">
        <v>80</v>
      </c>
      <c r="I80" s="0" t="n">
        <f aca="false">I76*J80</f>
        <v>80</v>
      </c>
      <c r="J80" s="0" t="n">
        <v>2</v>
      </c>
      <c r="O80" s="0" t="n">
        <f aca="false">ROUND(CP80,2)</f>
        <v>77598.69</v>
      </c>
      <c r="P80" s="0" t="n">
        <f aca="false">ROUND(CQ80*I80,2)</f>
        <v>77598.69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6758460</v>
      </c>
      <c r="AB80" s="0" t="n">
        <f aca="false">ROUND((AC80+AD80+AF80),2)</f>
        <v>411.01</v>
      </c>
      <c r="AC80" s="0" t="n">
        <f aca="false">ROUND((ES80),2)</f>
        <v>411.01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411.01</v>
      </c>
      <c r="AL80" s="0" t="n">
        <v>411.01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36</v>
      </c>
      <c r="BH80" s="0" t="n">
        <v>3</v>
      </c>
      <c r="BI80" s="0" t="n">
        <v>1</v>
      </c>
      <c r="BJ80" s="0" t="s">
        <v>102</v>
      </c>
      <c r="BM80" s="0" t="n">
        <v>1114</v>
      </c>
      <c r="BN80" s="0" t="n">
        <v>0</v>
      </c>
      <c r="BO80" s="0" t="s">
        <v>100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77598.69</v>
      </c>
      <c r="CQ80" s="0" t="n">
        <f aca="false">(AC80*BC80*AW80)</f>
        <v>969.9836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80</v>
      </c>
      <c r="DW80" s="0" t="s">
        <v>80</v>
      </c>
      <c r="DX80" s="0" t="n">
        <v>1</v>
      </c>
      <c r="EE80" s="0" t="n">
        <v>79009401</v>
      </c>
      <c r="EF80" s="0" t="n">
        <v>160</v>
      </c>
      <c r="EG80" s="0" t="s">
        <v>85</v>
      </c>
      <c r="EH80" s="0" t="n">
        <v>0</v>
      </c>
      <c r="EJ80" s="0" t="n">
        <v>1</v>
      </c>
      <c r="EK80" s="0" t="n">
        <v>1114</v>
      </c>
      <c r="EL80" s="0" t="s">
        <v>86</v>
      </c>
      <c r="EM80" s="0" t="s">
        <v>87</v>
      </c>
      <c r="EQ80" s="0" t="n">
        <v>0</v>
      </c>
      <c r="ER80" s="0" t="n">
        <v>411.01</v>
      </c>
      <c r="ES80" s="0" t="n">
        <v>411.01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709941230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7598.69</v>
      </c>
      <c r="GN80" s="0" t="n">
        <f aca="false">ROUND(IF(OR(BI80=0,BI80=1),O80+X80+Y80+GK80,0),2)</f>
        <v>77598.69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34)</f>
        <v>34</v>
      </c>
      <c r="D81" s="0" t="n">
        <f aca="false">ROW(EtalonRes!A30)</f>
        <v>30</v>
      </c>
      <c r="E81" s="0" t="s">
        <v>204</v>
      </c>
      <c r="F81" s="0" t="s">
        <v>104</v>
      </c>
      <c r="G81" s="0" t="s">
        <v>105</v>
      </c>
      <c r="H81" s="0" t="s">
        <v>106</v>
      </c>
      <c r="I81" s="0" t="n">
        <v>10</v>
      </c>
      <c r="J81" s="0" t="n">
        <v>0</v>
      </c>
      <c r="O81" s="0" t="n">
        <f aca="false">ROUND(CP81,2)</f>
        <v>56196.92</v>
      </c>
      <c r="P81" s="0" t="n">
        <f aca="false">ROUND(CQ81*I81,2)</f>
        <v>513.42</v>
      </c>
      <c r="Q81" s="0" t="n">
        <f aca="false">ROUND(CR81*I81,2)</f>
        <v>6892</v>
      </c>
      <c r="R81" s="0" t="n">
        <f aca="false">ROUND(CS81*I81,2)</f>
        <v>2356.67</v>
      </c>
      <c r="S81" s="0" t="n">
        <f aca="false">ROUND(CT81*I81,2)</f>
        <v>48791.5</v>
      </c>
      <c r="T81" s="0" t="n">
        <f aca="false">ROUND(CU81*I81,2)</f>
        <v>0</v>
      </c>
      <c r="U81" s="0" t="n">
        <f aca="false">CV81*I81</f>
        <v>198.7821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54646.48</v>
      </c>
      <c r="Y81" s="0" t="n">
        <f aca="false">ROUND(CZ81,2)</f>
        <v>27811.16</v>
      </c>
      <c r="AA81" s="0" t="n">
        <v>86758460</v>
      </c>
      <c r="AB81" s="0" t="n">
        <f aca="false">ROUND((AC81+AD81+AF81),2)</f>
        <v>369.37</v>
      </c>
      <c r="AC81" s="0" t="n">
        <f aca="false">ROUND((ES81),2)</f>
        <v>21.69</v>
      </c>
      <c r="AD81" s="0" t="n">
        <f aca="false">ROUND(((ET81*1.15)),2)</f>
        <v>85.78</v>
      </c>
      <c r="AE81" s="0" t="n">
        <f aca="false">ROUND(((EU81*1.15)),2)</f>
        <v>12.65</v>
      </c>
      <c r="AF81" s="0" t="n">
        <f aca="false">ROUND(((EV81*1.15)),2)</f>
        <v>261.9</v>
      </c>
      <c r="AG81" s="0" t="n">
        <f aca="false">ROUND((AP81),2)</f>
        <v>0</v>
      </c>
      <c r="AH81" s="0" t="n">
        <f aca="false">((EW81*1.15))</f>
        <v>18.63</v>
      </c>
      <c r="AI81" s="0" t="n">
        <f aca="false">((EX81*1.15))</f>
        <v>0</v>
      </c>
      <c r="AJ81" s="0" t="n">
        <f aca="false">ROUND((AS81),2)</f>
        <v>0</v>
      </c>
      <c r="AK81" s="0" t="n">
        <v>324.02</v>
      </c>
      <c r="AL81" s="0" t="n">
        <v>21.69</v>
      </c>
      <c r="AM81" s="0" t="n">
        <v>74.59</v>
      </c>
      <c r="AN81" s="0" t="n">
        <v>11</v>
      </c>
      <c r="AO81" s="0" t="n">
        <v>227.74</v>
      </c>
      <c r="AP81" s="0" t="n">
        <v>0</v>
      </c>
      <c r="AQ81" s="0" t="n">
        <v>16.2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46</v>
      </c>
      <c r="BB81" s="0" t="n">
        <v>7.53</v>
      </c>
      <c r="BC81" s="0" t="n">
        <v>2.36</v>
      </c>
      <c r="BH81" s="0" t="n">
        <v>0</v>
      </c>
      <c r="BI81" s="0" t="n">
        <v>1</v>
      </c>
      <c r="BJ81" s="0" t="s">
        <v>107</v>
      </c>
      <c r="BM81" s="0" t="n">
        <v>142</v>
      </c>
      <c r="BN81" s="0" t="n">
        <v>0</v>
      </c>
      <c r="BO81" s="0" t="s">
        <v>104</v>
      </c>
      <c r="BP81" s="0" t="n">
        <v>1</v>
      </c>
      <c r="BQ81" s="0" t="n">
        <v>3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56196.92</v>
      </c>
      <c r="CQ81" s="0" t="n">
        <f aca="false">(AC81*BC81*AW81)</f>
        <v>51.3419652</v>
      </c>
      <c r="CR81" s="0" t="n">
        <f aca="false">(AD81*BB81*AV81)</f>
        <v>689.2002678</v>
      </c>
      <c r="CS81" s="0" t="n">
        <f aca="false">(AE81*BS81*AV81)</f>
        <v>235.667223</v>
      </c>
      <c r="CT81" s="0" t="n">
        <f aca="false">(AF81*BA81*AV81)</f>
        <v>4879.149858</v>
      </c>
      <c r="CU81" s="0" t="n">
        <f aca="false">AG81</f>
        <v>0</v>
      </c>
      <c r="CV81" s="0" t="n">
        <f aca="false">(AH81*AV81)</f>
        <v>19.87821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54646.48</v>
      </c>
      <c r="CZ81" s="0" t="n">
        <f aca="false">S81*(CA81/100)</f>
        <v>27811.155</v>
      </c>
      <c r="DE81" s="0" t="s">
        <v>108</v>
      </c>
      <c r="DF81" s="0" t="s">
        <v>108</v>
      </c>
      <c r="DG81" s="0" t="s">
        <v>108</v>
      </c>
      <c r="DI81" s="0" t="s">
        <v>108</v>
      </c>
      <c r="DJ81" s="0" t="s">
        <v>108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106</v>
      </c>
      <c r="DW81" s="0" t="s">
        <v>106</v>
      </c>
      <c r="DX81" s="0" t="n">
        <v>1</v>
      </c>
      <c r="EE81" s="0" t="n">
        <v>79008429</v>
      </c>
      <c r="EF81" s="0" t="n">
        <v>30</v>
      </c>
      <c r="EG81" s="0" t="s">
        <v>9</v>
      </c>
      <c r="EH81" s="0" t="n">
        <v>0</v>
      </c>
      <c r="EJ81" s="0" t="n">
        <v>1</v>
      </c>
      <c r="EK81" s="0" t="n">
        <v>142</v>
      </c>
      <c r="EL81" s="0" t="s">
        <v>109</v>
      </c>
      <c r="EM81" s="0" t="s">
        <v>110</v>
      </c>
      <c r="EQ81" s="0" t="n">
        <v>0</v>
      </c>
      <c r="ER81" s="0" t="n">
        <v>324.02</v>
      </c>
      <c r="ES81" s="0" t="n">
        <v>21.69</v>
      </c>
      <c r="ET81" s="0" t="n">
        <v>74.59</v>
      </c>
      <c r="EU81" s="0" t="n">
        <v>11</v>
      </c>
      <c r="EV81" s="0" t="n">
        <v>227.74</v>
      </c>
      <c r="EW81" s="0" t="n">
        <v>16.2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314120661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3935.64</v>
      </c>
      <c r="GL81" s="0" t="n">
        <f aca="false">ROUND(IF(AND(BH81=3,BI81=3,FS81&lt;&gt;0),P81,0),2)</f>
        <v>0</v>
      </c>
      <c r="GM81" s="0" t="n">
        <f aca="false">O81+X81+Y81+GK81</f>
        <v>142590.2</v>
      </c>
      <c r="GN81" s="0" t="n">
        <f aca="false">ROUND(IF(OR(BI81=0,BI81=1),O81+X81+Y81+GK81,0),2)</f>
        <v>142590.2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34</v>
      </c>
      <c r="E82" s="0" t="s">
        <v>205</v>
      </c>
      <c r="F82" s="0" t="s">
        <v>112</v>
      </c>
      <c r="G82" s="0" t="s">
        <v>113</v>
      </c>
      <c r="H82" s="0" t="s">
        <v>114</v>
      </c>
      <c r="I82" s="0" t="n">
        <f aca="false">I81*J82</f>
        <v>10</v>
      </c>
      <c r="J82" s="0" t="n">
        <v>1</v>
      </c>
      <c r="O82" s="0" t="n">
        <f aca="false">ROUND(CP82,2)</f>
        <v>40615.21</v>
      </c>
      <c r="P82" s="0" t="n">
        <f aca="false">ROUND(CQ82*I82,2)</f>
        <v>40615.21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6758460</v>
      </c>
      <c r="AB82" s="0" t="n">
        <f aca="false">ROUND((AC82+AD82+AF82),2)</f>
        <v>2188.85</v>
      </c>
      <c r="AC82" s="0" t="n">
        <f aca="false">ROUND((ES82),2)</f>
        <v>2188.85</v>
      </c>
      <c r="AD82" s="0" t="n">
        <f aca="false">ROUND((ET82),2)</f>
        <v>0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2188.85</v>
      </c>
      <c r="AL82" s="0" t="n">
        <v>2188.85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.003</v>
      </c>
      <c r="AZ82" s="0" t="n">
        <v>1</v>
      </c>
      <c r="BA82" s="0" t="n">
        <v>1</v>
      </c>
      <c r="BB82" s="0" t="n">
        <v>1</v>
      </c>
      <c r="BC82" s="0" t="n">
        <v>1.85</v>
      </c>
      <c r="BH82" s="0" t="n">
        <v>3</v>
      </c>
      <c r="BI82" s="0" t="n">
        <v>1</v>
      </c>
      <c r="BJ82" s="0" t="s">
        <v>115</v>
      </c>
      <c r="BM82" s="0" t="n">
        <v>142</v>
      </c>
      <c r="BN82" s="0" t="n">
        <v>0</v>
      </c>
      <c r="BO82" s="0" t="s">
        <v>112</v>
      </c>
      <c r="BP82" s="0" t="n">
        <v>1</v>
      </c>
      <c r="BQ82" s="0" t="n">
        <v>3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33</v>
      </c>
      <c r="CA82" s="0" t="n">
        <v>113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40615.21</v>
      </c>
      <c r="CQ82" s="0" t="n">
        <f aca="false">(AC82*BC82*AW82)</f>
        <v>4061.5206175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14</v>
      </c>
      <c r="DW82" s="0" t="s">
        <v>114</v>
      </c>
      <c r="DX82" s="0" t="n">
        <v>1</v>
      </c>
      <c r="EE82" s="0" t="n">
        <v>79008429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142</v>
      </c>
      <c r="EL82" s="0" t="s">
        <v>109</v>
      </c>
      <c r="EM82" s="0" t="s">
        <v>110</v>
      </c>
      <c r="EQ82" s="0" t="n">
        <v>0</v>
      </c>
      <c r="ER82" s="0" t="n">
        <v>2188.85</v>
      </c>
      <c r="ES82" s="0" t="n">
        <v>2188.85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133</v>
      </c>
      <c r="FY82" s="0" t="n">
        <v>113</v>
      </c>
      <c r="GD82" s="0" t="n">
        <v>0</v>
      </c>
      <c r="GF82" s="0" t="n">
        <v>-1609201403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40615.21</v>
      </c>
      <c r="GN82" s="0" t="n">
        <f aca="false">ROUND(IF(OR(BI82=0,BI82=1),O82+X82+Y82+GK82,0),2)</f>
        <v>40615.21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37)</f>
        <v>37</v>
      </c>
      <c r="D83" s="0" t="n">
        <f aca="false">ROW(EtalonRes!A33)</f>
        <v>33</v>
      </c>
      <c r="E83" s="0" t="s">
        <v>206</v>
      </c>
      <c r="F83" s="0" t="s">
        <v>117</v>
      </c>
      <c r="G83" s="0" t="s">
        <v>118</v>
      </c>
      <c r="H83" s="0" t="s">
        <v>106</v>
      </c>
      <c r="I83" s="0" t="n">
        <v>10</v>
      </c>
      <c r="J83" s="0" t="n">
        <v>0</v>
      </c>
      <c r="O83" s="0" t="n">
        <f aca="false">ROUND(CP83,2)</f>
        <v>16667.59</v>
      </c>
      <c r="P83" s="0" t="n">
        <f aca="false">ROUND(CQ83*I83,2)</f>
        <v>1537.12</v>
      </c>
      <c r="Q83" s="0" t="n">
        <f aca="false">ROUND(CR83*I83,2)</f>
        <v>5012.61</v>
      </c>
      <c r="R83" s="0" t="n">
        <f aca="false">ROUND(CS83*I83,2)</f>
        <v>2565.33</v>
      </c>
      <c r="S83" s="0" t="n">
        <f aca="false">ROUND(CT83*I83,2)</f>
        <v>10117.86</v>
      </c>
      <c r="T83" s="0" t="n">
        <f aca="false">ROUND(CU83*I83,2)</f>
        <v>0</v>
      </c>
      <c r="U83" s="0" t="n">
        <f aca="false">CV83*I83</f>
        <v>34.234695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11332</v>
      </c>
      <c r="Y83" s="0" t="n">
        <f aca="false">ROUND(CZ83,2)</f>
        <v>5767.18</v>
      </c>
      <c r="AA83" s="0" t="n">
        <v>86758460</v>
      </c>
      <c r="AB83" s="0" t="n">
        <f aca="false">ROUND((AC83+AD83+AF83),2)</f>
        <v>138.62</v>
      </c>
      <c r="AC83" s="0" t="n">
        <f aca="false">ROUND((ES83),2)</f>
        <v>32.4</v>
      </c>
      <c r="AD83" s="0" t="n">
        <f aca="false">ROUND(((ET83*1.15)),2)</f>
        <v>51.91</v>
      </c>
      <c r="AE83" s="0" t="n">
        <f aca="false">ROUND(((EU83*1.15)),2)</f>
        <v>13.77</v>
      </c>
      <c r="AF83" s="0" t="n">
        <f aca="false">ROUND(((EV83*1.15)),2)</f>
        <v>54.31</v>
      </c>
      <c r="AG83" s="0" t="n">
        <f aca="false">ROUND((AP83),2)</f>
        <v>0</v>
      </c>
      <c r="AH83" s="0" t="n">
        <f aca="false">((EW83*1.15))</f>
        <v>3.2085</v>
      </c>
      <c r="AI83" s="0" t="n">
        <f aca="false">((EX83*1.15))</f>
        <v>0</v>
      </c>
      <c r="AJ83" s="0" t="n">
        <f aca="false">ROUND((AS83),2)</f>
        <v>0</v>
      </c>
      <c r="AK83" s="0" t="n">
        <v>124.77</v>
      </c>
      <c r="AL83" s="0" t="n">
        <v>32.4</v>
      </c>
      <c r="AM83" s="0" t="n">
        <v>45.14</v>
      </c>
      <c r="AN83" s="0" t="n">
        <v>11.97</v>
      </c>
      <c r="AO83" s="0" t="n">
        <v>47.23</v>
      </c>
      <c r="AP83" s="0" t="n">
        <v>0</v>
      </c>
      <c r="AQ83" s="0" t="n">
        <v>2.79</v>
      </c>
      <c r="AR83" s="0" t="n">
        <v>0</v>
      </c>
      <c r="AS83" s="0" t="n">
        <v>0</v>
      </c>
      <c r="AT83" s="0" t="n">
        <v>112</v>
      </c>
      <c r="AU83" s="0" t="n">
        <v>57</v>
      </c>
      <c r="AV83" s="0" t="n">
        <v>1.067</v>
      </c>
      <c r="AW83" s="0" t="n">
        <v>1.003</v>
      </c>
      <c r="AZ83" s="0" t="n">
        <v>1</v>
      </c>
      <c r="BA83" s="0" t="n">
        <v>17.46</v>
      </c>
      <c r="BB83" s="0" t="n">
        <v>9.05</v>
      </c>
      <c r="BC83" s="0" t="n">
        <v>4.73</v>
      </c>
      <c r="BH83" s="0" t="n">
        <v>0</v>
      </c>
      <c r="BI83" s="0" t="n">
        <v>1</v>
      </c>
      <c r="BJ83" s="0" t="s">
        <v>119</v>
      </c>
      <c r="BM83" s="0" t="n">
        <v>142</v>
      </c>
      <c r="BN83" s="0" t="n">
        <v>0</v>
      </c>
      <c r="BO83" s="0" t="s">
        <v>117</v>
      </c>
      <c r="BP83" s="0" t="n">
        <v>1</v>
      </c>
      <c r="BQ83" s="0" t="n">
        <v>3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112</v>
      </c>
      <c r="CA83" s="0" t="n">
        <v>57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6667.59</v>
      </c>
      <c r="CQ83" s="0" t="n">
        <f aca="false">(AC83*BC83*AW83)</f>
        <v>153.711756</v>
      </c>
      <c r="CR83" s="0" t="n">
        <f aca="false">(AD83*BB83*AV83)</f>
        <v>501.2611285</v>
      </c>
      <c r="CS83" s="0" t="n">
        <f aca="false">(AE83*BS83*AV83)</f>
        <v>256.5326214</v>
      </c>
      <c r="CT83" s="0" t="n">
        <f aca="false">(AF83*BA83*AV83)</f>
        <v>1011.7855242</v>
      </c>
      <c r="CU83" s="0" t="n">
        <f aca="false">AG83</f>
        <v>0</v>
      </c>
      <c r="CV83" s="0" t="n">
        <f aca="false">(AH83*AV83)</f>
        <v>3.4234695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11332.0032</v>
      </c>
      <c r="CZ83" s="0" t="n">
        <f aca="false">S83*(CA83/100)</f>
        <v>5767.1802</v>
      </c>
      <c r="DE83" s="0" t="s">
        <v>108</v>
      </c>
      <c r="DF83" s="0" t="s">
        <v>108</v>
      </c>
      <c r="DG83" s="0" t="s">
        <v>108</v>
      </c>
      <c r="DI83" s="0" t="s">
        <v>108</v>
      </c>
      <c r="DJ83" s="0" t="s">
        <v>108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106</v>
      </c>
      <c r="DW83" s="0" t="s">
        <v>106</v>
      </c>
      <c r="DX83" s="0" t="n">
        <v>1</v>
      </c>
      <c r="EE83" s="0" t="n">
        <v>79008429</v>
      </c>
      <c r="EF83" s="0" t="n">
        <v>30</v>
      </c>
      <c r="EG83" s="0" t="s">
        <v>9</v>
      </c>
      <c r="EH83" s="0" t="n">
        <v>0</v>
      </c>
      <c r="EJ83" s="0" t="n">
        <v>1</v>
      </c>
      <c r="EK83" s="0" t="n">
        <v>142</v>
      </c>
      <c r="EL83" s="0" t="s">
        <v>109</v>
      </c>
      <c r="EM83" s="0" t="s">
        <v>110</v>
      </c>
      <c r="EQ83" s="0" t="n">
        <v>0</v>
      </c>
      <c r="ER83" s="0" t="n">
        <v>124.77</v>
      </c>
      <c r="ES83" s="0" t="n">
        <v>32.4</v>
      </c>
      <c r="ET83" s="0" t="n">
        <v>45.14</v>
      </c>
      <c r="EU83" s="0" t="n">
        <v>11.97</v>
      </c>
      <c r="EV83" s="0" t="n">
        <v>47.23</v>
      </c>
      <c r="EW83" s="0" t="n">
        <v>2.79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594661113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4284.1</v>
      </c>
      <c r="GL83" s="0" t="n">
        <f aca="false">ROUND(IF(AND(BH83=3,BI83=3,FS83&lt;&gt;0),P83,0),2)</f>
        <v>0</v>
      </c>
      <c r="GM83" s="0" t="n">
        <f aca="false">O83+X83+Y83+GK83</f>
        <v>38050.87</v>
      </c>
      <c r="GN83" s="0" t="n">
        <f aca="false">ROUND(IF(OR(BI83=0,BI83=1),O83+X83+Y83+GK83,0),2)</f>
        <v>38050.87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40)</f>
        <v>40</v>
      </c>
      <c r="D84" s="0" t="n">
        <f aca="false">ROW(EtalonRes!A36)</f>
        <v>36</v>
      </c>
      <c r="E84" s="0" t="s">
        <v>207</v>
      </c>
      <c r="F84" s="0" t="s">
        <v>121</v>
      </c>
      <c r="G84" s="0" t="s">
        <v>122</v>
      </c>
      <c r="H84" s="0" t="s">
        <v>123</v>
      </c>
      <c r="I84" s="0" t="n">
        <f aca="false">ROUND(402.86592/100,9)</f>
        <v>4.0286592</v>
      </c>
      <c r="J84" s="0" t="n">
        <v>0</v>
      </c>
      <c r="O84" s="0" t="n">
        <f aca="false">ROUND(CP84,2)</f>
        <v>28393.54</v>
      </c>
      <c r="P84" s="0" t="n">
        <f aca="false">ROUND(CQ84*I84,2)</f>
        <v>0</v>
      </c>
      <c r="Q84" s="0" t="n">
        <f aca="false">ROUND(CR84*I84,2)</f>
        <v>27211.32</v>
      </c>
      <c r="R84" s="0" t="n">
        <f aca="false">ROUND(CS84*I84,2)</f>
        <v>11778.65</v>
      </c>
      <c r="S84" s="0" t="n">
        <f aca="false">ROUND(CT84*I84,2)</f>
        <v>1182.22</v>
      </c>
      <c r="T84" s="0" t="n">
        <f aca="false">ROUND(CU84*I84,2)</f>
        <v>0</v>
      </c>
      <c r="U84" s="0" t="n">
        <f aca="false">CV84*I84</f>
        <v>6.626983237632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1146.75</v>
      </c>
      <c r="Y84" s="0" t="n">
        <f aca="false">ROUND(CZ84,2)</f>
        <v>638.4</v>
      </c>
      <c r="AA84" s="0" t="n">
        <v>86758460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46</v>
      </c>
      <c r="BB84" s="0" t="n">
        <v>7.48</v>
      </c>
      <c r="BC84" s="0" t="n">
        <v>1</v>
      </c>
      <c r="BH84" s="0" t="n">
        <v>0</v>
      </c>
      <c r="BI84" s="0" t="n">
        <v>1</v>
      </c>
      <c r="BJ84" s="0" t="s">
        <v>124</v>
      </c>
      <c r="BM84" s="0" t="n">
        <v>2</v>
      </c>
      <c r="BN84" s="0" t="n">
        <v>0</v>
      </c>
      <c r="BO84" s="0" t="s">
        <v>121</v>
      </c>
      <c r="BP84" s="0" t="n">
        <v>1</v>
      </c>
      <c r="BQ84" s="0" t="n">
        <v>3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8393.54</v>
      </c>
      <c r="CQ84" s="0" t="n">
        <f aca="false">(AC84*BC84*AW84)</f>
        <v>0</v>
      </c>
      <c r="CR84" s="0" t="n">
        <f aca="false">(AD84*BB84*AV84)</f>
        <v>6754.437008</v>
      </c>
      <c r="CS84" s="0" t="n">
        <f aca="false">(AE84*BS84*AV84)</f>
        <v>2923.7147136</v>
      </c>
      <c r="CT84" s="0" t="n">
        <f aca="false">(AF84*BA84*AV84)</f>
        <v>293.45371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1146.7534</v>
      </c>
      <c r="CZ84" s="0" t="n">
        <f aca="false">S84*(CA84/100)</f>
        <v>638.3988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23</v>
      </c>
      <c r="DW84" s="0" t="s">
        <v>123</v>
      </c>
      <c r="DX84" s="0" t="n">
        <v>100</v>
      </c>
      <c r="EE84" s="0" t="n">
        <v>79008289</v>
      </c>
      <c r="EF84" s="0" t="n">
        <v>30</v>
      </c>
      <c r="EG84" s="0" t="s">
        <v>9</v>
      </c>
      <c r="EH84" s="0" t="n">
        <v>0</v>
      </c>
      <c r="EJ84" s="0" t="n">
        <v>1</v>
      </c>
      <c r="EK84" s="0" t="n">
        <v>2</v>
      </c>
      <c r="EL84" s="0" t="s">
        <v>125</v>
      </c>
      <c r="EM84" s="0" t="s">
        <v>126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9670.35</v>
      </c>
      <c r="GL84" s="0" t="n">
        <f aca="false">ROUND(IF(AND(BH84=3,BI84=3,FS84&lt;&gt;0),P84,0),2)</f>
        <v>0</v>
      </c>
      <c r="GM84" s="0" t="n">
        <f aca="false">O84+X84+Y84+GK84</f>
        <v>49849.04</v>
      </c>
      <c r="GN84" s="0" t="n">
        <f aca="false">ROUND(IF(OR(BI84=0,BI84=1),O84+X84+Y84+GK84,0),2)</f>
        <v>49849.04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08</v>
      </c>
      <c r="F85" s="0" t="s">
        <v>128</v>
      </c>
      <c r="G85" s="0" t="s">
        <v>129</v>
      </c>
      <c r="H85" s="0" t="s">
        <v>94</v>
      </c>
      <c r="I85" s="0" t="n">
        <f aca="false">ROUND(I84*100,9)</f>
        <v>402.86592</v>
      </c>
      <c r="J85" s="0" t="n">
        <v>0</v>
      </c>
      <c r="O85" s="0" t="n">
        <f aca="false">ROUND(CP85,2)</f>
        <v>355748.09</v>
      </c>
      <c r="P85" s="0" t="n">
        <f aca="false">ROUND(CQ85*I85,2)</f>
        <v>0</v>
      </c>
      <c r="Q85" s="0" t="n">
        <f aca="false">ROUND(CR85*I85,2)</f>
        <v>355748.09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6758460</v>
      </c>
      <c r="AB85" s="0" t="n">
        <f aca="false">ROUND((AC85+AD85+AF85),2)</f>
        <v>100.46</v>
      </c>
      <c r="AC85" s="0" t="n">
        <f aca="false">ROUND((ES85),2)</f>
        <v>0</v>
      </c>
      <c r="AD85" s="0" t="n">
        <f aca="false">ROUND((ET85),2)</f>
        <v>100.46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100.46</v>
      </c>
      <c r="AL85" s="0" t="n">
        <v>0</v>
      </c>
      <c r="AM85" s="0" t="n">
        <v>100.46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46</v>
      </c>
      <c r="BB85" s="0" t="n">
        <v>8.79</v>
      </c>
      <c r="BC85" s="0" t="n">
        <v>1</v>
      </c>
      <c r="BH85" s="0" t="n">
        <v>0</v>
      </c>
      <c r="BI85" s="0" t="n">
        <v>4</v>
      </c>
      <c r="BJ85" s="0" t="s">
        <v>130</v>
      </c>
      <c r="BM85" s="0" t="n">
        <v>1111</v>
      </c>
      <c r="BN85" s="0" t="n">
        <v>0</v>
      </c>
      <c r="BO85" s="0" t="s">
        <v>128</v>
      </c>
      <c r="BP85" s="0" t="n">
        <v>1</v>
      </c>
      <c r="BQ85" s="0" t="n">
        <v>150</v>
      </c>
      <c r="BR85" s="0" t="n">
        <v>0</v>
      </c>
      <c r="BS85" s="0" t="n">
        <v>17.46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355748.09</v>
      </c>
      <c r="CQ85" s="0" t="n">
        <f aca="false">(AC85*BC85*AW85)</f>
        <v>0</v>
      </c>
      <c r="CR85" s="0" t="n">
        <f aca="false">(AD85*BB85*AV85)</f>
        <v>883.0434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4</v>
      </c>
      <c r="DW85" s="0" t="s">
        <v>94</v>
      </c>
      <c r="DX85" s="0" t="n">
        <v>1</v>
      </c>
      <c r="EE85" s="0" t="n">
        <v>79009398</v>
      </c>
      <c r="EF85" s="0" t="n">
        <v>150</v>
      </c>
      <c r="EG85" s="0" t="s">
        <v>131</v>
      </c>
      <c r="EH85" s="0" t="n">
        <v>0</v>
      </c>
      <c r="EJ85" s="0" t="n">
        <v>4</v>
      </c>
      <c r="EK85" s="0" t="n">
        <v>1111</v>
      </c>
      <c r="EL85" s="0" t="s">
        <v>132</v>
      </c>
      <c r="EM85" s="0" t="s">
        <v>133</v>
      </c>
      <c r="EQ85" s="0" t="n">
        <v>0</v>
      </c>
      <c r="ER85" s="0" t="n">
        <v>100.46</v>
      </c>
      <c r="ES85" s="0" t="n">
        <v>0</v>
      </c>
      <c r="ET85" s="0" t="n">
        <v>100.46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72371578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355748.09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355748.09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09</v>
      </c>
      <c r="F86" s="0" t="s">
        <v>135</v>
      </c>
      <c r="G86" s="0" t="s">
        <v>136</v>
      </c>
      <c r="H86" s="0" t="s">
        <v>91</v>
      </c>
      <c r="I86" s="0" t="n">
        <f aca="false">ROUND(I85*1.5,9)</f>
        <v>604.29888</v>
      </c>
      <c r="J86" s="0" t="n">
        <v>0</v>
      </c>
      <c r="O86" s="0" t="n">
        <f aca="false">ROUND(CP86,2)</f>
        <v>54661.98</v>
      </c>
      <c r="P86" s="0" t="n">
        <f aca="false">ROUND(CQ86*I86,2)</f>
        <v>0</v>
      </c>
      <c r="Q86" s="0" t="n">
        <f aca="false">ROUND(CR86*I86,2)</f>
        <v>54661.98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6758460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46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37</v>
      </c>
      <c r="BM86" s="0" t="n">
        <v>1111</v>
      </c>
      <c r="BN86" s="0" t="n">
        <v>0</v>
      </c>
      <c r="BO86" s="0" t="s">
        <v>135</v>
      </c>
      <c r="BP86" s="0" t="n">
        <v>1</v>
      </c>
      <c r="BQ86" s="0" t="n">
        <v>150</v>
      </c>
      <c r="BR86" s="0" t="n">
        <v>0</v>
      </c>
      <c r="BS86" s="0" t="n">
        <v>17.46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54661.98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1</v>
      </c>
      <c r="DW86" s="0" t="s">
        <v>91</v>
      </c>
      <c r="DX86" s="0" t="n">
        <v>1000</v>
      </c>
      <c r="EE86" s="0" t="n">
        <v>79009398</v>
      </c>
      <c r="EF86" s="0" t="n">
        <v>150</v>
      </c>
      <c r="EG86" s="0" t="s">
        <v>131</v>
      </c>
      <c r="EH86" s="0" t="n">
        <v>0</v>
      </c>
      <c r="EJ86" s="0" t="n">
        <v>4</v>
      </c>
      <c r="EK86" s="0" t="n">
        <v>1111</v>
      </c>
      <c r="EL86" s="0" t="s">
        <v>132</v>
      </c>
      <c r="EM86" s="0" t="s">
        <v>133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54661.98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54661.98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10</v>
      </c>
      <c r="F87" s="0" t="s">
        <v>139</v>
      </c>
      <c r="G87" s="0" t="s">
        <v>140</v>
      </c>
      <c r="H87" s="0" t="s">
        <v>91</v>
      </c>
      <c r="I87" s="0" t="n">
        <v>148.103424</v>
      </c>
      <c r="J87" s="0" t="n">
        <v>0</v>
      </c>
      <c r="O87" s="0" t="n">
        <f aca="false">ROUND(CP87,2)</f>
        <v>74385.48</v>
      </c>
      <c r="P87" s="0" t="n">
        <f aca="false">ROUND(CQ87*I87,2)</f>
        <v>0</v>
      </c>
      <c r="Q87" s="0" t="n">
        <f aca="false">ROUND(CR87*I87,2)</f>
        <v>74385.48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6758460</v>
      </c>
      <c r="AB87" s="0" t="n">
        <f aca="false">ROUND((AC87+AD87+AF87),2)</f>
        <v>65.74</v>
      </c>
      <c r="AC87" s="0" t="n">
        <f aca="false">ROUND((ES87),2)</f>
        <v>0</v>
      </c>
      <c r="AD87" s="0" t="n">
        <f aca="false">ROUND((ET87),2)</f>
        <v>65.74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65.74</v>
      </c>
      <c r="AL87" s="0" t="n">
        <v>0</v>
      </c>
      <c r="AM87" s="0" t="n">
        <v>65.74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7.46</v>
      </c>
      <c r="BB87" s="0" t="n">
        <v>7.64</v>
      </c>
      <c r="BC87" s="0" t="n">
        <v>1</v>
      </c>
      <c r="BH87" s="0" t="n">
        <v>0</v>
      </c>
      <c r="BI87" s="0" t="n">
        <v>4</v>
      </c>
      <c r="BJ87" s="0" t="s">
        <v>141</v>
      </c>
      <c r="BM87" s="0" t="n">
        <v>1113</v>
      </c>
      <c r="BN87" s="0" t="n">
        <v>0</v>
      </c>
      <c r="BO87" s="0" t="s">
        <v>139</v>
      </c>
      <c r="BP87" s="0" t="n">
        <v>1</v>
      </c>
      <c r="BQ87" s="0" t="n">
        <v>150</v>
      </c>
      <c r="BR87" s="0" t="n">
        <v>0</v>
      </c>
      <c r="BS87" s="0" t="n">
        <v>17.46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74385.48</v>
      </c>
      <c r="CQ87" s="0" t="n">
        <f aca="false">(AC87*BC87*AW87)</f>
        <v>0</v>
      </c>
      <c r="CR87" s="0" t="n">
        <f aca="false">(AD87*BB87*AV87)</f>
        <v>502.2536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9</v>
      </c>
      <c r="DV87" s="0" t="s">
        <v>91</v>
      </c>
      <c r="DW87" s="0" t="s">
        <v>91</v>
      </c>
      <c r="DX87" s="0" t="n">
        <v>1000</v>
      </c>
      <c r="EE87" s="0" t="n">
        <v>79009400</v>
      </c>
      <c r="EF87" s="0" t="n">
        <v>150</v>
      </c>
      <c r="EG87" s="0" t="s">
        <v>131</v>
      </c>
      <c r="EH87" s="0" t="n">
        <v>0</v>
      </c>
      <c r="EJ87" s="0" t="n">
        <v>4</v>
      </c>
      <c r="EK87" s="0" t="n">
        <v>1113</v>
      </c>
      <c r="EL87" s="0" t="s">
        <v>142</v>
      </c>
      <c r="EM87" s="0" t="s">
        <v>143</v>
      </c>
      <c r="EQ87" s="0" t="n">
        <v>0</v>
      </c>
      <c r="ER87" s="0" t="n">
        <v>65.74</v>
      </c>
      <c r="ES87" s="0" t="n">
        <v>0</v>
      </c>
      <c r="ET87" s="0" t="n">
        <v>65.74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764617144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74385.48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74385.48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11</v>
      </c>
      <c r="F88" s="0" t="s">
        <v>145</v>
      </c>
      <c r="G88" s="0" t="s">
        <v>146</v>
      </c>
      <c r="H88" s="0" t="s">
        <v>91</v>
      </c>
      <c r="I88" s="0" t="n">
        <f aca="false">ROUND(I87,9)</f>
        <v>148.103424</v>
      </c>
      <c r="J88" s="0" t="n">
        <v>0</v>
      </c>
      <c r="O88" s="0" t="n">
        <f aca="false">ROUND(CP88,2)</f>
        <v>30066.48</v>
      </c>
      <c r="P88" s="0" t="n">
        <f aca="false">ROUND(CQ88*I88,2)</f>
        <v>0</v>
      </c>
      <c r="Q88" s="0" t="n">
        <f aca="false">ROUND(CR88*I88,2)</f>
        <v>30066.48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86758460</v>
      </c>
      <c r="AB88" s="0" t="n">
        <f aca="false">ROUND((AC88+AD88+AF88),2)</f>
        <v>101</v>
      </c>
      <c r="AC88" s="0" t="n">
        <f aca="false">ROUND((ES88),2)</f>
        <v>0</v>
      </c>
      <c r="AD88" s="0" t="n">
        <f aca="false">ROUND((ET88),2)</f>
        <v>101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101</v>
      </c>
      <c r="AL88" s="0" t="n">
        <v>0</v>
      </c>
      <c r="AM88" s="0" t="n">
        <v>10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7.46</v>
      </c>
      <c r="BB88" s="0" t="n">
        <v>2.01</v>
      </c>
      <c r="BC88" s="0" t="n">
        <v>1</v>
      </c>
      <c r="BH88" s="0" t="n">
        <v>0</v>
      </c>
      <c r="BI88" s="0" t="n">
        <v>4</v>
      </c>
      <c r="BJ88" s="0" t="s">
        <v>147</v>
      </c>
      <c r="BM88" s="0" t="n">
        <v>1110</v>
      </c>
      <c r="BN88" s="0" t="n">
        <v>0</v>
      </c>
      <c r="BO88" s="0" t="s">
        <v>145</v>
      </c>
      <c r="BP88" s="0" t="n">
        <v>1</v>
      </c>
      <c r="BQ88" s="0" t="n">
        <v>150</v>
      </c>
      <c r="BR88" s="0" t="n">
        <v>0</v>
      </c>
      <c r="BS88" s="0" t="n">
        <v>17.46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30066.48</v>
      </c>
      <c r="CQ88" s="0" t="n">
        <f aca="false">(AC88*BC88*AW88)</f>
        <v>0</v>
      </c>
      <c r="CR88" s="0" t="n">
        <f aca="false">(AD88*BB88*AV88)</f>
        <v>203.01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91</v>
      </c>
      <c r="DW88" s="0" t="s">
        <v>91</v>
      </c>
      <c r="DX88" s="0" t="n">
        <v>1000</v>
      </c>
      <c r="EE88" s="0" t="n">
        <v>79009397</v>
      </c>
      <c r="EF88" s="0" t="n">
        <v>150</v>
      </c>
      <c r="EG88" s="0" t="s">
        <v>131</v>
      </c>
      <c r="EH88" s="0" t="n">
        <v>0</v>
      </c>
      <c r="EJ88" s="0" t="n">
        <v>4</v>
      </c>
      <c r="EK88" s="0" t="n">
        <v>1110</v>
      </c>
      <c r="EL88" s="0" t="s">
        <v>148</v>
      </c>
      <c r="EM88" s="0" t="s">
        <v>149</v>
      </c>
      <c r="EQ88" s="0" t="n">
        <v>0</v>
      </c>
      <c r="ER88" s="0" t="n">
        <v>101</v>
      </c>
      <c r="ES88" s="0" t="n">
        <v>0</v>
      </c>
      <c r="ET88" s="0" t="n">
        <v>101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684198422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30066.48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30066.48</v>
      </c>
      <c r="GR88" s="0" t="n">
        <v>0</v>
      </c>
    </row>
    <row r="90" customFormat="false" ht="12.75" hidden="false" customHeight="false" outlineLevel="0" collapsed="false">
      <c r="A90" s="45" t="n">
        <v>51</v>
      </c>
      <c r="B90" s="45" t="n">
        <f aca="false">B72</f>
        <v>1</v>
      </c>
      <c r="C90" s="45" t="n">
        <f aca="false">A72</f>
        <v>5</v>
      </c>
      <c r="D90" s="45" t="n">
        <f aca="false">ROW(A72)</f>
        <v>72</v>
      </c>
      <c r="E90" s="45"/>
      <c r="F90" s="45" t="str">
        <f aca="false">IF(F72&lt;&gt;"",F72,"")</f>
        <v>Новый подраздел</v>
      </c>
      <c r="G90" s="45" t="str">
        <f aca="false">IF(G72&lt;&gt;"",G72,"")</f>
        <v>Тепловая сеть 2 Ду100 в непроходном канале 40м</v>
      </c>
      <c r="H90" s="45"/>
      <c r="I90" s="45"/>
      <c r="J90" s="45"/>
      <c r="K90" s="45"/>
      <c r="L90" s="45"/>
      <c r="M90" s="45"/>
      <c r="N90" s="45"/>
      <c r="O90" s="45" t="n">
        <f aca="false">ROUND(AB90,2)</f>
        <v>4121008.01</v>
      </c>
      <c r="P90" s="45" t="n">
        <f aca="false">ROUND(AC90,2)</f>
        <v>1651492.12</v>
      </c>
      <c r="Q90" s="45" t="n">
        <f aca="false">ROUND(AD90,2)</f>
        <v>1204990.42</v>
      </c>
      <c r="R90" s="45" t="n">
        <f aca="false">ROUND(AE90,2)</f>
        <v>16700.65</v>
      </c>
      <c r="S90" s="45" t="n">
        <f aca="false">ROUND(AF90,2)</f>
        <v>1264525.47</v>
      </c>
      <c r="T90" s="45" t="n">
        <f aca="false">ROUND(AG90,2)</f>
        <v>0</v>
      </c>
      <c r="U90" s="45" t="n">
        <f aca="false">AH90</f>
        <v>239.643778237632</v>
      </c>
      <c r="V90" s="45" t="n">
        <f aca="false">AI90</f>
        <v>0</v>
      </c>
      <c r="W90" s="45" t="n">
        <f aca="false">ROUND(AJ90,2)</f>
        <v>466.4</v>
      </c>
      <c r="X90" s="45" t="n">
        <f aca="false">ROUND(AK90,2)</f>
        <v>67125.23</v>
      </c>
      <c r="Y90" s="45" t="n">
        <f aca="false">ROUND(AL90,2)</f>
        <v>34216.74</v>
      </c>
      <c r="Z90" s="45"/>
      <c r="AA90" s="45"/>
      <c r="AB90" s="45" t="n">
        <f aca="false">ROUND(SUMIF(AA76:AA88,"=86758460",O76:O88),2)</f>
        <v>4121008.01</v>
      </c>
      <c r="AC90" s="45" t="n">
        <f aca="false">ROUND(SUMIF(AA76:AA88,"=86758460",P76:P88),2)</f>
        <v>1651492.12</v>
      </c>
      <c r="AD90" s="45" t="n">
        <f aca="false">ROUND(SUMIF(AA76:AA88,"=86758460",Q76:Q88),2)</f>
        <v>1204990.42</v>
      </c>
      <c r="AE90" s="45" t="n">
        <f aca="false">ROUND(SUMIF(AA76:AA88,"=86758460",R76:R88),2)</f>
        <v>16700.65</v>
      </c>
      <c r="AF90" s="45" t="n">
        <f aca="false">ROUND(SUMIF(AA76:AA88,"=86758460",S76:S88),2)</f>
        <v>1264525.47</v>
      </c>
      <c r="AG90" s="45" t="n">
        <f aca="false">ROUND(SUMIF(AA76:AA88,"=86758460",T76:T88),2)</f>
        <v>0</v>
      </c>
      <c r="AH90" s="45" t="n">
        <f aca="false">SUMIF(AA76:AA88,"=86758460",U76:U88)</f>
        <v>239.643778237632</v>
      </c>
      <c r="AI90" s="45" t="n">
        <f aca="false">SUMIF(AA76:AA88,"=86758460",V76:V88)</f>
        <v>0</v>
      </c>
      <c r="AJ90" s="45" t="n">
        <f aca="false">ROUND(SUMIF(AA76:AA88,"=86758460",W76:W88),2)</f>
        <v>466.4</v>
      </c>
      <c r="AK90" s="45" t="n">
        <f aca="false">ROUND(SUMIF(AA76:AA88,"=86758460",X76:X88),2)</f>
        <v>67125.23</v>
      </c>
      <c r="AL90" s="45" t="n">
        <f aca="false">ROUND(SUMIF(AA76:AA88,"=86758460",Y76:Y88),2)</f>
        <v>34216.74</v>
      </c>
      <c r="AM90" s="45"/>
      <c r="AN90" s="45"/>
      <c r="AO90" s="45" t="n">
        <f aca="false">ROUND(BB90,2)</f>
        <v>0</v>
      </c>
      <c r="AP90" s="45" t="n">
        <f aca="false">ROUND(BC90,2)</f>
        <v>0</v>
      </c>
      <c r="AQ90" s="45" t="n">
        <f aca="false">ROUND(BD90,2)</f>
        <v>0</v>
      </c>
      <c r="AR90" s="45" t="n">
        <f aca="false">ROUND(BE90,2)</f>
        <v>4250240.07</v>
      </c>
      <c r="AS90" s="45" t="n">
        <f aca="false">ROUND(BF90,2)</f>
        <v>3735378.04</v>
      </c>
      <c r="AT90" s="45" t="n">
        <f aca="false">ROUND(BG90,2)</f>
        <v>0</v>
      </c>
      <c r="AU90" s="45" t="n">
        <f aca="false">ROUND(BH90,2)</f>
        <v>514862.03</v>
      </c>
      <c r="AV90" s="45" t="n">
        <f aca="false">ROUND(BI90,2)</f>
        <v>1651492.12</v>
      </c>
      <c r="AW90" s="45" t="n">
        <f aca="false">ROUND(BJ90,2)</f>
        <v>1651492.12</v>
      </c>
      <c r="AX90" s="45" t="n">
        <f aca="false">ROUND(BK90,2)</f>
        <v>0</v>
      </c>
      <c r="AY90" s="45" t="n">
        <f aca="false">ROUND(BL90,2)</f>
        <v>1651492.12</v>
      </c>
      <c r="AZ90" s="45" t="n">
        <f aca="false">ROUND(BM90,2)</f>
        <v>0</v>
      </c>
      <c r="BA90" s="45"/>
      <c r="BB90" s="45" t="n">
        <f aca="false">ROUND(SUMIF(AA76:AA88,"=86758460",FQ76:FQ88),2)</f>
        <v>0</v>
      </c>
      <c r="BC90" s="45" t="n">
        <f aca="false">ROUND(SUMIF(AA76:AA88,"=86758460",FR76:FR88),2)</f>
        <v>0</v>
      </c>
      <c r="BD90" s="45" t="n">
        <f aca="false">ROUND(SUMIF(AA76:AA88,"=86758460",GL76:GL88),2)</f>
        <v>0</v>
      </c>
      <c r="BE90" s="45" t="n">
        <f aca="false">ROUND(SUMIF(AA76:AA88,"=86758460",GM76:GM88),2)</f>
        <v>4250240.07</v>
      </c>
      <c r="BF90" s="45" t="n">
        <f aca="false">ROUND(SUMIF(AA76:AA88,"=86758460",GN76:GN88),2)</f>
        <v>3735378.04</v>
      </c>
      <c r="BG90" s="45" t="n">
        <f aca="false">ROUND(SUMIF(AA76:AA88,"=86758460",GO76:GO88),2)</f>
        <v>0</v>
      </c>
      <c r="BH90" s="45" t="n">
        <f aca="false">ROUND(SUMIF(AA76:AA88,"=86758460",GP76:GP88),2)</f>
        <v>514862.03</v>
      </c>
      <c r="BI90" s="45" t="n">
        <f aca="false">AC90-BB90</f>
        <v>1651492.12</v>
      </c>
      <c r="BJ90" s="45" t="n">
        <f aca="false">AC90-BC90</f>
        <v>1651492.12</v>
      </c>
      <c r="BK90" s="45" t="n">
        <f aca="false">BB90-BD90</f>
        <v>0</v>
      </c>
      <c r="BL90" s="45" t="n">
        <f aca="false">AC90-BB90-BC90+BD90</f>
        <v>1651492.12</v>
      </c>
      <c r="BM90" s="45" t="n">
        <f aca="false">BC90-BD90</f>
        <v>0</v>
      </c>
      <c r="BN90" s="45"/>
      <c r="BO90" s="46"/>
      <c r="BP90" s="46"/>
      <c r="BQ90" s="46"/>
      <c r="BR90" s="46"/>
      <c r="BS90" s="46"/>
      <c r="BT90" s="46"/>
      <c r="BU90" s="46"/>
      <c r="BV90" s="46"/>
      <c r="BW90" s="46"/>
      <c r="BX90" s="46"/>
      <c r="BY90" s="46"/>
      <c r="BZ90" s="46"/>
      <c r="CA90" s="46"/>
      <c r="CB90" s="46"/>
      <c r="CC90" s="46"/>
      <c r="CD90" s="46"/>
      <c r="CE90" s="46"/>
      <c r="CF90" s="46"/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6"/>
      <c r="DG90" s="46"/>
      <c r="DH90" s="46"/>
      <c r="DI90" s="46"/>
      <c r="DJ90" s="46"/>
      <c r="DK90" s="46"/>
      <c r="DL90" s="46"/>
      <c r="DM90" s="46"/>
      <c r="DN90" s="46" t="n">
        <v>0</v>
      </c>
    </row>
    <row r="92" customFormat="false" ht="12.75" hidden="false" customHeight="false" outlineLevel="0" collapsed="false">
      <c r="A92" s="47" t="n">
        <v>50</v>
      </c>
      <c r="B92" s="47" t="n">
        <v>0</v>
      </c>
      <c r="C92" s="47" t="n">
        <v>0</v>
      </c>
      <c r="D92" s="47" t="n">
        <v>1</v>
      </c>
      <c r="E92" s="47" t="n">
        <v>201</v>
      </c>
      <c r="F92" s="47" t="n">
        <f aca="false">ROUND(Source!O90,O92)</f>
        <v>4121008.01</v>
      </c>
      <c r="G92" s="47" t="s">
        <v>150</v>
      </c>
      <c r="H92" s="47" t="s">
        <v>151</v>
      </c>
      <c r="I92" s="47"/>
      <c r="J92" s="47"/>
      <c r="K92" s="47" t="n">
        <v>201</v>
      </c>
      <c r="L92" s="47" t="n">
        <v>1</v>
      </c>
      <c r="M92" s="47" t="n">
        <v>3</v>
      </c>
      <c r="N92" s="47"/>
      <c r="O92" s="47" t="n">
        <v>2</v>
      </c>
      <c r="P92" s="47"/>
    </row>
    <row r="93" customFormat="false" ht="12.75" hidden="false" customHeight="false" outlineLevel="0" collapsed="false">
      <c r="A93" s="47" t="n">
        <v>50</v>
      </c>
      <c r="B93" s="47" t="n">
        <v>0</v>
      </c>
      <c r="C93" s="47" t="n">
        <v>0</v>
      </c>
      <c r="D93" s="47" t="n">
        <v>1</v>
      </c>
      <c r="E93" s="47" t="n">
        <v>202</v>
      </c>
      <c r="F93" s="47" t="n">
        <f aca="false">ROUND(Source!P90,O93)</f>
        <v>1651492.12</v>
      </c>
      <c r="G93" s="47" t="s">
        <v>152</v>
      </c>
      <c r="H93" s="47" t="s">
        <v>153</v>
      </c>
      <c r="I93" s="47"/>
      <c r="J93" s="47"/>
      <c r="K93" s="47" t="n">
        <v>202</v>
      </c>
      <c r="L93" s="47" t="n">
        <v>2</v>
      </c>
      <c r="M93" s="47" t="n">
        <v>3</v>
      </c>
      <c r="N93" s="47"/>
      <c r="O93" s="47" t="n">
        <v>2</v>
      </c>
      <c r="P93" s="47"/>
    </row>
    <row r="94" customFormat="false" ht="12.75" hidden="false" customHeight="false" outlineLevel="0" collapsed="false">
      <c r="A94" s="47" t="n">
        <v>50</v>
      </c>
      <c r="B94" s="47" t="n">
        <v>0</v>
      </c>
      <c r="C94" s="47" t="n">
        <v>0</v>
      </c>
      <c r="D94" s="47" t="n">
        <v>1</v>
      </c>
      <c r="E94" s="47" t="n">
        <v>222</v>
      </c>
      <c r="F94" s="47" t="n">
        <f aca="false">ROUND(Source!AO90,O94)</f>
        <v>0</v>
      </c>
      <c r="G94" s="47" t="s">
        <v>154</v>
      </c>
      <c r="H94" s="47" t="s">
        <v>155</v>
      </c>
      <c r="I94" s="47"/>
      <c r="J94" s="47"/>
      <c r="K94" s="47" t="n">
        <v>222</v>
      </c>
      <c r="L94" s="47" t="n">
        <v>3</v>
      </c>
      <c r="M94" s="47" t="n">
        <v>3</v>
      </c>
      <c r="N94" s="47"/>
      <c r="O94" s="47" t="n">
        <v>2</v>
      </c>
      <c r="P94" s="47"/>
    </row>
    <row r="95" customFormat="false" ht="12.75" hidden="false" customHeight="false" outlineLevel="0" collapsed="false">
      <c r="A95" s="47" t="n">
        <v>50</v>
      </c>
      <c r="B95" s="47" t="n">
        <v>0</v>
      </c>
      <c r="C95" s="47" t="n">
        <v>0</v>
      </c>
      <c r="D95" s="47" t="n">
        <v>1</v>
      </c>
      <c r="E95" s="47" t="n">
        <v>225</v>
      </c>
      <c r="F95" s="47" t="n">
        <f aca="false">ROUND(Source!AV90,O95)</f>
        <v>1651492.12</v>
      </c>
      <c r="G95" s="47" t="s">
        <v>156</v>
      </c>
      <c r="H95" s="47" t="s">
        <v>157</v>
      </c>
      <c r="I95" s="47"/>
      <c r="J95" s="47"/>
      <c r="K95" s="47" t="n">
        <v>225</v>
      </c>
      <c r="L95" s="47" t="n">
        <v>4</v>
      </c>
      <c r="M95" s="47" t="n">
        <v>3</v>
      </c>
      <c r="N95" s="47"/>
      <c r="O95" s="47" t="n">
        <v>2</v>
      </c>
      <c r="P95" s="47"/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26</v>
      </c>
      <c r="F96" s="47" t="n">
        <f aca="false">ROUND(Source!AW90,O96)</f>
        <v>1651492.12</v>
      </c>
      <c r="G96" s="47" t="s">
        <v>158</v>
      </c>
      <c r="H96" s="47" t="s">
        <v>159</v>
      </c>
      <c r="I96" s="47"/>
      <c r="J96" s="47"/>
      <c r="K96" s="47" t="n">
        <v>226</v>
      </c>
      <c r="L96" s="47" t="n">
        <v>5</v>
      </c>
      <c r="M96" s="47" t="n">
        <v>3</v>
      </c>
      <c r="N96" s="47"/>
      <c r="O96" s="47" t="n">
        <v>2</v>
      </c>
      <c r="P96" s="47"/>
    </row>
    <row r="97" customFormat="false" ht="12.75" hidden="false" customHeight="false" outlineLevel="0" collapsed="false">
      <c r="A97" s="47" t="n">
        <v>50</v>
      </c>
      <c r="B97" s="47" t="n">
        <v>0</v>
      </c>
      <c r="C97" s="47" t="n">
        <v>0</v>
      </c>
      <c r="D97" s="47" t="n">
        <v>1</v>
      </c>
      <c r="E97" s="47" t="n">
        <v>227</v>
      </c>
      <c r="F97" s="47" t="n">
        <f aca="false">ROUND(Source!AX90,O97)</f>
        <v>0</v>
      </c>
      <c r="G97" s="47" t="s">
        <v>160</v>
      </c>
      <c r="H97" s="47" t="s">
        <v>161</v>
      </c>
      <c r="I97" s="47"/>
      <c r="J97" s="47"/>
      <c r="K97" s="47" t="n">
        <v>227</v>
      </c>
      <c r="L97" s="47" t="n">
        <v>6</v>
      </c>
      <c r="M97" s="47" t="n">
        <v>3</v>
      </c>
      <c r="N97" s="47"/>
      <c r="O97" s="47" t="n">
        <v>2</v>
      </c>
      <c r="P97" s="47"/>
    </row>
    <row r="98" customFormat="false" ht="12.75" hidden="false" customHeight="false" outlineLevel="0" collapsed="false">
      <c r="A98" s="47" t="n">
        <v>50</v>
      </c>
      <c r="B98" s="47" t="n">
        <v>0</v>
      </c>
      <c r="C98" s="47" t="n">
        <v>0</v>
      </c>
      <c r="D98" s="47" t="n">
        <v>1</v>
      </c>
      <c r="E98" s="47" t="n">
        <v>228</v>
      </c>
      <c r="F98" s="47" t="n">
        <f aca="false">ROUND(Source!AY90,O98)</f>
        <v>1651492.12</v>
      </c>
      <c r="G98" s="47" t="s">
        <v>162</v>
      </c>
      <c r="H98" s="47" t="s">
        <v>163</v>
      </c>
      <c r="I98" s="47"/>
      <c r="J98" s="47"/>
      <c r="K98" s="47" t="n">
        <v>228</v>
      </c>
      <c r="L98" s="47" t="n">
        <v>7</v>
      </c>
      <c r="M98" s="47" t="n">
        <v>3</v>
      </c>
      <c r="N98" s="47"/>
      <c r="O98" s="47" t="n">
        <v>2</v>
      </c>
      <c r="P98" s="47"/>
    </row>
    <row r="99" customFormat="false" ht="12.75" hidden="false" customHeight="false" outlineLevel="0" collapsed="false">
      <c r="A99" s="47" t="n">
        <v>50</v>
      </c>
      <c r="B99" s="47" t="n">
        <v>0</v>
      </c>
      <c r="C99" s="47" t="n">
        <v>0</v>
      </c>
      <c r="D99" s="47" t="n">
        <v>1</v>
      </c>
      <c r="E99" s="47" t="n">
        <v>216</v>
      </c>
      <c r="F99" s="47" t="n">
        <f aca="false">ROUND(Source!AP90,O99)</f>
        <v>0</v>
      </c>
      <c r="G99" s="47" t="s">
        <v>164</v>
      </c>
      <c r="H99" s="47" t="s">
        <v>165</v>
      </c>
      <c r="I99" s="47"/>
      <c r="J99" s="47"/>
      <c r="K99" s="47" t="n">
        <v>216</v>
      </c>
      <c r="L99" s="47" t="n">
        <v>8</v>
      </c>
      <c r="M99" s="47" t="n">
        <v>3</v>
      </c>
      <c r="N99" s="47"/>
      <c r="O99" s="47" t="n">
        <v>2</v>
      </c>
      <c r="P99" s="47"/>
    </row>
    <row r="100" customFormat="false" ht="12.75" hidden="false" customHeight="false" outlineLevel="0" collapsed="false">
      <c r="A100" s="47" t="n">
        <v>50</v>
      </c>
      <c r="B100" s="47" t="n">
        <v>0</v>
      </c>
      <c r="C100" s="47" t="n">
        <v>0</v>
      </c>
      <c r="D100" s="47" t="n">
        <v>1</v>
      </c>
      <c r="E100" s="47" t="n">
        <v>223</v>
      </c>
      <c r="F100" s="47" t="n">
        <f aca="false">ROUND(Source!AQ90,O100)</f>
        <v>0</v>
      </c>
      <c r="G100" s="47" t="s">
        <v>166</v>
      </c>
      <c r="H100" s="47" t="s">
        <v>167</v>
      </c>
      <c r="I100" s="47"/>
      <c r="J100" s="47"/>
      <c r="K100" s="47" t="n">
        <v>223</v>
      </c>
      <c r="L100" s="47" t="n">
        <v>9</v>
      </c>
      <c r="M100" s="47" t="n">
        <v>3</v>
      </c>
      <c r="N100" s="47"/>
      <c r="O100" s="47" t="n">
        <v>2</v>
      </c>
      <c r="P100" s="47"/>
    </row>
    <row r="101" customFormat="false" ht="12.75" hidden="false" customHeight="false" outlineLevel="0" collapsed="false">
      <c r="A101" s="47" t="n">
        <v>50</v>
      </c>
      <c r="B101" s="47" t="n">
        <v>0</v>
      </c>
      <c r="C101" s="47" t="n">
        <v>0</v>
      </c>
      <c r="D101" s="47" t="n">
        <v>1</v>
      </c>
      <c r="E101" s="47" t="n">
        <v>229</v>
      </c>
      <c r="F101" s="47" t="n">
        <f aca="false">ROUND(Source!AZ90,O101)</f>
        <v>0</v>
      </c>
      <c r="G101" s="47" t="s">
        <v>168</v>
      </c>
      <c r="H101" s="47" t="s">
        <v>169</v>
      </c>
      <c r="I101" s="47"/>
      <c r="J101" s="47"/>
      <c r="K101" s="47" t="n">
        <v>229</v>
      </c>
      <c r="L101" s="47" t="n">
        <v>10</v>
      </c>
      <c r="M101" s="47" t="n">
        <v>3</v>
      </c>
      <c r="N101" s="47"/>
      <c r="O101" s="47" t="n">
        <v>2</v>
      </c>
      <c r="P101" s="47"/>
    </row>
    <row r="102" customFormat="false" ht="12.75" hidden="false" customHeight="false" outlineLevel="0" collapsed="false">
      <c r="A102" s="47" t="n">
        <v>50</v>
      </c>
      <c r="B102" s="47" t="n">
        <v>0</v>
      </c>
      <c r="C102" s="47" t="n">
        <v>0</v>
      </c>
      <c r="D102" s="47" t="n">
        <v>1</v>
      </c>
      <c r="E102" s="47" t="n">
        <v>203</v>
      </c>
      <c r="F102" s="47" t="n">
        <f aca="false">ROUND(Source!Q90,O102)</f>
        <v>1204990.42</v>
      </c>
      <c r="G102" s="47" t="s">
        <v>170</v>
      </c>
      <c r="H102" s="47" t="s">
        <v>171</v>
      </c>
      <c r="I102" s="47"/>
      <c r="J102" s="47"/>
      <c r="K102" s="47" t="n">
        <v>203</v>
      </c>
      <c r="L102" s="47" t="n">
        <v>11</v>
      </c>
      <c r="M102" s="47" t="n">
        <v>3</v>
      </c>
      <c r="N102" s="47"/>
      <c r="O102" s="47" t="n">
        <v>2</v>
      </c>
      <c r="P102" s="47"/>
    </row>
    <row r="103" customFormat="false" ht="12.75" hidden="false" customHeight="false" outlineLevel="0" collapsed="false">
      <c r="A103" s="47" t="n">
        <v>50</v>
      </c>
      <c r="B103" s="47" t="n">
        <v>0</v>
      </c>
      <c r="C103" s="47" t="n">
        <v>0</v>
      </c>
      <c r="D103" s="47" t="n">
        <v>1</v>
      </c>
      <c r="E103" s="47" t="n">
        <v>204</v>
      </c>
      <c r="F103" s="47" t="n">
        <f aca="false">ROUND(Source!R90,O103)</f>
        <v>16700.65</v>
      </c>
      <c r="G103" s="47" t="s">
        <v>172</v>
      </c>
      <c r="H103" s="47" t="s">
        <v>173</v>
      </c>
      <c r="I103" s="47"/>
      <c r="J103" s="47"/>
      <c r="K103" s="47" t="n">
        <v>204</v>
      </c>
      <c r="L103" s="47" t="n">
        <v>12</v>
      </c>
      <c r="M103" s="47" t="n">
        <v>3</v>
      </c>
      <c r="N103" s="47"/>
      <c r="O103" s="47" t="n">
        <v>2</v>
      </c>
      <c r="P103" s="47"/>
    </row>
    <row r="104" customFormat="false" ht="12.75" hidden="false" customHeight="false" outlineLevel="0" collapsed="false">
      <c r="A104" s="47" t="n">
        <v>50</v>
      </c>
      <c r="B104" s="47" t="n">
        <v>0</v>
      </c>
      <c r="C104" s="47" t="n">
        <v>0</v>
      </c>
      <c r="D104" s="47" t="n">
        <v>1</v>
      </c>
      <c r="E104" s="47" t="n">
        <v>205</v>
      </c>
      <c r="F104" s="47" t="n">
        <f aca="false">ROUND(Source!S90,O104)</f>
        <v>1264525.47</v>
      </c>
      <c r="G104" s="47" t="s">
        <v>174</v>
      </c>
      <c r="H104" s="47" t="s">
        <v>175</v>
      </c>
      <c r="I104" s="47"/>
      <c r="J104" s="47"/>
      <c r="K104" s="47" t="n">
        <v>205</v>
      </c>
      <c r="L104" s="47" t="n">
        <v>13</v>
      </c>
      <c r="M104" s="47" t="n">
        <v>3</v>
      </c>
      <c r="N104" s="47"/>
      <c r="O104" s="47" t="n">
        <v>2</v>
      </c>
      <c r="P104" s="47"/>
    </row>
    <row r="105" customFormat="false" ht="12.75" hidden="false" customHeight="false" outlineLevel="0" collapsed="false">
      <c r="A105" s="47" t="n">
        <v>50</v>
      </c>
      <c r="B105" s="47" t="n">
        <v>0</v>
      </c>
      <c r="C105" s="47" t="n">
        <v>0</v>
      </c>
      <c r="D105" s="47" t="n">
        <v>1</v>
      </c>
      <c r="E105" s="47" t="n">
        <v>214</v>
      </c>
      <c r="F105" s="47" t="n">
        <f aca="false">ROUND(Source!AS90,O105)</f>
        <v>3735378.04</v>
      </c>
      <c r="G105" s="47" t="s">
        <v>176</v>
      </c>
      <c r="H105" s="47" t="s">
        <v>177</v>
      </c>
      <c r="I105" s="47"/>
      <c r="J105" s="47"/>
      <c r="K105" s="47" t="n">
        <v>214</v>
      </c>
      <c r="L105" s="47" t="n">
        <v>14</v>
      </c>
      <c r="M105" s="47" t="n">
        <v>3</v>
      </c>
      <c r="N105" s="47"/>
      <c r="O105" s="47" t="n">
        <v>2</v>
      </c>
      <c r="P105" s="47"/>
    </row>
    <row r="106" customFormat="false" ht="12.75" hidden="false" customHeight="false" outlineLevel="0" collapsed="false">
      <c r="A106" s="47" t="n">
        <v>50</v>
      </c>
      <c r="B106" s="47" t="n">
        <v>0</v>
      </c>
      <c r="C106" s="47" t="n">
        <v>0</v>
      </c>
      <c r="D106" s="47" t="n">
        <v>1</v>
      </c>
      <c r="E106" s="47" t="n">
        <v>215</v>
      </c>
      <c r="F106" s="47" t="n">
        <f aca="false">ROUND(Source!AT90,O106)</f>
        <v>0</v>
      </c>
      <c r="G106" s="47" t="s">
        <v>178</v>
      </c>
      <c r="H106" s="47" t="s">
        <v>179</v>
      </c>
      <c r="I106" s="47"/>
      <c r="J106" s="47"/>
      <c r="K106" s="47" t="n">
        <v>215</v>
      </c>
      <c r="L106" s="47" t="n">
        <v>15</v>
      </c>
      <c r="M106" s="47" t="n">
        <v>3</v>
      </c>
      <c r="N106" s="47"/>
      <c r="O106" s="47" t="n">
        <v>2</v>
      </c>
      <c r="P106" s="47"/>
    </row>
    <row r="107" customFormat="false" ht="12.75" hidden="false" customHeight="false" outlineLevel="0" collapsed="false">
      <c r="A107" s="47" t="n">
        <v>50</v>
      </c>
      <c r="B107" s="47" t="n">
        <v>0</v>
      </c>
      <c r="C107" s="47" t="n">
        <v>0</v>
      </c>
      <c r="D107" s="47" t="n">
        <v>1</v>
      </c>
      <c r="E107" s="47" t="n">
        <v>217</v>
      </c>
      <c r="F107" s="47" t="n">
        <f aca="false">ROUND(Source!AU90,O107)</f>
        <v>514862.03</v>
      </c>
      <c r="G107" s="47" t="s">
        <v>52</v>
      </c>
      <c r="H107" s="47" t="s">
        <v>180</v>
      </c>
      <c r="I107" s="47"/>
      <c r="J107" s="47"/>
      <c r="K107" s="47" t="n">
        <v>217</v>
      </c>
      <c r="L107" s="47" t="n">
        <v>16</v>
      </c>
      <c r="M107" s="47" t="n">
        <v>3</v>
      </c>
      <c r="N107" s="47"/>
      <c r="O107" s="47" t="n">
        <v>2</v>
      </c>
      <c r="P107" s="47"/>
    </row>
    <row r="108" customFormat="false" ht="12.75" hidden="false" customHeight="false" outlineLevel="0" collapsed="false">
      <c r="A108" s="47" t="n">
        <v>50</v>
      </c>
      <c r="B108" s="47" t="n">
        <v>0</v>
      </c>
      <c r="C108" s="47" t="n">
        <v>0</v>
      </c>
      <c r="D108" s="47" t="n">
        <v>1</v>
      </c>
      <c r="E108" s="47" t="n">
        <v>206</v>
      </c>
      <c r="F108" s="47" t="n">
        <f aca="false">ROUND(Source!T90,O108)</f>
        <v>0</v>
      </c>
      <c r="G108" s="47" t="s">
        <v>181</v>
      </c>
      <c r="H108" s="47" t="s">
        <v>182</v>
      </c>
      <c r="I108" s="47"/>
      <c r="J108" s="47"/>
      <c r="K108" s="47" t="n">
        <v>206</v>
      </c>
      <c r="L108" s="47" t="n">
        <v>17</v>
      </c>
      <c r="M108" s="47" t="n">
        <v>3</v>
      </c>
      <c r="N108" s="47"/>
      <c r="O108" s="47" t="n">
        <v>2</v>
      </c>
      <c r="P108" s="47"/>
    </row>
    <row r="109" customFormat="false" ht="12.75" hidden="false" customHeight="false" outlineLevel="0" collapsed="false">
      <c r="A109" s="47" t="n">
        <v>50</v>
      </c>
      <c r="B109" s="47" t="n">
        <v>0</v>
      </c>
      <c r="C109" s="47" t="n">
        <v>0</v>
      </c>
      <c r="D109" s="47" t="n">
        <v>1</v>
      </c>
      <c r="E109" s="47" t="n">
        <v>207</v>
      </c>
      <c r="F109" s="47" t="n">
        <f aca="false">Source!U90</f>
        <v>239.643778237632</v>
      </c>
      <c r="G109" s="47" t="s">
        <v>183</v>
      </c>
      <c r="H109" s="47" t="s">
        <v>184</v>
      </c>
      <c r="I109" s="47"/>
      <c r="J109" s="47"/>
      <c r="K109" s="47" t="n">
        <v>207</v>
      </c>
      <c r="L109" s="47" t="n">
        <v>18</v>
      </c>
      <c r="M109" s="47" t="n">
        <v>3</v>
      </c>
      <c r="N109" s="47"/>
      <c r="O109" s="47" t="n">
        <v>-1</v>
      </c>
      <c r="P109" s="47"/>
    </row>
    <row r="110" customFormat="false" ht="12.75" hidden="false" customHeight="false" outlineLevel="0" collapsed="false">
      <c r="A110" s="47" t="n">
        <v>50</v>
      </c>
      <c r="B110" s="47" t="n">
        <v>0</v>
      </c>
      <c r="C110" s="47" t="n">
        <v>0</v>
      </c>
      <c r="D110" s="47" t="n">
        <v>1</v>
      </c>
      <c r="E110" s="47" t="n">
        <v>208</v>
      </c>
      <c r="F110" s="47" t="n">
        <f aca="false">Source!V90</f>
        <v>0</v>
      </c>
      <c r="G110" s="47" t="s">
        <v>185</v>
      </c>
      <c r="H110" s="47" t="s">
        <v>186</v>
      </c>
      <c r="I110" s="47"/>
      <c r="J110" s="47"/>
      <c r="K110" s="47" t="n">
        <v>208</v>
      </c>
      <c r="L110" s="47" t="n">
        <v>19</v>
      </c>
      <c r="M110" s="47" t="n">
        <v>3</v>
      </c>
      <c r="N110" s="47"/>
      <c r="O110" s="47" t="n">
        <v>-1</v>
      </c>
      <c r="P110" s="47"/>
    </row>
    <row r="111" customFormat="false" ht="12.75" hidden="false" customHeight="false" outlineLevel="0" collapsed="false">
      <c r="A111" s="47" t="n">
        <v>50</v>
      </c>
      <c r="B111" s="47" t="n">
        <v>0</v>
      </c>
      <c r="C111" s="47" t="n">
        <v>0</v>
      </c>
      <c r="D111" s="47" t="n">
        <v>1</v>
      </c>
      <c r="E111" s="47" t="n">
        <v>209</v>
      </c>
      <c r="F111" s="47" t="n">
        <f aca="false">ROUND(Source!W90,O111)</f>
        <v>466.4</v>
      </c>
      <c r="G111" s="47" t="s">
        <v>187</v>
      </c>
      <c r="H111" s="47" t="s">
        <v>188</v>
      </c>
      <c r="I111" s="47"/>
      <c r="J111" s="47"/>
      <c r="K111" s="47" t="n">
        <v>209</v>
      </c>
      <c r="L111" s="47" t="n">
        <v>20</v>
      </c>
      <c r="M111" s="47" t="n">
        <v>3</v>
      </c>
      <c r="N111" s="47"/>
      <c r="O111" s="47" t="n">
        <v>2</v>
      </c>
      <c r="P111" s="47"/>
    </row>
    <row r="112" customFormat="false" ht="12.75" hidden="false" customHeight="false" outlineLevel="0" collapsed="false">
      <c r="A112" s="47" t="n">
        <v>50</v>
      </c>
      <c r="B112" s="47" t="n">
        <v>0</v>
      </c>
      <c r="C112" s="47" t="n">
        <v>0</v>
      </c>
      <c r="D112" s="47" t="n">
        <v>1</v>
      </c>
      <c r="E112" s="47" t="n">
        <v>210</v>
      </c>
      <c r="F112" s="47" t="n">
        <f aca="false">ROUND(Source!X90,O112)</f>
        <v>67125.23</v>
      </c>
      <c r="G112" s="47" t="s">
        <v>189</v>
      </c>
      <c r="H112" s="47" t="s">
        <v>190</v>
      </c>
      <c r="I112" s="47"/>
      <c r="J112" s="47"/>
      <c r="K112" s="47" t="n">
        <v>210</v>
      </c>
      <c r="L112" s="47" t="n">
        <v>21</v>
      </c>
      <c r="M112" s="47" t="n">
        <v>3</v>
      </c>
      <c r="N112" s="47"/>
      <c r="O112" s="47" t="n">
        <v>2</v>
      </c>
      <c r="P112" s="47"/>
    </row>
    <row r="113" customFormat="false" ht="12.75" hidden="false" customHeight="false" outlineLevel="0" collapsed="false">
      <c r="A113" s="47" t="n">
        <v>50</v>
      </c>
      <c r="B113" s="47" t="n">
        <v>0</v>
      </c>
      <c r="C113" s="47" t="n">
        <v>0</v>
      </c>
      <c r="D113" s="47" t="n">
        <v>1</v>
      </c>
      <c r="E113" s="47" t="n">
        <v>211</v>
      </c>
      <c r="F113" s="47" t="n">
        <f aca="false">ROUND(Source!Y90,O113)</f>
        <v>34216.74</v>
      </c>
      <c r="G113" s="47" t="s">
        <v>191</v>
      </c>
      <c r="H113" s="47" t="s">
        <v>192</v>
      </c>
      <c r="I113" s="47"/>
      <c r="J113" s="47"/>
      <c r="K113" s="47" t="n">
        <v>211</v>
      </c>
      <c r="L113" s="47" t="n">
        <v>22</v>
      </c>
      <c r="M113" s="47" t="n">
        <v>3</v>
      </c>
      <c r="N113" s="47"/>
      <c r="O113" s="47" t="n">
        <v>2</v>
      </c>
      <c r="P113" s="47"/>
    </row>
    <row r="114" customFormat="false" ht="12.75" hidden="false" customHeight="false" outlineLevel="0" collapsed="false">
      <c r="A114" s="47" t="n">
        <v>50</v>
      </c>
      <c r="B114" s="47" t="n">
        <v>0</v>
      </c>
      <c r="C114" s="47" t="n">
        <v>0</v>
      </c>
      <c r="D114" s="47" t="n">
        <v>1</v>
      </c>
      <c r="E114" s="47" t="n">
        <v>224</v>
      </c>
      <c r="F114" s="47" t="n">
        <f aca="false">ROUND(Source!AR90,O114)</f>
        <v>4250240.07</v>
      </c>
      <c r="G114" s="47" t="s">
        <v>193</v>
      </c>
      <c r="H114" s="47" t="s">
        <v>194</v>
      </c>
      <c r="I114" s="47"/>
      <c r="J114" s="47"/>
      <c r="K114" s="47" t="n">
        <v>224</v>
      </c>
      <c r="L114" s="47" t="n">
        <v>23</v>
      </c>
      <c r="M114" s="47" t="n">
        <v>3</v>
      </c>
      <c r="N114" s="47"/>
      <c r="O114" s="47" t="n">
        <v>2</v>
      </c>
      <c r="P114" s="47"/>
    </row>
    <row r="116" customFormat="false" ht="12.75" hidden="false" customHeight="false" outlineLevel="0" collapsed="false">
      <c r="A116" s="44" t="n">
        <v>5</v>
      </c>
      <c r="B116" s="44" t="n">
        <v>1</v>
      </c>
      <c r="C116" s="44"/>
      <c r="D116" s="44" t="n">
        <f aca="false">ROW(A132)</f>
        <v>132</v>
      </c>
      <c r="E116" s="44"/>
      <c r="F116" s="44" t="s">
        <v>75</v>
      </c>
      <c r="G116" s="44" t="s">
        <v>212</v>
      </c>
      <c r="H116" s="44"/>
      <c r="I116" s="44" t="n">
        <v>0</v>
      </c>
      <c r="J116" s="44"/>
      <c r="K116" s="44" t="n">
        <v>0</v>
      </c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 t="n">
        <v>0</v>
      </c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44"/>
      <c r="AJ116" s="44"/>
      <c r="AK116" s="44"/>
      <c r="AL116" s="44"/>
      <c r="AM116" s="44"/>
      <c r="AN116" s="44"/>
      <c r="AO116" s="44"/>
      <c r="AP116" s="44"/>
      <c r="AQ116" s="44"/>
      <c r="AR116" s="44"/>
      <c r="AS116" s="44"/>
      <c r="AT116" s="44"/>
      <c r="AU116" s="44"/>
      <c r="AV116" s="44"/>
      <c r="AW116" s="44"/>
      <c r="AX116" s="44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Q116" s="44"/>
      <c r="BR116" s="44"/>
      <c r="BS116" s="44"/>
      <c r="BT116" s="44"/>
      <c r="BU116" s="44"/>
      <c r="BV116" s="44"/>
      <c r="BW116" s="44"/>
      <c r="BX116" s="44" t="n">
        <v>0</v>
      </c>
      <c r="BY116" s="44"/>
      <c r="BZ116" s="44"/>
      <c r="CA116" s="44"/>
      <c r="CB116" s="44"/>
      <c r="CC116" s="44"/>
      <c r="CD116" s="44"/>
      <c r="CE116" s="44"/>
      <c r="CF116" s="44"/>
      <c r="CG116" s="44"/>
      <c r="CH116" s="44"/>
      <c r="CI116" s="44"/>
      <c r="CJ116" s="44" t="n">
        <v>0</v>
      </c>
    </row>
    <row r="118" customFormat="false" ht="12.75" hidden="false" customHeight="false" outlineLevel="0" collapsed="false">
      <c r="A118" s="45" t="n">
        <v>52</v>
      </c>
      <c r="B118" s="45" t="n">
        <f aca="false">B132</f>
        <v>1</v>
      </c>
      <c r="C118" s="45" t="n">
        <f aca="false">C132</f>
        <v>5</v>
      </c>
      <c r="D118" s="45" t="n">
        <f aca="false">D132</f>
        <v>116</v>
      </c>
      <c r="E118" s="45" t="n">
        <f aca="false">E132</f>
        <v>0</v>
      </c>
      <c r="F118" s="45" t="str">
        <f aca="false">F132</f>
        <v>Новый подраздел</v>
      </c>
      <c r="G118" s="45" t="str">
        <f aca="false">G132</f>
        <v>Тепловая сеть 2 Ду100 бесканально 180м</v>
      </c>
      <c r="H118" s="45"/>
      <c r="I118" s="45"/>
      <c r="J118" s="45"/>
      <c r="K118" s="45"/>
      <c r="L118" s="45"/>
      <c r="M118" s="45"/>
      <c r="N118" s="45"/>
      <c r="O118" s="45" t="n">
        <f aca="false">O132</f>
        <v>6711367.9</v>
      </c>
      <c r="P118" s="45" t="n">
        <f aca="false">P132</f>
        <v>2871007.18</v>
      </c>
      <c r="Q118" s="45" t="n">
        <f aca="false">Q132</f>
        <v>1255889.04</v>
      </c>
      <c r="R118" s="45" t="n">
        <f aca="false">R132</f>
        <v>25552.22</v>
      </c>
      <c r="S118" s="45" t="n">
        <f aca="false">S132</f>
        <v>2584471.68</v>
      </c>
      <c r="T118" s="45" t="n">
        <f aca="false">T132</f>
        <v>0</v>
      </c>
      <c r="U118" s="45" t="n">
        <f aca="false">U132</f>
        <v>165.21667951968</v>
      </c>
      <c r="V118" s="45" t="n">
        <f aca="false">V132</f>
        <v>0</v>
      </c>
      <c r="W118" s="45" t="n">
        <f aca="false">W132</f>
        <v>518.4</v>
      </c>
      <c r="X118" s="45" t="n">
        <f aca="false">X132</f>
        <v>53466.04</v>
      </c>
      <c r="Y118" s="45" t="n">
        <f aca="false">Y132</f>
        <v>27274.35</v>
      </c>
      <c r="Z118" s="45" t="n">
        <f aca="false">Z132</f>
        <v>0</v>
      </c>
      <c r="AA118" s="45" t="n">
        <f aca="false">AA132</f>
        <v>0</v>
      </c>
      <c r="AB118" s="45" t="n">
        <f aca="false">AB132</f>
        <v>6711367.9</v>
      </c>
      <c r="AC118" s="45" t="n">
        <f aca="false">AC132</f>
        <v>2871007.18</v>
      </c>
      <c r="AD118" s="45" t="n">
        <f aca="false">AD132</f>
        <v>1255889.04</v>
      </c>
      <c r="AE118" s="45" t="n">
        <f aca="false">AE132</f>
        <v>25552.22</v>
      </c>
      <c r="AF118" s="45" t="n">
        <f aca="false">AF132</f>
        <v>2584471.68</v>
      </c>
      <c r="AG118" s="45" t="n">
        <f aca="false">AG132</f>
        <v>0</v>
      </c>
      <c r="AH118" s="45" t="n">
        <f aca="false">AH132</f>
        <v>165.21667951968</v>
      </c>
      <c r="AI118" s="45" t="n">
        <f aca="false">AI132</f>
        <v>0</v>
      </c>
      <c r="AJ118" s="45" t="n">
        <f aca="false">AJ132</f>
        <v>518.4</v>
      </c>
      <c r="AK118" s="45" t="n">
        <f aca="false">AK132</f>
        <v>53466.04</v>
      </c>
      <c r="AL118" s="45" t="n">
        <f aca="false">AL132</f>
        <v>27274.35</v>
      </c>
      <c r="AM118" s="45" t="n">
        <f aca="false">AM132</f>
        <v>0</v>
      </c>
      <c r="AN118" s="45" t="n">
        <f aca="false">AN132</f>
        <v>0</v>
      </c>
      <c r="AO118" s="45" t="n">
        <f aca="false">AO132</f>
        <v>0</v>
      </c>
      <c r="AP118" s="45" t="n">
        <f aca="false">AP132</f>
        <v>0</v>
      </c>
      <c r="AQ118" s="45" t="n">
        <f aca="false">AQ132</f>
        <v>0</v>
      </c>
      <c r="AR118" s="45" t="n">
        <f aca="false">AR132</f>
        <v>6834780.5</v>
      </c>
      <c r="AS118" s="45" t="n">
        <f aca="false">AS132</f>
        <v>6355609.38</v>
      </c>
      <c r="AT118" s="45" t="n">
        <f aca="false">AT132</f>
        <v>0</v>
      </c>
      <c r="AU118" s="45" t="n">
        <f aca="false">AU132</f>
        <v>479171.12</v>
      </c>
      <c r="AV118" s="45" t="n">
        <f aca="false">AV132</f>
        <v>2871007.18</v>
      </c>
      <c r="AW118" s="45" t="n">
        <f aca="false">AW132</f>
        <v>2871007.18</v>
      </c>
      <c r="AX118" s="45" t="n">
        <f aca="false">AX132</f>
        <v>0</v>
      </c>
      <c r="AY118" s="45" t="n">
        <f aca="false">AY132</f>
        <v>2871007.18</v>
      </c>
      <c r="AZ118" s="45" t="n">
        <f aca="false">AZ132</f>
        <v>0</v>
      </c>
      <c r="BA118" s="45" t="n">
        <f aca="false">BA132</f>
        <v>0</v>
      </c>
      <c r="BB118" s="45" t="n">
        <f aca="false">BB132</f>
        <v>0</v>
      </c>
      <c r="BC118" s="45" t="n">
        <f aca="false">BC132</f>
        <v>0</v>
      </c>
      <c r="BD118" s="45" t="n">
        <f aca="false">BD132</f>
        <v>0</v>
      </c>
      <c r="BE118" s="45" t="n">
        <f aca="false">BE132</f>
        <v>6834780.5</v>
      </c>
      <c r="BF118" s="45" t="n">
        <f aca="false">BF132</f>
        <v>6355609.38</v>
      </c>
      <c r="BG118" s="45" t="n">
        <f aca="false">BG132</f>
        <v>0</v>
      </c>
      <c r="BH118" s="45" t="n">
        <f aca="false">BH132</f>
        <v>479171.12</v>
      </c>
      <c r="BI118" s="45" t="n">
        <f aca="false">BI132</f>
        <v>2871007.18</v>
      </c>
      <c r="BJ118" s="45" t="n">
        <f aca="false">BJ132</f>
        <v>2871007.18</v>
      </c>
      <c r="BK118" s="45" t="n">
        <f aca="false">BK132</f>
        <v>0</v>
      </c>
      <c r="BL118" s="45" t="n">
        <f aca="false">BL132</f>
        <v>2871007.18</v>
      </c>
      <c r="BM118" s="45" t="n">
        <f aca="false">BM132</f>
        <v>0</v>
      </c>
      <c r="BN118" s="45" t="n">
        <f aca="false">BN132</f>
        <v>0</v>
      </c>
      <c r="BO118" s="46" t="n">
        <f aca="false">BO132</f>
        <v>0</v>
      </c>
      <c r="BP118" s="46" t="n">
        <f aca="false">BP132</f>
        <v>0</v>
      </c>
      <c r="BQ118" s="46" t="n">
        <f aca="false">BQ132</f>
        <v>0</v>
      </c>
      <c r="BR118" s="46" t="n">
        <f aca="false">BR132</f>
        <v>0</v>
      </c>
      <c r="BS118" s="46" t="n">
        <f aca="false">BS132</f>
        <v>0</v>
      </c>
      <c r="BT118" s="46" t="n">
        <f aca="false">BT132</f>
        <v>0</v>
      </c>
      <c r="BU118" s="46" t="n">
        <f aca="false">BU132</f>
        <v>0</v>
      </c>
      <c r="BV118" s="46" t="n">
        <f aca="false">BV132</f>
        <v>0</v>
      </c>
      <c r="BW118" s="46" t="n">
        <f aca="false">BW132</f>
        <v>0</v>
      </c>
      <c r="BX118" s="46" t="n">
        <f aca="false">BX132</f>
        <v>0</v>
      </c>
      <c r="BY118" s="46" t="n">
        <f aca="false">BY132</f>
        <v>0</v>
      </c>
      <c r="BZ118" s="46" t="n">
        <f aca="false">BZ132</f>
        <v>0</v>
      </c>
      <c r="CA118" s="46" t="n">
        <f aca="false">CA132</f>
        <v>0</v>
      </c>
      <c r="CB118" s="46" t="n">
        <f aca="false">CB132</f>
        <v>0</v>
      </c>
      <c r="CC118" s="46" t="n">
        <f aca="false">CC132</f>
        <v>0</v>
      </c>
      <c r="CD118" s="46" t="n">
        <f aca="false">CD132</f>
        <v>0</v>
      </c>
      <c r="CE118" s="46" t="n">
        <f aca="false">CE132</f>
        <v>0</v>
      </c>
      <c r="CF118" s="46" t="n">
        <f aca="false">CF132</f>
        <v>0</v>
      </c>
      <c r="CG118" s="46" t="n">
        <f aca="false">CG132</f>
        <v>0</v>
      </c>
      <c r="CH118" s="46" t="n">
        <f aca="false">CH132</f>
        <v>0</v>
      </c>
      <c r="CI118" s="46" t="n">
        <f aca="false">CI132</f>
        <v>0</v>
      </c>
      <c r="CJ118" s="46" t="n">
        <f aca="false">CJ132</f>
        <v>0</v>
      </c>
      <c r="CK118" s="46" t="n">
        <f aca="false">CK132</f>
        <v>0</v>
      </c>
      <c r="CL118" s="46" t="n">
        <f aca="false">CL132</f>
        <v>0</v>
      </c>
      <c r="CM118" s="46" t="n">
        <f aca="false">CM132</f>
        <v>0</v>
      </c>
      <c r="CN118" s="46" t="n">
        <f aca="false">CN132</f>
        <v>0</v>
      </c>
      <c r="CO118" s="46" t="n">
        <f aca="false">CO132</f>
        <v>0</v>
      </c>
      <c r="CP118" s="46" t="n">
        <f aca="false">CP132</f>
        <v>0</v>
      </c>
      <c r="CQ118" s="46" t="n">
        <f aca="false">CQ132</f>
        <v>0</v>
      </c>
      <c r="CR118" s="46" t="n">
        <f aca="false">CR132</f>
        <v>0</v>
      </c>
      <c r="CS118" s="46" t="n">
        <f aca="false">CS132</f>
        <v>0</v>
      </c>
      <c r="CT118" s="46" t="n">
        <f aca="false">CT132</f>
        <v>0</v>
      </c>
      <c r="CU118" s="46" t="n">
        <f aca="false">CU132</f>
        <v>0</v>
      </c>
      <c r="CV118" s="46" t="n">
        <f aca="false">CV132</f>
        <v>0</v>
      </c>
      <c r="CW118" s="46" t="n">
        <f aca="false">CW132</f>
        <v>0</v>
      </c>
      <c r="CX118" s="46" t="n">
        <f aca="false">CX132</f>
        <v>0</v>
      </c>
      <c r="CY118" s="46" t="n">
        <f aca="false">CY132</f>
        <v>0</v>
      </c>
      <c r="CZ118" s="46" t="n">
        <f aca="false">CZ132</f>
        <v>0</v>
      </c>
      <c r="DA118" s="46" t="n">
        <f aca="false">DA132</f>
        <v>0</v>
      </c>
      <c r="DB118" s="46" t="n">
        <f aca="false">DB132</f>
        <v>0</v>
      </c>
      <c r="DC118" s="46" t="n">
        <f aca="false">DC132</f>
        <v>0</v>
      </c>
      <c r="DD118" s="46" t="n">
        <f aca="false">DD132</f>
        <v>0</v>
      </c>
      <c r="DE118" s="46" t="n">
        <f aca="false">DE132</f>
        <v>0</v>
      </c>
      <c r="DF118" s="46" t="n">
        <f aca="false">DF132</f>
        <v>0</v>
      </c>
      <c r="DG118" s="46" t="n">
        <f aca="false">DG132</f>
        <v>0</v>
      </c>
      <c r="DH118" s="46" t="n">
        <f aca="false">DH132</f>
        <v>0</v>
      </c>
      <c r="DI118" s="46" t="n">
        <f aca="false">DI132</f>
        <v>0</v>
      </c>
      <c r="DJ118" s="46" t="n">
        <f aca="false">DJ132</f>
        <v>0</v>
      </c>
      <c r="DK118" s="46" t="n">
        <f aca="false">DK132</f>
        <v>0</v>
      </c>
      <c r="DL118" s="46" t="n">
        <f aca="false">DL132</f>
        <v>0</v>
      </c>
      <c r="DM118" s="46" t="n">
        <f aca="false">DM132</f>
        <v>0</v>
      </c>
      <c r="DN118" s="46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)</f>
        <v>42</v>
      </c>
      <c r="D120" s="0" t="n">
        <f aca="false">ROW(EtalonRes!A38)</f>
        <v>38</v>
      </c>
      <c r="E120" s="0" t="s">
        <v>213</v>
      </c>
      <c r="F120" s="0" t="s">
        <v>214</v>
      </c>
      <c r="G120" s="0" t="s">
        <v>215</v>
      </c>
      <c r="H120" s="0" t="s">
        <v>80</v>
      </c>
      <c r="I120" s="0" t="n">
        <v>180</v>
      </c>
      <c r="J120" s="0" t="n">
        <v>0</v>
      </c>
      <c r="O120" s="0" t="n">
        <f aca="false">ROUND(CP120,2)</f>
        <v>3378549.69</v>
      </c>
      <c r="P120" s="0" t="n">
        <f aca="false">ROUND(CQ120*I120,2)</f>
        <v>1905112.44</v>
      </c>
      <c r="Q120" s="0" t="n">
        <f aca="false">ROUND(CR120*I120,2)</f>
        <v>245583.36</v>
      </c>
      <c r="R120" s="0" t="n">
        <f aca="false">ROUND(CS120*I120,2)</f>
        <v>0</v>
      </c>
      <c r="S120" s="0" t="n">
        <f aca="false">ROUND(CT120*I120,2)</f>
        <v>1227853.89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58.4</v>
      </c>
      <c r="X120" s="0" t="n">
        <f aca="false">ROUND(CY120,2)</f>
        <v>0</v>
      </c>
      <c r="Y120" s="0" t="n">
        <f aca="false">ROUND(CZ120,2)</f>
        <v>0</v>
      </c>
      <c r="AA120" s="0" t="n">
        <v>86758460</v>
      </c>
      <c r="AB120" s="0" t="n">
        <f aca="false">ROUND((AC120+AD120+AF120),2)</f>
        <v>3743.47</v>
      </c>
      <c r="AC120" s="0" t="n">
        <f aca="false">ROUND(((ES120*0.7)),2)</f>
        <v>3103.8</v>
      </c>
      <c r="AD120" s="0" t="n">
        <f aca="false">ROUND(((ET120*1.15*0.74)),2)</f>
        <v>142.12</v>
      </c>
      <c r="AE120" s="0" t="n">
        <f aca="false">ROUND(((EU120*1.15*0.74)),2)</f>
        <v>0</v>
      </c>
      <c r="AF120" s="0" t="n">
        <f aca="false">ROUND(((EV120*1.15*0.85)),2)</f>
        <v>497.55</v>
      </c>
      <c r="AG120" s="0" t="n">
        <f aca="false">ROUND((AP120),2)</f>
        <v>0</v>
      </c>
      <c r="AH120" s="0" t="n">
        <f aca="false">((EW120*1.15*0.85))</f>
        <v>0</v>
      </c>
      <c r="AI120" s="0" t="n">
        <f aca="false">((EX120*1.15*0.74))</f>
        <v>0</v>
      </c>
      <c r="AJ120" s="0" t="n">
        <f aca="false">ROUND((AS120),2)</f>
        <v>0.88</v>
      </c>
      <c r="AK120" s="0" t="n">
        <v>5110</v>
      </c>
      <c r="AL120" s="0" t="n">
        <v>443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.8758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71</v>
      </c>
      <c r="BB120" s="0" t="n">
        <v>9.6</v>
      </c>
      <c r="BC120" s="0" t="n">
        <v>3.41</v>
      </c>
      <c r="BH120" s="0" t="n">
        <v>0</v>
      </c>
      <c r="BI120" s="0" t="n">
        <v>1</v>
      </c>
      <c r="BJ120" s="0" t="s">
        <v>216</v>
      </c>
      <c r="BM120" s="0" t="n">
        <v>1114</v>
      </c>
      <c r="BN120" s="0" t="n">
        <v>0</v>
      </c>
      <c r="BO120" s="0" t="s">
        <v>214</v>
      </c>
      <c r="BP120" s="0" t="n">
        <v>1</v>
      </c>
      <c r="BQ120" s="0" t="n">
        <v>160</v>
      </c>
      <c r="BR120" s="0" t="n">
        <v>0</v>
      </c>
      <c r="BS120" s="0" t="n">
        <v>13.7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3378549.69</v>
      </c>
      <c r="CQ120" s="0" t="n">
        <f aca="false">(AC120*BC120*AW120)</f>
        <v>10583.958</v>
      </c>
      <c r="CR120" s="0" t="n">
        <f aca="false">(AD120*BB120*AV120)</f>
        <v>1364.352</v>
      </c>
      <c r="CS120" s="0" t="n">
        <f aca="false">(AE120*BS120*AV120)</f>
        <v>0</v>
      </c>
      <c r="CT120" s="0" t="n">
        <f aca="false">(AF120*BA120*AV120)</f>
        <v>6821.410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88</v>
      </c>
      <c r="CY120" s="0" t="n">
        <f aca="false">S120*(BZ120/100)</f>
        <v>0</v>
      </c>
      <c r="CZ120" s="0" t="n">
        <f aca="false">S120*(CA120/100)</f>
        <v>0</v>
      </c>
      <c r="DD120" s="0" t="s">
        <v>217</v>
      </c>
      <c r="DE120" s="0" t="s">
        <v>218</v>
      </c>
      <c r="DF120" s="0" t="s">
        <v>218</v>
      </c>
      <c r="DG120" s="0" t="s">
        <v>219</v>
      </c>
      <c r="DI120" s="0" t="s">
        <v>219</v>
      </c>
      <c r="DJ120" s="0" t="s">
        <v>218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80</v>
      </c>
      <c r="DW120" s="0" t="s">
        <v>80</v>
      </c>
      <c r="DX120" s="0" t="n">
        <v>1</v>
      </c>
      <c r="EE120" s="0" t="n">
        <v>79009401</v>
      </c>
      <c r="EF120" s="0" t="n">
        <v>160</v>
      </c>
      <c r="EG120" s="0" t="s">
        <v>85</v>
      </c>
      <c r="EH120" s="0" t="n">
        <v>0</v>
      </c>
      <c r="EJ120" s="0" t="n">
        <v>1</v>
      </c>
      <c r="EK120" s="0" t="n">
        <v>1114</v>
      </c>
      <c r="EL120" s="0" t="s">
        <v>86</v>
      </c>
      <c r="EM120" s="0" t="s">
        <v>87</v>
      </c>
      <c r="EQ120" s="0" t="n">
        <v>0</v>
      </c>
      <c r="ER120" s="0" t="n">
        <v>5110</v>
      </c>
      <c r="ES120" s="0" t="n">
        <v>443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1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06636069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3378549.69</v>
      </c>
      <c r="GN120" s="0" t="n">
        <f aca="false">ROUND(IF(OR(BI120=0,BI120=1),O120+X120+Y120+GK120,0),2)</f>
        <v>3378549.69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1</v>
      </c>
      <c r="E121" s="0" t="s">
        <v>220</v>
      </c>
      <c r="F121" s="0" t="s">
        <v>89</v>
      </c>
      <c r="G121" s="0" t="s">
        <v>90</v>
      </c>
      <c r="H121" s="0" t="s">
        <v>91</v>
      </c>
      <c r="I121" s="0" t="n">
        <f aca="false">I120*J121</f>
        <v>0.01764</v>
      </c>
      <c r="J121" s="0" t="n">
        <v>9.8E-005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6758460</v>
      </c>
      <c r="AB121" s="0" t="n">
        <f aca="false">ROUND((AC121+AD121+AF121),2)</f>
        <v>0</v>
      </c>
      <c r="AC121" s="0" t="n">
        <f aca="false">ROUND((ES121),2)</f>
        <v>0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1</v>
      </c>
      <c r="DW121" s="0" t="s">
        <v>91</v>
      </c>
      <c r="DX121" s="0" t="n">
        <v>1000</v>
      </c>
      <c r="EE121" s="0" t="n">
        <v>79009401</v>
      </c>
      <c r="EF121" s="0" t="n">
        <v>160</v>
      </c>
      <c r="EG121" s="0" t="s">
        <v>85</v>
      </c>
      <c r="EH121" s="0" t="n">
        <v>0</v>
      </c>
      <c r="EJ121" s="0" t="n">
        <v>1</v>
      </c>
      <c r="EK121" s="0" t="n">
        <v>1114</v>
      </c>
      <c r="EL121" s="0" t="s">
        <v>86</v>
      </c>
      <c r="EM121" s="0" t="s">
        <v>87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2</v>
      </c>
      <c r="E122" s="0" t="s">
        <v>221</v>
      </c>
      <c r="F122" s="0" t="s">
        <v>89</v>
      </c>
      <c r="G122" s="0" t="s">
        <v>93</v>
      </c>
      <c r="H122" s="0" t="s">
        <v>94</v>
      </c>
      <c r="I122" s="0" t="n">
        <f aca="false">I120*J122</f>
        <v>110.3508</v>
      </c>
      <c r="J122" s="0" t="n">
        <v>0.61306</v>
      </c>
      <c r="O122" s="0" t="n">
        <f aca="false">ROUND(CP122,2)</f>
        <v>0</v>
      </c>
      <c r="P122" s="0" t="n">
        <f aca="false">ROUND(CQ122*I122,2)</f>
        <v>0</v>
      </c>
      <c r="Q122" s="0" t="n">
        <f aca="false">ROUND(CR122*I122,2)</f>
        <v>0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6758460</v>
      </c>
      <c r="AB122" s="0" t="n">
        <f aca="false">ROUND((AC122+AD122+AF122),2)</f>
        <v>0</v>
      </c>
      <c r="AC122" s="0" t="n">
        <f aca="false">ROUND((ES122),2)</f>
        <v>0</v>
      </c>
      <c r="AD122" s="0" t="n">
        <f aca="false">ROUND((ET122),2)</f>
        <v>0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0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94</v>
      </c>
      <c r="DW122" s="0" t="s">
        <v>94</v>
      </c>
      <c r="DX122" s="0" t="n">
        <v>1</v>
      </c>
      <c r="EE122" s="0" t="n">
        <v>79009401</v>
      </c>
      <c r="EF122" s="0" t="n">
        <v>160</v>
      </c>
      <c r="EG122" s="0" t="s">
        <v>85</v>
      </c>
      <c r="EH122" s="0" t="n">
        <v>0</v>
      </c>
      <c r="EJ122" s="0" t="n">
        <v>1</v>
      </c>
      <c r="EK122" s="0" t="n">
        <v>1114</v>
      </c>
      <c r="EL122" s="0" t="s">
        <v>86</v>
      </c>
      <c r="EM122" s="0" t="s">
        <v>87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0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5)</f>
        <v>45</v>
      </c>
      <c r="D123" s="0" t="n">
        <f aca="false">ROW(EtalonRes!A41)</f>
        <v>41</v>
      </c>
      <c r="E123" s="0" t="s">
        <v>222</v>
      </c>
      <c r="F123" s="0" t="s">
        <v>117</v>
      </c>
      <c r="G123" s="0" t="s">
        <v>118</v>
      </c>
      <c r="H123" s="0" t="s">
        <v>106</v>
      </c>
      <c r="I123" s="0" t="n">
        <v>46</v>
      </c>
      <c r="J123" s="0" t="n">
        <v>0</v>
      </c>
      <c r="O123" s="0" t="n">
        <f aca="false">ROUND(CP123,2)</f>
        <v>76670.88</v>
      </c>
      <c r="P123" s="0" t="n">
        <f aca="false">ROUND(CQ123*I123,2)</f>
        <v>7070.74</v>
      </c>
      <c r="Q123" s="0" t="n">
        <f aca="false">ROUND(CR123*I123,2)</f>
        <v>23058.01</v>
      </c>
      <c r="R123" s="0" t="n">
        <f aca="false">ROUND(CS123*I123,2)</f>
        <v>11800.5</v>
      </c>
      <c r="S123" s="0" t="n">
        <f aca="false">ROUND(CT123*I123,2)</f>
        <v>46542.13</v>
      </c>
      <c r="T123" s="0" t="n">
        <f aca="false">ROUND(CU123*I123,2)</f>
        <v>0</v>
      </c>
      <c r="U123" s="0" t="n">
        <f aca="false">CV123*I123</f>
        <v>157.479597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52127.19</v>
      </c>
      <c r="Y123" s="0" t="n">
        <f aca="false">ROUND(CZ123,2)</f>
        <v>26529.01</v>
      </c>
      <c r="AA123" s="0" t="n">
        <v>86758460</v>
      </c>
      <c r="AB123" s="0" t="n">
        <f aca="false">ROUND((AC123+AD123+AF123),2)</f>
        <v>138.62</v>
      </c>
      <c r="AC123" s="0" t="n">
        <f aca="false">ROUND((ES123),2)</f>
        <v>32.4</v>
      </c>
      <c r="AD123" s="0" t="n">
        <f aca="false">ROUND(((ET123*1.15)),2)</f>
        <v>51.91</v>
      </c>
      <c r="AE123" s="0" t="n">
        <f aca="false">ROUND(((EU123*1.15)),2)</f>
        <v>13.77</v>
      </c>
      <c r="AF123" s="0" t="n">
        <f aca="false">ROUND(((EV123*1.15)),2)</f>
        <v>54.31</v>
      </c>
      <c r="AG123" s="0" t="n">
        <f aca="false">ROUND((AP123),2)</f>
        <v>0</v>
      </c>
      <c r="AH123" s="0" t="n">
        <f aca="false">((EW123*1.15))</f>
        <v>3.2085</v>
      </c>
      <c r="AI123" s="0" t="n">
        <f aca="false">((EX123*1.15))</f>
        <v>0</v>
      </c>
      <c r="AJ123" s="0" t="n">
        <f aca="false">ROUND((AS123),2)</f>
        <v>0</v>
      </c>
      <c r="AK123" s="0" t="n">
        <v>124.77</v>
      </c>
      <c r="AL123" s="0" t="n">
        <v>32.4</v>
      </c>
      <c r="AM123" s="0" t="n">
        <v>45.14</v>
      </c>
      <c r="AN123" s="0" t="n">
        <v>11.97</v>
      </c>
      <c r="AO123" s="0" t="n">
        <v>47.23</v>
      </c>
      <c r="AP123" s="0" t="n">
        <v>0</v>
      </c>
      <c r="AQ123" s="0" t="n">
        <v>2.79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46</v>
      </c>
      <c r="BB123" s="0" t="n">
        <v>9.05</v>
      </c>
      <c r="BC123" s="0" t="n">
        <v>4.73</v>
      </c>
      <c r="BH123" s="0" t="n">
        <v>0</v>
      </c>
      <c r="BI123" s="0" t="n">
        <v>1</v>
      </c>
      <c r="BJ123" s="0" t="s">
        <v>119</v>
      </c>
      <c r="BM123" s="0" t="n">
        <v>142</v>
      </c>
      <c r="BN123" s="0" t="n">
        <v>0</v>
      </c>
      <c r="BO123" s="0" t="s">
        <v>117</v>
      </c>
      <c r="BP123" s="0" t="n">
        <v>1</v>
      </c>
      <c r="BQ123" s="0" t="n">
        <v>30</v>
      </c>
      <c r="BR123" s="0" t="n">
        <v>0</v>
      </c>
      <c r="BS123" s="0" t="n">
        <v>17.46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76670.88</v>
      </c>
      <c r="CQ123" s="0" t="n">
        <f aca="false">(AC123*BC123*AW123)</f>
        <v>153.711756</v>
      </c>
      <c r="CR123" s="0" t="n">
        <f aca="false">(AD123*BB123*AV123)</f>
        <v>501.2611285</v>
      </c>
      <c r="CS123" s="0" t="n">
        <f aca="false">(AE123*BS123*AV123)</f>
        <v>256.5326214</v>
      </c>
      <c r="CT123" s="0" t="n">
        <f aca="false">(AF123*BA123*AV123)</f>
        <v>1011.7855242</v>
      </c>
      <c r="CU123" s="0" t="n">
        <f aca="false">AG123</f>
        <v>0</v>
      </c>
      <c r="CV123" s="0" t="n">
        <f aca="false">(AH123*AV123)</f>
        <v>3.4234695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52127.1856</v>
      </c>
      <c r="CZ123" s="0" t="n">
        <f aca="false">S123*(CA123/100)</f>
        <v>26529.0141</v>
      </c>
      <c r="DE123" s="0" t="s">
        <v>108</v>
      </c>
      <c r="DF123" s="0" t="s">
        <v>108</v>
      </c>
      <c r="DG123" s="0" t="s">
        <v>108</v>
      </c>
      <c r="DI123" s="0" t="s">
        <v>108</v>
      </c>
      <c r="DJ123" s="0" t="s">
        <v>108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106</v>
      </c>
      <c r="DW123" s="0" t="s">
        <v>106</v>
      </c>
      <c r="DX123" s="0" t="n">
        <v>1</v>
      </c>
      <c r="EE123" s="0" t="n">
        <v>79008429</v>
      </c>
      <c r="EF123" s="0" t="n">
        <v>30</v>
      </c>
      <c r="EG123" s="0" t="s">
        <v>9</v>
      </c>
      <c r="EH123" s="0" t="n">
        <v>0</v>
      </c>
      <c r="EJ123" s="0" t="n">
        <v>1</v>
      </c>
      <c r="EK123" s="0" t="n">
        <v>142</v>
      </c>
      <c r="EL123" s="0" t="s">
        <v>109</v>
      </c>
      <c r="EM123" s="0" t="s">
        <v>110</v>
      </c>
      <c r="EQ123" s="0" t="n">
        <v>0</v>
      </c>
      <c r="ER123" s="0" t="n">
        <v>124.77</v>
      </c>
      <c r="ES123" s="0" t="n">
        <v>32.4</v>
      </c>
      <c r="ET123" s="0" t="n">
        <v>45.14</v>
      </c>
      <c r="EU123" s="0" t="n">
        <v>11.97</v>
      </c>
      <c r="EV123" s="0" t="n">
        <v>47.23</v>
      </c>
      <c r="EW123" s="0" t="n">
        <v>2.79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59466111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19706.84</v>
      </c>
      <c r="GL123" s="0" t="n">
        <f aca="false">ROUND(IF(AND(BH123=3,BI123=3,FS123&lt;&gt;0),P123,0),2)</f>
        <v>0</v>
      </c>
      <c r="GM123" s="0" t="n">
        <f aca="false">O123+X123+Y123+GK123</f>
        <v>175033.92</v>
      </c>
      <c r="GN123" s="0" t="n">
        <f aca="false">ROUND(IF(OR(BI123=0,BI123=1),O123+X123+Y123+GK123,0),2)</f>
        <v>175033.92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2)</f>
        <v>42</v>
      </c>
      <c r="E124" s="0" t="s">
        <v>223</v>
      </c>
      <c r="F124" s="0" t="s">
        <v>224</v>
      </c>
      <c r="G124" s="0" t="s">
        <v>225</v>
      </c>
      <c r="H124" s="0" t="s">
        <v>226</v>
      </c>
      <c r="I124" s="0" t="n">
        <v>1800</v>
      </c>
      <c r="J124" s="0" t="n">
        <v>0</v>
      </c>
      <c r="O124" s="0" t="n">
        <f aca="false">ROUND(CP124,2)</f>
        <v>2743826.4</v>
      </c>
      <c r="P124" s="0" t="n">
        <f aca="false">ROUND(CQ124*I124,2)</f>
        <v>958824</v>
      </c>
      <c r="Q124" s="0" t="n">
        <f aca="false">ROUND(CR124*I124,2)</f>
        <v>476307</v>
      </c>
      <c r="R124" s="0" t="n">
        <f aca="false">ROUND(CS124*I124,2)</f>
        <v>0</v>
      </c>
      <c r="S124" s="0" t="n">
        <f aca="false">ROUND(CT124*I124,2)</f>
        <v>1308695.4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360</v>
      </c>
      <c r="X124" s="0" t="n">
        <f aca="false">ROUND(CY124,2)</f>
        <v>0</v>
      </c>
      <c r="Y124" s="0" t="n">
        <f aca="false">ROUND(CZ124,2)</f>
        <v>0</v>
      </c>
      <c r="AA124" s="0" t="n">
        <v>86758460</v>
      </c>
      <c r="AB124" s="0" t="n">
        <f aca="false">ROUND((AC124+AD124+AF124),2)</f>
        <v>150.65</v>
      </c>
      <c r="AC124" s="0" t="n">
        <f aca="false">ROUND((ES124),2)</f>
        <v>69</v>
      </c>
      <c r="AD124" s="0" t="n">
        <f aca="false">ROUND(((ET124*1.15)),2)</f>
        <v>34.5</v>
      </c>
      <c r="AE124" s="0" t="n">
        <f aca="false">ROUND(((EU124*1.15)),2)</f>
        <v>0</v>
      </c>
      <c r="AF124" s="0" t="n">
        <f aca="false">ROUND(((EV124*1.15)),2)</f>
        <v>47.15</v>
      </c>
      <c r="AG124" s="0" t="n">
        <f aca="false">ROUND((AP124),2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2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42</v>
      </c>
      <c r="BB124" s="0" t="n">
        <v>7.67</v>
      </c>
      <c r="BC124" s="0" t="n">
        <v>7.72</v>
      </c>
      <c r="BH124" s="0" t="n">
        <v>0</v>
      </c>
      <c r="BI124" s="0" t="n">
        <v>1</v>
      </c>
      <c r="BJ124" s="0" t="s">
        <v>227</v>
      </c>
      <c r="BM124" s="0" t="n">
        <v>1114</v>
      </c>
      <c r="BN124" s="0" t="n">
        <v>0</v>
      </c>
      <c r="BO124" s="0" t="s">
        <v>224</v>
      </c>
      <c r="BP124" s="0" t="n">
        <v>1</v>
      </c>
      <c r="BQ124" s="0" t="n">
        <v>160</v>
      </c>
      <c r="BR124" s="0" t="n">
        <v>0</v>
      </c>
      <c r="BS124" s="0" t="n">
        <v>15.42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743826.4</v>
      </c>
      <c r="CQ124" s="0" t="n">
        <f aca="false">(AC124*BC124*AW124)</f>
        <v>532.68</v>
      </c>
      <c r="CR124" s="0" t="n">
        <f aca="false">(AD124*BB124*AV124)</f>
        <v>264.615</v>
      </c>
      <c r="CS124" s="0" t="n">
        <f aca="false">(AE124*BS124*AV124)</f>
        <v>0</v>
      </c>
      <c r="CT124" s="0" t="n">
        <f aca="false">(AF124*BA124*AV124)</f>
        <v>727.053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108</v>
      </c>
      <c r="DF124" s="0" t="s">
        <v>108</v>
      </c>
      <c r="DG124" s="0" t="s">
        <v>108</v>
      </c>
      <c r="DI124" s="0" t="s">
        <v>108</v>
      </c>
      <c r="DJ124" s="0" t="s">
        <v>108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26</v>
      </c>
      <c r="DW124" s="0" t="s">
        <v>226</v>
      </c>
      <c r="DX124" s="0" t="n">
        <v>1</v>
      </c>
      <c r="EE124" s="0" t="n">
        <v>79009401</v>
      </c>
      <c r="EF124" s="0" t="n">
        <v>160</v>
      </c>
      <c r="EG124" s="0" t="s">
        <v>85</v>
      </c>
      <c r="EH124" s="0" t="n">
        <v>0</v>
      </c>
      <c r="EJ124" s="0" t="n">
        <v>1</v>
      </c>
      <c r="EK124" s="0" t="n">
        <v>1114</v>
      </c>
      <c r="EL124" s="0" t="s">
        <v>86</v>
      </c>
      <c r="EM124" s="0" t="s">
        <v>87</v>
      </c>
      <c r="EQ124" s="0" t="n">
        <v>0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1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225497977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743826.4</v>
      </c>
      <c r="GN124" s="0" t="n">
        <f aca="false">ROUND(IF(OR(BI124=0,BI124=1),O124+X124+Y124+GK124,0),2)</f>
        <v>2743826.4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28</v>
      </c>
      <c r="F125" s="0" t="s">
        <v>89</v>
      </c>
      <c r="G125" s="0" t="s">
        <v>93</v>
      </c>
      <c r="H125" s="0" t="s">
        <v>94</v>
      </c>
      <c r="I125" s="0" t="n">
        <f aca="false">I124*J125</f>
        <v>360</v>
      </c>
      <c r="J125" s="0" t="n">
        <v>0.2</v>
      </c>
      <c r="O125" s="0" t="n">
        <f aca="false">ROUND(CP125,2)</f>
        <v>0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6758460</v>
      </c>
      <c r="AB125" s="0" t="n">
        <f aca="false">ROUND((AC125+AD125+AF125),2)</f>
        <v>0</v>
      </c>
      <c r="AC125" s="0" t="n">
        <f aca="false">ROUND((ES125),2)</f>
        <v>0</v>
      </c>
      <c r="AD125" s="0" t="n">
        <f aca="false">ROUND((ET125),2)</f>
        <v>0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0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94</v>
      </c>
      <c r="DW125" s="0" t="s">
        <v>94</v>
      </c>
      <c r="DX125" s="0" t="n">
        <v>1</v>
      </c>
      <c r="EE125" s="0" t="n">
        <v>79009401</v>
      </c>
      <c r="EF125" s="0" t="n">
        <v>160</v>
      </c>
      <c r="EG125" s="0" t="s">
        <v>85</v>
      </c>
      <c r="EH125" s="0" t="n">
        <v>0</v>
      </c>
      <c r="EJ125" s="0" t="n">
        <v>1</v>
      </c>
      <c r="EK125" s="0" t="n">
        <v>1114</v>
      </c>
      <c r="EL125" s="0" t="s">
        <v>86</v>
      </c>
      <c r="EM125" s="0" t="s">
        <v>87</v>
      </c>
      <c r="EQ125" s="0" t="n">
        <v>0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0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49)</f>
        <v>49</v>
      </c>
      <c r="D126" s="0" t="n">
        <f aca="false">ROW(EtalonRes!A45)</f>
        <v>45</v>
      </c>
      <c r="E126" s="0" t="s">
        <v>229</v>
      </c>
      <c r="F126" s="0" t="s">
        <v>121</v>
      </c>
      <c r="G126" s="0" t="s">
        <v>122</v>
      </c>
      <c r="H126" s="0" t="s">
        <v>123</v>
      </c>
      <c r="I126" s="0" t="n">
        <f aca="false">ROUND((360+110.3508)/100,9)</f>
        <v>4.703508</v>
      </c>
      <c r="J126" s="0" t="n">
        <v>0</v>
      </c>
      <c r="O126" s="0" t="n">
        <f aca="false">ROUND(CP126,2)</f>
        <v>33149.81</v>
      </c>
      <c r="P126" s="0" t="n">
        <f aca="false">ROUND(CQ126*I126,2)</f>
        <v>0</v>
      </c>
      <c r="Q126" s="0" t="n">
        <f aca="false">ROUND(CR126*I126,2)</f>
        <v>31769.55</v>
      </c>
      <c r="R126" s="0" t="n">
        <f aca="false">ROUND(CS126*I126,2)</f>
        <v>13751.72</v>
      </c>
      <c r="S126" s="0" t="n">
        <f aca="false">ROUND(CT126*I126,2)</f>
        <v>1380.26</v>
      </c>
      <c r="T126" s="0" t="n">
        <f aca="false">ROUND(CU126*I126,2)</f>
        <v>0</v>
      </c>
      <c r="U126" s="0" t="n">
        <f aca="false">CV126*I126</f>
        <v>7.73708251968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1338.85</v>
      </c>
      <c r="Y126" s="0" t="n">
        <f aca="false">ROUND(CZ126,2)</f>
        <v>745.34</v>
      </c>
      <c r="AA126" s="0" t="n">
        <v>86758460</v>
      </c>
      <c r="AB126" s="0" t="n">
        <f aca="false">ROUND((AC126+AD126+AF126),2)</f>
        <v>771.65</v>
      </c>
      <c r="AC126" s="0" t="n">
        <f aca="false">ROUND((ES126),2)</f>
        <v>0</v>
      </c>
      <c r="AD126" s="0" t="n">
        <f aca="false">ROUND((ET126),2)</f>
        <v>757.55</v>
      </c>
      <c r="AE126" s="0" t="n">
        <f aca="false">ROUND((EU126),2)</f>
        <v>140.48</v>
      </c>
      <c r="AF126" s="0" t="n">
        <f aca="false">ROUND((EV126),2)</f>
        <v>14.1</v>
      </c>
      <c r="AG126" s="0" t="n">
        <f aca="false">ROUND((AP126),2)</f>
        <v>0</v>
      </c>
      <c r="AH126" s="0" t="n">
        <f aca="false">(EW126)</f>
        <v>1.38</v>
      </c>
      <c r="AI126" s="0" t="n">
        <f aca="false">(EX126)</f>
        <v>0</v>
      </c>
      <c r="AJ126" s="0" t="n">
        <f aca="false">ROUND((AS126),2)</f>
        <v>0</v>
      </c>
      <c r="AK126" s="0" t="n">
        <v>771.65</v>
      </c>
      <c r="AL126" s="0" t="n">
        <v>0</v>
      </c>
      <c r="AM126" s="0" t="n">
        <v>757.55</v>
      </c>
      <c r="AN126" s="0" t="n">
        <v>140.48</v>
      </c>
      <c r="AO126" s="0" t="n">
        <v>14.1</v>
      </c>
      <c r="AP126" s="0" t="n">
        <v>0</v>
      </c>
      <c r="AQ126" s="0" t="n">
        <v>1.38</v>
      </c>
      <c r="AR126" s="0" t="n">
        <v>0</v>
      </c>
      <c r="AS126" s="0" t="n">
        <v>0</v>
      </c>
      <c r="AT126" s="0" t="n">
        <v>97</v>
      </c>
      <c r="AU126" s="0" t="n">
        <v>54</v>
      </c>
      <c r="AV126" s="0" t="n">
        <v>1.192</v>
      </c>
      <c r="AW126" s="0" t="n">
        <v>1</v>
      </c>
      <c r="AZ126" s="0" t="n">
        <v>1</v>
      </c>
      <c r="BA126" s="0" t="n">
        <v>17.46</v>
      </c>
      <c r="BB126" s="0" t="n">
        <v>7.48</v>
      </c>
      <c r="BC126" s="0" t="n">
        <v>1</v>
      </c>
      <c r="BH126" s="0" t="n">
        <v>0</v>
      </c>
      <c r="BI126" s="0" t="n">
        <v>1</v>
      </c>
      <c r="BJ126" s="0" t="s">
        <v>124</v>
      </c>
      <c r="BM126" s="0" t="n">
        <v>2</v>
      </c>
      <c r="BN126" s="0" t="n">
        <v>0</v>
      </c>
      <c r="BO126" s="0" t="s">
        <v>121</v>
      </c>
      <c r="BP126" s="0" t="n">
        <v>1</v>
      </c>
      <c r="BQ126" s="0" t="n">
        <v>3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97</v>
      </c>
      <c r="CA126" s="0" t="n">
        <v>5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3149.81</v>
      </c>
      <c r="CQ126" s="0" t="n">
        <f aca="false">(AC126*BC126*AW126)</f>
        <v>0</v>
      </c>
      <c r="CR126" s="0" t="n">
        <f aca="false">(AD126*BB126*AV126)</f>
        <v>6754.437008</v>
      </c>
      <c r="CS126" s="0" t="n">
        <f aca="false">(AE126*BS126*AV126)</f>
        <v>2923.7147136</v>
      </c>
      <c r="CT126" s="0" t="n">
        <f aca="false">(AF126*BA126*AV126)</f>
        <v>293.453712</v>
      </c>
      <c r="CU126" s="0" t="n">
        <f aca="false">AG126</f>
        <v>0</v>
      </c>
      <c r="CV126" s="0" t="n">
        <f aca="false">(AH126*AV126)</f>
        <v>1.64496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1338.8522</v>
      </c>
      <c r="CZ126" s="0" t="n">
        <f aca="false">S126*(CA126/100)</f>
        <v>745.3404</v>
      </c>
      <c r="DN126" s="0" t="n">
        <v>98</v>
      </c>
      <c r="DO126" s="0" t="n">
        <v>77</v>
      </c>
      <c r="DP126" s="0" t="n">
        <v>1.192</v>
      </c>
      <c r="DQ126" s="0" t="n">
        <v>1</v>
      </c>
      <c r="DU126" s="0" t="n">
        <v>1007</v>
      </c>
      <c r="DV126" s="0" t="s">
        <v>123</v>
      </c>
      <c r="DW126" s="0" t="s">
        <v>123</v>
      </c>
      <c r="DX126" s="0" t="n">
        <v>100</v>
      </c>
      <c r="EE126" s="0" t="n">
        <v>79008289</v>
      </c>
      <c r="EF126" s="0" t="n">
        <v>30</v>
      </c>
      <c r="EG126" s="0" t="s">
        <v>9</v>
      </c>
      <c r="EH126" s="0" t="n">
        <v>0</v>
      </c>
      <c r="EJ126" s="0" t="n">
        <v>1</v>
      </c>
      <c r="EK126" s="0" t="n">
        <v>2</v>
      </c>
      <c r="EL126" s="0" t="s">
        <v>125</v>
      </c>
      <c r="EM126" s="0" t="s">
        <v>126</v>
      </c>
      <c r="EQ126" s="0" t="n">
        <v>0</v>
      </c>
      <c r="ER126" s="0" t="n">
        <v>771.65</v>
      </c>
      <c r="ES126" s="0" t="n">
        <v>0</v>
      </c>
      <c r="ET126" s="0" t="n">
        <v>757.55</v>
      </c>
      <c r="EU126" s="0" t="n">
        <v>140.48</v>
      </c>
      <c r="EV126" s="0" t="n">
        <v>14.1</v>
      </c>
      <c r="EW126" s="0" t="n">
        <v>1.38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188152356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22965.37</v>
      </c>
      <c r="GL126" s="0" t="n">
        <f aca="false">ROUND(IF(AND(BH126=3,BI126=3,FS126&lt;&gt;0),P126,0),2)</f>
        <v>0</v>
      </c>
      <c r="GM126" s="0" t="n">
        <f aca="false">O126+X126+Y126+GK126</f>
        <v>58199.37</v>
      </c>
      <c r="GN126" s="0" t="n">
        <f aca="false">ROUND(IF(OR(BI126=0,BI126=1),O126+X126+Y126+GK126,0),2)</f>
        <v>58199.37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30</v>
      </c>
      <c r="F127" s="0" t="s">
        <v>128</v>
      </c>
      <c r="G127" s="0" t="s">
        <v>129</v>
      </c>
      <c r="H127" s="0" t="s">
        <v>94</v>
      </c>
      <c r="I127" s="0" t="n">
        <f aca="false">ROUND(I126*100,9)</f>
        <v>470.3508</v>
      </c>
      <c r="J127" s="0" t="n">
        <v>0</v>
      </c>
      <c r="O127" s="0" t="n">
        <f aca="false">ROUND(CP127,2)</f>
        <v>415340.17</v>
      </c>
      <c r="P127" s="0" t="n">
        <f aca="false">ROUND(CQ127*I127,2)</f>
        <v>0</v>
      </c>
      <c r="Q127" s="0" t="n">
        <f aca="false">ROUND(CR127*I127,2)</f>
        <v>415340.17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86758460</v>
      </c>
      <c r="AB127" s="0" t="n">
        <f aca="false">ROUND((AC127+AD127+AF127),2)</f>
        <v>100.46</v>
      </c>
      <c r="AC127" s="0" t="n">
        <f aca="false">ROUND((ES127),2)</f>
        <v>0</v>
      </c>
      <c r="AD127" s="0" t="n">
        <f aca="false">ROUND((ET127),2)</f>
        <v>100.46</v>
      </c>
      <c r="AE127" s="0" t="n">
        <f aca="false">ROUND((EU127),2)</f>
        <v>0</v>
      </c>
      <c r="AF127" s="0" t="n">
        <f aca="false">ROUND((EV127),2)</f>
        <v>0</v>
      </c>
      <c r="AG127" s="0" t="n">
        <f aca="false">ROUND((AP127),2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2)</f>
        <v>0</v>
      </c>
      <c r="AK127" s="0" t="n">
        <v>100.46</v>
      </c>
      <c r="AL127" s="0" t="n">
        <v>0</v>
      </c>
      <c r="AM127" s="0" t="n">
        <v>100.46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7.46</v>
      </c>
      <c r="BB127" s="0" t="n">
        <v>8.79</v>
      </c>
      <c r="BC127" s="0" t="n">
        <v>1</v>
      </c>
      <c r="BH127" s="0" t="n">
        <v>0</v>
      </c>
      <c r="BI127" s="0" t="n">
        <v>4</v>
      </c>
      <c r="BJ127" s="0" t="s">
        <v>130</v>
      </c>
      <c r="BM127" s="0" t="n">
        <v>1111</v>
      </c>
      <c r="BN127" s="0" t="n">
        <v>0</v>
      </c>
      <c r="BO127" s="0" t="s">
        <v>128</v>
      </c>
      <c r="BP127" s="0" t="n">
        <v>1</v>
      </c>
      <c r="BQ127" s="0" t="n">
        <v>150</v>
      </c>
      <c r="BR127" s="0" t="n">
        <v>0</v>
      </c>
      <c r="BS127" s="0" t="n">
        <v>17.46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415340.17</v>
      </c>
      <c r="CQ127" s="0" t="n">
        <f aca="false">(AC127*BC127*AW127)</f>
        <v>0</v>
      </c>
      <c r="CR127" s="0" t="n">
        <f aca="false">(AD127*BB127*AV127)</f>
        <v>883.0434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7</v>
      </c>
      <c r="DV127" s="0" t="s">
        <v>94</v>
      </c>
      <c r="DW127" s="0" t="s">
        <v>94</v>
      </c>
      <c r="DX127" s="0" t="n">
        <v>1</v>
      </c>
      <c r="EE127" s="0" t="n">
        <v>79009398</v>
      </c>
      <c r="EF127" s="0" t="n">
        <v>150</v>
      </c>
      <c r="EG127" s="0" t="s">
        <v>131</v>
      </c>
      <c r="EH127" s="0" t="n">
        <v>0</v>
      </c>
      <c r="EJ127" s="0" t="n">
        <v>4</v>
      </c>
      <c r="EK127" s="0" t="n">
        <v>1111</v>
      </c>
      <c r="EL127" s="0" t="s">
        <v>132</v>
      </c>
      <c r="EM127" s="0" t="s">
        <v>133</v>
      </c>
      <c r="EQ127" s="0" t="n">
        <v>0</v>
      </c>
      <c r="ER127" s="0" t="n">
        <v>100.46</v>
      </c>
      <c r="ES127" s="0" t="n">
        <v>0</v>
      </c>
      <c r="ET127" s="0" t="n">
        <v>100.46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172371578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415340.17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415340.17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231</v>
      </c>
      <c r="F128" s="0" t="s">
        <v>135</v>
      </c>
      <c r="G128" s="0" t="s">
        <v>136</v>
      </c>
      <c r="H128" s="0" t="s">
        <v>91</v>
      </c>
      <c r="I128" s="0" t="n">
        <f aca="false">ROUND(I127*1.5,9)</f>
        <v>705.5262</v>
      </c>
      <c r="J128" s="0" t="n">
        <v>0</v>
      </c>
      <c r="O128" s="0" t="n">
        <f aca="false">ROUND(CP128,2)</f>
        <v>63818.51</v>
      </c>
      <c r="P128" s="0" t="n">
        <f aca="false">ROUND(CQ128*I128,2)</f>
        <v>0</v>
      </c>
      <c r="Q128" s="0" t="n">
        <f aca="false">ROUND(CR128*I128,2)</f>
        <v>63818.51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6758460</v>
      </c>
      <c r="AB128" s="0" t="n">
        <f aca="false">ROUND((AC128+AD128+AF128),2)</f>
        <v>43.28</v>
      </c>
      <c r="AC128" s="0" t="n">
        <f aca="false">ROUND((ES128),2)</f>
        <v>0</v>
      </c>
      <c r="AD128" s="0" t="n">
        <f aca="false">ROUND((ET128),2)</f>
        <v>43.28</v>
      </c>
      <c r="AE128" s="0" t="n">
        <f aca="false">ROUND((EU128),2)</f>
        <v>0</v>
      </c>
      <c r="AF128" s="0" t="n">
        <f aca="false">ROUND((EV128),2)</f>
        <v>0</v>
      </c>
      <c r="AG128" s="0" t="n">
        <f aca="false">ROUND((AP128),2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2)</f>
        <v>0</v>
      </c>
      <c r="AK128" s="0" t="n">
        <v>43.28</v>
      </c>
      <c r="AL128" s="0" t="n">
        <v>0</v>
      </c>
      <c r="AM128" s="0" t="n">
        <v>43.28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7.46</v>
      </c>
      <c r="BB128" s="0" t="n">
        <v>2.09</v>
      </c>
      <c r="BC128" s="0" t="n">
        <v>1</v>
      </c>
      <c r="BH128" s="0" t="n">
        <v>0</v>
      </c>
      <c r="BI128" s="0" t="n">
        <v>4</v>
      </c>
      <c r="BJ128" s="0" t="s">
        <v>137</v>
      </c>
      <c r="BM128" s="0" t="n">
        <v>1111</v>
      </c>
      <c r="BN128" s="0" t="n">
        <v>0</v>
      </c>
      <c r="BO128" s="0" t="s">
        <v>135</v>
      </c>
      <c r="BP128" s="0" t="n">
        <v>1</v>
      </c>
      <c r="BQ128" s="0" t="n">
        <v>150</v>
      </c>
      <c r="BR128" s="0" t="n">
        <v>0</v>
      </c>
      <c r="BS128" s="0" t="n">
        <v>17.46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63818.51</v>
      </c>
      <c r="CQ128" s="0" t="n">
        <f aca="false">(AC128*BC128*AW128)</f>
        <v>0</v>
      </c>
      <c r="CR128" s="0" t="n">
        <f aca="false">(AD128*BB128*AV128)</f>
        <v>90.4552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91</v>
      </c>
      <c r="DW128" s="0" t="s">
        <v>91</v>
      </c>
      <c r="DX128" s="0" t="n">
        <v>1000</v>
      </c>
      <c r="EE128" s="0" t="n">
        <v>79009398</v>
      </c>
      <c r="EF128" s="0" t="n">
        <v>150</v>
      </c>
      <c r="EG128" s="0" t="s">
        <v>131</v>
      </c>
      <c r="EH128" s="0" t="n">
        <v>0</v>
      </c>
      <c r="EJ128" s="0" t="n">
        <v>4</v>
      </c>
      <c r="EK128" s="0" t="n">
        <v>1111</v>
      </c>
      <c r="EL128" s="0" t="s">
        <v>132</v>
      </c>
      <c r="EM128" s="0" t="s">
        <v>133</v>
      </c>
      <c r="EQ128" s="0" t="n">
        <v>0</v>
      </c>
      <c r="ER128" s="0" t="n">
        <v>43.28</v>
      </c>
      <c r="ES128" s="0" t="n">
        <v>0</v>
      </c>
      <c r="ET128" s="0" t="n">
        <v>43.28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1695613196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63818.51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63818.51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32</v>
      </c>
      <c r="F129" s="0" t="s">
        <v>139</v>
      </c>
      <c r="G129" s="0" t="s">
        <v>140</v>
      </c>
      <c r="H129" s="0" t="s">
        <v>91</v>
      </c>
      <c r="I129" s="0" t="n">
        <v>0.01764</v>
      </c>
      <c r="J129" s="0" t="n">
        <v>0</v>
      </c>
      <c r="O129" s="0" t="n">
        <f aca="false">ROUND(CP129,2)</f>
        <v>8.86</v>
      </c>
      <c r="P129" s="0" t="n">
        <f aca="false">ROUND(CQ129*I129,2)</f>
        <v>0</v>
      </c>
      <c r="Q129" s="0" t="n">
        <f aca="false">ROUND(CR129*I129,2)</f>
        <v>8.86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6758460</v>
      </c>
      <c r="AB129" s="0" t="n">
        <f aca="false">ROUND((AC129+AD129+AF129),2)</f>
        <v>65.74</v>
      </c>
      <c r="AC129" s="0" t="n">
        <f aca="false">ROUND((ES129),2)</f>
        <v>0</v>
      </c>
      <c r="AD129" s="0" t="n">
        <f aca="false">ROUND((ET129),2)</f>
        <v>65.74</v>
      </c>
      <c r="AE129" s="0" t="n">
        <f aca="false">ROUND((EU129),2)</f>
        <v>0</v>
      </c>
      <c r="AF129" s="0" t="n">
        <f aca="false">ROUND((EV129),2)</f>
        <v>0</v>
      </c>
      <c r="AG129" s="0" t="n">
        <f aca="false">ROUND((AP129),2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2)</f>
        <v>0</v>
      </c>
      <c r="AK129" s="0" t="n">
        <v>65.74</v>
      </c>
      <c r="AL129" s="0" t="n">
        <v>0</v>
      </c>
      <c r="AM129" s="0" t="n">
        <v>65.74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46</v>
      </c>
      <c r="BB129" s="0" t="n">
        <v>7.64</v>
      </c>
      <c r="BC129" s="0" t="n">
        <v>1</v>
      </c>
      <c r="BH129" s="0" t="n">
        <v>0</v>
      </c>
      <c r="BI129" s="0" t="n">
        <v>4</v>
      </c>
      <c r="BJ129" s="0" t="s">
        <v>141</v>
      </c>
      <c r="BM129" s="0" t="n">
        <v>1113</v>
      </c>
      <c r="BN129" s="0" t="n">
        <v>0</v>
      </c>
      <c r="BO129" s="0" t="s">
        <v>139</v>
      </c>
      <c r="BP129" s="0" t="n">
        <v>1</v>
      </c>
      <c r="BQ129" s="0" t="n">
        <v>150</v>
      </c>
      <c r="BR129" s="0" t="n">
        <v>0</v>
      </c>
      <c r="BS129" s="0" t="n">
        <v>17.46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8.86</v>
      </c>
      <c r="CQ129" s="0" t="n">
        <f aca="false">(AC129*BC129*AW129)</f>
        <v>0</v>
      </c>
      <c r="CR129" s="0" t="n">
        <f aca="false">(AD129*BB129*AV129)</f>
        <v>502.2536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9</v>
      </c>
      <c r="DV129" s="0" t="s">
        <v>91</v>
      </c>
      <c r="DW129" s="0" t="s">
        <v>91</v>
      </c>
      <c r="DX129" s="0" t="n">
        <v>1000</v>
      </c>
      <c r="EE129" s="0" t="n">
        <v>79009400</v>
      </c>
      <c r="EF129" s="0" t="n">
        <v>150</v>
      </c>
      <c r="EG129" s="0" t="s">
        <v>131</v>
      </c>
      <c r="EH129" s="0" t="n">
        <v>0</v>
      </c>
      <c r="EJ129" s="0" t="n">
        <v>4</v>
      </c>
      <c r="EK129" s="0" t="n">
        <v>1113</v>
      </c>
      <c r="EL129" s="0" t="s">
        <v>142</v>
      </c>
      <c r="EM129" s="0" t="s">
        <v>143</v>
      </c>
      <c r="EQ129" s="0" t="n">
        <v>0</v>
      </c>
      <c r="ER129" s="0" t="n">
        <v>65.74</v>
      </c>
      <c r="ES129" s="0" t="n">
        <v>0</v>
      </c>
      <c r="ET129" s="0" t="n">
        <v>65.74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764617144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8.86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8.86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33</v>
      </c>
      <c r="F130" s="0" t="s">
        <v>145</v>
      </c>
      <c r="G130" s="0" t="s">
        <v>146</v>
      </c>
      <c r="H130" s="0" t="s">
        <v>91</v>
      </c>
      <c r="I130" s="0" t="n">
        <f aca="false">ROUND(I129,9)</f>
        <v>0.01764</v>
      </c>
      <c r="J130" s="0" t="n">
        <v>0</v>
      </c>
      <c r="O130" s="0" t="n">
        <f aca="false">ROUND(CP130,2)</f>
        <v>3.58</v>
      </c>
      <c r="P130" s="0" t="n">
        <f aca="false">ROUND(CQ130*I130,2)</f>
        <v>0</v>
      </c>
      <c r="Q130" s="0" t="n">
        <f aca="false">ROUND(CR130*I130,2)</f>
        <v>3.58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86758460</v>
      </c>
      <c r="AB130" s="0" t="n">
        <f aca="false">ROUND((AC130+AD130+AF130),2)</f>
        <v>101</v>
      </c>
      <c r="AC130" s="0" t="n">
        <f aca="false">ROUND((ES130),2)</f>
        <v>0</v>
      </c>
      <c r="AD130" s="0" t="n">
        <f aca="false">ROUND((ET130),2)</f>
        <v>101</v>
      </c>
      <c r="AE130" s="0" t="n">
        <f aca="false">ROUND((EU130),2)</f>
        <v>0</v>
      </c>
      <c r="AF130" s="0" t="n">
        <f aca="false">ROUND((EV130),2)</f>
        <v>0</v>
      </c>
      <c r="AG130" s="0" t="n">
        <f aca="false">ROUND((AP130),2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2)</f>
        <v>0</v>
      </c>
      <c r="AK130" s="0" t="n">
        <v>101</v>
      </c>
      <c r="AL130" s="0" t="n">
        <v>0</v>
      </c>
      <c r="AM130" s="0" t="n">
        <v>101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46</v>
      </c>
      <c r="BB130" s="0" t="n">
        <v>2.01</v>
      </c>
      <c r="BC130" s="0" t="n">
        <v>1</v>
      </c>
      <c r="BH130" s="0" t="n">
        <v>0</v>
      </c>
      <c r="BI130" s="0" t="n">
        <v>4</v>
      </c>
      <c r="BJ130" s="0" t="s">
        <v>147</v>
      </c>
      <c r="BM130" s="0" t="n">
        <v>1110</v>
      </c>
      <c r="BN130" s="0" t="n">
        <v>0</v>
      </c>
      <c r="BO130" s="0" t="s">
        <v>145</v>
      </c>
      <c r="BP130" s="0" t="n">
        <v>1</v>
      </c>
      <c r="BQ130" s="0" t="n">
        <v>150</v>
      </c>
      <c r="BR130" s="0" t="n">
        <v>0</v>
      </c>
      <c r="BS130" s="0" t="n">
        <v>17.46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3.58</v>
      </c>
      <c r="CQ130" s="0" t="n">
        <f aca="false">(AC130*BC130*AW130)</f>
        <v>0</v>
      </c>
      <c r="CR130" s="0" t="n">
        <f aca="false">(AD130*BB130*AV130)</f>
        <v>203.01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91</v>
      </c>
      <c r="DW130" s="0" t="s">
        <v>91</v>
      </c>
      <c r="DX130" s="0" t="n">
        <v>1000</v>
      </c>
      <c r="EE130" s="0" t="n">
        <v>79009397</v>
      </c>
      <c r="EF130" s="0" t="n">
        <v>150</v>
      </c>
      <c r="EG130" s="0" t="s">
        <v>131</v>
      </c>
      <c r="EH130" s="0" t="n">
        <v>0</v>
      </c>
      <c r="EJ130" s="0" t="n">
        <v>4</v>
      </c>
      <c r="EK130" s="0" t="n">
        <v>1110</v>
      </c>
      <c r="EL130" s="0" t="s">
        <v>148</v>
      </c>
      <c r="EM130" s="0" t="s">
        <v>149</v>
      </c>
      <c r="EQ130" s="0" t="n">
        <v>0</v>
      </c>
      <c r="ER130" s="0" t="n">
        <v>101</v>
      </c>
      <c r="ES130" s="0" t="n">
        <v>0</v>
      </c>
      <c r="ET130" s="0" t="n">
        <v>101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684198422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3.58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3.58</v>
      </c>
      <c r="GR130" s="0" t="n">
        <v>0</v>
      </c>
    </row>
    <row r="132" customFormat="false" ht="12.75" hidden="false" customHeight="false" outlineLevel="0" collapsed="false">
      <c r="A132" s="45" t="n">
        <v>51</v>
      </c>
      <c r="B132" s="45" t="n">
        <f aca="false">B116</f>
        <v>1</v>
      </c>
      <c r="C132" s="45" t="n">
        <f aca="false">A116</f>
        <v>5</v>
      </c>
      <c r="D132" s="45" t="n">
        <f aca="false">ROW(A116)</f>
        <v>116</v>
      </c>
      <c r="E132" s="45"/>
      <c r="F132" s="45" t="str">
        <f aca="false">IF(F116&lt;&gt;"",F116,"")</f>
        <v>Новый подраздел</v>
      </c>
      <c r="G132" s="45" t="str">
        <f aca="false">IF(G116&lt;&gt;"",G116,"")</f>
        <v>Тепловая сеть 2 Ду100 бесканально 180м</v>
      </c>
      <c r="H132" s="45"/>
      <c r="I132" s="45"/>
      <c r="J132" s="45"/>
      <c r="K132" s="45"/>
      <c r="L132" s="45"/>
      <c r="M132" s="45"/>
      <c r="N132" s="45"/>
      <c r="O132" s="45" t="n">
        <f aca="false">ROUND(AB132,2)</f>
        <v>6711367.9</v>
      </c>
      <c r="P132" s="45" t="n">
        <f aca="false">ROUND(AC132,2)</f>
        <v>2871007.18</v>
      </c>
      <c r="Q132" s="45" t="n">
        <f aca="false">ROUND(AD132,2)</f>
        <v>1255889.04</v>
      </c>
      <c r="R132" s="45" t="n">
        <f aca="false">ROUND(AE132,2)</f>
        <v>25552.22</v>
      </c>
      <c r="S132" s="45" t="n">
        <f aca="false">ROUND(AF132,2)</f>
        <v>2584471.68</v>
      </c>
      <c r="T132" s="45" t="n">
        <f aca="false">ROUND(AG132,2)</f>
        <v>0</v>
      </c>
      <c r="U132" s="45" t="n">
        <f aca="false">AH132</f>
        <v>165.21667951968</v>
      </c>
      <c r="V132" s="45" t="n">
        <f aca="false">AI132</f>
        <v>0</v>
      </c>
      <c r="W132" s="45" t="n">
        <f aca="false">ROUND(AJ132,2)</f>
        <v>518.4</v>
      </c>
      <c r="X132" s="45" t="n">
        <f aca="false">ROUND(AK132,2)</f>
        <v>53466.04</v>
      </c>
      <c r="Y132" s="45" t="n">
        <f aca="false">ROUND(AL132,2)</f>
        <v>27274.35</v>
      </c>
      <c r="Z132" s="45"/>
      <c r="AA132" s="45"/>
      <c r="AB132" s="45" t="n">
        <f aca="false">ROUND(SUMIF(AA120:AA130,"=86758460",O120:O130),2)</f>
        <v>6711367.9</v>
      </c>
      <c r="AC132" s="45" t="n">
        <f aca="false">ROUND(SUMIF(AA120:AA130,"=86758460",P120:P130),2)</f>
        <v>2871007.18</v>
      </c>
      <c r="AD132" s="45" t="n">
        <f aca="false">ROUND(SUMIF(AA120:AA130,"=86758460",Q120:Q130),2)</f>
        <v>1255889.04</v>
      </c>
      <c r="AE132" s="45" t="n">
        <f aca="false">ROUND(SUMIF(AA120:AA130,"=86758460",R120:R130),2)</f>
        <v>25552.22</v>
      </c>
      <c r="AF132" s="45" t="n">
        <f aca="false">ROUND(SUMIF(AA120:AA130,"=86758460",S120:S130),2)</f>
        <v>2584471.68</v>
      </c>
      <c r="AG132" s="45" t="n">
        <f aca="false">ROUND(SUMIF(AA120:AA130,"=86758460",T120:T130),2)</f>
        <v>0</v>
      </c>
      <c r="AH132" s="45" t="n">
        <f aca="false">SUMIF(AA120:AA130,"=86758460",U120:U130)</f>
        <v>165.21667951968</v>
      </c>
      <c r="AI132" s="45" t="n">
        <f aca="false">SUMIF(AA120:AA130,"=86758460",V120:V130)</f>
        <v>0</v>
      </c>
      <c r="AJ132" s="45" t="n">
        <f aca="false">ROUND(SUMIF(AA120:AA130,"=86758460",W120:W130),2)</f>
        <v>518.4</v>
      </c>
      <c r="AK132" s="45" t="n">
        <f aca="false">ROUND(SUMIF(AA120:AA130,"=86758460",X120:X130),2)</f>
        <v>53466.04</v>
      </c>
      <c r="AL132" s="45" t="n">
        <f aca="false">ROUND(SUMIF(AA120:AA130,"=86758460",Y120:Y130),2)</f>
        <v>27274.35</v>
      </c>
      <c r="AM132" s="45"/>
      <c r="AN132" s="45"/>
      <c r="AO132" s="45" t="n">
        <f aca="false">ROUND(BB132,2)</f>
        <v>0</v>
      </c>
      <c r="AP132" s="45" t="n">
        <f aca="false">ROUND(BC132,2)</f>
        <v>0</v>
      </c>
      <c r="AQ132" s="45" t="n">
        <f aca="false">ROUND(BD132,2)</f>
        <v>0</v>
      </c>
      <c r="AR132" s="45" t="n">
        <f aca="false">ROUND(BE132,2)</f>
        <v>6834780.5</v>
      </c>
      <c r="AS132" s="45" t="n">
        <f aca="false">ROUND(BF132,2)</f>
        <v>6355609.38</v>
      </c>
      <c r="AT132" s="45" t="n">
        <f aca="false">ROUND(BG132,2)</f>
        <v>0</v>
      </c>
      <c r="AU132" s="45" t="n">
        <f aca="false">ROUND(BH132,2)</f>
        <v>479171.12</v>
      </c>
      <c r="AV132" s="45" t="n">
        <f aca="false">ROUND(BI132,2)</f>
        <v>2871007.18</v>
      </c>
      <c r="AW132" s="45" t="n">
        <f aca="false">ROUND(BJ132,2)</f>
        <v>2871007.18</v>
      </c>
      <c r="AX132" s="45" t="n">
        <f aca="false">ROUND(BK132,2)</f>
        <v>0</v>
      </c>
      <c r="AY132" s="45" t="n">
        <f aca="false">ROUND(BL132,2)</f>
        <v>2871007.18</v>
      </c>
      <c r="AZ132" s="45" t="n">
        <f aca="false">ROUND(BM132,2)</f>
        <v>0</v>
      </c>
      <c r="BA132" s="45"/>
      <c r="BB132" s="45" t="n">
        <f aca="false">ROUND(SUMIF(AA120:AA130,"=86758460",FQ120:FQ130),2)</f>
        <v>0</v>
      </c>
      <c r="BC132" s="45" t="n">
        <f aca="false">ROUND(SUMIF(AA120:AA130,"=86758460",FR120:FR130),2)</f>
        <v>0</v>
      </c>
      <c r="BD132" s="45" t="n">
        <f aca="false">ROUND(SUMIF(AA120:AA130,"=86758460",GL120:GL130),2)</f>
        <v>0</v>
      </c>
      <c r="BE132" s="45" t="n">
        <f aca="false">ROUND(SUMIF(AA120:AA130,"=86758460",GM120:GM130),2)</f>
        <v>6834780.5</v>
      </c>
      <c r="BF132" s="45" t="n">
        <f aca="false">ROUND(SUMIF(AA120:AA130,"=86758460",GN120:GN130),2)</f>
        <v>6355609.38</v>
      </c>
      <c r="BG132" s="45" t="n">
        <f aca="false">ROUND(SUMIF(AA120:AA130,"=86758460",GO120:GO130),2)</f>
        <v>0</v>
      </c>
      <c r="BH132" s="45" t="n">
        <f aca="false">ROUND(SUMIF(AA120:AA130,"=86758460",GP120:GP130),2)</f>
        <v>479171.12</v>
      </c>
      <c r="BI132" s="45" t="n">
        <f aca="false">AC132-BB132</f>
        <v>2871007.18</v>
      </c>
      <c r="BJ132" s="45" t="n">
        <f aca="false">AC132-BC132</f>
        <v>2871007.18</v>
      </c>
      <c r="BK132" s="45" t="n">
        <f aca="false">BB132-BD132</f>
        <v>0</v>
      </c>
      <c r="BL132" s="45" t="n">
        <f aca="false">AC132-BB132-BC132+BD132</f>
        <v>2871007.18</v>
      </c>
      <c r="BM132" s="45" t="n">
        <f aca="false">BC132-BD132</f>
        <v>0</v>
      </c>
      <c r="BN132" s="45"/>
      <c r="BO132" s="46"/>
      <c r="BP132" s="46"/>
      <c r="BQ132" s="46"/>
      <c r="BR132" s="46"/>
      <c r="BS132" s="46"/>
      <c r="BT132" s="46"/>
      <c r="BU132" s="46"/>
      <c r="BV132" s="46"/>
      <c r="BW132" s="46"/>
      <c r="BX132" s="46"/>
      <c r="BY132" s="46"/>
      <c r="BZ132" s="46"/>
      <c r="CA132" s="46"/>
      <c r="CB132" s="46"/>
      <c r="CC132" s="46"/>
      <c r="CD132" s="46"/>
      <c r="CE132" s="46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6"/>
      <c r="DG132" s="46"/>
      <c r="DH132" s="46"/>
      <c r="DI132" s="46"/>
      <c r="DJ132" s="46"/>
      <c r="DK132" s="46"/>
      <c r="DL132" s="46"/>
      <c r="DM132" s="46"/>
      <c r="DN132" s="46" t="n">
        <v>0</v>
      </c>
    </row>
    <row r="134" customFormat="false" ht="12.75" hidden="false" customHeight="false" outlineLevel="0" collapsed="false">
      <c r="A134" s="47" t="n">
        <v>50</v>
      </c>
      <c r="B134" s="47" t="n">
        <v>0</v>
      </c>
      <c r="C134" s="47" t="n">
        <v>0</v>
      </c>
      <c r="D134" s="47" t="n">
        <v>1</v>
      </c>
      <c r="E134" s="47" t="n">
        <v>201</v>
      </c>
      <c r="F134" s="47" t="n">
        <f aca="false">ROUND(Source!O132,O134)</f>
        <v>6711367.9</v>
      </c>
      <c r="G134" s="47" t="s">
        <v>150</v>
      </c>
      <c r="H134" s="47" t="s">
        <v>151</v>
      </c>
      <c r="I134" s="47"/>
      <c r="J134" s="47"/>
      <c r="K134" s="47" t="n">
        <v>201</v>
      </c>
      <c r="L134" s="47" t="n">
        <v>1</v>
      </c>
      <c r="M134" s="47" t="n">
        <v>3</v>
      </c>
      <c r="N134" s="47"/>
      <c r="O134" s="47" t="n">
        <v>2</v>
      </c>
      <c r="P134" s="47"/>
    </row>
    <row r="135" customFormat="false" ht="12.75" hidden="false" customHeight="false" outlineLevel="0" collapsed="false">
      <c r="A135" s="47" t="n">
        <v>50</v>
      </c>
      <c r="B135" s="47" t="n">
        <v>0</v>
      </c>
      <c r="C135" s="47" t="n">
        <v>0</v>
      </c>
      <c r="D135" s="47" t="n">
        <v>1</v>
      </c>
      <c r="E135" s="47" t="n">
        <v>202</v>
      </c>
      <c r="F135" s="47" t="n">
        <f aca="false">ROUND(Source!P132,O135)</f>
        <v>2871007.18</v>
      </c>
      <c r="G135" s="47" t="s">
        <v>152</v>
      </c>
      <c r="H135" s="47" t="s">
        <v>153</v>
      </c>
      <c r="I135" s="47"/>
      <c r="J135" s="47"/>
      <c r="K135" s="47" t="n">
        <v>202</v>
      </c>
      <c r="L135" s="47" t="n">
        <v>2</v>
      </c>
      <c r="M135" s="47" t="n">
        <v>3</v>
      </c>
      <c r="N135" s="47"/>
      <c r="O135" s="47" t="n">
        <v>2</v>
      </c>
      <c r="P135" s="47"/>
    </row>
    <row r="136" customFormat="false" ht="12.75" hidden="false" customHeight="false" outlineLevel="0" collapsed="false">
      <c r="A136" s="47" t="n">
        <v>50</v>
      </c>
      <c r="B136" s="47" t="n">
        <v>0</v>
      </c>
      <c r="C136" s="47" t="n">
        <v>0</v>
      </c>
      <c r="D136" s="47" t="n">
        <v>1</v>
      </c>
      <c r="E136" s="47" t="n">
        <v>222</v>
      </c>
      <c r="F136" s="47" t="n">
        <f aca="false">ROUND(Source!AO132,O136)</f>
        <v>0</v>
      </c>
      <c r="G136" s="47" t="s">
        <v>154</v>
      </c>
      <c r="H136" s="47" t="s">
        <v>155</v>
      </c>
      <c r="I136" s="47"/>
      <c r="J136" s="47"/>
      <c r="K136" s="47" t="n">
        <v>222</v>
      </c>
      <c r="L136" s="47" t="n">
        <v>3</v>
      </c>
      <c r="M136" s="47" t="n">
        <v>3</v>
      </c>
      <c r="N136" s="47"/>
      <c r="O136" s="47" t="n">
        <v>2</v>
      </c>
      <c r="P136" s="47"/>
    </row>
    <row r="137" customFormat="false" ht="12.75" hidden="false" customHeight="false" outlineLevel="0" collapsed="false">
      <c r="A137" s="47" t="n">
        <v>50</v>
      </c>
      <c r="B137" s="47" t="n">
        <v>0</v>
      </c>
      <c r="C137" s="47" t="n">
        <v>0</v>
      </c>
      <c r="D137" s="47" t="n">
        <v>1</v>
      </c>
      <c r="E137" s="47" t="n">
        <v>225</v>
      </c>
      <c r="F137" s="47" t="n">
        <f aca="false">ROUND(Source!AV132,O137)</f>
        <v>2871007.18</v>
      </c>
      <c r="G137" s="47" t="s">
        <v>156</v>
      </c>
      <c r="H137" s="47" t="s">
        <v>157</v>
      </c>
      <c r="I137" s="47"/>
      <c r="J137" s="47"/>
      <c r="K137" s="47" t="n">
        <v>225</v>
      </c>
      <c r="L137" s="47" t="n">
        <v>4</v>
      </c>
      <c r="M137" s="47" t="n">
        <v>3</v>
      </c>
      <c r="N137" s="47"/>
      <c r="O137" s="47" t="n">
        <v>2</v>
      </c>
      <c r="P137" s="47"/>
    </row>
    <row r="138" customFormat="false" ht="12.75" hidden="false" customHeight="false" outlineLevel="0" collapsed="false">
      <c r="A138" s="47" t="n">
        <v>50</v>
      </c>
      <c r="B138" s="47" t="n">
        <v>0</v>
      </c>
      <c r="C138" s="47" t="n">
        <v>0</v>
      </c>
      <c r="D138" s="47" t="n">
        <v>1</v>
      </c>
      <c r="E138" s="47" t="n">
        <v>226</v>
      </c>
      <c r="F138" s="47" t="n">
        <f aca="false">ROUND(Source!AW132,O138)</f>
        <v>2871007.18</v>
      </c>
      <c r="G138" s="47" t="s">
        <v>158</v>
      </c>
      <c r="H138" s="47" t="s">
        <v>159</v>
      </c>
      <c r="I138" s="47"/>
      <c r="J138" s="47"/>
      <c r="K138" s="47" t="n">
        <v>226</v>
      </c>
      <c r="L138" s="47" t="n">
        <v>5</v>
      </c>
      <c r="M138" s="47" t="n">
        <v>3</v>
      </c>
      <c r="N138" s="47"/>
      <c r="O138" s="47" t="n">
        <v>2</v>
      </c>
      <c r="P138" s="47"/>
    </row>
    <row r="139" customFormat="false" ht="12.75" hidden="false" customHeight="false" outlineLevel="0" collapsed="false">
      <c r="A139" s="47" t="n">
        <v>50</v>
      </c>
      <c r="B139" s="47" t="n">
        <v>0</v>
      </c>
      <c r="C139" s="47" t="n">
        <v>0</v>
      </c>
      <c r="D139" s="47" t="n">
        <v>1</v>
      </c>
      <c r="E139" s="47" t="n">
        <v>227</v>
      </c>
      <c r="F139" s="47" t="n">
        <f aca="false">ROUND(Source!AX132,O139)</f>
        <v>0</v>
      </c>
      <c r="G139" s="47" t="s">
        <v>160</v>
      </c>
      <c r="H139" s="47" t="s">
        <v>161</v>
      </c>
      <c r="I139" s="47"/>
      <c r="J139" s="47"/>
      <c r="K139" s="47" t="n">
        <v>227</v>
      </c>
      <c r="L139" s="47" t="n">
        <v>6</v>
      </c>
      <c r="M139" s="47" t="n">
        <v>3</v>
      </c>
      <c r="N139" s="47"/>
      <c r="O139" s="47" t="n">
        <v>2</v>
      </c>
      <c r="P139" s="47"/>
    </row>
    <row r="140" customFormat="false" ht="12.75" hidden="false" customHeight="false" outlineLevel="0" collapsed="false">
      <c r="A140" s="47" t="n">
        <v>50</v>
      </c>
      <c r="B140" s="47" t="n">
        <v>0</v>
      </c>
      <c r="C140" s="47" t="n">
        <v>0</v>
      </c>
      <c r="D140" s="47" t="n">
        <v>1</v>
      </c>
      <c r="E140" s="47" t="n">
        <v>228</v>
      </c>
      <c r="F140" s="47" t="n">
        <f aca="false">ROUND(Source!AY132,O140)</f>
        <v>2871007.18</v>
      </c>
      <c r="G140" s="47" t="s">
        <v>162</v>
      </c>
      <c r="H140" s="47" t="s">
        <v>163</v>
      </c>
      <c r="I140" s="47"/>
      <c r="J140" s="47"/>
      <c r="K140" s="47" t="n">
        <v>228</v>
      </c>
      <c r="L140" s="47" t="n">
        <v>7</v>
      </c>
      <c r="M140" s="47" t="n">
        <v>3</v>
      </c>
      <c r="N140" s="47"/>
      <c r="O140" s="47" t="n">
        <v>2</v>
      </c>
      <c r="P140" s="47"/>
    </row>
    <row r="141" customFormat="false" ht="12.75" hidden="false" customHeight="false" outlineLevel="0" collapsed="false">
      <c r="A141" s="47" t="n">
        <v>50</v>
      </c>
      <c r="B141" s="47" t="n">
        <v>0</v>
      </c>
      <c r="C141" s="47" t="n">
        <v>0</v>
      </c>
      <c r="D141" s="47" t="n">
        <v>1</v>
      </c>
      <c r="E141" s="47" t="n">
        <v>216</v>
      </c>
      <c r="F141" s="47" t="n">
        <f aca="false">ROUND(Source!AP132,O141)</f>
        <v>0</v>
      </c>
      <c r="G141" s="47" t="s">
        <v>164</v>
      </c>
      <c r="H141" s="47" t="s">
        <v>165</v>
      </c>
      <c r="I141" s="47"/>
      <c r="J141" s="47"/>
      <c r="K141" s="47" t="n">
        <v>216</v>
      </c>
      <c r="L141" s="47" t="n">
        <v>8</v>
      </c>
      <c r="M141" s="47" t="n">
        <v>3</v>
      </c>
      <c r="N141" s="47"/>
      <c r="O141" s="47" t="n">
        <v>2</v>
      </c>
      <c r="P141" s="47"/>
    </row>
    <row r="142" customFormat="false" ht="12.75" hidden="false" customHeight="false" outlineLevel="0" collapsed="false">
      <c r="A142" s="47" t="n">
        <v>50</v>
      </c>
      <c r="B142" s="47" t="n">
        <v>0</v>
      </c>
      <c r="C142" s="47" t="n">
        <v>0</v>
      </c>
      <c r="D142" s="47" t="n">
        <v>1</v>
      </c>
      <c r="E142" s="47" t="n">
        <v>223</v>
      </c>
      <c r="F142" s="47" t="n">
        <f aca="false">ROUND(Source!AQ132,O142)</f>
        <v>0</v>
      </c>
      <c r="G142" s="47" t="s">
        <v>166</v>
      </c>
      <c r="H142" s="47" t="s">
        <v>167</v>
      </c>
      <c r="I142" s="47"/>
      <c r="J142" s="47"/>
      <c r="K142" s="47" t="n">
        <v>223</v>
      </c>
      <c r="L142" s="47" t="n">
        <v>9</v>
      </c>
      <c r="M142" s="47" t="n">
        <v>3</v>
      </c>
      <c r="N142" s="47"/>
      <c r="O142" s="47" t="n">
        <v>2</v>
      </c>
      <c r="P142" s="47"/>
    </row>
    <row r="143" customFormat="false" ht="12.75" hidden="false" customHeight="false" outlineLevel="0" collapsed="false">
      <c r="A143" s="47" t="n">
        <v>50</v>
      </c>
      <c r="B143" s="47" t="n">
        <v>0</v>
      </c>
      <c r="C143" s="47" t="n">
        <v>0</v>
      </c>
      <c r="D143" s="47" t="n">
        <v>1</v>
      </c>
      <c r="E143" s="47" t="n">
        <v>229</v>
      </c>
      <c r="F143" s="47" t="n">
        <f aca="false">ROUND(Source!AZ132,O143)</f>
        <v>0</v>
      </c>
      <c r="G143" s="47" t="s">
        <v>168</v>
      </c>
      <c r="H143" s="47" t="s">
        <v>169</v>
      </c>
      <c r="I143" s="47"/>
      <c r="J143" s="47"/>
      <c r="K143" s="47" t="n">
        <v>229</v>
      </c>
      <c r="L143" s="47" t="n">
        <v>10</v>
      </c>
      <c r="M143" s="47" t="n">
        <v>3</v>
      </c>
      <c r="N143" s="47"/>
      <c r="O143" s="47" t="n">
        <v>2</v>
      </c>
      <c r="P143" s="47"/>
    </row>
    <row r="144" customFormat="false" ht="12.75" hidden="false" customHeight="false" outlineLevel="0" collapsed="false">
      <c r="A144" s="47" t="n">
        <v>50</v>
      </c>
      <c r="B144" s="47" t="n">
        <v>0</v>
      </c>
      <c r="C144" s="47" t="n">
        <v>0</v>
      </c>
      <c r="D144" s="47" t="n">
        <v>1</v>
      </c>
      <c r="E144" s="47" t="n">
        <v>203</v>
      </c>
      <c r="F144" s="47" t="n">
        <f aca="false">ROUND(Source!Q132,O144)</f>
        <v>1255889.04</v>
      </c>
      <c r="G144" s="47" t="s">
        <v>170</v>
      </c>
      <c r="H144" s="47" t="s">
        <v>171</v>
      </c>
      <c r="I144" s="47"/>
      <c r="J144" s="47"/>
      <c r="K144" s="47" t="n">
        <v>203</v>
      </c>
      <c r="L144" s="47" t="n">
        <v>11</v>
      </c>
      <c r="M144" s="47" t="n">
        <v>3</v>
      </c>
      <c r="N144" s="47"/>
      <c r="O144" s="47" t="n">
        <v>2</v>
      </c>
      <c r="P144" s="47"/>
    </row>
    <row r="145" customFormat="false" ht="12.75" hidden="false" customHeight="false" outlineLevel="0" collapsed="false">
      <c r="A145" s="47" t="n">
        <v>50</v>
      </c>
      <c r="B145" s="47" t="n">
        <v>0</v>
      </c>
      <c r="C145" s="47" t="n">
        <v>0</v>
      </c>
      <c r="D145" s="47" t="n">
        <v>1</v>
      </c>
      <c r="E145" s="47" t="n">
        <v>204</v>
      </c>
      <c r="F145" s="47" t="n">
        <f aca="false">ROUND(Source!R132,O145)</f>
        <v>25552.22</v>
      </c>
      <c r="G145" s="47" t="s">
        <v>172</v>
      </c>
      <c r="H145" s="47" t="s">
        <v>173</v>
      </c>
      <c r="I145" s="47"/>
      <c r="J145" s="47"/>
      <c r="K145" s="47" t="n">
        <v>204</v>
      </c>
      <c r="L145" s="47" t="n">
        <v>12</v>
      </c>
      <c r="M145" s="47" t="n">
        <v>3</v>
      </c>
      <c r="N145" s="47"/>
      <c r="O145" s="47" t="n">
        <v>2</v>
      </c>
      <c r="P145" s="47"/>
    </row>
    <row r="146" customFormat="false" ht="12.75" hidden="false" customHeight="false" outlineLevel="0" collapsed="false">
      <c r="A146" s="47" t="n">
        <v>50</v>
      </c>
      <c r="B146" s="47" t="n">
        <v>0</v>
      </c>
      <c r="C146" s="47" t="n">
        <v>0</v>
      </c>
      <c r="D146" s="47" t="n">
        <v>1</v>
      </c>
      <c r="E146" s="47" t="n">
        <v>205</v>
      </c>
      <c r="F146" s="47" t="n">
        <f aca="false">ROUND(Source!S132,O146)</f>
        <v>2584471.68</v>
      </c>
      <c r="G146" s="47" t="s">
        <v>174</v>
      </c>
      <c r="H146" s="47" t="s">
        <v>175</v>
      </c>
      <c r="I146" s="47"/>
      <c r="J146" s="47"/>
      <c r="K146" s="47" t="n">
        <v>205</v>
      </c>
      <c r="L146" s="47" t="n">
        <v>13</v>
      </c>
      <c r="M146" s="47" t="n">
        <v>3</v>
      </c>
      <c r="N146" s="47"/>
      <c r="O146" s="47" t="n">
        <v>2</v>
      </c>
      <c r="P146" s="47"/>
    </row>
    <row r="147" customFormat="false" ht="12.75" hidden="false" customHeight="false" outlineLevel="0" collapsed="false">
      <c r="A147" s="47" t="n">
        <v>50</v>
      </c>
      <c r="B147" s="47" t="n">
        <v>0</v>
      </c>
      <c r="C147" s="47" t="n">
        <v>0</v>
      </c>
      <c r="D147" s="47" t="n">
        <v>1</v>
      </c>
      <c r="E147" s="47" t="n">
        <v>214</v>
      </c>
      <c r="F147" s="47" t="n">
        <f aca="false">ROUND(Source!AS132,O147)</f>
        <v>6355609.38</v>
      </c>
      <c r="G147" s="47" t="s">
        <v>176</v>
      </c>
      <c r="H147" s="47" t="s">
        <v>177</v>
      </c>
      <c r="I147" s="47"/>
      <c r="J147" s="47"/>
      <c r="K147" s="47" t="n">
        <v>214</v>
      </c>
      <c r="L147" s="47" t="n">
        <v>14</v>
      </c>
      <c r="M147" s="47" t="n">
        <v>3</v>
      </c>
      <c r="N147" s="47"/>
      <c r="O147" s="47" t="n">
        <v>2</v>
      </c>
      <c r="P147" s="47"/>
    </row>
    <row r="148" customFormat="false" ht="12.75" hidden="false" customHeight="false" outlineLevel="0" collapsed="false">
      <c r="A148" s="47" t="n">
        <v>50</v>
      </c>
      <c r="B148" s="47" t="n">
        <v>0</v>
      </c>
      <c r="C148" s="47" t="n">
        <v>0</v>
      </c>
      <c r="D148" s="47" t="n">
        <v>1</v>
      </c>
      <c r="E148" s="47" t="n">
        <v>215</v>
      </c>
      <c r="F148" s="47" t="n">
        <f aca="false">ROUND(Source!AT132,O148)</f>
        <v>0</v>
      </c>
      <c r="G148" s="47" t="s">
        <v>178</v>
      </c>
      <c r="H148" s="47" t="s">
        <v>179</v>
      </c>
      <c r="I148" s="47"/>
      <c r="J148" s="47"/>
      <c r="K148" s="47" t="n">
        <v>215</v>
      </c>
      <c r="L148" s="47" t="n">
        <v>15</v>
      </c>
      <c r="M148" s="47" t="n">
        <v>3</v>
      </c>
      <c r="N148" s="47"/>
      <c r="O148" s="47" t="n">
        <v>2</v>
      </c>
      <c r="P148" s="47"/>
    </row>
    <row r="149" customFormat="false" ht="12.75" hidden="false" customHeight="false" outlineLevel="0" collapsed="false">
      <c r="A149" s="47" t="n">
        <v>50</v>
      </c>
      <c r="B149" s="47" t="n">
        <v>0</v>
      </c>
      <c r="C149" s="47" t="n">
        <v>0</v>
      </c>
      <c r="D149" s="47" t="n">
        <v>1</v>
      </c>
      <c r="E149" s="47" t="n">
        <v>217</v>
      </c>
      <c r="F149" s="47" t="n">
        <f aca="false">ROUND(Source!AU132,O149)</f>
        <v>479171.12</v>
      </c>
      <c r="G149" s="47" t="s">
        <v>52</v>
      </c>
      <c r="H149" s="47" t="s">
        <v>180</v>
      </c>
      <c r="I149" s="47"/>
      <c r="J149" s="47"/>
      <c r="K149" s="47" t="n">
        <v>217</v>
      </c>
      <c r="L149" s="47" t="n">
        <v>16</v>
      </c>
      <c r="M149" s="47" t="n">
        <v>3</v>
      </c>
      <c r="N149" s="47"/>
      <c r="O149" s="47" t="n">
        <v>2</v>
      </c>
      <c r="P149" s="47"/>
    </row>
    <row r="150" customFormat="false" ht="12.75" hidden="false" customHeight="false" outlineLevel="0" collapsed="false">
      <c r="A150" s="47" t="n">
        <v>50</v>
      </c>
      <c r="B150" s="47" t="n">
        <v>0</v>
      </c>
      <c r="C150" s="47" t="n">
        <v>0</v>
      </c>
      <c r="D150" s="47" t="n">
        <v>1</v>
      </c>
      <c r="E150" s="47" t="n">
        <v>206</v>
      </c>
      <c r="F150" s="47" t="n">
        <f aca="false">ROUND(Source!T132,O150)</f>
        <v>0</v>
      </c>
      <c r="G150" s="47" t="s">
        <v>181</v>
      </c>
      <c r="H150" s="47" t="s">
        <v>182</v>
      </c>
      <c r="I150" s="47"/>
      <c r="J150" s="47"/>
      <c r="K150" s="47" t="n">
        <v>206</v>
      </c>
      <c r="L150" s="47" t="n">
        <v>17</v>
      </c>
      <c r="M150" s="47" t="n">
        <v>3</v>
      </c>
      <c r="N150" s="47"/>
      <c r="O150" s="47" t="n">
        <v>2</v>
      </c>
      <c r="P150" s="47"/>
    </row>
    <row r="151" customFormat="false" ht="12.75" hidden="false" customHeight="false" outlineLevel="0" collapsed="false">
      <c r="A151" s="47" t="n">
        <v>50</v>
      </c>
      <c r="B151" s="47" t="n">
        <v>0</v>
      </c>
      <c r="C151" s="47" t="n">
        <v>0</v>
      </c>
      <c r="D151" s="47" t="n">
        <v>1</v>
      </c>
      <c r="E151" s="47" t="n">
        <v>207</v>
      </c>
      <c r="F151" s="47" t="n">
        <f aca="false">Source!U132</f>
        <v>165.21667951968</v>
      </c>
      <c r="G151" s="47" t="s">
        <v>183</v>
      </c>
      <c r="H151" s="47" t="s">
        <v>184</v>
      </c>
      <c r="I151" s="47"/>
      <c r="J151" s="47"/>
      <c r="K151" s="47" t="n">
        <v>207</v>
      </c>
      <c r="L151" s="47" t="n">
        <v>18</v>
      </c>
      <c r="M151" s="47" t="n">
        <v>3</v>
      </c>
      <c r="N151" s="47"/>
      <c r="O151" s="47" t="n">
        <v>-1</v>
      </c>
      <c r="P151" s="47"/>
    </row>
    <row r="152" customFormat="false" ht="12.75" hidden="false" customHeight="false" outlineLevel="0" collapsed="false">
      <c r="A152" s="47" t="n">
        <v>50</v>
      </c>
      <c r="B152" s="47" t="n">
        <v>0</v>
      </c>
      <c r="C152" s="47" t="n">
        <v>0</v>
      </c>
      <c r="D152" s="47" t="n">
        <v>1</v>
      </c>
      <c r="E152" s="47" t="n">
        <v>208</v>
      </c>
      <c r="F152" s="47" t="n">
        <f aca="false">Source!V132</f>
        <v>0</v>
      </c>
      <c r="G152" s="47" t="s">
        <v>185</v>
      </c>
      <c r="H152" s="47" t="s">
        <v>186</v>
      </c>
      <c r="I152" s="47"/>
      <c r="J152" s="47"/>
      <c r="K152" s="47" t="n">
        <v>208</v>
      </c>
      <c r="L152" s="47" t="n">
        <v>19</v>
      </c>
      <c r="M152" s="47" t="n">
        <v>3</v>
      </c>
      <c r="N152" s="47"/>
      <c r="O152" s="47" t="n">
        <v>-1</v>
      </c>
      <c r="P152" s="47"/>
    </row>
    <row r="153" customFormat="false" ht="12.75" hidden="false" customHeight="false" outlineLevel="0" collapsed="false">
      <c r="A153" s="47" t="n">
        <v>50</v>
      </c>
      <c r="B153" s="47" t="n">
        <v>0</v>
      </c>
      <c r="C153" s="47" t="n">
        <v>0</v>
      </c>
      <c r="D153" s="47" t="n">
        <v>1</v>
      </c>
      <c r="E153" s="47" t="n">
        <v>209</v>
      </c>
      <c r="F153" s="47" t="n">
        <f aca="false">ROUND(Source!W132,O153)</f>
        <v>518.4</v>
      </c>
      <c r="G153" s="47" t="s">
        <v>187</v>
      </c>
      <c r="H153" s="47" t="s">
        <v>188</v>
      </c>
      <c r="I153" s="47"/>
      <c r="J153" s="47"/>
      <c r="K153" s="47" t="n">
        <v>209</v>
      </c>
      <c r="L153" s="47" t="n">
        <v>20</v>
      </c>
      <c r="M153" s="47" t="n">
        <v>3</v>
      </c>
      <c r="N153" s="47"/>
      <c r="O153" s="47" t="n">
        <v>2</v>
      </c>
      <c r="P153" s="47"/>
    </row>
    <row r="154" customFormat="false" ht="12.75" hidden="false" customHeight="false" outlineLevel="0" collapsed="false">
      <c r="A154" s="47" t="n">
        <v>50</v>
      </c>
      <c r="B154" s="47" t="n">
        <v>0</v>
      </c>
      <c r="C154" s="47" t="n">
        <v>0</v>
      </c>
      <c r="D154" s="47" t="n">
        <v>1</v>
      </c>
      <c r="E154" s="47" t="n">
        <v>210</v>
      </c>
      <c r="F154" s="47" t="n">
        <f aca="false">ROUND(Source!X132,O154)</f>
        <v>53466.04</v>
      </c>
      <c r="G154" s="47" t="s">
        <v>189</v>
      </c>
      <c r="H154" s="47" t="s">
        <v>190</v>
      </c>
      <c r="I154" s="47"/>
      <c r="J154" s="47"/>
      <c r="K154" s="47" t="n">
        <v>210</v>
      </c>
      <c r="L154" s="47" t="n">
        <v>21</v>
      </c>
      <c r="M154" s="47" t="n">
        <v>3</v>
      </c>
      <c r="N154" s="47"/>
      <c r="O154" s="47" t="n">
        <v>2</v>
      </c>
      <c r="P154" s="47"/>
    </row>
    <row r="155" customFormat="false" ht="12.75" hidden="false" customHeight="false" outlineLevel="0" collapsed="false">
      <c r="A155" s="47" t="n">
        <v>50</v>
      </c>
      <c r="B155" s="47" t="n">
        <v>0</v>
      </c>
      <c r="C155" s="47" t="n">
        <v>0</v>
      </c>
      <c r="D155" s="47" t="n">
        <v>1</v>
      </c>
      <c r="E155" s="47" t="n">
        <v>211</v>
      </c>
      <c r="F155" s="47" t="n">
        <f aca="false">ROUND(Source!Y132,O155)</f>
        <v>27274.35</v>
      </c>
      <c r="G155" s="47" t="s">
        <v>191</v>
      </c>
      <c r="H155" s="47" t="s">
        <v>192</v>
      </c>
      <c r="I155" s="47"/>
      <c r="J155" s="47"/>
      <c r="K155" s="47" t="n">
        <v>211</v>
      </c>
      <c r="L155" s="47" t="n">
        <v>22</v>
      </c>
      <c r="M155" s="47" t="n">
        <v>3</v>
      </c>
      <c r="N155" s="47"/>
      <c r="O155" s="47" t="n">
        <v>2</v>
      </c>
      <c r="P155" s="47"/>
    </row>
    <row r="156" customFormat="false" ht="12.75" hidden="false" customHeight="false" outlineLevel="0" collapsed="false">
      <c r="A156" s="47" t="n">
        <v>50</v>
      </c>
      <c r="B156" s="47" t="n">
        <v>0</v>
      </c>
      <c r="C156" s="47" t="n">
        <v>0</v>
      </c>
      <c r="D156" s="47" t="n">
        <v>1</v>
      </c>
      <c r="E156" s="47" t="n">
        <v>224</v>
      </c>
      <c r="F156" s="47" t="n">
        <f aca="false">ROUND(Source!AR132,O156)</f>
        <v>6834780.5</v>
      </c>
      <c r="G156" s="47" t="s">
        <v>193</v>
      </c>
      <c r="H156" s="47" t="s">
        <v>194</v>
      </c>
      <c r="I156" s="47"/>
      <c r="J156" s="47"/>
      <c r="K156" s="47" t="n">
        <v>224</v>
      </c>
      <c r="L156" s="47" t="n">
        <v>23</v>
      </c>
      <c r="M156" s="47" t="n">
        <v>3</v>
      </c>
      <c r="N156" s="47"/>
      <c r="O156" s="47" t="n">
        <v>2</v>
      </c>
      <c r="P156" s="47"/>
    </row>
    <row r="158" customFormat="false" ht="12.75" hidden="false" customHeight="false" outlineLevel="0" collapsed="false">
      <c r="A158" s="45" t="n">
        <v>51</v>
      </c>
      <c r="B158" s="45" t="n">
        <f aca="false">B24</f>
        <v>1</v>
      </c>
      <c r="C158" s="45" t="n">
        <f aca="false">A24</f>
        <v>4</v>
      </c>
      <c r="D158" s="45" t="n">
        <f aca="false">ROW(A24)</f>
        <v>24</v>
      </c>
      <c r="E158" s="45"/>
      <c r="F158" s="45" t="str">
        <f aca="false">IF(F24&lt;&gt;"",F24,"")</f>
        <v>Новый раздел</v>
      </c>
      <c r="G158" s="45" t="str">
        <f aca="false">IF(G24&lt;&gt;"",G24,"")</f>
        <v>ТЕПЛОВАЯ СЕТЬ 2ДУ100 270М</v>
      </c>
      <c r="H158" s="45"/>
      <c r="I158" s="45"/>
      <c r="J158" s="45"/>
      <c r="K158" s="45"/>
      <c r="L158" s="45"/>
      <c r="M158" s="45"/>
      <c r="N158" s="45"/>
      <c r="O158" s="45" t="n">
        <f aca="false">ROUND(O46+O90+O132+AB158,2)</f>
        <v>16205656.32</v>
      </c>
      <c r="P158" s="45" t="n">
        <f aca="false">ROUND(P46+P90+P132+AC158,2)</f>
        <v>6673328.3</v>
      </c>
      <c r="Q158" s="45" t="n">
        <f aca="false">ROUND(Q46+Q90+Q132+AD158,2)</f>
        <v>4031043.94</v>
      </c>
      <c r="R158" s="45" t="n">
        <f aca="false">ROUND(R46+R90+R132+AE158,2)</f>
        <v>64480.45</v>
      </c>
      <c r="S158" s="45" t="n">
        <f aca="false">ROUND(S46+S90+S132+AF158,2)</f>
        <v>5501284.08</v>
      </c>
      <c r="T158" s="45" t="n">
        <f aca="false">ROUND(T46+T90+T132+AG158,2)</f>
        <v>0</v>
      </c>
      <c r="U158" s="45" t="n">
        <f aca="false">U46+U90+U132+AH158</f>
        <v>739.712855181312</v>
      </c>
      <c r="V158" s="45" t="n">
        <f aca="false">V46+V90+V132+AI158</f>
        <v>0</v>
      </c>
      <c r="W158" s="45" t="n">
        <f aca="false">ROUND(W46+W90+W132+AJ158,2)</f>
        <v>1567.8</v>
      </c>
      <c r="X158" s="45" t="n">
        <f aca="false">ROUND(X46+X90+X132+AK158,2)</f>
        <v>214454.32</v>
      </c>
      <c r="Y158" s="45" t="n">
        <f aca="false">ROUND(Y46+Y90+Y132+AL158,2)</f>
        <v>109332.01</v>
      </c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 t="n">
        <f aca="false">ROUND(AO46+AO90+AO132+BB158,2)</f>
        <v>0</v>
      </c>
      <c r="AP158" s="45" t="n">
        <f aca="false">ROUND(AP46+AP90+AP132+BC158,2)</f>
        <v>0</v>
      </c>
      <c r="AQ158" s="45" t="n">
        <f aca="false">ROUND(AQ46+AQ90+AQ132+BD158,2)</f>
        <v>0</v>
      </c>
      <c r="AR158" s="45" t="n">
        <f aca="false">ROUND(AR46+AR90+AR132+BE158,2)</f>
        <v>16637125.01</v>
      </c>
      <c r="AS158" s="45" t="n">
        <f aca="false">ROUND(AS46+AS90+AS132+BF158,2)</f>
        <v>14972698.6</v>
      </c>
      <c r="AT158" s="45" t="n">
        <f aca="false">ROUND(AT46+AT90+AT132+BG158,2)</f>
        <v>0</v>
      </c>
      <c r="AU158" s="45" t="n">
        <f aca="false">ROUND(AU46+AU90+AU132+BH158,2)</f>
        <v>1664426.41</v>
      </c>
      <c r="AV158" s="45" t="n">
        <f aca="false">ROUND(AV46+AV90+AV132+BI158,2)</f>
        <v>6673328.3</v>
      </c>
      <c r="AW158" s="45" t="n">
        <f aca="false">ROUND(AW46+AW90+AW132+BJ158,2)</f>
        <v>6673328.3</v>
      </c>
      <c r="AX158" s="45" t="n">
        <f aca="false">ROUND(AX46+AX90+AX132+BK158,2)</f>
        <v>0</v>
      </c>
      <c r="AY158" s="45" t="n">
        <f aca="false">ROUND(AY46+AY90+AY132+BL158,2)</f>
        <v>6673328.3</v>
      </c>
      <c r="AZ158" s="45" t="n">
        <f aca="false">ROUND(AZ46+AZ90+AZ132+BM158,2)</f>
        <v>0</v>
      </c>
      <c r="BA158" s="45"/>
      <c r="BB158" s="45"/>
      <c r="BC158" s="45"/>
      <c r="BD158" s="45"/>
      <c r="BE158" s="45"/>
      <c r="BF158" s="45"/>
      <c r="BG158" s="45"/>
      <c r="BH158" s="45"/>
      <c r="BI158" s="45"/>
      <c r="BJ158" s="45"/>
      <c r="BK158" s="45"/>
      <c r="BL158" s="45"/>
      <c r="BM158" s="45"/>
      <c r="BN158" s="45"/>
      <c r="BO158" s="46"/>
      <c r="BP158" s="46"/>
      <c r="BQ158" s="46"/>
      <c r="BR158" s="46"/>
      <c r="BS158" s="46"/>
      <c r="BT158" s="46"/>
      <c r="BU158" s="46"/>
      <c r="BV158" s="46"/>
      <c r="BW158" s="46"/>
      <c r="BX158" s="46"/>
      <c r="BY158" s="46"/>
      <c r="BZ158" s="46"/>
      <c r="CA158" s="46"/>
      <c r="CB158" s="46"/>
      <c r="CC158" s="46"/>
      <c r="CD158" s="46"/>
      <c r="CE158" s="46"/>
      <c r="CF158" s="46"/>
      <c r="CG158" s="46"/>
      <c r="CH158" s="46"/>
      <c r="CI158" s="46"/>
      <c r="CJ158" s="46"/>
      <c r="CK158" s="46"/>
      <c r="CL158" s="46"/>
      <c r="CM158" s="46"/>
      <c r="CN158" s="46"/>
      <c r="CO158" s="46"/>
      <c r="CP158" s="46"/>
      <c r="CQ158" s="46"/>
      <c r="CR158" s="46"/>
      <c r="CS158" s="46"/>
      <c r="CT158" s="46"/>
      <c r="CU158" s="46"/>
      <c r="CV158" s="46"/>
      <c r="CW158" s="46"/>
      <c r="CX158" s="46"/>
      <c r="CY158" s="46"/>
      <c r="CZ158" s="46"/>
      <c r="DA158" s="46"/>
      <c r="DB158" s="46"/>
      <c r="DC158" s="46"/>
      <c r="DD158" s="46"/>
      <c r="DE158" s="46"/>
      <c r="DF158" s="46"/>
      <c r="DG158" s="46"/>
      <c r="DH158" s="46"/>
      <c r="DI158" s="46"/>
      <c r="DJ158" s="46"/>
      <c r="DK158" s="46"/>
      <c r="DL158" s="46"/>
      <c r="DM158" s="46"/>
      <c r="DN158" s="46" t="n">
        <v>0</v>
      </c>
    </row>
    <row r="160" customFormat="false" ht="12.75" hidden="false" customHeight="false" outlineLevel="0" collapsed="false">
      <c r="A160" s="47" t="n">
        <v>50</v>
      </c>
      <c r="B160" s="47" t="n">
        <v>0</v>
      </c>
      <c r="C160" s="47" t="n">
        <v>0</v>
      </c>
      <c r="D160" s="47" t="n">
        <v>1</v>
      </c>
      <c r="E160" s="47" t="n">
        <v>201</v>
      </c>
      <c r="F160" s="47" t="n">
        <f aca="false">ROUND(Source!O158,O160)</f>
        <v>16205656.32</v>
      </c>
      <c r="G160" s="47" t="s">
        <v>150</v>
      </c>
      <c r="H160" s="47" t="s">
        <v>151</v>
      </c>
      <c r="I160" s="47"/>
      <c r="J160" s="47"/>
      <c r="K160" s="47" t="n">
        <v>201</v>
      </c>
      <c r="L160" s="47" t="n">
        <v>1</v>
      </c>
      <c r="M160" s="47" t="n">
        <v>3</v>
      </c>
      <c r="N160" s="47"/>
      <c r="O160" s="47" t="n">
        <v>2</v>
      </c>
      <c r="P160" s="47"/>
    </row>
    <row r="161" customFormat="false" ht="12.75" hidden="false" customHeight="false" outlineLevel="0" collapsed="false">
      <c r="A161" s="47" t="n">
        <v>50</v>
      </c>
      <c r="B161" s="47" t="n">
        <v>0</v>
      </c>
      <c r="C161" s="47" t="n">
        <v>0</v>
      </c>
      <c r="D161" s="47" t="n">
        <v>1</v>
      </c>
      <c r="E161" s="47" t="n">
        <v>202</v>
      </c>
      <c r="F161" s="47" t="n">
        <f aca="false">ROUND(Source!P158,O161)</f>
        <v>6673328.3</v>
      </c>
      <c r="G161" s="47" t="s">
        <v>152</v>
      </c>
      <c r="H161" s="47" t="s">
        <v>153</v>
      </c>
      <c r="I161" s="47"/>
      <c r="J161" s="47"/>
      <c r="K161" s="47" t="n">
        <v>202</v>
      </c>
      <c r="L161" s="47" t="n">
        <v>2</v>
      </c>
      <c r="M161" s="47" t="n">
        <v>3</v>
      </c>
      <c r="N161" s="47"/>
      <c r="O161" s="47" t="n">
        <v>2</v>
      </c>
      <c r="P161" s="47"/>
    </row>
    <row r="162" customFormat="false" ht="12.75" hidden="false" customHeight="false" outlineLevel="0" collapsed="false">
      <c r="A162" s="47" t="n">
        <v>50</v>
      </c>
      <c r="B162" s="47" t="n">
        <v>0</v>
      </c>
      <c r="C162" s="47" t="n">
        <v>0</v>
      </c>
      <c r="D162" s="47" t="n">
        <v>1</v>
      </c>
      <c r="E162" s="47" t="n">
        <v>222</v>
      </c>
      <c r="F162" s="47" t="n">
        <f aca="false">ROUND(Source!AO158,O162)</f>
        <v>0</v>
      </c>
      <c r="G162" s="47" t="s">
        <v>154</v>
      </c>
      <c r="H162" s="47" t="s">
        <v>155</v>
      </c>
      <c r="I162" s="47"/>
      <c r="J162" s="47"/>
      <c r="K162" s="47" t="n">
        <v>222</v>
      </c>
      <c r="L162" s="47" t="n">
        <v>3</v>
      </c>
      <c r="M162" s="47" t="n">
        <v>3</v>
      </c>
      <c r="N162" s="47"/>
      <c r="O162" s="47" t="n">
        <v>2</v>
      </c>
      <c r="P162" s="47"/>
    </row>
    <row r="163" customFormat="false" ht="12.75" hidden="false" customHeight="false" outlineLevel="0" collapsed="false">
      <c r="A163" s="47" t="n">
        <v>50</v>
      </c>
      <c r="B163" s="47" t="n">
        <v>0</v>
      </c>
      <c r="C163" s="47" t="n">
        <v>0</v>
      </c>
      <c r="D163" s="47" t="n">
        <v>1</v>
      </c>
      <c r="E163" s="47" t="n">
        <v>225</v>
      </c>
      <c r="F163" s="47" t="n">
        <f aca="false">ROUND(Source!AV158,O163)</f>
        <v>6673328.3</v>
      </c>
      <c r="G163" s="47" t="s">
        <v>156</v>
      </c>
      <c r="H163" s="47" t="s">
        <v>157</v>
      </c>
      <c r="I163" s="47"/>
      <c r="J163" s="47"/>
      <c r="K163" s="47" t="n">
        <v>225</v>
      </c>
      <c r="L163" s="47" t="n">
        <v>4</v>
      </c>
      <c r="M163" s="47" t="n">
        <v>3</v>
      </c>
      <c r="N163" s="47"/>
      <c r="O163" s="47" t="n">
        <v>2</v>
      </c>
      <c r="P163" s="47"/>
    </row>
    <row r="164" customFormat="false" ht="12.75" hidden="false" customHeight="false" outlineLevel="0" collapsed="false">
      <c r="A164" s="47" t="n">
        <v>50</v>
      </c>
      <c r="B164" s="47" t="n">
        <v>0</v>
      </c>
      <c r="C164" s="47" t="n">
        <v>0</v>
      </c>
      <c r="D164" s="47" t="n">
        <v>1</v>
      </c>
      <c r="E164" s="47" t="n">
        <v>226</v>
      </c>
      <c r="F164" s="47" t="n">
        <f aca="false">ROUND(Source!AW158,O164)</f>
        <v>6673328.3</v>
      </c>
      <c r="G164" s="47" t="s">
        <v>158</v>
      </c>
      <c r="H164" s="47" t="s">
        <v>159</v>
      </c>
      <c r="I164" s="47"/>
      <c r="J164" s="47"/>
      <c r="K164" s="47" t="n">
        <v>226</v>
      </c>
      <c r="L164" s="47" t="n">
        <v>5</v>
      </c>
      <c r="M164" s="47" t="n">
        <v>3</v>
      </c>
      <c r="N164" s="47"/>
      <c r="O164" s="47" t="n">
        <v>2</v>
      </c>
      <c r="P164" s="47"/>
    </row>
    <row r="165" customFormat="false" ht="12.75" hidden="false" customHeight="false" outlineLevel="0" collapsed="false">
      <c r="A165" s="47" t="n">
        <v>50</v>
      </c>
      <c r="B165" s="47" t="n">
        <v>0</v>
      </c>
      <c r="C165" s="47" t="n">
        <v>0</v>
      </c>
      <c r="D165" s="47" t="n">
        <v>1</v>
      </c>
      <c r="E165" s="47" t="n">
        <v>227</v>
      </c>
      <c r="F165" s="47" t="n">
        <f aca="false">ROUND(Source!AX158,O165)</f>
        <v>0</v>
      </c>
      <c r="G165" s="47" t="s">
        <v>160</v>
      </c>
      <c r="H165" s="47" t="s">
        <v>161</v>
      </c>
      <c r="I165" s="47"/>
      <c r="J165" s="47"/>
      <c r="K165" s="47" t="n">
        <v>227</v>
      </c>
      <c r="L165" s="47" t="n">
        <v>6</v>
      </c>
      <c r="M165" s="47" t="n">
        <v>3</v>
      </c>
      <c r="N165" s="47"/>
      <c r="O165" s="47" t="n">
        <v>2</v>
      </c>
      <c r="P165" s="47"/>
    </row>
    <row r="166" customFormat="false" ht="12.75" hidden="false" customHeight="false" outlineLevel="0" collapsed="false">
      <c r="A166" s="47" t="n">
        <v>50</v>
      </c>
      <c r="B166" s="47" t="n">
        <v>0</v>
      </c>
      <c r="C166" s="47" t="n">
        <v>0</v>
      </c>
      <c r="D166" s="47" t="n">
        <v>1</v>
      </c>
      <c r="E166" s="47" t="n">
        <v>228</v>
      </c>
      <c r="F166" s="47" t="n">
        <f aca="false">ROUND(Source!AY158,O166)</f>
        <v>6673328.3</v>
      </c>
      <c r="G166" s="47" t="s">
        <v>162</v>
      </c>
      <c r="H166" s="47" t="s">
        <v>163</v>
      </c>
      <c r="I166" s="47"/>
      <c r="J166" s="47"/>
      <c r="K166" s="47" t="n">
        <v>228</v>
      </c>
      <c r="L166" s="47" t="n">
        <v>7</v>
      </c>
      <c r="M166" s="47" t="n">
        <v>3</v>
      </c>
      <c r="N166" s="47"/>
      <c r="O166" s="47" t="n">
        <v>2</v>
      </c>
      <c r="P166" s="47"/>
    </row>
    <row r="167" customFormat="false" ht="12.75" hidden="false" customHeight="false" outlineLevel="0" collapsed="false">
      <c r="A167" s="47" t="n">
        <v>50</v>
      </c>
      <c r="B167" s="47" t="n">
        <v>0</v>
      </c>
      <c r="C167" s="47" t="n">
        <v>0</v>
      </c>
      <c r="D167" s="47" t="n">
        <v>1</v>
      </c>
      <c r="E167" s="47" t="n">
        <v>216</v>
      </c>
      <c r="F167" s="47" t="n">
        <f aca="false">ROUND(Source!AP158,O167)</f>
        <v>0</v>
      </c>
      <c r="G167" s="47" t="s">
        <v>164</v>
      </c>
      <c r="H167" s="47" t="s">
        <v>165</v>
      </c>
      <c r="I167" s="47"/>
      <c r="J167" s="47"/>
      <c r="K167" s="47" t="n">
        <v>216</v>
      </c>
      <c r="L167" s="47" t="n">
        <v>8</v>
      </c>
      <c r="M167" s="47" t="n">
        <v>3</v>
      </c>
      <c r="N167" s="47"/>
      <c r="O167" s="47" t="n">
        <v>2</v>
      </c>
      <c r="P167" s="47"/>
    </row>
    <row r="168" customFormat="false" ht="12.75" hidden="false" customHeight="false" outlineLevel="0" collapsed="false">
      <c r="A168" s="47" t="n">
        <v>50</v>
      </c>
      <c r="B168" s="47" t="n">
        <v>0</v>
      </c>
      <c r="C168" s="47" t="n">
        <v>0</v>
      </c>
      <c r="D168" s="47" t="n">
        <v>1</v>
      </c>
      <c r="E168" s="47" t="n">
        <v>223</v>
      </c>
      <c r="F168" s="47" t="n">
        <f aca="false">ROUND(Source!AQ158,O168)</f>
        <v>0</v>
      </c>
      <c r="G168" s="47" t="s">
        <v>166</v>
      </c>
      <c r="H168" s="47" t="s">
        <v>167</v>
      </c>
      <c r="I168" s="47"/>
      <c r="J168" s="47"/>
      <c r="K168" s="47" t="n">
        <v>223</v>
      </c>
      <c r="L168" s="47" t="n">
        <v>9</v>
      </c>
      <c r="M168" s="47" t="n">
        <v>3</v>
      </c>
      <c r="N168" s="47"/>
      <c r="O168" s="47" t="n">
        <v>2</v>
      </c>
      <c r="P168" s="47"/>
    </row>
    <row r="169" customFormat="false" ht="12.75" hidden="false" customHeight="false" outlineLevel="0" collapsed="false">
      <c r="A169" s="47" t="n">
        <v>50</v>
      </c>
      <c r="B169" s="47" t="n">
        <v>0</v>
      </c>
      <c r="C169" s="47" t="n">
        <v>0</v>
      </c>
      <c r="D169" s="47" t="n">
        <v>1</v>
      </c>
      <c r="E169" s="47" t="n">
        <v>229</v>
      </c>
      <c r="F169" s="47" t="n">
        <f aca="false">ROUND(Source!AZ158,O169)</f>
        <v>0</v>
      </c>
      <c r="G169" s="47" t="s">
        <v>168</v>
      </c>
      <c r="H169" s="47" t="s">
        <v>169</v>
      </c>
      <c r="I169" s="47"/>
      <c r="J169" s="47"/>
      <c r="K169" s="47" t="n">
        <v>229</v>
      </c>
      <c r="L169" s="47" t="n">
        <v>10</v>
      </c>
      <c r="M169" s="47" t="n">
        <v>3</v>
      </c>
      <c r="N169" s="47"/>
      <c r="O169" s="47" t="n">
        <v>2</v>
      </c>
      <c r="P169" s="47"/>
    </row>
    <row r="170" customFormat="false" ht="12.75" hidden="false" customHeight="false" outlineLevel="0" collapsed="false">
      <c r="A170" s="47" t="n">
        <v>50</v>
      </c>
      <c r="B170" s="47" t="n">
        <v>0</v>
      </c>
      <c r="C170" s="47" t="n">
        <v>0</v>
      </c>
      <c r="D170" s="47" t="n">
        <v>1</v>
      </c>
      <c r="E170" s="47" t="n">
        <v>203</v>
      </c>
      <c r="F170" s="47" t="n">
        <f aca="false">ROUND(Source!Q158,O170)</f>
        <v>4031043.94</v>
      </c>
      <c r="G170" s="47" t="s">
        <v>170</v>
      </c>
      <c r="H170" s="47" t="s">
        <v>171</v>
      </c>
      <c r="I170" s="47"/>
      <c r="J170" s="47"/>
      <c r="K170" s="47" t="n">
        <v>203</v>
      </c>
      <c r="L170" s="47" t="n">
        <v>11</v>
      </c>
      <c r="M170" s="47" t="n">
        <v>3</v>
      </c>
      <c r="N170" s="47"/>
      <c r="O170" s="47" t="n">
        <v>2</v>
      </c>
      <c r="P170" s="47"/>
    </row>
    <row r="171" customFormat="false" ht="12.75" hidden="false" customHeight="false" outlineLevel="0" collapsed="false">
      <c r="A171" s="47" t="n">
        <v>50</v>
      </c>
      <c r="B171" s="47" t="n">
        <v>0</v>
      </c>
      <c r="C171" s="47" t="n">
        <v>0</v>
      </c>
      <c r="D171" s="47" t="n">
        <v>1</v>
      </c>
      <c r="E171" s="47" t="n">
        <v>204</v>
      </c>
      <c r="F171" s="47" t="n">
        <f aca="false">ROUND(Source!R158,O171)</f>
        <v>64480.45</v>
      </c>
      <c r="G171" s="47" t="s">
        <v>172</v>
      </c>
      <c r="H171" s="47" t="s">
        <v>173</v>
      </c>
      <c r="I171" s="47"/>
      <c r="J171" s="47"/>
      <c r="K171" s="47" t="n">
        <v>204</v>
      </c>
      <c r="L171" s="47" t="n">
        <v>12</v>
      </c>
      <c r="M171" s="47" t="n">
        <v>3</v>
      </c>
      <c r="N171" s="47"/>
      <c r="O171" s="47" t="n">
        <v>2</v>
      </c>
      <c r="P171" s="47"/>
    </row>
    <row r="172" customFormat="false" ht="12.75" hidden="false" customHeight="false" outlineLevel="0" collapsed="false">
      <c r="A172" s="47" t="n">
        <v>50</v>
      </c>
      <c r="B172" s="47" t="n">
        <v>0</v>
      </c>
      <c r="C172" s="47" t="n">
        <v>0</v>
      </c>
      <c r="D172" s="47" t="n">
        <v>1</v>
      </c>
      <c r="E172" s="47" t="n">
        <v>205</v>
      </c>
      <c r="F172" s="47" t="n">
        <f aca="false">ROUND(Source!S158,O172)</f>
        <v>5501284.08</v>
      </c>
      <c r="G172" s="47" t="s">
        <v>174</v>
      </c>
      <c r="H172" s="47" t="s">
        <v>175</v>
      </c>
      <c r="I172" s="47"/>
      <c r="J172" s="47"/>
      <c r="K172" s="47" t="n">
        <v>205</v>
      </c>
      <c r="L172" s="47" t="n">
        <v>13</v>
      </c>
      <c r="M172" s="47" t="n">
        <v>3</v>
      </c>
      <c r="N172" s="47"/>
      <c r="O172" s="47" t="n">
        <v>2</v>
      </c>
      <c r="P172" s="47"/>
    </row>
    <row r="173" customFormat="false" ht="12.75" hidden="false" customHeight="false" outlineLevel="0" collapsed="false">
      <c r="A173" s="47" t="n">
        <v>50</v>
      </c>
      <c r="B173" s="47" t="n">
        <v>0</v>
      </c>
      <c r="C173" s="47" t="n">
        <v>0</v>
      </c>
      <c r="D173" s="47" t="n">
        <v>1</v>
      </c>
      <c r="E173" s="47" t="n">
        <v>214</v>
      </c>
      <c r="F173" s="47" t="n">
        <f aca="false">ROUND(Source!AS158,O173)</f>
        <v>14972698.6</v>
      </c>
      <c r="G173" s="47" t="s">
        <v>176</v>
      </c>
      <c r="H173" s="47" t="s">
        <v>177</v>
      </c>
      <c r="I173" s="47"/>
      <c r="J173" s="47"/>
      <c r="K173" s="47" t="n">
        <v>214</v>
      </c>
      <c r="L173" s="47" t="n">
        <v>14</v>
      </c>
      <c r="M173" s="47" t="n">
        <v>3</v>
      </c>
      <c r="N173" s="47"/>
      <c r="O173" s="47" t="n">
        <v>2</v>
      </c>
      <c r="P173" s="47"/>
    </row>
    <row r="174" customFormat="false" ht="12.75" hidden="false" customHeight="false" outlineLevel="0" collapsed="false">
      <c r="A174" s="47" t="n">
        <v>50</v>
      </c>
      <c r="B174" s="47" t="n">
        <v>0</v>
      </c>
      <c r="C174" s="47" t="n">
        <v>0</v>
      </c>
      <c r="D174" s="47" t="n">
        <v>1</v>
      </c>
      <c r="E174" s="47" t="n">
        <v>215</v>
      </c>
      <c r="F174" s="47" t="n">
        <f aca="false">ROUND(Source!AT158,O174)</f>
        <v>0</v>
      </c>
      <c r="G174" s="47" t="s">
        <v>178</v>
      </c>
      <c r="H174" s="47" t="s">
        <v>179</v>
      </c>
      <c r="I174" s="47"/>
      <c r="J174" s="47"/>
      <c r="K174" s="47" t="n">
        <v>215</v>
      </c>
      <c r="L174" s="47" t="n">
        <v>15</v>
      </c>
      <c r="M174" s="47" t="n">
        <v>3</v>
      </c>
      <c r="N174" s="47"/>
      <c r="O174" s="47" t="n">
        <v>2</v>
      </c>
      <c r="P174" s="47"/>
    </row>
    <row r="175" customFormat="false" ht="12.75" hidden="false" customHeight="false" outlineLevel="0" collapsed="false">
      <c r="A175" s="47" t="n">
        <v>50</v>
      </c>
      <c r="B175" s="47" t="n">
        <v>0</v>
      </c>
      <c r="C175" s="47" t="n">
        <v>0</v>
      </c>
      <c r="D175" s="47" t="n">
        <v>1</v>
      </c>
      <c r="E175" s="47" t="n">
        <v>217</v>
      </c>
      <c r="F175" s="47" t="n">
        <f aca="false">ROUND(Source!AU158,O175)</f>
        <v>1664426.41</v>
      </c>
      <c r="G175" s="47" t="s">
        <v>52</v>
      </c>
      <c r="H175" s="47" t="s">
        <v>180</v>
      </c>
      <c r="I175" s="47"/>
      <c r="J175" s="47"/>
      <c r="K175" s="47" t="n">
        <v>217</v>
      </c>
      <c r="L175" s="47" t="n">
        <v>16</v>
      </c>
      <c r="M175" s="47" t="n">
        <v>3</v>
      </c>
      <c r="N175" s="47"/>
      <c r="O175" s="47" t="n">
        <v>2</v>
      </c>
      <c r="P175" s="47"/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06</v>
      </c>
      <c r="F176" s="47" t="n">
        <f aca="false">ROUND(Source!T158,O176)</f>
        <v>0</v>
      </c>
      <c r="G176" s="47" t="s">
        <v>181</v>
      </c>
      <c r="H176" s="47" t="s">
        <v>182</v>
      </c>
      <c r="I176" s="47"/>
      <c r="J176" s="47"/>
      <c r="K176" s="47" t="n">
        <v>206</v>
      </c>
      <c r="L176" s="47" t="n">
        <v>17</v>
      </c>
      <c r="M176" s="47" t="n">
        <v>3</v>
      </c>
      <c r="N176" s="47"/>
      <c r="O176" s="47" t="n">
        <v>2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07</v>
      </c>
      <c r="F177" s="47" t="n">
        <f aca="false">Source!U158</f>
        <v>739.712855181312</v>
      </c>
      <c r="G177" s="47" t="s">
        <v>183</v>
      </c>
      <c r="H177" s="47" t="s">
        <v>184</v>
      </c>
      <c r="I177" s="47"/>
      <c r="J177" s="47"/>
      <c r="K177" s="47" t="n">
        <v>207</v>
      </c>
      <c r="L177" s="47" t="n">
        <v>18</v>
      </c>
      <c r="M177" s="47" t="n">
        <v>3</v>
      </c>
      <c r="N177" s="47"/>
      <c r="O177" s="47" t="n">
        <v>-1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08</v>
      </c>
      <c r="F178" s="47" t="n">
        <f aca="false">Source!V158</f>
        <v>0</v>
      </c>
      <c r="G178" s="47" t="s">
        <v>185</v>
      </c>
      <c r="H178" s="47" t="s">
        <v>186</v>
      </c>
      <c r="I178" s="47"/>
      <c r="J178" s="47"/>
      <c r="K178" s="47" t="n">
        <v>208</v>
      </c>
      <c r="L178" s="47" t="n">
        <v>19</v>
      </c>
      <c r="M178" s="47" t="n">
        <v>3</v>
      </c>
      <c r="N178" s="47"/>
      <c r="O178" s="47" t="n">
        <v>-1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09</v>
      </c>
      <c r="F179" s="47" t="n">
        <f aca="false">ROUND(Source!W158,O179)</f>
        <v>1567.8</v>
      </c>
      <c r="G179" s="47" t="s">
        <v>187</v>
      </c>
      <c r="H179" s="47" t="s">
        <v>188</v>
      </c>
      <c r="I179" s="47"/>
      <c r="J179" s="47"/>
      <c r="K179" s="47" t="n">
        <v>209</v>
      </c>
      <c r="L179" s="47" t="n">
        <v>20</v>
      </c>
      <c r="M179" s="47" t="n">
        <v>3</v>
      </c>
      <c r="N179" s="47"/>
      <c r="O179" s="47" t="n">
        <v>2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10</v>
      </c>
      <c r="F180" s="47" t="n">
        <f aca="false">ROUND(Source!X158,O180)</f>
        <v>214454.32</v>
      </c>
      <c r="G180" s="47" t="s">
        <v>189</v>
      </c>
      <c r="H180" s="47" t="s">
        <v>190</v>
      </c>
      <c r="I180" s="47"/>
      <c r="J180" s="47"/>
      <c r="K180" s="47" t="n">
        <v>210</v>
      </c>
      <c r="L180" s="47" t="n">
        <v>21</v>
      </c>
      <c r="M180" s="47" t="n">
        <v>3</v>
      </c>
      <c r="N180" s="47"/>
      <c r="O180" s="47" t="n">
        <v>2</v>
      </c>
      <c r="P180" s="47"/>
    </row>
    <row r="181" customFormat="false" ht="12.75" hidden="false" customHeight="false" outlineLevel="0" collapsed="false">
      <c r="A181" s="47" t="n">
        <v>50</v>
      </c>
      <c r="B181" s="47" t="n">
        <v>0</v>
      </c>
      <c r="C181" s="47" t="n">
        <v>0</v>
      </c>
      <c r="D181" s="47" t="n">
        <v>1</v>
      </c>
      <c r="E181" s="47" t="n">
        <v>211</v>
      </c>
      <c r="F181" s="47" t="n">
        <f aca="false">ROUND(Source!Y158,O181)</f>
        <v>109332.01</v>
      </c>
      <c r="G181" s="47" t="s">
        <v>191</v>
      </c>
      <c r="H181" s="47" t="s">
        <v>192</v>
      </c>
      <c r="I181" s="47"/>
      <c r="J181" s="47"/>
      <c r="K181" s="47" t="n">
        <v>211</v>
      </c>
      <c r="L181" s="47" t="n">
        <v>22</v>
      </c>
      <c r="M181" s="47" t="n">
        <v>3</v>
      </c>
      <c r="N181" s="47"/>
      <c r="O181" s="47" t="n">
        <v>2</v>
      </c>
      <c r="P181" s="47"/>
    </row>
    <row r="182" customFormat="false" ht="12.75" hidden="false" customHeight="false" outlineLevel="0" collapsed="false">
      <c r="A182" s="47" t="n">
        <v>50</v>
      </c>
      <c r="B182" s="47" t="n">
        <v>0</v>
      </c>
      <c r="C182" s="47" t="n">
        <v>0</v>
      </c>
      <c r="D182" s="47" t="n">
        <v>1</v>
      </c>
      <c r="E182" s="47" t="n">
        <v>224</v>
      </c>
      <c r="F182" s="47" t="n">
        <f aca="false">ROUND(Source!AR158,O182)</f>
        <v>16637125.01</v>
      </c>
      <c r="G182" s="47" t="s">
        <v>193</v>
      </c>
      <c r="H182" s="47" t="s">
        <v>194</v>
      </c>
      <c r="I182" s="47"/>
      <c r="J182" s="47"/>
      <c r="K182" s="47" t="n">
        <v>224</v>
      </c>
      <c r="L182" s="47" t="n">
        <v>23</v>
      </c>
      <c r="M182" s="47" t="n">
        <v>3</v>
      </c>
      <c r="N182" s="47"/>
      <c r="O182" s="47" t="n">
        <v>2</v>
      </c>
      <c r="P182" s="47"/>
    </row>
    <row r="184" customFormat="false" ht="12.75" hidden="false" customHeight="false" outlineLevel="0" collapsed="false">
      <c r="A184" s="44" t="n">
        <v>4</v>
      </c>
      <c r="B184" s="44" t="n">
        <v>1</v>
      </c>
      <c r="C184" s="44"/>
      <c r="D184" s="44" t="n">
        <f aca="false">ROW(A202)</f>
        <v>202</v>
      </c>
      <c r="E184" s="44"/>
      <c r="F184" s="44" t="s">
        <v>73</v>
      </c>
      <c r="G184" s="44" t="s">
        <v>234</v>
      </c>
      <c r="H184" s="44"/>
      <c r="I184" s="44" t="n">
        <v>0</v>
      </c>
      <c r="J184" s="44"/>
      <c r="K184" s="44" t="n">
        <v>0</v>
      </c>
      <c r="L184" s="44"/>
      <c r="M184" s="44"/>
      <c r="N184" s="44"/>
      <c r="O184" s="44"/>
      <c r="P184" s="44"/>
      <c r="Q184" s="44"/>
      <c r="R184" s="44"/>
      <c r="S184" s="44"/>
      <c r="T184" s="44"/>
      <c r="U184" s="44"/>
      <c r="V184" s="44" t="n">
        <v>0</v>
      </c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 t="n">
        <v>0</v>
      </c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 t="n">
        <v>0</v>
      </c>
    </row>
    <row r="186" customFormat="false" ht="12.75" hidden="false" customHeight="false" outlineLevel="0" collapsed="false">
      <c r="A186" s="45" t="n">
        <v>52</v>
      </c>
      <c r="B186" s="45" t="n">
        <f aca="false">B202</f>
        <v>1</v>
      </c>
      <c r="C186" s="45" t="n">
        <f aca="false">C202</f>
        <v>4</v>
      </c>
      <c r="D186" s="45" t="n">
        <f aca="false">D202</f>
        <v>184</v>
      </c>
      <c r="E186" s="45" t="n">
        <f aca="false">E202</f>
        <v>0</v>
      </c>
      <c r="F186" s="45" t="str">
        <f aca="false">F202</f>
        <v>Новый раздел</v>
      </c>
      <c r="G186" s="45" t="str">
        <f aca="false">G202</f>
        <v>РЕКОНСТРУКЦИЯ 6,2Х5,6Х2,5 30%строит.часть</v>
      </c>
      <c r="H186" s="45"/>
      <c r="I186" s="45"/>
      <c r="J186" s="45"/>
      <c r="K186" s="45"/>
      <c r="L186" s="45"/>
      <c r="M186" s="45"/>
      <c r="N186" s="45"/>
      <c r="O186" s="45" t="n">
        <f aca="false">O202</f>
        <v>729229.18</v>
      </c>
      <c r="P186" s="45" t="n">
        <f aca="false">P202</f>
        <v>265394.67</v>
      </c>
      <c r="Q186" s="45" t="n">
        <f aca="false">Q202</f>
        <v>191021.82</v>
      </c>
      <c r="R186" s="45" t="n">
        <f aca="false">R202</f>
        <v>1948.64</v>
      </c>
      <c r="S186" s="45" t="n">
        <f aca="false">S202</f>
        <v>272812.69</v>
      </c>
      <c r="T186" s="45" t="n">
        <f aca="false">T202</f>
        <v>0</v>
      </c>
      <c r="U186" s="45" t="n">
        <f aca="false">U202</f>
        <v>96.9448286717856</v>
      </c>
      <c r="V186" s="45" t="n">
        <f aca="false">V202</f>
        <v>0</v>
      </c>
      <c r="W186" s="45" t="n">
        <f aca="false">W202</f>
        <v>43.39</v>
      </c>
      <c r="X186" s="45" t="n">
        <f aca="false">X202</f>
        <v>26625.31</v>
      </c>
      <c r="Y186" s="45" t="n">
        <f aca="false">Y202</f>
        <v>12203.12</v>
      </c>
      <c r="Z186" s="45" t="n">
        <f aca="false">Z202</f>
        <v>0</v>
      </c>
      <c r="AA186" s="45" t="n">
        <f aca="false">AA202</f>
        <v>0</v>
      </c>
      <c r="AB186" s="45" t="n">
        <f aca="false">AB202</f>
        <v>729229.18</v>
      </c>
      <c r="AC186" s="45" t="n">
        <f aca="false">AC202</f>
        <v>265394.67</v>
      </c>
      <c r="AD186" s="45" t="n">
        <f aca="false">AD202</f>
        <v>191021.82</v>
      </c>
      <c r="AE186" s="45" t="n">
        <f aca="false">AE202</f>
        <v>1948.64</v>
      </c>
      <c r="AF186" s="45" t="n">
        <f aca="false">AF202</f>
        <v>272812.69</v>
      </c>
      <c r="AG186" s="45" t="n">
        <f aca="false">AG202</f>
        <v>0</v>
      </c>
      <c r="AH186" s="45" t="n">
        <f aca="false">AH202</f>
        <v>96.9448286717856</v>
      </c>
      <c r="AI186" s="45" t="n">
        <f aca="false">AI202</f>
        <v>0</v>
      </c>
      <c r="AJ186" s="45" t="n">
        <f aca="false">AJ202</f>
        <v>43.39</v>
      </c>
      <c r="AK186" s="45" t="n">
        <f aca="false">AK202</f>
        <v>26625.31</v>
      </c>
      <c r="AL186" s="45" t="n">
        <f aca="false">AL202</f>
        <v>12203.12</v>
      </c>
      <c r="AM186" s="45" t="n">
        <f aca="false">AM202</f>
        <v>0</v>
      </c>
      <c r="AN186" s="45" t="n">
        <f aca="false">AN202</f>
        <v>0</v>
      </c>
      <c r="AO186" s="45" t="n">
        <f aca="false">AO202</f>
        <v>0</v>
      </c>
      <c r="AP186" s="45" t="n">
        <f aca="false">AP202</f>
        <v>0</v>
      </c>
      <c r="AQ186" s="45" t="n">
        <f aca="false">AQ202</f>
        <v>0</v>
      </c>
      <c r="AR186" s="45" t="n">
        <f aca="false">AR202</f>
        <v>771311.84</v>
      </c>
      <c r="AS186" s="45" t="n">
        <f aca="false">AS202</f>
        <v>720442.45</v>
      </c>
      <c r="AT186" s="45" t="n">
        <f aca="false">AT202</f>
        <v>0</v>
      </c>
      <c r="AU186" s="45" t="n">
        <f aca="false">AU202</f>
        <v>50869.39</v>
      </c>
      <c r="AV186" s="45" t="n">
        <f aca="false">AV202</f>
        <v>265394.67</v>
      </c>
      <c r="AW186" s="45" t="n">
        <f aca="false">AW202</f>
        <v>265394.67</v>
      </c>
      <c r="AX186" s="45" t="n">
        <f aca="false">AX202</f>
        <v>0</v>
      </c>
      <c r="AY186" s="45" t="n">
        <f aca="false">AY202</f>
        <v>265394.67</v>
      </c>
      <c r="AZ186" s="45" t="n">
        <f aca="false">AZ202</f>
        <v>0</v>
      </c>
      <c r="BA186" s="45" t="n">
        <f aca="false">BA202</f>
        <v>0</v>
      </c>
      <c r="BB186" s="45" t="n">
        <f aca="false">BB202</f>
        <v>0</v>
      </c>
      <c r="BC186" s="45" t="n">
        <f aca="false">BC202</f>
        <v>0</v>
      </c>
      <c r="BD186" s="45" t="n">
        <f aca="false">BD202</f>
        <v>0</v>
      </c>
      <c r="BE186" s="45" t="n">
        <f aca="false">BE202</f>
        <v>771311.84</v>
      </c>
      <c r="BF186" s="45" t="n">
        <f aca="false">BF202</f>
        <v>720442.45</v>
      </c>
      <c r="BG186" s="45" t="n">
        <f aca="false">BG202</f>
        <v>0</v>
      </c>
      <c r="BH186" s="45" t="n">
        <f aca="false">BH202</f>
        <v>50869.39</v>
      </c>
      <c r="BI186" s="45" t="n">
        <f aca="false">BI202</f>
        <v>265394.67</v>
      </c>
      <c r="BJ186" s="45" t="n">
        <f aca="false">BJ202</f>
        <v>265394.67</v>
      </c>
      <c r="BK186" s="45" t="n">
        <f aca="false">BK202</f>
        <v>0</v>
      </c>
      <c r="BL186" s="45" t="n">
        <f aca="false">BL202</f>
        <v>265394.67</v>
      </c>
      <c r="BM186" s="45" t="n">
        <f aca="false">BM202</f>
        <v>0</v>
      </c>
      <c r="BN186" s="45" t="n">
        <f aca="false">BN202</f>
        <v>0</v>
      </c>
      <c r="BO186" s="46" t="n">
        <f aca="false">BO202</f>
        <v>0</v>
      </c>
      <c r="BP186" s="46" t="n">
        <f aca="false">BP202</f>
        <v>0</v>
      </c>
      <c r="BQ186" s="46" t="n">
        <f aca="false">BQ202</f>
        <v>0</v>
      </c>
      <c r="BR186" s="46" t="n">
        <f aca="false">BR202</f>
        <v>0</v>
      </c>
      <c r="BS186" s="46" t="n">
        <f aca="false">BS202</f>
        <v>0</v>
      </c>
      <c r="BT186" s="46" t="n">
        <f aca="false">BT202</f>
        <v>0</v>
      </c>
      <c r="BU186" s="46" t="n">
        <f aca="false">BU202</f>
        <v>0</v>
      </c>
      <c r="BV186" s="46" t="n">
        <f aca="false">BV202</f>
        <v>0</v>
      </c>
      <c r="BW186" s="46" t="n">
        <f aca="false">BW202</f>
        <v>0</v>
      </c>
      <c r="BX186" s="46" t="n">
        <f aca="false">BX202</f>
        <v>0</v>
      </c>
      <c r="BY186" s="46" t="n">
        <f aca="false">BY202</f>
        <v>0</v>
      </c>
      <c r="BZ186" s="46" t="n">
        <f aca="false">BZ202</f>
        <v>0</v>
      </c>
      <c r="CA186" s="46" t="n">
        <f aca="false">CA202</f>
        <v>0</v>
      </c>
      <c r="CB186" s="46" t="n">
        <f aca="false">CB202</f>
        <v>0</v>
      </c>
      <c r="CC186" s="46" t="n">
        <f aca="false">CC202</f>
        <v>0</v>
      </c>
      <c r="CD186" s="46" t="n">
        <f aca="false">CD202</f>
        <v>0</v>
      </c>
      <c r="CE186" s="46" t="n">
        <f aca="false">CE202</f>
        <v>0</v>
      </c>
      <c r="CF186" s="46" t="n">
        <f aca="false">CF202</f>
        <v>0</v>
      </c>
      <c r="CG186" s="46" t="n">
        <f aca="false">CG202</f>
        <v>0</v>
      </c>
      <c r="CH186" s="46" t="n">
        <f aca="false">CH202</f>
        <v>0</v>
      </c>
      <c r="CI186" s="46" t="n">
        <f aca="false">CI202</f>
        <v>0</v>
      </c>
      <c r="CJ186" s="46" t="n">
        <f aca="false">CJ202</f>
        <v>0</v>
      </c>
      <c r="CK186" s="46" t="n">
        <f aca="false">CK202</f>
        <v>0</v>
      </c>
      <c r="CL186" s="46" t="n">
        <f aca="false">CL202</f>
        <v>0</v>
      </c>
      <c r="CM186" s="46" t="n">
        <f aca="false">CM202</f>
        <v>0</v>
      </c>
      <c r="CN186" s="46" t="n">
        <f aca="false">CN202</f>
        <v>0</v>
      </c>
      <c r="CO186" s="46" t="n">
        <f aca="false">CO202</f>
        <v>0</v>
      </c>
      <c r="CP186" s="46" t="n">
        <f aca="false">CP202</f>
        <v>0</v>
      </c>
      <c r="CQ186" s="46" t="n">
        <f aca="false">CQ202</f>
        <v>0</v>
      </c>
      <c r="CR186" s="46" t="n">
        <f aca="false">CR202</f>
        <v>0</v>
      </c>
      <c r="CS186" s="46" t="n">
        <f aca="false">CS202</f>
        <v>0</v>
      </c>
      <c r="CT186" s="46" t="n">
        <f aca="false">CT202</f>
        <v>0</v>
      </c>
      <c r="CU186" s="46" t="n">
        <f aca="false">CU202</f>
        <v>0</v>
      </c>
      <c r="CV186" s="46" t="n">
        <f aca="false">CV202</f>
        <v>0</v>
      </c>
      <c r="CW186" s="46" t="n">
        <f aca="false">CW202</f>
        <v>0</v>
      </c>
      <c r="CX186" s="46" t="n">
        <f aca="false">CX202</f>
        <v>0</v>
      </c>
      <c r="CY186" s="46" t="n">
        <f aca="false">CY202</f>
        <v>0</v>
      </c>
      <c r="CZ186" s="46" t="n">
        <f aca="false">CZ202</f>
        <v>0</v>
      </c>
      <c r="DA186" s="46" t="n">
        <f aca="false">DA202</f>
        <v>0</v>
      </c>
      <c r="DB186" s="46" t="n">
        <f aca="false">DB202</f>
        <v>0</v>
      </c>
      <c r="DC186" s="46" t="n">
        <f aca="false">DC202</f>
        <v>0</v>
      </c>
      <c r="DD186" s="46" t="n">
        <f aca="false">DD202</f>
        <v>0</v>
      </c>
      <c r="DE186" s="46" t="n">
        <f aca="false">DE202</f>
        <v>0</v>
      </c>
      <c r="DF186" s="46" t="n">
        <f aca="false">DF202</f>
        <v>0</v>
      </c>
      <c r="DG186" s="46" t="n">
        <f aca="false">DG202</f>
        <v>0</v>
      </c>
      <c r="DH186" s="46" t="n">
        <f aca="false">DH202</f>
        <v>0</v>
      </c>
      <c r="DI186" s="46" t="n">
        <f aca="false">DI202</f>
        <v>0</v>
      </c>
      <c r="DJ186" s="46" t="n">
        <f aca="false">DJ202</f>
        <v>0</v>
      </c>
      <c r="DK186" s="46" t="n">
        <f aca="false">DK202</f>
        <v>0</v>
      </c>
      <c r="DL186" s="46" t="n">
        <f aca="false">DL202</f>
        <v>0</v>
      </c>
      <c r="DM186" s="46" t="n">
        <f aca="false">DM202</f>
        <v>0</v>
      </c>
      <c r="DN186" s="46" t="n">
        <f aca="false">DN202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9)</f>
        <v>59</v>
      </c>
      <c r="D188" s="0" t="n">
        <f aca="false">ROW(EtalonRes!A60)</f>
        <v>60</v>
      </c>
      <c r="E188" s="0" t="s">
        <v>235</v>
      </c>
      <c r="F188" s="0" t="s">
        <v>236</v>
      </c>
      <c r="G188" s="0" t="s">
        <v>237</v>
      </c>
      <c r="H188" s="0" t="s">
        <v>123</v>
      </c>
      <c r="I188" s="0" t="n">
        <f aca="false">ROUND(11.66304/100,9)</f>
        <v>0.1166304</v>
      </c>
      <c r="J188" s="0" t="n">
        <v>0</v>
      </c>
      <c r="O188" s="0" t="n">
        <f aca="false">ROUND(CP188,2)</f>
        <v>20837.16</v>
      </c>
      <c r="P188" s="0" t="n">
        <f aca="false">ROUND(CQ188*I188,2)</f>
        <v>0</v>
      </c>
      <c r="Q188" s="0" t="n">
        <f aca="false">ROUND(CR188*I188,2)</f>
        <v>576.91</v>
      </c>
      <c r="R188" s="0" t="n">
        <f aca="false">ROUND(CS188*I188,2)</f>
        <v>213.12</v>
      </c>
      <c r="S188" s="0" t="n">
        <f aca="false">ROUND(CT188*I188,2)</f>
        <v>20260.25</v>
      </c>
      <c r="T188" s="0" t="n">
        <f aca="false">ROUND(CU188*I188,2)</f>
        <v>0</v>
      </c>
      <c r="U188" s="0" t="n">
        <f aca="false">CV188*I188</f>
        <v>96.457198933632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26540.93</v>
      </c>
      <c r="Y188" s="0" t="n">
        <f aca="false">ROUND(CZ188,2)</f>
        <v>12156.15</v>
      </c>
      <c r="AA188" s="0" t="n">
        <v>86758460</v>
      </c>
      <c r="AB188" s="0" t="n">
        <f aca="false">ROUND((AC188+AD188+AF188),2)</f>
        <v>9720.31</v>
      </c>
      <c r="AC188" s="0" t="n">
        <f aca="false">ROUND(((ES188*0)),2)</f>
        <v>0</v>
      </c>
      <c r="AD188" s="0" t="n">
        <f aca="false">ROUND(((ET188*0.8*1.15)),2)</f>
        <v>567.4</v>
      </c>
      <c r="AE188" s="0" t="n">
        <f aca="false">ROUND(((EU188*0.8*1.15)),2)</f>
        <v>96.28</v>
      </c>
      <c r="AF188" s="0" t="n">
        <f aca="false">ROUND(((EV188*0.8*1.15)),2)</f>
        <v>9152.91</v>
      </c>
      <c r="AG188" s="0" t="n">
        <f aca="false">ROUND((AP188),2)</f>
        <v>0</v>
      </c>
      <c r="AH188" s="0" t="n">
        <f aca="false">((EW188*0.8*1.15))</f>
        <v>760.84</v>
      </c>
      <c r="AI188" s="0" t="n">
        <f aca="false">((EX188*0.8*1.15))</f>
        <v>0</v>
      </c>
      <c r="AJ188" s="0" t="n">
        <f aca="false">ROUND((AS188),2)</f>
        <v>0</v>
      </c>
      <c r="AK188" s="0" t="n">
        <v>15403.55</v>
      </c>
      <c r="AL188" s="0" t="n">
        <v>4838</v>
      </c>
      <c r="AM188" s="0" t="n">
        <v>616.74</v>
      </c>
      <c r="AN188" s="0" t="n">
        <v>104.65</v>
      </c>
      <c r="AO188" s="0" t="n">
        <v>9948.81</v>
      </c>
      <c r="AP188" s="0" t="n">
        <v>0</v>
      </c>
      <c r="AQ188" s="0" t="n">
        <v>827</v>
      </c>
      <c r="AR188" s="0" t="n">
        <v>0</v>
      </c>
      <c r="AS188" s="0" t="n">
        <v>0</v>
      </c>
      <c r="AT188" s="0" t="n">
        <v>131</v>
      </c>
      <c r="AU188" s="0" t="n">
        <v>60</v>
      </c>
      <c r="AV188" s="0" t="n">
        <v>1.087</v>
      </c>
      <c r="AW188" s="0" t="n">
        <v>1.003</v>
      </c>
      <c r="AZ188" s="0" t="n">
        <v>1</v>
      </c>
      <c r="BA188" s="0" t="n">
        <v>17.46</v>
      </c>
      <c r="BB188" s="0" t="n">
        <v>8.02</v>
      </c>
      <c r="BC188" s="0" t="n">
        <v>4.31</v>
      </c>
      <c r="BH188" s="0" t="n">
        <v>0</v>
      </c>
      <c r="BI188" s="0" t="n">
        <v>1</v>
      </c>
      <c r="BJ188" s="0" t="s">
        <v>238</v>
      </c>
      <c r="BM188" s="0" t="n">
        <v>58</v>
      </c>
      <c r="BN188" s="0" t="n">
        <v>0</v>
      </c>
      <c r="BO188" s="0" t="s">
        <v>236</v>
      </c>
      <c r="BP188" s="0" t="n">
        <v>1</v>
      </c>
      <c r="BQ188" s="0" t="n">
        <v>30</v>
      </c>
      <c r="BR188" s="0" t="n">
        <v>0</v>
      </c>
      <c r="BS188" s="0" t="n">
        <v>17.46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131</v>
      </c>
      <c r="CA188" s="0" t="n">
        <v>60</v>
      </c>
      <c r="CF188" s="0" t="n">
        <v>0</v>
      </c>
      <c r="CG188" s="0" t="n">
        <v>0</v>
      </c>
      <c r="CM188" s="0" t="n">
        <v>0</v>
      </c>
      <c r="CN188" s="0" t="s">
        <v>239</v>
      </c>
      <c r="CO188" s="0" t="n">
        <v>0</v>
      </c>
      <c r="CP188" s="0" t="n">
        <f aca="false">(P188+Q188+S188)</f>
        <v>20837.16</v>
      </c>
      <c r="CQ188" s="0" t="n">
        <f aca="false">(AC188*BC188*AW188)</f>
        <v>0</v>
      </c>
      <c r="CR188" s="0" t="n">
        <f aca="false">(AD188*BB188*AV188)</f>
        <v>4946.445676</v>
      </c>
      <c r="CS188" s="0" t="n">
        <f aca="false">(AE188*BS188*AV188)</f>
        <v>1827.3000456</v>
      </c>
      <c r="CT188" s="0" t="n">
        <f aca="false">(AF188*BA188*AV188)</f>
        <v>173713.2619482</v>
      </c>
      <c r="CU188" s="0" t="n">
        <f aca="false">AG188</f>
        <v>0</v>
      </c>
      <c r="CV188" s="0" t="n">
        <f aca="false">(AH188*AV188)</f>
        <v>827.03308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26540.9275</v>
      </c>
      <c r="CZ188" s="0" t="n">
        <f aca="false">S188*(CA188/100)</f>
        <v>12156.15</v>
      </c>
      <c r="DD188" s="0" t="s">
        <v>240</v>
      </c>
      <c r="DE188" s="0" t="s">
        <v>241</v>
      </c>
      <c r="DF188" s="0" t="s">
        <v>241</v>
      </c>
      <c r="DG188" s="0" t="s">
        <v>241</v>
      </c>
      <c r="DI188" s="0" t="s">
        <v>241</v>
      </c>
      <c r="DJ188" s="0" t="s">
        <v>241</v>
      </c>
      <c r="DN188" s="0" t="n">
        <v>159</v>
      </c>
      <c r="DO188" s="0" t="n">
        <v>119</v>
      </c>
      <c r="DP188" s="0" t="n">
        <v>1.087</v>
      </c>
      <c r="DQ188" s="0" t="n">
        <v>1.003</v>
      </c>
      <c r="DU188" s="0" t="n">
        <v>1007</v>
      </c>
      <c r="DV188" s="0" t="s">
        <v>123</v>
      </c>
      <c r="DW188" s="0" t="s">
        <v>123</v>
      </c>
      <c r="DX188" s="0" t="n">
        <v>100</v>
      </c>
      <c r="EE188" s="0" t="n">
        <v>79008345</v>
      </c>
      <c r="EF188" s="0" t="n">
        <v>30</v>
      </c>
      <c r="EG188" s="0" t="s">
        <v>9</v>
      </c>
      <c r="EH188" s="0" t="n">
        <v>0</v>
      </c>
      <c r="EJ188" s="0" t="n">
        <v>1</v>
      </c>
      <c r="EK188" s="0" t="n">
        <v>58</v>
      </c>
      <c r="EL188" s="0" t="s">
        <v>242</v>
      </c>
      <c r="EM188" s="0" t="s">
        <v>243</v>
      </c>
      <c r="EQ188" s="0" t="n">
        <v>256</v>
      </c>
      <c r="ER188" s="0" t="n">
        <v>15403.55</v>
      </c>
      <c r="ES188" s="0" t="n">
        <v>4838</v>
      </c>
      <c r="ET188" s="0" t="n">
        <v>616.74</v>
      </c>
      <c r="EU188" s="0" t="n">
        <v>104.65</v>
      </c>
      <c r="EV188" s="0" t="n">
        <v>9948.81</v>
      </c>
      <c r="EW188" s="0" t="n">
        <v>827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1553868459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355.91</v>
      </c>
      <c r="GL188" s="0" t="n">
        <f aca="false">ROUND(IF(AND(BH188=3,BI188=3,FS188&lt;&gt;0),P188,0),2)</f>
        <v>0</v>
      </c>
      <c r="GM188" s="0" t="n">
        <f aca="false">O188+X188+Y188+GK188</f>
        <v>59890.15</v>
      </c>
      <c r="GN188" s="0" t="n">
        <f aca="false">ROUND(IF(OR(BI188=0,BI188=1),O188+X188+Y188+GK188,0),2)</f>
        <v>59890.15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60)</f>
        <v>60</v>
      </c>
      <c r="D189" s="0" t="n">
        <f aca="false">ROW(EtalonRes!A61)</f>
        <v>61</v>
      </c>
      <c r="E189" s="0" t="s">
        <v>244</v>
      </c>
      <c r="F189" s="0" t="s">
        <v>245</v>
      </c>
      <c r="G189" s="0" t="s">
        <v>246</v>
      </c>
      <c r="H189" s="0" t="s">
        <v>91</v>
      </c>
      <c r="I189" s="0" t="n">
        <v>29.1576</v>
      </c>
      <c r="J189" s="0" t="n">
        <v>0</v>
      </c>
      <c r="O189" s="0" t="n">
        <f aca="false">ROUND(CP189,2)</f>
        <v>2357.37</v>
      </c>
      <c r="P189" s="0" t="n">
        <f aca="false">ROUND(CQ189*I189,2)</f>
        <v>0</v>
      </c>
      <c r="Q189" s="0" t="n">
        <f aca="false">ROUND(CR189*I189,2)</f>
        <v>2357.37</v>
      </c>
      <c r="R189" s="0" t="n">
        <f aca="false">ROUND(CS189*I189,2)</f>
        <v>868.82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86758460</v>
      </c>
      <c r="AB189" s="0" t="n">
        <f aca="false">ROUND((AC189+AD189+AF189),2)</f>
        <v>9.75</v>
      </c>
      <c r="AC189" s="0" t="n">
        <f aca="false">ROUND((ES189),2)</f>
        <v>0</v>
      </c>
      <c r="AD189" s="0" t="n">
        <f aca="false">ROUND(((ET189*1.1)),2)</f>
        <v>9.75</v>
      </c>
      <c r="AE189" s="0" t="n">
        <f aca="false">ROUND(((EU189*1.1)),2)</f>
        <v>1.63</v>
      </c>
      <c r="AF189" s="0" t="n">
        <f aca="false">ROUND(((EV189*1.1)),2)</f>
        <v>0</v>
      </c>
      <c r="AG189" s="0" t="n">
        <f aca="false">ROUND((AP189),2)</f>
        <v>0</v>
      </c>
      <c r="AH189" s="0" t="n">
        <f aca="false">((EW189*1.1))</f>
        <v>0</v>
      </c>
      <c r="AI189" s="0" t="n">
        <f aca="false">((EX189*1.1))</f>
        <v>0</v>
      </c>
      <c r="AJ189" s="0" t="n">
        <f aca="false">ROUND((AS189),2)</f>
        <v>0</v>
      </c>
      <c r="AK189" s="0" t="n">
        <v>8.86</v>
      </c>
      <c r="AL189" s="0" t="n">
        <v>0</v>
      </c>
      <c r="AM189" s="0" t="n">
        <v>8.86</v>
      </c>
      <c r="AN189" s="0" t="n">
        <v>1.48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77</v>
      </c>
      <c r="AU189" s="0" t="n">
        <v>44</v>
      </c>
      <c r="AV189" s="0" t="n">
        <v>1.047</v>
      </c>
      <c r="AW189" s="0" t="n">
        <v>1.002</v>
      </c>
      <c r="AZ189" s="0" t="n">
        <v>1</v>
      </c>
      <c r="BA189" s="0" t="n">
        <v>17.46</v>
      </c>
      <c r="BB189" s="0" t="n">
        <v>7.92</v>
      </c>
      <c r="BC189" s="0" t="n">
        <v>1</v>
      </c>
      <c r="BH189" s="0" t="n">
        <v>0</v>
      </c>
      <c r="BI189" s="0" t="n">
        <v>1</v>
      </c>
      <c r="BJ189" s="0" t="s">
        <v>247</v>
      </c>
      <c r="BM189" s="0" t="n">
        <v>658</v>
      </c>
      <c r="BN189" s="0" t="n">
        <v>0</v>
      </c>
      <c r="BO189" s="0" t="s">
        <v>245</v>
      </c>
      <c r="BP189" s="0" t="n">
        <v>1</v>
      </c>
      <c r="BQ189" s="0" t="n">
        <v>60</v>
      </c>
      <c r="BR189" s="0" t="n">
        <v>0</v>
      </c>
      <c r="BS189" s="0" t="n">
        <v>17.46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77</v>
      </c>
      <c r="CA189" s="0" t="n">
        <v>44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2357.37</v>
      </c>
      <c r="CQ189" s="0" t="n">
        <f aca="false">(AC189*BC189*AW189)</f>
        <v>0</v>
      </c>
      <c r="CR189" s="0" t="n">
        <f aca="false">(AD189*BB189*AV189)</f>
        <v>80.84934</v>
      </c>
      <c r="CS189" s="0" t="n">
        <f aca="false">(AE189*BS189*AV189)</f>
        <v>29.7974106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E189" s="0" t="s">
        <v>248</v>
      </c>
      <c r="DF189" s="0" t="s">
        <v>248</v>
      </c>
      <c r="DG189" s="0" t="s">
        <v>248</v>
      </c>
      <c r="DI189" s="0" t="s">
        <v>248</v>
      </c>
      <c r="DJ189" s="0" t="s">
        <v>248</v>
      </c>
      <c r="DN189" s="0" t="n">
        <v>91</v>
      </c>
      <c r="DO189" s="0" t="n">
        <v>70</v>
      </c>
      <c r="DP189" s="0" t="n">
        <v>1.047</v>
      </c>
      <c r="DQ189" s="0" t="n">
        <v>1.002</v>
      </c>
      <c r="DU189" s="0" t="n">
        <v>1009</v>
      </c>
      <c r="DV189" s="0" t="s">
        <v>91</v>
      </c>
      <c r="DW189" s="0" t="s">
        <v>91</v>
      </c>
      <c r="DX189" s="0" t="n">
        <v>1000</v>
      </c>
      <c r="EE189" s="0" t="n">
        <v>79008945</v>
      </c>
      <c r="EF189" s="0" t="n">
        <v>60</v>
      </c>
      <c r="EG189" s="0" t="s">
        <v>249</v>
      </c>
      <c r="EH189" s="0" t="n">
        <v>0</v>
      </c>
      <c r="EJ189" s="0" t="n">
        <v>1</v>
      </c>
      <c r="EK189" s="0" t="n">
        <v>658</v>
      </c>
      <c r="EL189" s="0" t="s">
        <v>250</v>
      </c>
      <c r="EM189" s="0" t="s">
        <v>251</v>
      </c>
      <c r="EQ189" s="0" t="n">
        <v>0</v>
      </c>
      <c r="ER189" s="0" t="n">
        <v>8.86</v>
      </c>
      <c r="ES189" s="0" t="n">
        <v>0</v>
      </c>
      <c r="ET189" s="0" t="n">
        <v>8.86</v>
      </c>
      <c r="EU189" s="0" t="n">
        <v>1.48</v>
      </c>
      <c r="EV189" s="0" t="n">
        <v>0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2131482769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1450.93</v>
      </c>
      <c r="GL189" s="0" t="n">
        <f aca="false">ROUND(IF(AND(BH189=3,BI189=3,FS189&lt;&gt;0),P189,0),2)</f>
        <v>0</v>
      </c>
      <c r="GM189" s="0" t="n">
        <f aca="false">O189+X189+Y189+GK189</f>
        <v>3808.3</v>
      </c>
      <c r="GN189" s="0" t="n">
        <f aca="false">ROUND(IF(OR(BI189=0,BI189=1),O189+X189+Y189+GK189,0),2)</f>
        <v>3808.3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E190" s="0" t="s">
        <v>252</v>
      </c>
      <c r="F190" s="0" t="s">
        <v>253</v>
      </c>
      <c r="G190" s="0" t="s">
        <v>254</v>
      </c>
      <c r="H190" s="0" t="s">
        <v>255</v>
      </c>
      <c r="I190" s="0" t="n">
        <v>1</v>
      </c>
      <c r="J190" s="0" t="n">
        <v>0</v>
      </c>
      <c r="O190" s="0" t="n">
        <f aca="false">ROUND(CP190,2)</f>
        <v>231492.91</v>
      </c>
      <c r="P190" s="0" t="n">
        <f aca="false">ROUND(CQ190*I190,2)</f>
        <v>105098.19</v>
      </c>
      <c r="Q190" s="0" t="n">
        <f aca="false">ROUND(CR190*I190,2)</f>
        <v>39460.1</v>
      </c>
      <c r="R190" s="0" t="n">
        <f aca="false">ROUND(CS190*I190,2)</f>
        <v>0</v>
      </c>
      <c r="S190" s="0" t="n">
        <f aca="false">ROUND(CT190*I190,2)</f>
        <v>86934.62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6758460</v>
      </c>
      <c r="AB190" s="0" t="n">
        <f aca="false">ROUND((AC190+AD190+AF190),2)</f>
        <v>32364.41</v>
      </c>
      <c r="AC190" s="0" t="n">
        <f aca="false">ROUND(((ES190*0.82)),2)</f>
        <v>22313.84</v>
      </c>
      <c r="AD190" s="0" t="n">
        <f aca="false">ROUND(((ET190*1.15*0.65)),2)</f>
        <v>3750.96</v>
      </c>
      <c r="AE190" s="0" t="n">
        <f aca="false">ROUND(((EU190*1.15*0.65)),2)</f>
        <v>0</v>
      </c>
      <c r="AF190" s="0" t="n">
        <f aca="false">ROUND(((EV190*1.15*0.73)),2)</f>
        <v>6299.61</v>
      </c>
      <c r="AG190" s="0" t="n">
        <f aca="false">ROUND((AP190),2)</f>
        <v>0</v>
      </c>
      <c r="AH190" s="0" t="n">
        <f aca="false">((EW190*1.15*0.73))</f>
        <v>0</v>
      </c>
      <c r="AI190" s="0" t="n">
        <f aca="false">((EX190*1.15*0.65))</f>
        <v>0</v>
      </c>
      <c r="AJ190" s="0" t="n">
        <f aca="false">ROUND((AS190),2)</f>
        <v>0</v>
      </c>
      <c r="AK190" s="0" t="n">
        <v>39734</v>
      </c>
      <c r="AL190" s="0" t="n">
        <v>27212</v>
      </c>
      <c r="AM190" s="0" t="n">
        <v>5018</v>
      </c>
      <c r="AN190" s="0" t="n">
        <v>0</v>
      </c>
      <c r="AO190" s="0" t="n">
        <v>7504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3.8</v>
      </c>
      <c r="BB190" s="0" t="n">
        <v>10.52</v>
      </c>
      <c r="BC190" s="0" t="n">
        <v>4.71</v>
      </c>
      <c r="BH190" s="0" t="n">
        <v>0</v>
      </c>
      <c r="BI190" s="0" t="n">
        <v>1</v>
      </c>
      <c r="BJ190" s="0" t="s">
        <v>256</v>
      </c>
      <c r="BM190" s="0" t="n">
        <v>1114</v>
      </c>
      <c r="BN190" s="0" t="n">
        <v>0</v>
      </c>
      <c r="BO190" s="0" t="s">
        <v>253</v>
      </c>
      <c r="BP190" s="0" t="n">
        <v>1</v>
      </c>
      <c r="BQ190" s="0" t="n">
        <v>160</v>
      </c>
      <c r="BR190" s="0" t="n">
        <v>0</v>
      </c>
      <c r="BS190" s="0" t="n">
        <v>13.8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N190" s="0" t="s">
        <v>257</v>
      </c>
      <c r="CO190" s="0" t="n">
        <v>0</v>
      </c>
      <c r="CP190" s="0" t="n">
        <f aca="false">(P190+Q190+S190)</f>
        <v>231492.91</v>
      </c>
      <c r="CQ190" s="0" t="n">
        <f aca="false">(AC190*BC190*AW190)</f>
        <v>105098.1864</v>
      </c>
      <c r="CR190" s="0" t="n">
        <f aca="false">(AD190*BB190*AV190)</f>
        <v>39460.0992</v>
      </c>
      <c r="CS190" s="0" t="n">
        <f aca="false">(AE190*BS190*AV190)</f>
        <v>0</v>
      </c>
      <c r="CT190" s="0" t="n">
        <f aca="false">(AF190*BA190*AV190)</f>
        <v>86934.618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D190" s="0" t="s">
        <v>258</v>
      </c>
      <c r="DE190" s="0" t="s">
        <v>259</v>
      </c>
      <c r="DF190" s="0" t="s">
        <v>259</v>
      </c>
      <c r="DG190" s="0" t="s">
        <v>260</v>
      </c>
      <c r="DI190" s="0" t="s">
        <v>260</v>
      </c>
      <c r="DJ190" s="0" t="s">
        <v>259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13</v>
      </c>
      <c r="DV190" s="0" t="s">
        <v>255</v>
      </c>
      <c r="DW190" s="0" t="s">
        <v>255</v>
      </c>
      <c r="DX190" s="0" t="n">
        <v>1</v>
      </c>
      <c r="EE190" s="0" t="n">
        <v>79009401</v>
      </c>
      <c r="EF190" s="0" t="n">
        <v>160</v>
      </c>
      <c r="EG190" s="0" t="s">
        <v>85</v>
      </c>
      <c r="EH190" s="0" t="n">
        <v>0</v>
      </c>
      <c r="EJ190" s="0" t="n">
        <v>1</v>
      </c>
      <c r="EK190" s="0" t="n">
        <v>1114</v>
      </c>
      <c r="EL190" s="0" t="s">
        <v>86</v>
      </c>
      <c r="EM190" s="0" t="s">
        <v>87</v>
      </c>
      <c r="EQ190" s="0" t="n">
        <v>256</v>
      </c>
      <c r="ER190" s="0" t="n">
        <v>39734</v>
      </c>
      <c r="ES190" s="0" t="n">
        <v>27212</v>
      </c>
      <c r="ET190" s="0" t="n">
        <v>5018</v>
      </c>
      <c r="EU190" s="0" t="n">
        <v>0</v>
      </c>
      <c r="EV190" s="0" t="n">
        <v>7504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994366532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231492.91</v>
      </c>
      <c r="GN190" s="0" t="n">
        <f aca="false">ROUND(IF(OR(BI190=0,BI190=1),O190+X190+Y190+GK190,0),2)</f>
        <v>231492.91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62)</f>
        <v>62</v>
      </c>
      <c r="D191" s="0" t="n">
        <f aca="false">ROW(EtalonRes!A63)</f>
        <v>63</v>
      </c>
      <c r="E191" s="0" t="s">
        <v>261</v>
      </c>
      <c r="F191" s="0" t="s">
        <v>262</v>
      </c>
      <c r="G191" s="0" t="s">
        <v>263</v>
      </c>
      <c r="H191" s="0" t="s">
        <v>264</v>
      </c>
      <c r="I191" s="0" t="n">
        <v>1</v>
      </c>
      <c r="J191" s="0" t="n">
        <v>0</v>
      </c>
      <c r="O191" s="0" t="n">
        <f aca="false">ROUND(CP191,2)</f>
        <v>241710.02</v>
      </c>
      <c r="P191" s="0" t="n">
        <f aca="false">ROUND(CQ191*I191,2)</f>
        <v>97440.24</v>
      </c>
      <c r="Q191" s="0" t="n">
        <f aca="false">ROUND(CR191*I191,2)</f>
        <v>64531.2</v>
      </c>
      <c r="R191" s="0" t="n">
        <f aca="false">ROUND(CS191*I191,2)</f>
        <v>0</v>
      </c>
      <c r="S191" s="0" t="n">
        <f aca="false">ROUND(CT191*I191,2)</f>
        <v>79738.58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19.79</v>
      </c>
      <c r="X191" s="0" t="n">
        <f aca="false">ROUND(CY191,2)</f>
        <v>0</v>
      </c>
      <c r="Y191" s="0" t="n">
        <f aca="false">ROUND(CZ191,2)</f>
        <v>0</v>
      </c>
      <c r="AA191" s="0" t="n">
        <v>86758460</v>
      </c>
      <c r="AB191" s="0" t="n">
        <f aca="false">ROUND((AC191+AD191+AF191),2)</f>
        <v>29115.2</v>
      </c>
      <c r="AC191" s="0" t="n">
        <f aca="false">ROUND(((ES191*0.3*1.018)),2)</f>
        <v>17064.84</v>
      </c>
      <c r="AD191" s="0" t="n">
        <f aca="false">ROUND(((ET191*1.15*0.3*1.018)),2)</f>
        <v>6246.97</v>
      </c>
      <c r="AE191" s="0" t="n">
        <f aca="false">ROUND(((EU191*1.15*0.3*1.018)),2)</f>
        <v>0</v>
      </c>
      <c r="AF191" s="0" t="n">
        <f aca="false">ROUND(((EV191*1.15*0.3*1.018)),2)</f>
        <v>5803.39</v>
      </c>
      <c r="AG191" s="0" t="n">
        <f aca="false">ROUND((AP191),2)</f>
        <v>0</v>
      </c>
      <c r="AH191" s="0" t="n">
        <f aca="false">((EW191*1.15*0.3*1.018))</f>
        <v>0</v>
      </c>
      <c r="AI191" s="0" t="n">
        <f aca="false">((EX191*1.15*0.3*1.018))</f>
        <v>0</v>
      </c>
      <c r="AJ191" s="0" t="n">
        <f aca="false">ROUND((AS191),2)</f>
        <v>19.79</v>
      </c>
      <c r="AK191" s="0" t="n">
        <v>90188</v>
      </c>
      <c r="AL191" s="0" t="n">
        <v>55877</v>
      </c>
      <c r="AM191" s="0" t="n">
        <v>17787</v>
      </c>
      <c r="AN191" s="0" t="n">
        <v>0</v>
      </c>
      <c r="AO191" s="0" t="n">
        <v>16524</v>
      </c>
      <c r="AP191" s="0" t="n">
        <v>0</v>
      </c>
      <c r="AQ191" s="0" t="n">
        <v>0</v>
      </c>
      <c r="AR191" s="0" t="n">
        <v>0</v>
      </c>
      <c r="AS191" s="0" t="n">
        <v>19.79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3.74</v>
      </c>
      <c r="BB191" s="0" t="n">
        <v>10.33</v>
      </c>
      <c r="BC191" s="0" t="n">
        <v>5.71</v>
      </c>
      <c r="BH191" s="0" t="n">
        <v>0</v>
      </c>
      <c r="BI191" s="0" t="n">
        <v>1</v>
      </c>
      <c r="BJ191" s="0" t="s">
        <v>265</v>
      </c>
      <c r="BM191" s="0" t="n">
        <v>1114</v>
      </c>
      <c r="BN191" s="0" t="n">
        <v>0</v>
      </c>
      <c r="BO191" s="0" t="s">
        <v>262</v>
      </c>
      <c r="BP191" s="0" t="n">
        <v>1</v>
      </c>
      <c r="BQ191" s="0" t="n">
        <v>160</v>
      </c>
      <c r="BR191" s="0" t="n">
        <v>0</v>
      </c>
      <c r="BS191" s="0" t="n">
        <v>13.7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N191" s="0" t="s">
        <v>266</v>
      </c>
      <c r="CO191" s="0" t="n">
        <v>0</v>
      </c>
      <c r="CP191" s="0" t="n">
        <f aca="false">(P191+Q191+S191)</f>
        <v>241710.02</v>
      </c>
      <c r="CQ191" s="0" t="n">
        <f aca="false">(AC191*BC191*AW191)</f>
        <v>97440.2364</v>
      </c>
      <c r="CR191" s="0" t="n">
        <f aca="false">(AD191*BB191*AV191)</f>
        <v>64531.2001</v>
      </c>
      <c r="CS191" s="0" t="n">
        <f aca="false">(AE191*BS191*AV191)</f>
        <v>0</v>
      </c>
      <c r="CT191" s="0" t="n">
        <f aca="false">(AF191*BA191*AV191)</f>
        <v>79738.5786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19.79</v>
      </c>
      <c r="CY191" s="0" t="n">
        <f aca="false">S191*(BZ191/100)</f>
        <v>0</v>
      </c>
      <c r="CZ191" s="0" t="n">
        <f aca="false">S191*(CA191/100)</f>
        <v>0</v>
      </c>
      <c r="DD191" s="0" t="s">
        <v>267</v>
      </c>
      <c r="DE191" s="0" t="s">
        <v>268</v>
      </c>
      <c r="DF191" s="0" t="s">
        <v>268</v>
      </c>
      <c r="DG191" s="0" t="s">
        <v>268</v>
      </c>
      <c r="DI191" s="0" t="s">
        <v>268</v>
      </c>
      <c r="DJ191" s="0" t="s">
        <v>268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264</v>
      </c>
      <c r="DW191" s="0" t="s">
        <v>264</v>
      </c>
      <c r="DX191" s="0" t="n">
        <v>1</v>
      </c>
      <c r="EE191" s="0" t="n">
        <v>79009401</v>
      </c>
      <c r="EF191" s="0" t="n">
        <v>160</v>
      </c>
      <c r="EG191" s="0" t="s">
        <v>85</v>
      </c>
      <c r="EH191" s="0" t="n">
        <v>0</v>
      </c>
      <c r="EJ191" s="0" t="n">
        <v>1</v>
      </c>
      <c r="EK191" s="0" t="n">
        <v>1114</v>
      </c>
      <c r="EL191" s="0" t="s">
        <v>86</v>
      </c>
      <c r="EM191" s="0" t="s">
        <v>87</v>
      </c>
      <c r="EQ191" s="0" t="n">
        <v>256</v>
      </c>
      <c r="ER191" s="0" t="n">
        <v>90188</v>
      </c>
      <c r="ES191" s="0" t="n">
        <v>55877</v>
      </c>
      <c r="ET191" s="0" t="n">
        <v>17787</v>
      </c>
      <c r="EU191" s="0" t="n">
        <v>0</v>
      </c>
      <c r="EV191" s="0" t="n">
        <v>16524</v>
      </c>
      <c r="EW191" s="0" t="n">
        <v>0</v>
      </c>
      <c r="EX191" s="0" t="n">
        <v>0</v>
      </c>
      <c r="EY191" s="0" t="n">
        <v>1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594867574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241710.02</v>
      </c>
      <c r="GN191" s="0" t="n">
        <f aca="false">ROUND(IF(OR(BI191=0,BI191=1),O191+X191+Y191+GK191,0),2)</f>
        <v>241710.02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61</v>
      </c>
      <c r="E192" s="0" t="s">
        <v>269</v>
      </c>
      <c r="F192" s="0" t="s">
        <v>89</v>
      </c>
      <c r="G192" s="0" t="s">
        <v>90</v>
      </c>
      <c r="H192" s="0" t="s">
        <v>91</v>
      </c>
      <c r="I192" s="0" t="n">
        <f aca="false">I191*J192</f>
        <v>0.151173</v>
      </c>
      <c r="J192" s="0" t="n">
        <v>0.151173</v>
      </c>
      <c r="O192" s="0" t="n">
        <f aca="false">ROUND(CP192,2)</f>
        <v>0</v>
      </c>
      <c r="P192" s="0" t="n">
        <f aca="false">ROUND(CQ192*I192,2)</f>
        <v>0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86758460</v>
      </c>
      <c r="AB192" s="0" t="n">
        <f aca="false">ROUND((AC192+AD192+AF192),2)</f>
        <v>0</v>
      </c>
      <c r="AC192" s="0" t="n">
        <f aca="false">ROUND((ES192),2)</f>
        <v>0</v>
      </c>
      <c r="AD192" s="0" t="n">
        <f aca="false">ROUND((ET192),2)</f>
        <v>0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3</v>
      </c>
      <c r="BI192" s="0" t="n">
        <v>1</v>
      </c>
      <c r="BM192" s="0" t="n">
        <v>1114</v>
      </c>
      <c r="BN192" s="0" t="n">
        <v>0</v>
      </c>
      <c r="BP192" s="0" t="n">
        <v>0</v>
      </c>
      <c r="BQ192" s="0" t="n">
        <v>16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0</v>
      </c>
      <c r="CQ192" s="0" t="n">
        <f aca="false">(AC192*BC192*AW192)</f>
        <v>0</v>
      </c>
      <c r="CR192" s="0" t="n">
        <f aca="false">(AD192*BB192*AV192)</f>
        <v>0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91</v>
      </c>
      <c r="DW192" s="0" t="s">
        <v>91</v>
      </c>
      <c r="DX192" s="0" t="n">
        <v>1000</v>
      </c>
      <c r="EE192" s="0" t="n">
        <v>79009401</v>
      </c>
      <c r="EF192" s="0" t="n">
        <v>160</v>
      </c>
      <c r="EG192" s="0" t="s">
        <v>85</v>
      </c>
      <c r="EH192" s="0" t="n">
        <v>0</v>
      </c>
      <c r="EJ192" s="0" t="n">
        <v>1</v>
      </c>
      <c r="EK192" s="0" t="n">
        <v>1114</v>
      </c>
      <c r="EL192" s="0" t="s">
        <v>86</v>
      </c>
      <c r="EM192" s="0" t="s">
        <v>87</v>
      </c>
      <c r="EQ192" s="0" t="n">
        <v>256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541367988</v>
      </c>
      <c r="GG192" s="0" t="n">
        <v>2</v>
      </c>
      <c r="GH192" s="0" t="n">
        <v>0</v>
      </c>
      <c r="GI192" s="0" t="n">
        <v>-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0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62</v>
      </c>
      <c r="E193" s="0" t="s">
        <v>270</v>
      </c>
      <c r="F193" s="0" t="s">
        <v>89</v>
      </c>
      <c r="G193" s="0" t="s">
        <v>93</v>
      </c>
      <c r="H193" s="0" t="s">
        <v>94</v>
      </c>
      <c r="I193" s="0" t="n">
        <f aca="false">I191*J193</f>
        <v>6.043866</v>
      </c>
      <c r="J193" s="0" t="n">
        <v>6.043866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86758460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94</v>
      </c>
      <c r="DW193" s="0" t="s">
        <v>94</v>
      </c>
      <c r="DX193" s="0" t="n">
        <v>1</v>
      </c>
      <c r="EE193" s="0" t="n">
        <v>79009401</v>
      </c>
      <c r="EF193" s="0" t="n">
        <v>160</v>
      </c>
      <c r="EG193" s="0" t="s">
        <v>85</v>
      </c>
      <c r="EH193" s="0" t="n">
        <v>0</v>
      </c>
      <c r="EJ193" s="0" t="n">
        <v>1</v>
      </c>
      <c r="EK193" s="0" t="n">
        <v>1114</v>
      </c>
      <c r="EL193" s="0" t="s">
        <v>86</v>
      </c>
      <c r="EM193" s="0" t="s">
        <v>87</v>
      </c>
      <c r="EQ193" s="0" t="n">
        <v>256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63)</f>
        <v>63</v>
      </c>
      <c r="D194" s="0" t="n">
        <f aca="false">ROW(EtalonRes!A64)</f>
        <v>64</v>
      </c>
      <c r="E194" s="0" t="s">
        <v>271</v>
      </c>
      <c r="F194" s="0" t="s">
        <v>224</v>
      </c>
      <c r="G194" s="0" t="s">
        <v>225</v>
      </c>
      <c r="H194" s="0" t="s">
        <v>226</v>
      </c>
      <c r="I194" s="0" t="n">
        <v>118</v>
      </c>
      <c r="J194" s="0" t="n">
        <v>0</v>
      </c>
      <c r="O194" s="0" t="n">
        <f aca="false">ROUND(CP194,2)</f>
        <v>179873.06</v>
      </c>
      <c r="P194" s="0" t="n">
        <f aca="false">ROUND(CQ194*I194,2)</f>
        <v>62856.24</v>
      </c>
      <c r="Q194" s="0" t="n">
        <f aca="false">ROUND(CR194*I194,2)</f>
        <v>31224.57</v>
      </c>
      <c r="R194" s="0" t="n">
        <f aca="false">ROUND(CS194*I194,2)</f>
        <v>0</v>
      </c>
      <c r="S194" s="0" t="n">
        <f aca="false">ROUND(CT194*I194,2)</f>
        <v>85792.25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23.6</v>
      </c>
      <c r="X194" s="0" t="n">
        <f aca="false">ROUND(CY194,2)</f>
        <v>0</v>
      </c>
      <c r="Y194" s="0" t="n">
        <f aca="false">ROUND(CZ194,2)</f>
        <v>0</v>
      </c>
      <c r="AA194" s="0" t="n">
        <v>86758460</v>
      </c>
      <c r="AB194" s="0" t="n">
        <f aca="false">ROUND((AC194+AD194+AF194),2)</f>
        <v>150.65</v>
      </c>
      <c r="AC194" s="0" t="n">
        <f aca="false">ROUND((ES194),2)</f>
        <v>69</v>
      </c>
      <c r="AD194" s="0" t="n">
        <f aca="false">ROUND(((ET194*1.15)),2)</f>
        <v>34.5</v>
      </c>
      <c r="AE194" s="0" t="n">
        <f aca="false">ROUND(((EU194*1.15)),2)</f>
        <v>0</v>
      </c>
      <c r="AF194" s="0" t="n">
        <f aca="false">ROUND(((EV194*1.15)),2)</f>
        <v>47.15</v>
      </c>
      <c r="AG194" s="0" t="n">
        <f aca="false">ROUND((AP194),2)</f>
        <v>0</v>
      </c>
      <c r="AH194" s="0" t="n">
        <f aca="false">((EW194*1.15))</f>
        <v>0</v>
      </c>
      <c r="AI194" s="0" t="n">
        <f aca="false">((EX194*1.15))</f>
        <v>0</v>
      </c>
      <c r="AJ194" s="0" t="n">
        <f aca="false">ROUND((AS194),2)</f>
        <v>0.2</v>
      </c>
      <c r="AK194" s="0" t="n">
        <v>140</v>
      </c>
      <c r="AL194" s="0" t="n">
        <v>69</v>
      </c>
      <c r="AM194" s="0" t="n">
        <v>30</v>
      </c>
      <c r="AN194" s="0" t="n">
        <v>0</v>
      </c>
      <c r="AO194" s="0" t="n">
        <v>41</v>
      </c>
      <c r="AP194" s="0" t="n">
        <v>0</v>
      </c>
      <c r="AQ194" s="0" t="n">
        <v>0</v>
      </c>
      <c r="AR194" s="0" t="n">
        <v>0</v>
      </c>
      <c r="AS194" s="0" t="n">
        <v>0.2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5.42</v>
      </c>
      <c r="BB194" s="0" t="n">
        <v>7.67</v>
      </c>
      <c r="BC194" s="0" t="n">
        <v>7.72</v>
      </c>
      <c r="BH194" s="0" t="n">
        <v>0</v>
      </c>
      <c r="BI194" s="0" t="n">
        <v>1</v>
      </c>
      <c r="BJ194" s="0" t="s">
        <v>227</v>
      </c>
      <c r="BM194" s="0" t="n">
        <v>1114</v>
      </c>
      <c r="BN194" s="0" t="n">
        <v>0</v>
      </c>
      <c r="BO194" s="0" t="s">
        <v>224</v>
      </c>
      <c r="BP194" s="0" t="n">
        <v>1</v>
      </c>
      <c r="BQ194" s="0" t="n">
        <v>160</v>
      </c>
      <c r="BR194" s="0" t="n">
        <v>0</v>
      </c>
      <c r="BS194" s="0" t="n">
        <v>15.42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N194" s="0" t="s">
        <v>272</v>
      </c>
      <c r="CO194" s="0" t="n">
        <v>0</v>
      </c>
      <c r="CP194" s="0" t="n">
        <f aca="false">(P194+Q194+S194)</f>
        <v>179873.06</v>
      </c>
      <c r="CQ194" s="0" t="n">
        <f aca="false">(AC194*BC194*AW194)</f>
        <v>532.68</v>
      </c>
      <c r="CR194" s="0" t="n">
        <f aca="false">(AD194*BB194*AV194)</f>
        <v>264.615</v>
      </c>
      <c r="CS194" s="0" t="n">
        <f aca="false">(AE194*BS194*AV194)</f>
        <v>0</v>
      </c>
      <c r="CT194" s="0" t="n">
        <f aca="false">(AF194*BA194*AV194)</f>
        <v>727.053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.2</v>
      </c>
      <c r="CY194" s="0" t="n">
        <f aca="false">S194*(BZ194/100)</f>
        <v>0</v>
      </c>
      <c r="CZ194" s="0" t="n">
        <f aca="false">S194*(CA194/100)</f>
        <v>0</v>
      </c>
      <c r="DE194" s="0" t="s">
        <v>108</v>
      </c>
      <c r="DF194" s="0" t="s">
        <v>108</v>
      </c>
      <c r="DG194" s="0" t="s">
        <v>108</v>
      </c>
      <c r="DI194" s="0" t="s">
        <v>108</v>
      </c>
      <c r="DJ194" s="0" t="s">
        <v>108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5</v>
      </c>
      <c r="DV194" s="0" t="s">
        <v>226</v>
      </c>
      <c r="DW194" s="0" t="s">
        <v>226</v>
      </c>
      <c r="DX194" s="0" t="n">
        <v>1</v>
      </c>
      <c r="EE194" s="0" t="n">
        <v>79009401</v>
      </c>
      <c r="EF194" s="0" t="n">
        <v>160</v>
      </c>
      <c r="EG194" s="0" t="s">
        <v>85</v>
      </c>
      <c r="EH194" s="0" t="n">
        <v>0</v>
      </c>
      <c r="EJ194" s="0" t="n">
        <v>1</v>
      </c>
      <c r="EK194" s="0" t="n">
        <v>1114</v>
      </c>
      <c r="EL194" s="0" t="s">
        <v>86</v>
      </c>
      <c r="EM194" s="0" t="s">
        <v>87</v>
      </c>
      <c r="EQ194" s="0" t="n">
        <v>256</v>
      </c>
      <c r="ER194" s="0" t="n">
        <v>140</v>
      </c>
      <c r="ES194" s="0" t="n">
        <v>69</v>
      </c>
      <c r="ET194" s="0" t="n">
        <v>30</v>
      </c>
      <c r="EU194" s="0" t="n">
        <v>0</v>
      </c>
      <c r="EV194" s="0" t="n">
        <v>41</v>
      </c>
      <c r="EW194" s="0" t="n">
        <v>0</v>
      </c>
      <c r="EX194" s="0" t="n">
        <v>0</v>
      </c>
      <c r="EY194" s="0" t="n">
        <v>1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225497977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179873.06</v>
      </c>
      <c r="GN194" s="0" t="n">
        <f aca="false">ROUND(IF(OR(BI194=0,BI194=1),O194+X194+Y194+GK194,0),2)</f>
        <v>179873.06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63</v>
      </c>
      <c r="E195" s="0" t="s">
        <v>273</v>
      </c>
      <c r="F195" s="0" t="s">
        <v>89</v>
      </c>
      <c r="G195" s="0" t="s">
        <v>93</v>
      </c>
      <c r="H195" s="0" t="s">
        <v>94</v>
      </c>
      <c r="I195" s="0" t="n">
        <f aca="false">I194*J195</f>
        <v>23.6</v>
      </c>
      <c r="J195" s="0" t="n">
        <v>0.2</v>
      </c>
      <c r="O195" s="0" t="n">
        <f aca="false">ROUND(CP195,2)</f>
        <v>0</v>
      </c>
      <c r="P195" s="0" t="n">
        <f aca="false">ROUND(CQ195*I195,2)</f>
        <v>0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6758460</v>
      </c>
      <c r="AB195" s="0" t="n">
        <f aca="false">ROUND((AC195+AD195+AF195),2)</f>
        <v>0</v>
      </c>
      <c r="AC195" s="0" t="n">
        <f aca="false">ROUND((ES195),2)</f>
        <v>0</v>
      </c>
      <c r="AD195" s="0" t="n">
        <f aca="false">ROUND((ET195),2)</f>
        <v>0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0</v>
      </c>
      <c r="CQ195" s="0" t="n">
        <f aca="false">(AC195*BC195*AW195)</f>
        <v>0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94</v>
      </c>
      <c r="DW195" s="0" t="s">
        <v>94</v>
      </c>
      <c r="DX195" s="0" t="n">
        <v>1</v>
      </c>
      <c r="EE195" s="0" t="n">
        <v>79009401</v>
      </c>
      <c r="EF195" s="0" t="n">
        <v>160</v>
      </c>
      <c r="EG195" s="0" t="s">
        <v>85</v>
      </c>
      <c r="EH195" s="0" t="n">
        <v>0</v>
      </c>
      <c r="EJ195" s="0" t="n">
        <v>1</v>
      </c>
      <c r="EK195" s="0" t="n">
        <v>1114</v>
      </c>
      <c r="EL195" s="0" t="s">
        <v>86</v>
      </c>
      <c r="EM195" s="0" t="s">
        <v>87</v>
      </c>
      <c r="EQ195" s="0" t="n">
        <v>256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589967668</v>
      </c>
      <c r="GG195" s="0" t="n">
        <v>2</v>
      </c>
      <c r="GH195" s="0" t="n">
        <v>0</v>
      </c>
      <c r="GI195" s="0" t="n">
        <v>-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0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66)</f>
        <v>66</v>
      </c>
      <c r="D196" s="0" t="n">
        <f aca="false">ROW(EtalonRes!A67)</f>
        <v>67</v>
      </c>
      <c r="E196" s="0" t="s">
        <v>274</v>
      </c>
      <c r="F196" s="0" t="s">
        <v>121</v>
      </c>
      <c r="G196" s="0" t="s">
        <v>122</v>
      </c>
      <c r="H196" s="0" t="s">
        <v>123</v>
      </c>
      <c r="I196" s="0" t="n">
        <f aca="false">ROUND((23.6+6.043866)/100,9)</f>
        <v>0.29643866</v>
      </c>
      <c r="J196" s="0" t="n">
        <v>0</v>
      </c>
      <c r="O196" s="0" t="n">
        <f aca="false">ROUND(CP196,2)</f>
        <v>2089.27</v>
      </c>
      <c r="P196" s="0" t="n">
        <f aca="false">ROUND(CQ196*I196,2)</f>
        <v>0</v>
      </c>
      <c r="Q196" s="0" t="n">
        <f aca="false">ROUND(CR196*I196,2)</f>
        <v>2002.28</v>
      </c>
      <c r="R196" s="0" t="n">
        <f aca="false">ROUND(CS196*I196,2)</f>
        <v>866.7</v>
      </c>
      <c r="S196" s="0" t="n">
        <f aca="false">ROUND(CT196*I196,2)</f>
        <v>86.99</v>
      </c>
      <c r="T196" s="0" t="n">
        <f aca="false">ROUND(CU196*I196,2)</f>
        <v>0</v>
      </c>
      <c r="U196" s="0" t="n">
        <f aca="false">CV196*I196</f>
        <v>0.4876297381536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84.38</v>
      </c>
      <c r="Y196" s="0" t="n">
        <f aca="false">ROUND(CZ196,2)</f>
        <v>46.97</v>
      </c>
      <c r="AA196" s="0" t="n">
        <v>86758460</v>
      </c>
      <c r="AB196" s="0" t="n">
        <f aca="false">ROUND((AC196+AD196+AF196),2)</f>
        <v>771.65</v>
      </c>
      <c r="AC196" s="0" t="n">
        <f aca="false">ROUND((ES196),2)</f>
        <v>0</v>
      </c>
      <c r="AD196" s="0" t="n">
        <f aca="false">ROUND((ET196),2)</f>
        <v>757.55</v>
      </c>
      <c r="AE196" s="0" t="n">
        <f aca="false">ROUND((EU196),2)</f>
        <v>140.48</v>
      </c>
      <c r="AF196" s="0" t="n">
        <f aca="false">ROUND((EV196),2)</f>
        <v>14.1</v>
      </c>
      <c r="AG196" s="0" t="n">
        <f aca="false">ROUND((AP196),2)</f>
        <v>0</v>
      </c>
      <c r="AH196" s="0" t="n">
        <f aca="false">(EW196)</f>
        <v>1.38</v>
      </c>
      <c r="AI196" s="0" t="n">
        <f aca="false">(EX196)</f>
        <v>0</v>
      </c>
      <c r="AJ196" s="0" t="n">
        <f aca="false">ROUND((AS196),2)</f>
        <v>0</v>
      </c>
      <c r="AK196" s="0" t="n">
        <v>771.65</v>
      </c>
      <c r="AL196" s="0" t="n">
        <v>0</v>
      </c>
      <c r="AM196" s="0" t="n">
        <v>757.55</v>
      </c>
      <c r="AN196" s="0" t="n">
        <v>140.48</v>
      </c>
      <c r="AO196" s="0" t="n">
        <v>14.1</v>
      </c>
      <c r="AP196" s="0" t="n">
        <v>0</v>
      </c>
      <c r="AQ196" s="0" t="n">
        <v>1.38</v>
      </c>
      <c r="AR196" s="0" t="n">
        <v>0</v>
      </c>
      <c r="AS196" s="0" t="n">
        <v>0</v>
      </c>
      <c r="AT196" s="0" t="n">
        <v>97</v>
      </c>
      <c r="AU196" s="0" t="n">
        <v>54</v>
      </c>
      <c r="AV196" s="0" t="n">
        <v>1.192</v>
      </c>
      <c r="AW196" s="0" t="n">
        <v>1</v>
      </c>
      <c r="AZ196" s="0" t="n">
        <v>1</v>
      </c>
      <c r="BA196" s="0" t="n">
        <v>17.46</v>
      </c>
      <c r="BB196" s="0" t="n">
        <v>7.48</v>
      </c>
      <c r="BC196" s="0" t="n">
        <v>1</v>
      </c>
      <c r="BH196" s="0" t="n">
        <v>0</v>
      </c>
      <c r="BI196" s="0" t="n">
        <v>1</v>
      </c>
      <c r="BJ196" s="0" t="s">
        <v>124</v>
      </c>
      <c r="BM196" s="0" t="n">
        <v>2</v>
      </c>
      <c r="BN196" s="0" t="n">
        <v>0</v>
      </c>
      <c r="BO196" s="0" t="s">
        <v>121</v>
      </c>
      <c r="BP196" s="0" t="n">
        <v>1</v>
      </c>
      <c r="BQ196" s="0" t="n">
        <v>30</v>
      </c>
      <c r="BR196" s="0" t="n">
        <v>0</v>
      </c>
      <c r="BS196" s="0" t="n">
        <v>17.46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7</v>
      </c>
      <c r="CA196" s="0" t="n">
        <v>54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2089.27</v>
      </c>
      <c r="CQ196" s="0" t="n">
        <f aca="false">(AC196*BC196*AW196)</f>
        <v>0</v>
      </c>
      <c r="CR196" s="0" t="n">
        <f aca="false">(AD196*BB196*AV196)</f>
        <v>6754.437008</v>
      </c>
      <c r="CS196" s="0" t="n">
        <f aca="false">(AE196*BS196*AV196)</f>
        <v>2923.7147136</v>
      </c>
      <c r="CT196" s="0" t="n">
        <f aca="false">(AF196*BA196*AV196)</f>
        <v>293.453712</v>
      </c>
      <c r="CU196" s="0" t="n">
        <f aca="false">AG196</f>
        <v>0</v>
      </c>
      <c r="CV196" s="0" t="n">
        <f aca="false">(AH196*AV196)</f>
        <v>1.64496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84.3803</v>
      </c>
      <c r="CZ196" s="0" t="n">
        <f aca="false">S196*(CA196/100)</f>
        <v>46.9746</v>
      </c>
      <c r="DN196" s="0" t="n">
        <v>98</v>
      </c>
      <c r="DO196" s="0" t="n">
        <v>77</v>
      </c>
      <c r="DP196" s="0" t="n">
        <v>1.192</v>
      </c>
      <c r="DQ196" s="0" t="n">
        <v>1</v>
      </c>
      <c r="DU196" s="0" t="n">
        <v>1007</v>
      </c>
      <c r="DV196" s="0" t="s">
        <v>123</v>
      </c>
      <c r="DW196" s="0" t="s">
        <v>123</v>
      </c>
      <c r="DX196" s="0" t="n">
        <v>100</v>
      </c>
      <c r="EE196" s="0" t="n">
        <v>79008289</v>
      </c>
      <c r="EF196" s="0" t="n">
        <v>30</v>
      </c>
      <c r="EG196" s="0" t="s">
        <v>9</v>
      </c>
      <c r="EH196" s="0" t="n">
        <v>0</v>
      </c>
      <c r="EJ196" s="0" t="n">
        <v>1</v>
      </c>
      <c r="EK196" s="0" t="n">
        <v>2</v>
      </c>
      <c r="EL196" s="0" t="s">
        <v>125</v>
      </c>
      <c r="EM196" s="0" t="s">
        <v>126</v>
      </c>
      <c r="EQ196" s="0" t="n">
        <v>0</v>
      </c>
      <c r="ER196" s="0" t="n">
        <v>771.65</v>
      </c>
      <c r="ES196" s="0" t="n">
        <v>0</v>
      </c>
      <c r="ET196" s="0" t="n">
        <v>757.55</v>
      </c>
      <c r="EU196" s="0" t="n">
        <v>140.48</v>
      </c>
      <c r="EV196" s="0" t="n">
        <v>14.1</v>
      </c>
      <c r="EW196" s="0" t="n">
        <v>1.38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88152356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1447.39</v>
      </c>
      <c r="GL196" s="0" t="n">
        <f aca="false">ROUND(IF(AND(BH196=3,BI196=3,FS196&lt;&gt;0),P196,0),2)</f>
        <v>0</v>
      </c>
      <c r="GM196" s="0" t="n">
        <f aca="false">O196+X196+Y196+GK196</f>
        <v>3668.01</v>
      </c>
      <c r="GN196" s="0" t="n">
        <f aca="false">ROUND(IF(OR(BI196=0,BI196=1),O196+X196+Y196+GK196,0),2)</f>
        <v>3668.01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75</v>
      </c>
      <c r="F197" s="0" t="s">
        <v>128</v>
      </c>
      <c r="G197" s="0" t="s">
        <v>129</v>
      </c>
      <c r="H197" s="0" t="s">
        <v>94</v>
      </c>
      <c r="I197" s="0" t="n">
        <f aca="false">ROUND(I196*100,9)</f>
        <v>29.643866</v>
      </c>
      <c r="J197" s="0" t="n">
        <v>0</v>
      </c>
      <c r="O197" s="0" t="n">
        <f aca="false">ROUND(CP197,2)</f>
        <v>26176.82</v>
      </c>
      <c r="P197" s="0" t="n">
        <f aca="false">ROUND(CQ197*I197,2)</f>
        <v>0</v>
      </c>
      <c r="Q197" s="0" t="n">
        <f aca="false">ROUND(CR197*I197,2)</f>
        <v>26176.82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6758460</v>
      </c>
      <c r="AB197" s="0" t="n">
        <f aca="false">ROUND((AC197+AD197+AF197),2)</f>
        <v>100.46</v>
      </c>
      <c r="AC197" s="0" t="n">
        <f aca="false">ROUND((ES197),2)</f>
        <v>0</v>
      </c>
      <c r="AD197" s="0" t="n">
        <f aca="false">ROUND((ET197),2)</f>
        <v>100.46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100.46</v>
      </c>
      <c r="AL197" s="0" t="n">
        <v>0</v>
      </c>
      <c r="AM197" s="0" t="n">
        <v>100.46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7.46</v>
      </c>
      <c r="BB197" s="0" t="n">
        <v>8.79</v>
      </c>
      <c r="BC197" s="0" t="n">
        <v>1</v>
      </c>
      <c r="BH197" s="0" t="n">
        <v>0</v>
      </c>
      <c r="BI197" s="0" t="n">
        <v>4</v>
      </c>
      <c r="BJ197" s="0" t="s">
        <v>130</v>
      </c>
      <c r="BM197" s="0" t="n">
        <v>1111</v>
      </c>
      <c r="BN197" s="0" t="n">
        <v>0</v>
      </c>
      <c r="BO197" s="0" t="s">
        <v>128</v>
      </c>
      <c r="BP197" s="0" t="n">
        <v>1</v>
      </c>
      <c r="BQ197" s="0" t="n">
        <v>150</v>
      </c>
      <c r="BR197" s="0" t="n">
        <v>0</v>
      </c>
      <c r="BS197" s="0" t="n">
        <v>17.46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6176.82</v>
      </c>
      <c r="CQ197" s="0" t="n">
        <f aca="false">(AC197*BC197*AW197)</f>
        <v>0</v>
      </c>
      <c r="CR197" s="0" t="n">
        <f aca="false">(AD197*BB197*AV197)</f>
        <v>883.0434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94</v>
      </c>
      <c r="DW197" s="0" t="s">
        <v>94</v>
      </c>
      <c r="DX197" s="0" t="n">
        <v>1</v>
      </c>
      <c r="EE197" s="0" t="n">
        <v>79009398</v>
      </c>
      <c r="EF197" s="0" t="n">
        <v>150</v>
      </c>
      <c r="EG197" s="0" t="s">
        <v>131</v>
      </c>
      <c r="EH197" s="0" t="n">
        <v>0</v>
      </c>
      <c r="EJ197" s="0" t="n">
        <v>4</v>
      </c>
      <c r="EK197" s="0" t="n">
        <v>1111</v>
      </c>
      <c r="EL197" s="0" t="s">
        <v>132</v>
      </c>
      <c r="EM197" s="0" t="s">
        <v>133</v>
      </c>
      <c r="EQ197" s="0" t="n">
        <v>0</v>
      </c>
      <c r="ER197" s="0" t="n">
        <v>100.46</v>
      </c>
      <c r="ES197" s="0" t="n">
        <v>0</v>
      </c>
      <c r="ET197" s="0" t="n">
        <v>100.46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72371578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26176.82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26176.82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76</v>
      </c>
      <c r="F198" s="0" t="s">
        <v>135</v>
      </c>
      <c r="G198" s="0" t="s">
        <v>136</v>
      </c>
      <c r="H198" s="0" t="s">
        <v>91</v>
      </c>
      <c r="I198" s="0" t="n">
        <f aca="false">ROUND(I197*1.5,9)</f>
        <v>44.465799</v>
      </c>
      <c r="J198" s="0" t="n">
        <v>0</v>
      </c>
      <c r="O198" s="0" t="n">
        <f aca="false">ROUND(CP198,2)</f>
        <v>4022.16</v>
      </c>
      <c r="P198" s="0" t="n">
        <f aca="false">ROUND(CQ198*I198,2)</f>
        <v>0</v>
      </c>
      <c r="Q198" s="0" t="n">
        <f aca="false">ROUND(CR198*I198,2)</f>
        <v>4022.16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6758460</v>
      </c>
      <c r="AB198" s="0" t="n">
        <f aca="false">ROUND((AC198+AD198+AF198),2)</f>
        <v>43.28</v>
      </c>
      <c r="AC198" s="0" t="n">
        <f aca="false">ROUND((ES198),2)</f>
        <v>0</v>
      </c>
      <c r="AD198" s="0" t="n">
        <f aca="false">ROUND((ET198),2)</f>
        <v>43.28</v>
      </c>
      <c r="AE198" s="0" t="n">
        <f aca="false">ROUND((EU198),2)</f>
        <v>0</v>
      </c>
      <c r="AF198" s="0" t="n">
        <f aca="false">ROUND((EV198),2)</f>
        <v>0</v>
      </c>
      <c r="AG198" s="0" t="n">
        <f aca="false">ROUND((AP198),2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2)</f>
        <v>0</v>
      </c>
      <c r="AK198" s="0" t="n">
        <v>43.28</v>
      </c>
      <c r="AL198" s="0" t="n">
        <v>0</v>
      </c>
      <c r="AM198" s="0" t="n">
        <v>43.28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7.46</v>
      </c>
      <c r="BB198" s="0" t="n">
        <v>2.09</v>
      </c>
      <c r="BC198" s="0" t="n">
        <v>1</v>
      </c>
      <c r="BH198" s="0" t="n">
        <v>0</v>
      </c>
      <c r="BI198" s="0" t="n">
        <v>4</v>
      </c>
      <c r="BJ198" s="0" t="s">
        <v>137</v>
      </c>
      <c r="BM198" s="0" t="n">
        <v>1111</v>
      </c>
      <c r="BN198" s="0" t="n">
        <v>0</v>
      </c>
      <c r="BO198" s="0" t="s">
        <v>135</v>
      </c>
      <c r="BP198" s="0" t="n">
        <v>1</v>
      </c>
      <c r="BQ198" s="0" t="n">
        <v>150</v>
      </c>
      <c r="BR198" s="0" t="n">
        <v>0</v>
      </c>
      <c r="BS198" s="0" t="n">
        <v>17.46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4022.16</v>
      </c>
      <c r="CQ198" s="0" t="n">
        <f aca="false">(AC198*BC198*AW198)</f>
        <v>0</v>
      </c>
      <c r="CR198" s="0" t="n">
        <f aca="false">(AD198*BB198*AV198)</f>
        <v>90.4552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1</v>
      </c>
      <c r="DW198" s="0" t="s">
        <v>91</v>
      </c>
      <c r="DX198" s="0" t="n">
        <v>1000</v>
      </c>
      <c r="EE198" s="0" t="n">
        <v>79009398</v>
      </c>
      <c r="EF198" s="0" t="n">
        <v>150</v>
      </c>
      <c r="EG198" s="0" t="s">
        <v>131</v>
      </c>
      <c r="EH198" s="0" t="n">
        <v>0</v>
      </c>
      <c r="EJ198" s="0" t="n">
        <v>4</v>
      </c>
      <c r="EK198" s="0" t="n">
        <v>1111</v>
      </c>
      <c r="EL198" s="0" t="s">
        <v>132</v>
      </c>
      <c r="EM198" s="0" t="s">
        <v>133</v>
      </c>
      <c r="EQ198" s="0" t="n">
        <v>0</v>
      </c>
      <c r="ER198" s="0" t="n">
        <v>43.28</v>
      </c>
      <c r="ES198" s="0" t="n">
        <v>0</v>
      </c>
      <c r="ET198" s="0" t="n">
        <v>43.28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1695613196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4022.16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4022.16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77</v>
      </c>
      <c r="F199" s="0" t="s">
        <v>139</v>
      </c>
      <c r="G199" s="0" t="s">
        <v>140</v>
      </c>
      <c r="H199" s="0" t="s">
        <v>91</v>
      </c>
      <c r="I199" s="0" t="n">
        <f aca="false">ROUND(29.1576+0.151173,9)</f>
        <v>29.308773</v>
      </c>
      <c r="J199" s="0" t="n">
        <v>0</v>
      </c>
      <c r="O199" s="0" t="n">
        <f aca="false">ROUND(CP199,2)</f>
        <v>14720.44</v>
      </c>
      <c r="P199" s="0" t="n">
        <f aca="false">ROUND(CQ199*I199,2)</f>
        <v>0</v>
      </c>
      <c r="Q199" s="0" t="n">
        <f aca="false">ROUND(CR199*I199,2)</f>
        <v>14720.44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6758460</v>
      </c>
      <c r="AB199" s="0" t="n">
        <f aca="false">ROUND((AC199+AD199+AF199),2)</f>
        <v>65.74</v>
      </c>
      <c r="AC199" s="0" t="n">
        <f aca="false">ROUND((ES199),2)</f>
        <v>0</v>
      </c>
      <c r="AD199" s="0" t="n">
        <f aca="false">ROUND((ET199),2)</f>
        <v>65.74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65.74</v>
      </c>
      <c r="AL199" s="0" t="n">
        <v>0</v>
      </c>
      <c r="AM199" s="0" t="n">
        <v>65.74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7.46</v>
      </c>
      <c r="BB199" s="0" t="n">
        <v>7.64</v>
      </c>
      <c r="BC199" s="0" t="n">
        <v>1</v>
      </c>
      <c r="BH199" s="0" t="n">
        <v>0</v>
      </c>
      <c r="BI199" s="0" t="n">
        <v>4</v>
      </c>
      <c r="BJ199" s="0" t="s">
        <v>141</v>
      </c>
      <c r="BM199" s="0" t="n">
        <v>1113</v>
      </c>
      <c r="BN199" s="0" t="n">
        <v>0</v>
      </c>
      <c r="BO199" s="0" t="s">
        <v>139</v>
      </c>
      <c r="BP199" s="0" t="n">
        <v>1</v>
      </c>
      <c r="BQ199" s="0" t="n">
        <v>150</v>
      </c>
      <c r="BR199" s="0" t="n">
        <v>0</v>
      </c>
      <c r="BS199" s="0" t="n">
        <v>17.46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4720.44</v>
      </c>
      <c r="CQ199" s="0" t="n">
        <f aca="false">(AC199*BC199*AW199)</f>
        <v>0</v>
      </c>
      <c r="CR199" s="0" t="n">
        <f aca="false">(AD199*BB199*AV199)</f>
        <v>502.2536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91</v>
      </c>
      <c r="DW199" s="0" t="s">
        <v>91</v>
      </c>
      <c r="DX199" s="0" t="n">
        <v>1000</v>
      </c>
      <c r="EE199" s="0" t="n">
        <v>79009400</v>
      </c>
      <c r="EF199" s="0" t="n">
        <v>150</v>
      </c>
      <c r="EG199" s="0" t="s">
        <v>131</v>
      </c>
      <c r="EH199" s="0" t="n">
        <v>0</v>
      </c>
      <c r="EJ199" s="0" t="n">
        <v>4</v>
      </c>
      <c r="EK199" s="0" t="n">
        <v>1113</v>
      </c>
      <c r="EL199" s="0" t="s">
        <v>142</v>
      </c>
      <c r="EM199" s="0" t="s">
        <v>143</v>
      </c>
      <c r="EQ199" s="0" t="n">
        <v>0</v>
      </c>
      <c r="ER199" s="0" t="n">
        <v>65.74</v>
      </c>
      <c r="ES199" s="0" t="n">
        <v>0</v>
      </c>
      <c r="ET199" s="0" t="n">
        <v>65.74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764617144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4720.44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14720.44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78</v>
      </c>
      <c r="F200" s="0" t="s">
        <v>145</v>
      </c>
      <c r="G200" s="0" t="s">
        <v>146</v>
      </c>
      <c r="H200" s="0" t="s">
        <v>91</v>
      </c>
      <c r="I200" s="0" t="n">
        <f aca="false">ROUND(I199,9)</f>
        <v>29.308773</v>
      </c>
      <c r="J200" s="0" t="n">
        <v>0</v>
      </c>
      <c r="O200" s="0" t="n">
        <f aca="false">ROUND(CP200,2)</f>
        <v>5949.97</v>
      </c>
      <c r="P200" s="0" t="n">
        <f aca="false">ROUND(CQ200*I200,2)</f>
        <v>0</v>
      </c>
      <c r="Q200" s="0" t="n">
        <f aca="false">ROUND(CR200*I200,2)</f>
        <v>5949.97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6758460</v>
      </c>
      <c r="AB200" s="0" t="n">
        <f aca="false">ROUND((AC200+AD200+AF200),2)</f>
        <v>101</v>
      </c>
      <c r="AC200" s="0" t="n">
        <f aca="false">ROUND((ES200),2)</f>
        <v>0</v>
      </c>
      <c r="AD200" s="0" t="n">
        <f aca="false">ROUND((ET200),2)</f>
        <v>101</v>
      </c>
      <c r="AE200" s="0" t="n">
        <f aca="false">ROUND((EU200),2)</f>
        <v>0</v>
      </c>
      <c r="AF200" s="0" t="n">
        <f aca="false">ROUND((EV200),2)</f>
        <v>0</v>
      </c>
      <c r="AG200" s="0" t="n">
        <f aca="false">ROUND((AP200),2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2)</f>
        <v>0</v>
      </c>
      <c r="AK200" s="0" t="n">
        <v>101</v>
      </c>
      <c r="AL200" s="0" t="n">
        <v>0</v>
      </c>
      <c r="AM200" s="0" t="n">
        <v>101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7.46</v>
      </c>
      <c r="BB200" s="0" t="n">
        <v>2.01</v>
      </c>
      <c r="BC200" s="0" t="n">
        <v>1</v>
      </c>
      <c r="BH200" s="0" t="n">
        <v>0</v>
      </c>
      <c r="BI200" s="0" t="n">
        <v>4</v>
      </c>
      <c r="BJ200" s="0" t="s">
        <v>147</v>
      </c>
      <c r="BM200" s="0" t="n">
        <v>1110</v>
      </c>
      <c r="BN200" s="0" t="n">
        <v>0</v>
      </c>
      <c r="BO200" s="0" t="s">
        <v>145</v>
      </c>
      <c r="BP200" s="0" t="n">
        <v>1</v>
      </c>
      <c r="BQ200" s="0" t="n">
        <v>15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5949.97</v>
      </c>
      <c r="CQ200" s="0" t="n">
        <f aca="false">(AC200*BC200*AW200)</f>
        <v>0</v>
      </c>
      <c r="CR200" s="0" t="n">
        <f aca="false">(AD200*BB200*AV200)</f>
        <v>203.01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91</v>
      </c>
      <c r="DW200" s="0" t="s">
        <v>91</v>
      </c>
      <c r="DX200" s="0" t="n">
        <v>1000</v>
      </c>
      <c r="EE200" s="0" t="n">
        <v>79009397</v>
      </c>
      <c r="EF200" s="0" t="n">
        <v>150</v>
      </c>
      <c r="EG200" s="0" t="s">
        <v>131</v>
      </c>
      <c r="EH200" s="0" t="n">
        <v>0</v>
      </c>
      <c r="EJ200" s="0" t="n">
        <v>4</v>
      </c>
      <c r="EK200" s="0" t="n">
        <v>1110</v>
      </c>
      <c r="EL200" s="0" t="s">
        <v>148</v>
      </c>
      <c r="EM200" s="0" t="s">
        <v>149</v>
      </c>
      <c r="EQ200" s="0" t="n">
        <v>0</v>
      </c>
      <c r="ER200" s="0" t="n">
        <v>101</v>
      </c>
      <c r="ES200" s="0" t="n">
        <v>0</v>
      </c>
      <c r="ET200" s="0" t="n">
        <v>101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68419842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5949.97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5949.97</v>
      </c>
      <c r="GR200" s="0" t="n">
        <v>0</v>
      </c>
    </row>
    <row r="202" customFormat="false" ht="12.75" hidden="false" customHeight="false" outlineLevel="0" collapsed="false">
      <c r="A202" s="45" t="n">
        <v>51</v>
      </c>
      <c r="B202" s="45" t="n">
        <f aca="false">B184</f>
        <v>1</v>
      </c>
      <c r="C202" s="45" t="n">
        <f aca="false">A184</f>
        <v>4</v>
      </c>
      <c r="D202" s="45" t="n">
        <f aca="false">ROW(A184)</f>
        <v>184</v>
      </c>
      <c r="E202" s="45"/>
      <c r="F202" s="45" t="str">
        <f aca="false">IF(F184&lt;&gt;"",F184,"")</f>
        <v>Новый раздел</v>
      </c>
      <c r="G202" s="45" t="str">
        <f aca="false">IF(G184&lt;&gt;"",G184,"")</f>
        <v>РЕКОНСТРУКЦИЯ 6,2Х5,6Х2,5 30%строит.часть</v>
      </c>
      <c r="H202" s="45"/>
      <c r="I202" s="45"/>
      <c r="J202" s="45"/>
      <c r="K202" s="45"/>
      <c r="L202" s="45"/>
      <c r="M202" s="45"/>
      <c r="N202" s="45"/>
      <c r="O202" s="45" t="n">
        <f aca="false">ROUND(AB202,2)</f>
        <v>729229.18</v>
      </c>
      <c r="P202" s="45" t="n">
        <f aca="false">ROUND(AC202,2)</f>
        <v>265394.67</v>
      </c>
      <c r="Q202" s="45" t="n">
        <f aca="false">ROUND(AD202,2)</f>
        <v>191021.82</v>
      </c>
      <c r="R202" s="45" t="n">
        <f aca="false">ROUND(AE202,2)</f>
        <v>1948.64</v>
      </c>
      <c r="S202" s="45" t="n">
        <f aca="false">ROUND(AF202,2)</f>
        <v>272812.69</v>
      </c>
      <c r="T202" s="45" t="n">
        <f aca="false">ROUND(AG202,2)</f>
        <v>0</v>
      </c>
      <c r="U202" s="45" t="n">
        <f aca="false">AH202</f>
        <v>96.9448286717856</v>
      </c>
      <c r="V202" s="45" t="n">
        <f aca="false">AI202</f>
        <v>0</v>
      </c>
      <c r="W202" s="45" t="n">
        <f aca="false">ROUND(AJ202,2)</f>
        <v>43.39</v>
      </c>
      <c r="X202" s="45" t="n">
        <f aca="false">ROUND(AK202,2)</f>
        <v>26625.31</v>
      </c>
      <c r="Y202" s="45" t="n">
        <f aca="false">ROUND(AL202,2)</f>
        <v>12203.12</v>
      </c>
      <c r="Z202" s="45"/>
      <c r="AA202" s="45"/>
      <c r="AB202" s="45" t="n">
        <f aca="false">ROUND(SUMIF(AA188:AA200,"=86758460",O188:O200),2)</f>
        <v>729229.18</v>
      </c>
      <c r="AC202" s="45" t="n">
        <f aca="false">ROUND(SUMIF(AA188:AA200,"=86758460",P188:P200),2)</f>
        <v>265394.67</v>
      </c>
      <c r="AD202" s="45" t="n">
        <f aca="false">ROUND(SUMIF(AA188:AA200,"=86758460",Q188:Q200),2)</f>
        <v>191021.82</v>
      </c>
      <c r="AE202" s="45" t="n">
        <f aca="false">ROUND(SUMIF(AA188:AA200,"=86758460",R188:R200),2)</f>
        <v>1948.64</v>
      </c>
      <c r="AF202" s="45" t="n">
        <f aca="false">ROUND(SUMIF(AA188:AA200,"=86758460",S188:S200),2)</f>
        <v>272812.69</v>
      </c>
      <c r="AG202" s="45" t="n">
        <f aca="false">ROUND(SUMIF(AA188:AA200,"=86758460",T188:T200),2)</f>
        <v>0</v>
      </c>
      <c r="AH202" s="45" t="n">
        <f aca="false">SUMIF(AA188:AA200,"=86758460",U188:U200)</f>
        <v>96.9448286717856</v>
      </c>
      <c r="AI202" s="45" t="n">
        <f aca="false">SUMIF(AA188:AA200,"=86758460",V188:V200)</f>
        <v>0</v>
      </c>
      <c r="AJ202" s="45" t="n">
        <f aca="false">ROUND(SUMIF(AA188:AA200,"=86758460",W188:W200),2)</f>
        <v>43.39</v>
      </c>
      <c r="AK202" s="45" t="n">
        <f aca="false">ROUND(SUMIF(AA188:AA200,"=86758460",X188:X200),2)</f>
        <v>26625.31</v>
      </c>
      <c r="AL202" s="45" t="n">
        <f aca="false">ROUND(SUMIF(AA188:AA200,"=86758460",Y188:Y200),2)</f>
        <v>12203.12</v>
      </c>
      <c r="AM202" s="45"/>
      <c r="AN202" s="45"/>
      <c r="AO202" s="45" t="n">
        <f aca="false">ROUND(BB202,2)</f>
        <v>0</v>
      </c>
      <c r="AP202" s="45" t="n">
        <f aca="false">ROUND(BC202,2)</f>
        <v>0</v>
      </c>
      <c r="AQ202" s="45" t="n">
        <f aca="false">ROUND(BD202,2)</f>
        <v>0</v>
      </c>
      <c r="AR202" s="45" t="n">
        <f aca="false">ROUND(BE202,2)</f>
        <v>771311.84</v>
      </c>
      <c r="AS202" s="45" t="n">
        <f aca="false">ROUND(BF202,2)</f>
        <v>720442.45</v>
      </c>
      <c r="AT202" s="45" t="n">
        <f aca="false">ROUND(BG202,2)</f>
        <v>0</v>
      </c>
      <c r="AU202" s="45" t="n">
        <f aca="false">ROUND(BH202,2)</f>
        <v>50869.39</v>
      </c>
      <c r="AV202" s="45" t="n">
        <f aca="false">ROUND(BI202,2)</f>
        <v>265394.67</v>
      </c>
      <c r="AW202" s="45" t="n">
        <f aca="false">ROUND(BJ202,2)</f>
        <v>265394.67</v>
      </c>
      <c r="AX202" s="45" t="n">
        <f aca="false">ROUND(BK202,2)</f>
        <v>0</v>
      </c>
      <c r="AY202" s="45" t="n">
        <f aca="false">ROUND(BL202,2)</f>
        <v>265394.67</v>
      </c>
      <c r="AZ202" s="45" t="n">
        <f aca="false">ROUND(BM202,2)</f>
        <v>0</v>
      </c>
      <c r="BA202" s="45"/>
      <c r="BB202" s="45" t="n">
        <f aca="false">ROUND(SUMIF(AA188:AA200,"=86758460",FQ188:FQ200),2)</f>
        <v>0</v>
      </c>
      <c r="BC202" s="45" t="n">
        <f aca="false">ROUND(SUMIF(AA188:AA200,"=86758460",FR188:FR200),2)</f>
        <v>0</v>
      </c>
      <c r="BD202" s="45" t="n">
        <f aca="false">ROUND(SUMIF(AA188:AA200,"=86758460",GL188:GL200),2)</f>
        <v>0</v>
      </c>
      <c r="BE202" s="45" t="n">
        <f aca="false">ROUND(SUMIF(AA188:AA200,"=86758460",GM188:GM200),2)</f>
        <v>771311.84</v>
      </c>
      <c r="BF202" s="45" t="n">
        <f aca="false">ROUND(SUMIF(AA188:AA200,"=86758460",GN188:GN200),2)</f>
        <v>720442.45</v>
      </c>
      <c r="BG202" s="45" t="n">
        <f aca="false">ROUND(SUMIF(AA188:AA200,"=86758460",GO188:GO200),2)</f>
        <v>0</v>
      </c>
      <c r="BH202" s="45" t="n">
        <f aca="false">ROUND(SUMIF(AA188:AA200,"=86758460",GP188:GP200),2)</f>
        <v>50869.39</v>
      </c>
      <c r="BI202" s="45" t="n">
        <f aca="false">AC202-BB202</f>
        <v>265394.67</v>
      </c>
      <c r="BJ202" s="45" t="n">
        <f aca="false">AC202-BC202</f>
        <v>265394.67</v>
      </c>
      <c r="BK202" s="45" t="n">
        <f aca="false">BB202-BD202</f>
        <v>0</v>
      </c>
      <c r="BL202" s="45" t="n">
        <f aca="false">AC202-BB202-BC202+BD202</f>
        <v>265394.67</v>
      </c>
      <c r="BM202" s="45" t="n">
        <f aca="false">BC202-BD202</f>
        <v>0</v>
      </c>
      <c r="BN202" s="45"/>
      <c r="BO202" s="46"/>
      <c r="BP202" s="46"/>
      <c r="BQ202" s="46"/>
      <c r="BR202" s="46"/>
      <c r="BS202" s="46"/>
      <c r="BT202" s="46"/>
      <c r="BU202" s="46"/>
      <c r="BV202" s="46"/>
      <c r="BW202" s="46"/>
      <c r="BX202" s="46"/>
      <c r="BY202" s="46"/>
      <c r="BZ202" s="46"/>
      <c r="CA202" s="46"/>
      <c r="CB202" s="46"/>
      <c r="CC202" s="46"/>
      <c r="CD202" s="46"/>
      <c r="CE202" s="46"/>
      <c r="CF202" s="46"/>
      <c r="CG202" s="46"/>
      <c r="CH202" s="46"/>
      <c r="CI202" s="46"/>
      <c r="CJ202" s="46"/>
      <c r="CK202" s="46"/>
      <c r="CL202" s="46"/>
      <c r="CM202" s="46"/>
      <c r="CN202" s="46"/>
      <c r="CO202" s="46"/>
      <c r="CP202" s="46"/>
      <c r="CQ202" s="46"/>
      <c r="CR202" s="46"/>
      <c r="CS202" s="46"/>
      <c r="CT202" s="46"/>
      <c r="CU202" s="46"/>
      <c r="CV202" s="46"/>
      <c r="CW202" s="46"/>
      <c r="CX202" s="46"/>
      <c r="CY202" s="46"/>
      <c r="CZ202" s="46"/>
      <c r="DA202" s="46"/>
      <c r="DB202" s="46"/>
      <c r="DC202" s="46"/>
      <c r="DD202" s="46"/>
      <c r="DE202" s="46"/>
      <c r="DF202" s="46"/>
      <c r="DG202" s="46"/>
      <c r="DH202" s="46"/>
      <c r="DI202" s="46"/>
      <c r="DJ202" s="46"/>
      <c r="DK202" s="46"/>
      <c r="DL202" s="46"/>
      <c r="DM202" s="46"/>
      <c r="DN202" s="46" t="n">
        <v>0</v>
      </c>
    </row>
    <row r="204" customFormat="false" ht="12.75" hidden="false" customHeight="false" outlineLevel="0" collapsed="false">
      <c r="A204" s="47" t="n">
        <v>50</v>
      </c>
      <c r="B204" s="47" t="n">
        <v>0</v>
      </c>
      <c r="C204" s="47" t="n">
        <v>0</v>
      </c>
      <c r="D204" s="47" t="n">
        <v>1</v>
      </c>
      <c r="E204" s="47" t="n">
        <v>201</v>
      </c>
      <c r="F204" s="47" t="n">
        <f aca="false">ROUND(Source!O202,O204)</f>
        <v>729229.18</v>
      </c>
      <c r="G204" s="47" t="s">
        <v>150</v>
      </c>
      <c r="H204" s="47" t="s">
        <v>151</v>
      </c>
      <c r="I204" s="47"/>
      <c r="J204" s="47"/>
      <c r="K204" s="47" t="n">
        <v>201</v>
      </c>
      <c r="L204" s="47" t="n">
        <v>1</v>
      </c>
      <c r="M204" s="47" t="n">
        <v>3</v>
      </c>
      <c r="N204" s="47"/>
      <c r="O204" s="47" t="n">
        <v>2</v>
      </c>
      <c r="P204" s="47"/>
    </row>
    <row r="205" customFormat="false" ht="12.75" hidden="false" customHeight="false" outlineLevel="0" collapsed="false">
      <c r="A205" s="47" t="n">
        <v>50</v>
      </c>
      <c r="B205" s="47" t="n">
        <v>0</v>
      </c>
      <c r="C205" s="47" t="n">
        <v>0</v>
      </c>
      <c r="D205" s="47" t="n">
        <v>1</v>
      </c>
      <c r="E205" s="47" t="n">
        <v>202</v>
      </c>
      <c r="F205" s="47" t="n">
        <f aca="false">ROUND(Source!P202,O205)</f>
        <v>265394.67</v>
      </c>
      <c r="G205" s="47" t="s">
        <v>152</v>
      </c>
      <c r="H205" s="47" t="s">
        <v>153</v>
      </c>
      <c r="I205" s="47"/>
      <c r="J205" s="47"/>
      <c r="K205" s="47" t="n">
        <v>202</v>
      </c>
      <c r="L205" s="47" t="n">
        <v>2</v>
      </c>
      <c r="M205" s="47" t="n">
        <v>3</v>
      </c>
      <c r="N205" s="47"/>
      <c r="O205" s="47" t="n">
        <v>2</v>
      </c>
      <c r="P205" s="47"/>
    </row>
    <row r="206" customFormat="false" ht="12.75" hidden="false" customHeight="false" outlineLevel="0" collapsed="false">
      <c r="A206" s="47" t="n">
        <v>50</v>
      </c>
      <c r="B206" s="47" t="n">
        <v>0</v>
      </c>
      <c r="C206" s="47" t="n">
        <v>0</v>
      </c>
      <c r="D206" s="47" t="n">
        <v>1</v>
      </c>
      <c r="E206" s="47" t="n">
        <v>222</v>
      </c>
      <c r="F206" s="47" t="n">
        <f aca="false">ROUND(Source!AO202,O206)</f>
        <v>0</v>
      </c>
      <c r="G206" s="47" t="s">
        <v>154</v>
      </c>
      <c r="H206" s="47" t="s">
        <v>155</v>
      </c>
      <c r="I206" s="47"/>
      <c r="J206" s="47"/>
      <c r="K206" s="47" t="n">
        <v>222</v>
      </c>
      <c r="L206" s="47" t="n">
        <v>3</v>
      </c>
      <c r="M206" s="47" t="n">
        <v>3</v>
      </c>
      <c r="N206" s="47"/>
      <c r="O206" s="47" t="n">
        <v>2</v>
      </c>
      <c r="P206" s="47"/>
    </row>
    <row r="207" customFormat="false" ht="12.75" hidden="false" customHeight="false" outlineLevel="0" collapsed="false">
      <c r="A207" s="47" t="n">
        <v>50</v>
      </c>
      <c r="B207" s="47" t="n">
        <v>0</v>
      </c>
      <c r="C207" s="47" t="n">
        <v>0</v>
      </c>
      <c r="D207" s="47" t="n">
        <v>1</v>
      </c>
      <c r="E207" s="47" t="n">
        <v>225</v>
      </c>
      <c r="F207" s="47" t="n">
        <f aca="false">ROUND(Source!AV202,O207)</f>
        <v>265394.67</v>
      </c>
      <c r="G207" s="47" t="s">
        <v>156</v>
      </c>
      <c r="H207" s="47" t="s">
        <v>157</v>
      </c>
      <c r="I207" s="47"/>
      <c r="J207" s="47"/>
      <c r="K207" s="47" t="n">
        <v>225</v>
      </c>
      <c r="L207" s="47" t="n">
        <v>4</v>
      </c>
      <c r="M207" s="47" t="n">
        <v>3</v>
      </c>
      <c r="N207" s="47"/>
      <c r="O207" s="47" t="n">
        <v>2</v>
      </c>
      <c r="P207" s="47"/>
    </row>
    <row r="208" customFormat="false" ht="12.75" hidden="false" customHeight="false" outlineLevel="0" collapsed="false">
      <c r="A208" s="47" t="n">
        <v>50</v>
      </c>
      <c r="B208" s="47" t="n">
        <v>0</v>
      </c>
      <c r="C208" s="47" t="n">
        <v>0</v>
      </c>
      <c r="D208" s="47" t="n">
        <v>1</v>
      </c>
      <c r="E208" s="47" t="n">
        <v>226</v>
      </c>
      <c r="F208" s="47" t="n">
        <f aca="false">ROUND(Source!AW202,O208)</f>
        <v>265394.67</v>
      </c>
      <c r="G208" s="47" t="s">
        <v>158</v>
      </c>
      <c r="H208" s="47" t="s">
        <v>159</v>
      </c>
      <c r="I208" s="47"/>
      <c r="J208" s="47"/>
      <c r="K208" s="47" t="n">
        <v>226</v>
      </c>
      <c r="L208" s="47" t="n">
        <v>5</v>
      </c>
      <c r="M208" s="47" t="n">
        <v>3</v>
      </c>
      <c r="N208" s="47"/>
      <c r="O208" s="47" t="n">
        <v>2</v>
      </c>
      <c r="P208" s="47"/>
    </row>
    <row r="209" customFormat="false" ht="12.75" hidden="false" customHeight="false" outlineLevel="0" collapsed="false">
      <c r="A209" s="47" t="n">
        <v>50</v>
      </c>
      <c r="B209" s="47" t="n">
        <v>0</v>
      </c>
      <c r="C209" s="47" t="n">
        <v>0</v>
      </c>
      <c r="D209" s="47" t="n">
        <v>1</v>
      </c>
      <c r="E209" s="47" t="n">
        <v>227</v>
      </c>
      <c r="F209" s="47" t="n">
        <f aca="false">ROUND(Source!AX202,O209)</f>
        <v>0</v>
      </c>
      <c r="G209" s="47" t="s">
        <v>160</v>
      </c>
      <c r="H209" s="47" t="s">
        <v>161</v>
      </c>
      <c r="I209" s="47"/>
      <c r="J209" s="47"/>
      <c r="K209" s="47" t="n">
        <v>227</v>
      </c>
      <c r="L209" s="47" t="n">
        <v>6</v>
      </c>
      <c r="M209" s="47" t="n">
        <v>3</v>
      </c>
      <c r="N209" s="47"/>
      <c r="O209" s="47" t="n">
        <v>2</v>
      </c>
      <c r="P209" s="47"/>
    </row>
    <row r="210" customFormat="false" ht="12.75" hidden="false" customHeight="false" outlineLevel="0" collapsed="false">
      <c r="A210" s="47" t="n">
        <v>50</v>
      </c>
      <c r="B210" s="47" t="n">
        <v>0</v>
      </c>
      <c r="C210" s="47" t="n">
        <v>0</v>
      </c>
      <c r="D210" s="47" t="n">
        <v>1</v>
      </c>
      <c r="E210" s="47" t="n">
        <v>228</v>
      </c>
      <c r="F210" s="47" t="n">
        <f aca="false">ROUND(Source!AY202,O210)</f>
        <v>265394.67</v>
      </c>
      <c r="G210" s="47" t="s">
        <v>162</v>
      </c>
      <c r="H210" s="47" t="s">
        <v>163</v>
      </c>
      <c r="I210" s="47"/>
      <c r="J210" s="47"/>
      <c r="K210" s="47" t="n">
        <v>228</v>
      </c>
      <c r="L210" s="47" t="n">
        <v>7</v>
      </c>
      <c r="M210" s="47" t="n">
        <v>3</v>
      </c>
      <c r="N210" s="47"/>
      <c r="O210" s="47" t="n">
        <v>2</v>
      </c>
      <c r="P210" s="47"/>
    </row>
    <row r="211" customFormat="false" ht="12.75" hidden="false" customHeight="false" outlineLevel="0" collapsed="false">
      <c r="A211" s="47" t="n">
        <v>50</v>
      </c>
      <c r="B211" s="47" t="n">
        <v>0</v>
      </c>
      <c r="C211" s="47" t="n">
        <v>0</v>
      </c>
      <c r="D211" s="47" t="n">
        <v>1</v>
      </c>
      <c r="E211" s="47" t="n">
        <v>216</v>
      </c>
      <c r="F211" s="47" t="n">
        <f aca="false">ROUND(Source!AP202,O211)</f>
        <v>0</v>
      </c>
      <c r="G211" s="47" t="s">
        <v>164</v>
      </c>
      <c r="H211" s="47" t="s">
        <v>165</v>
      </c>
      <c r="I211" s="47"/>
      <c r="J211" s="47"/>
      <c r="K211" s="47" t="n">
        <v>216</v>
      </c>
      <c r="L211" s="47" t="n">
        <v>8</v>
      </c>
      <c r="M211" s="47" t="n">
        <v>3</v>
      </c>
      <c r="N211" s="47"/>
      <c r="O211" s="47" t="n">
        <v>2</v>
      </c>
      <c r="P211" s="47"/>
    </row>
    <row r="212" customFormat="false" ht="12.75" hidden="false" customHeight="false" outlineLevel="0" collapsed="false">
      <c r="A212" s="47" t="n">
        <v>50</v>
      </c>
      <c r="B212" s="47" t="n">
        <v>0</v>
      </c>
      <c r="C212" s="47" t="n">
        <v>0</v>
      </c>
      <c r="D212" s="47" t="n">
        <v>1</v>
      </c>
      <c r="E212" s="47" t="n">
        <v>223</v>
      </c>
      <c r="F212" s="47" t="n">
        <f aca="false">ROUND(Source!AQ202,O212)</f>
        <v>0</v>
      </c>
      <c r="G212" s="47" t="s">
        <v>166</v>
      </c>
      <c r="H212" s="47" t="s">
        <v>167</v>
      </c>
      <c r="I212" s="47"/>
      <c r="J212" s="47"/>
      <c r="K212" s="47" t="n">
        <v>223</v>
      </c>
      <c r="L212" s="47" t="n">
        <v>9</v>
      </c>
      <c r="M212" s="47" t="n">
        <v>3</v>
      </c>
      <c r="N212" s="47"/>
      <c r="O212" s="47" t="n">
        <v>2</v>
      </c>
      <c r="P212" s="47"/>
    </row>
    <row r="213" customFormat="false" ht="12.75" hidden="false" customHeight="false" outlineLevel="0" collapsed="false">
      <c r="A213" s="47" t="n">
        <v>50</v>
      </c>
      <c r="B213" s="47" t="n">
        <v>0</v>
      </c>
      <c r="C213" s="47" t="n">
        <v>0</v>
      </c>
      <c r="D213" s="47" t="n">
        <v>1</v>
      </c>
      <c r="E213" s="47" t="n">
        <v>229</v>
      </c>
      <c r="F213" s="47" t="n">
        <f aca="false">ROUND(Source!AZ202,O213)</f>
        <v>0</v>
      </c>
      <c r="G213" s="47" t="s">
        <v>168</v>
      </c>
      <c r="H213" s="47" t="s">
        <v>169</v>
      </c>
      <c r="I213" s="47"/>
      <c r="J213" s="47"/>
      <c r="K213" s="47" t="n">
        <v>229</v>
      </c>
      <c r="L213" s="47" t="n">
        <v>10</v>
      </c>
      <c r="M213" s="47" t="n">
        <v>3</v>
      </c>
      <c r="N213" s="47"/>
      <c r="O213" s="47" t="n">
        <v>2</v>
      </c>
      <c r="P213" s="47"/>
    </row>
    <row r="214" customFormat="false" ht="12.75" hidden="false" customHeight="false" outlineLevel="0" collapsed="false">
      <c r="A214" s="47" t="n">
        <v>50</v>
      </c>
      <c r="B214" s="47" t="n">
        <v>0</v>
      </c>
      <c r="C214" s="47" t="n">
        <v>0</v>
      </c>
      <c r="D214" s="47" t="n">
        <v>1</v>
      </c>
      <c r="E214" s="47" t="n">
        <v>203</v>
      </c>
      <c r="F214" s="47" t="n">
        <f aca="false">ROUND(Source!Q202,O214)</f>
        <v>191021.82</v>
      </c>
      <c r="G214" s="47" t="s">
        <v>170</v>
      </c>
      <c r="H214" s="47" t="s">
        <v>171</v>
      </c>
      <c r="I214" s="47"/>
      <c r="J214" s="47"/>
      <c r="K214" s="47" t="n">
        <v>203</v>
      </c>
      <c r="L214" s="47" t="n">
        <v>11</v>
      </c>
      <c r="M214" s="47" t="n">
        <v>3</v>
      </c>
      <c r="N214" s="47"/>
      <c r="O214" s="47" t="n">
        <v>2</v>
      </c>
      <c r="P214" s="47"/>
    </row>
    <row r="215" customFormat="false" ht="12.75" hidden="false" customHeight="false" outlineLevel="0" collapsed="false">
      <c r="A215" s="47" t="n">
        <v>50</v>
      </c>
      <c r="B215" s="47" t="n">
        <v>0</v>
      </c>
      <c r="C215" s="47" t="n">
        <v>0</v>
      </c>
      <c r="D215" s="47" t="n">
        <v>1</v>
      </c>
      <c r="E215" s="47" t="n">
        <v>204</v>
      </c>
      <c r="F215" s="47" t="n">
        <f aca="false">ROUND(Source!R202,O215)</f>
        <v>1948.64</v>
      </c>
      <c r="G215" s="47" t="s">
        <v>172</v>
      </c>
      <c r="H215" s="47" t="s">
        <v>173</v>
      </c>
      <c r="I215" s="47"/>
      <c r="J215" s="47"/>
      <c r="K215" s="47" t="n">
        <v>204</v>
      </c>
      <c r="L215" s="47" t="n">
        <v>12</v>
      </c>
      <c r="M215" s="47" t="n">
        <v>3</v>
      </c>
      <c r="N215" s="47"/>
      <c r="O215" s="47" t="n">
        <v>2</v>
      </c>
      <c r="P215" s="47"/>
    </row>
    <row r="216" customFormat="false" ht="12.75" hidden="false" customHeight="false" outlineLevel="0" collapsed="false">
      <c r="A216" s="47" t="n">
        <v>50</v>
      </c>
      <c r="B216" s="47" t="n">
        <v>0</v>
      </c>
      <c r="C216" s="47" t="n">
        <v>0</v>
      </c>
      <c r="D216" s="47" t="n">
        <v>1</v>
      </c>
      <c r="E216" s="47" t="n">
        <v>205</v>
      </c>
      <c r="F216" s="47" t="n">
        <f aca="false">ROUND(Source!S202,O216)</f>
        <v>272812.69</v>
      </c>
      <c r="G216" s="47" t="s">
        <v>174</v>
      </c>
      <c r="H216" s="47" t="s">
        <v>175</v>
      </c>
      <c r="I216" s="47"/>
      <c r="J216" s="47"/>
      <c r="K216" s="47" t="n">
        <v>205</v>
      </c>
      <c r="L216" s="47" t="n">
        <v>13</v>
      </c>
      <c r="M216" s="47" t="n">
        <v>3</v>
      </c>
      <c r="N216" s="47"/>
      <c r="O216" s="47" t="n">
        <v>2</v>
      </c>
      <c r="P216" s="47"/>
    </row>
    <row r="217" customFormat="false" ht="12.75" hidden="false" customHeight="false" outlineLevel="0" collapsed="false">
      <c r="A217" s="47" t="n">
        <v>50</v>
      </c>
      <c r="B217" s="47" t="n">
        <v>0</v>
      </c>
      <c r="C217" s="47" t="n">
        <v>0</v>
      </c>
      <c r="D217" s="47" t="n">
        <v>1</v>
      </c>
      <c r="E217" s="47" t="n">
        <v>214</v>
      </c>
      <c r="F217" s="47" t="n">
        <f aca="false">ROUND(Source!AS202,O217)</f>
        <v>720442.45</v>
      </c>
      <c r="G217" s="47" t="s">
        <v>176</v>
      </c>
      <c r="H217" s="47" t="s">
        <v>177</v>
      </c>
      <c r="I217" s="47"/>
      <c r="J217" s="47"/>
      <c r="K217" s="47" t="n">
        <v>214</v>
      </c>
      <c r="L217" s="47" t="n">
        <v>14</v>
      </c>
      <c r="M217" s="47" t="n">
        <v>3</v>
      </c>
      <c r="N217" s="47"/>
      <c r="O217" s="47" t="n">
        <v>2</v>
      </c>
      <c r="P217" s="47"/>
    </row>
    <row r="218" customFormat="false" ht="12.75" hidden="false" customHeight="false" outlineLevel="0" collapsed="false">
      <c r="A218" s="47" t="n">
        <v>50</v>
      </c>
      <c r="B218" s="47" t="n">
        <v>0</v>
      </c>
      <c r="C218" s="47" t="n">
        <v>0</v>
      </c>
      <c r="D218" s="47" t="n">
        <v>1</v>
      </c>
      <c r="E218" s="47" t="n">
        <v>215</v>
      </c>
      <c r="F218" s="47" t="n">
        <f aca="false">ROUND(Source!AT202,O218)</f>
        <v>0</v>
      </c>
      <c r="G218" s="47" t="s">
        <v>178</v>
      </c>
      <c r="H218" s="47" t="s">
        <v>179</v>
      </c>
      <c r="I218" s="47"/>
      <c r="J218" s="47"/>
      <c r="K218" s="47" t="n">
        <v>215</v>
      </c>
      <c r="L218" s="47" t="n">
        <v>15</v>
      </c>
      <c r="M218" s="47" t="n">
        <v>3</v>
      </c>
      <c r="N218" s="47"/>
      <c r="O218" s="47" t="n">
        <v>2</v>
      </c>
      <c r="P218" s="47"/>
    </row>
    <row r="219" customFormat="false" ht="12.75" hidden="false" customHeight="false" outlineLevel="0" collapsed="false">
      <c r="A219" s="47" t="n">
        <v>50</v>
      </c>
      <c r="B219" s="47" t="n">
        <v>0</v>
      </c>
      <c r="C219" s="47" t="n">
        <v>0</v>
      </c>
      <c r="D219" s="47" t="n">
        <v>1</v>
      </c>
      <c r="E219" s="47" t="n">
        <v>217</v>
      </c>
      <c r="F219" s="47" t="n">
        <f aca="false">ROUND(Source!AU202,O219)</f>
        <v>50869.39</v>
      </c>
      <c r="G219" s="47" t="s">
        <v>52</v>
      </c>
      <c r="H219" s="47" t="s">
        <v>180</v>
      </c>
      <c r="I219" s="47"/>
      <c r="J219" s="47"/>
      <c r="K219" s="47" t="n">
        <v>217</v>
      </c>
      <c r="L219" s="47" t="n">
        <v>16</v>
      </c>
      <c r="M219" s="47" t="n">
        <v>3</v>
      </c>
      <c r="N219" s="47"/>
      <c r="O219" s="47" t="n">
        <v>2</v>
      </c>
      <c r="P219" s="47"/>
    </row>
    <row r="220" customFormat="false" ht="12.75" hidden="false" customHeight="false" outlineLevel="0" collapsed="false">
      <c r="A220" s="47" t="n">
        <v>50</v>
      </c>
      <c r="B220" s="47" t="n">
        <v>0</v>
      </c>
      <c r="C220" s="47" t="n">
        <v>0</v>
      </c>
      <c r="D220" s="47" t="n">
        <v>1</v>
      </c>
      <c r="E220" s="47" t="n">
        <v>206</v>
      </c>
      <c r="F220" s="47" t="n">
        <f aca="false">ROUND(Source!T202,O220)</f>
        <v>0</v>
      </c>
      <c r="G220" s="47" t="s">
        <v>181</v>
      </c>
      <c r="H220" s="47" t="s">
        <v>182</v>
      </c>
      <c r="I220" s="47"/>
      <c r="J220" s="47"/>
      <c r="K220" s="47" t="n">
        <v>206</v>
      </c>
      <c r="L220" s="47" t="n">
        <v>17</v>
      </c>
      <c r="M220" s="47" t="n">
        <v>3</v>
      </c>
      <c r="N220" s="47"/>
      <c r="O220" s="47" t="n">
        <v>2</v>
      </c>
      <c r="P220" s="47"/>
    </row>
    <row r="221" customFormat="false" ht="12.75" hidden="false" customHeight="false" outlineLevel="0" collapsed="false">
      <c r="A221" s="47" t="n">
        <v>50</v>
      </c>
      <c r="B221" s="47" t="n">
        <v>0</v>
      </c>
      <c r="C221" s="47" t="n">
        <v>0</v>
      </c>
      <c r="D221" s="47" t="n">
        <v>1</v>
      </c>
      <c r="E221" s="47" t="n">
        <v>207</v>
      </c>
      <c r="F221" s="47" t="n">
        <f aca="false">Source!U202</f>
        <v>96.9448286717856</v>
      </c>
      <c r="G221" s="47" t="s">
        <v>183</v>
      </c>
      <c r="H221" s="47" t="s">
        <v>184</v>
      </c>
      <c r="I221" s="47"/>
      <c r="J221" s="47"/>
      <c r="K221" s="47" t="n">
        <v>207</v>
      </c>
      <c r="L221" s="47" t="n">
        <v>18</v>
      </c>
      <c r="M221" s="47" t="n">
        <v>3</v>
      </c>
      <c r="N221" s="47"/>
      <c r="O221" s="47" t="n">
        <v>-1</v>
      </c>
      <c r="P221" s="47"/>
    </row>
    <row r="222" customFormat="false" ht="12.75" hidden="false" customHeight="false" outlineLevel="0" collapsed="false">
      <c r="A222" s="47" t="n">
        <v>50</v>
      </c>
      <c r="B222" s="47" t="n">
        <v>0</v>
      </c>
      <c r="C222" s="47" t="n">
        <v>0</v>
      </c>
      <c r="D222" s="47" t="n">
        <v>1</v>
      </c>
      <c r="E222" s="47" t="n">
        <v>208</v>
      </c>
      <c r="F222" s="47" t="n">
        <f aca="false">Source!V202</f>
        <v>0</v>
      </c>
      <c r="G222" s="47" t="s">
        <v>185</v>
      </c>
      <c r="H222" s="47" t="s">
        <v>186</v>
      </c>
      <c r="I222" s="47"/>
      <c r="J222" s="47"/>
      <c r="K222" s="47" t="n">
        <v>208</v>
      </c>
      <c r="L222" s="47" t="n">
        <v>19</v>
      </c>
      <c r="M222" s="47" t="n">
        <v>3</v>
      </c>
      <c r="N222" s="47"/>
      <c r="O222" s="47" t="n">
        <v>-1</v>
      </c>
      <c r="P222" s="47"/>
    </row>
    <row r="223" customFormat="false" ht="12.75" hidden="false" customHeight="false" outlineLevel="0" collapsed="false">
      <c r="A223" s="47" t="n">
        <v>50</v>
      </c>
      <c r="B223" s="47" t="n">
        <v>0</v>
      </c>
      <c r="C223" s="47" t="n">
        <v>0</v>
      </c>
      <c r="D223" s="47" t="n">
        <v>1</v>
      </c>
      <c r="E223" s="47" t="n">
        <v>209</v>
      </c>
      <c r="F223" s="47" t="n">
        <f aca="false">ROUND(Source!W202,O223)</f>
        <v>43.39</v>
      </c>
      <c r="G223" s="47" t="s">
        <v>187</v>
      </c>
      <c r="H223" s="47" t="s">
        <v>188</v>
      </c>
      <c r="I223" s="47"/>
      <c r="J223" s="47"/>
      <c r="K223" s="47" t="n">
        <v>209</v>
      </c>
      <c r="L223" s="47" t="n">
        <v>20</v>
      </c>
      <c r="M223" s="47" t="n">
        <v>3</v>
      </c>
      <c r="N223" s="47"/>
      <c r="O223" s="47" t="n">
        <v>2</v>
      </c>
      <c r="P223" s="47"/>
    </row>
    <row r="224" customFormat="false" ht="12.75" hidden="false" customHeight="false" outlineLevel="0" collapsed="false">
      <c r="A224" s="47" t="n">
        <v>50</v>
      </c>
      <c r="B224" s="47" t="n">
        <v>0</v>
      </c>
      <c r="C224" s="47" t="n">
        <v>0</v>
      </c>
      <c r="D224" s="47" t="n">
        <v>1</v>
      </c>
      <c r="E224" s="47" t="n">
        <v>210</v>
      </c>
      <c r="F224" s="47" t="n">
        <f aca="false">ROUND(Source!X202,O224)</f>
        <v>26625.31</v>
      </c>
      <c r="G224" s="47" t="s">
        <v>189</v>
      </c>
      <c r="H224" s="47" t="s">
        <v>190</v>
      </c>
      <c r="I224" s="47"/>
      <c r="J224" s="47"/>
      <c r="K224" s="47" t="n">
        <v>210</v>
      </c>
      <c r="L224" s="47" t="n">
        <v>21</v>
      </c>
      <c r="M224" s="47" t="n">
        <v>3</v>
      </c>
      <c r="N224" s="47"/>
      <c r="O224" s="47" t="n">
        <v>2</v>
      </c>
      <c r="P224" s="47"/>
    </row>
    <row r="225" customFormat="false" ht="12.75" hidden="false" customHeight="false" outlineLevel="0" collapsed="false">
      <c r="A225" s="47" t="n">
        <v>50</v>
      </c>
      <c r="B225" s="47" t="n">
        <v>0</v>
      </c>
      <c r="C225" s="47" t="n">
        <v>0</v>
      </c>
      <c r="D225" s="47" t="n">
        <v>1</v>
      </c>
      <c r="E225" s="47" t="n">
        <v>211</v>
      </c>
      <c r="F225" s="47" t="n">
        <f aca="false">ROUND(Source!Y202,O225)</f>
        <v>12203.12</v>
      </c>
      <c r="G225" s="47" t="s">
        <v>191</v>
      </c>
      <c r="H225" s="47" t="s">
        <v>192</v>
      </c>
      <c r="I225" s="47"/>
      <c r="J225" s="47"/>
      <c r="K225" s="47" t="n">
        <v>211</v>
      </c>
      <c r="L225" s="47" t="n">
        <v>22</v>
      </c>
      <c r="M225" s="47" t="n">
        <v>3</v>
      </c>
      <c r="N225" s="47"/>
      <c r="O225" s="47" t="n">
        <v>2</v>
      </c>
      <c r="P225" s="47"/>
    </row>
    <row r="226" customFormat="false" ht="12.75" hidden="false" customHeight="false" outlineLevel="0" collapsed="false">
      <c r="A226" s="47" t="n">
        <v>50</v>
      </c>
      <c r="B226" s="47" t="n">
        <v>0</v>
      </c>
      <c r="C226" s="47" t="n">
        <v>0</v>
      </c>
      <c r="D226" s="47" t="n">
        <v>1</v>
      </c>
      <c r="E226" s="47" t="n">
        <v>224</v>
      </c>
      <c r="F226" s="47" t="n">
        <f aca="false">ROUND(Source!AR202,O226)</f>
        <v>771311.84</v>
      </c>
      <c r="G226" s="47" t="s">
        <v>193</v>
      </c>
      <c r="H226" s="47" t="s">
        <v>194</v>
      </c>
      <c r="I226" s="47"/>
      <c r="J226" s="47"/>
      <c r="K226" s="47" t="n">
        <v>224</v>
      </c>
      <c r="L226" s="47" t="n">
        <v>23</v>
      </c>
      <c r="M226" s="47" t="n">
        <v>3</v>
      </c>
      <c r="N226" s="47"/>
      <c r="O226" s="47" t="n">
        <v>2</v>
      </c>
      <c r="P226" s="47"/>
    </row>
    <row r="228" customFormat="false" ht="12.75" hidden="false" customHeight="false" outlineLevel="0" collapsed="false">
      <c r="A228" s="44" t="n">
        <v>4</v>
      </c>
      <c r="B228" s="44" t="n">
        <v>1</v>
      </c>
      <c r="C228" s="44"/>
      <c r="D228" s="44" t="n">
        <f aca="false">ROW(A313)</f>
        <v>313</v>
      </c>
      <c r="E228" s="44"/>
      <c r="F228" s="44" t="s">
        <v>73</v>
      </c>
      <c r="G228" s="44" t="s">
        <v>279</v>
      </c>
      <c r="H228" s="44"/>
      <c r="I228" s="44" t="n">
        <v>0</v>
      </c>
      <c r="J228" s="44"/>
      <c r="K228" s="44" t="n">
        <v>0</v>
      </c>
      <c r="L228" s="44"/>
      <c r="M228" s="44"/>
      <c r="N228" s="44"/>
      <c r="O228" s="44"/>
      <c r="P228" s="44"/>
      <c r="Q228" s="44"/>
      <c r="R228" s="44"/>
      <c r="S228" s="44"/>
      <c r="T228" s="44"/>
      <c r="U228" s="44"/>
      <c r="V228" s="44" t="n">
        <v>0</v>
      </c>
      <c r="W228" s="44"/>
      <c r="X228" s="44"/>
      <c r="Y228" s="44"/>
      <c r="Z228" s="44"/>
      <c r="AA228" s="44"/>
      <c r="AB228" s="44"/>
      <c r="AC228" s="44"/>
      <c r="AD228" s="44"/>
      <c r="AE228" s="44"/>
      <c r="AF228" s="44"/>
      <c r="AG228" s="44"/>
      <c r="AH228" s="44"/>
      <c r="AI228" s="44"/>
      <c r="AJ228" s="44"/>
      <c r="AK228" s="44"/>
      <c r="AL228" s="44"/>
      <c r="AM228" s="44"/>
      <c r="AN228" s="44"/>
      <c r="AO228" s="44"/>
      <c r="AP228" s="44"/>
      <c r="AQ228" s="44"/>
      <c r="AR228" s="44"/>
      <c r="AS228" s="44"/>
      <c r="AT228" s="44"/>
      <c r="AU228" s="44"/>
      <c r="AV228" s="44"/>
      <c r="AW228" s="44"/>
      <c r="AX228" s="44"/>
      <c r="AY228" s="44"/>
      <c r="AZ228" s="44"/>
      <c r="BA228" s="44"/>
      <c r="BB228" s="44"/>
      <c r="BC228" s="44"/>
      <c r="BD228" s="44"/>
      <c r="BE228" s="44"/>
      <c r="BF228" s="44"/>
      <c r="BG228" s="44"/>
      <c r="BH228" s="44"/>
      <c r="BI228" s="44"/>
      <c r="BJ228" s="44"/>
      <c r="BK228" s="44"/>
      <c r="BL228" s="44"/>
      <c r="BM228" s="44"/>
      <c r="BN228" s="44"/>
      <c r="BO228" s="44"/>
      <c r="BP228" s="44"/>
      <c r="BQ228" s="44"/>
      <c r="BR228" s="44"/>
      <c r="BS228" s="44"/>
      <c r="BT228" s="44"/>
      <c r="BU228" s="44"/>
      <c r="BV228" s="44"/>
      <c r="BW228" s="44"/>
      <c r="BX228" s="44" t="n">
        <v>0</v>
      </c>
      <c r="BY228" s="44"/>
      <c r="BZ228" s="44"/>
      <c r="CA228" s="44"/>
      <c r="CB228" s="44"/>
      <c r="CC228" s="44"/>
      <c r="CD228" s="44"/>
      <c r="CE228" s="44"/>
      <c r="CF228" s="44"/>
      <c r="CG228" s="44"/>
      <c r="CH228" s="44"/>
      <c r="CI228" s="44"/>
      <c r="CJ228" s="44" t="n">
        <v>0</v>
      </c>
    </row>
    <row r="230" customFormat="false" ht="12.75" hidden="false" customHeight="false" outlineLevel="0" collapsed="false">
      <c r="A230" s="45" t="n">
        <v>52</v>
      </c>
      <c r="B230" s="45" t="n">
        <f aca="false">B313</f>
        <v>1</v>
      </c>
      <c r="C230" s="45" t="n">
        <f aca="false">C313</f>
        <v>4</v>
      </c>
      <c r="D230" s="45" t="n">
        <f aca="false">D313</f>
        <v>228</v>
      </c>
      <c r="E230" s="45" t="n">
        <f aca="false">E313</f>
        <v>0</v>
      </c>
      <c r="F230" s="45" t="str">
        <f aca="false">F313</f>
        <v>Новый раздел</v>
      </c>
      <c r="G230" s="45" t="str">
        <f aca="false">G313</f>
        <v>БАЙПАС 20М</v>
      </c>
      <c r="H230" s="45"/>
      <c r="I230" s="45"/>
      <c r="J230" s="45"/>
      <c r="K230" s="45"/>
      <c r="L230" s="45"/>
      <c r="M230" s="45"/>
      <c r="N230" s="45"/>
      <c r="O230" s="45" t="n">
        <f aca="false">O313</f>
        <v>2299900.26</v>
      </c>
      <c r="P230" s="45" t="n">
        <f aca="false">P313</f>
        <v>954504.11</v>
      </c>
      <c r="Q230" s="45" t="n">
        <f aca="false">Q313</f>
        <v>416552.27</v>
      </c>
      <c r="R230" s="45" t="n">
        <f aca="false">R313</f>
        <v>9999.26</v>
      </c>
      <c r="S230" s="45" t="n">
        <f aca="false">S313</f>
        <v>928843.88</v>
      </c>
      <c r="T230" s="45" t="n">
        <f aca="false">T313</f>
        <v>0</v>
      </c>
      <c r="U230" s="45" t="n">
        <f aca="false">U313</f>
        <v>486.099615305976</v>
      </c>
      <c r="V230" s="45" t="n">
        <f aca="false">V313</f>
        <v>0</v>
      </c>
      <c r="W230" s="45" t="n">
        <f aca="false">W313</f>
        <v>77.46</v>
      </c>
      <c r="X230" s="45" t="n">
        <f aca="false">X313</f>
        <v>119706.09</v>
      </c>
      <c r="Y230" s="45" t="n">
        <f aca="false">Y313</f>
        <v>57096.68</v>
      </c>
      <c r="Z230" s="45" t="n">
        <f aca="false">Z313</f>
        <v>0</v>
      </c>
      <c r="AA230" s="45" t="n">
        <f aca="false">AA313</f>
        <v>0</v>
      </c>
      <c r="AB230" s="45" t="n">
        <f aca="false">AB313</f>
        <v>0</v>
      </c>
      <c r="AC230" s="45" t="n">
        <f aca="false">AC313</f>
        <v>0</v>
      </c>
      <c r="AD230" s="45" t="n">
        <f aca="false">AD313</f>
        <v>0</v>
      </c>
      <c r="AE230" s="45" t="n">
        <f aca="false">AE313</f>
        <v>0</v>
      </c>
      <c r="AF230" s="45" t="n">
        <f aca="false">AF313</f>
        <v>0</v>
      </c>
      <c r="AG230" s="45" t="n">
        <f aca="false">AG313</f>
        <v>0</v>
      </c>
      <c r="AH230" s="45" t="n">
        <f aca="false">AH313</f>
        <v>0</v>
      </c>
      <c r="AI230" s="45" t="n">
        <f aca="false">AI313</f>
        <v>0</v>
      </c>
      <c r="AJ230" s="45" t="n">
        <f aca="false">AJ313</f>
        <v>0</v>
      </c>
      <c r="AK230" s="45" t="n">
        <f aca="false">AK313</f>
        <v>0</v>
      </c>
      <c r="AL230" s="45" t="n">
        <f aca="false">AL313</f>
        <v>0</v>
      </c>
      <c r="AM230" s="45" t="n">
        <f aca="false">AM313</f>
        <v>0</v>
      </c>
      <c r="AN230" s="45" t="n">
        <f aca="false">AN313</f>
        <v>0</v>
      </c>
      <c r="AO230" s="45" t="n">
        <f aca="false">AO313</f>
        <v>0</v>
      </c>
      <c r="AP230" s="45" t="n">
        <f aca="false">AP313</f>
        <v>0</v>
      </c>
      <c r="AQ230" s="45" t="n">
        <f aca="false">AQ313</f>
        <v>0</v>
      </c>
      <c r="AR230" s="45" t="n">
        <f aca="false">AR313</f>
        <v>2493401.79</v>
      </c>
      <c r="AS230" s="45" t="n">
        <f aca="false">AS313</f>
        <v>2356770.36</v>
      </c>
      <c r="AT230" s="45" t="n">
        <f aca="false">AT313</f>
        <v>0</v>
      </c>
      <c r="AU230" s="45" t="n">
        <f aca="false">AU313</f>
        <v>136631.43</v>
      </c>
      <c r="AV230" s="45" t="n">
        <f aca="false">AV313</f>
        <v>954504.11</v>
      </c>
      <c r="AW230" s="45" t="n">
        <f aca="false">AW313</f>
        <v>954504.11</v>
      </c>
      <c r="AX230" s="45" t="n">
        <f aca="false">AX313</f>
        <v>0</v>
      </c>
      <c r="AY230" s="45" t="n">
        <f aca="false">AY313</f>
        <v>954504.11</v>
      </c>
      <c r="AZ230" s="45" t="n">
        <f aca="false">AZ313</f>
        <v>0</v>
      </c>
      <c r="BA230" s="45" t="n">
        <f aca="false">BA313</f>
        <v>0</v>
      </c>
      <c r="BB230" s="45" t="n">
        <f aca="false">BB313</f>
        <v>0</v>
      </c>
      <c r="BC230" s="45" t="n">
        <f aca="false">BC313</f>
        <v>0</v>
      </c>
      <c r="BD230" s="45" t="n">
        <f aca="false">BD313</f>
        <v>0</v>
      </c>
      <c r="BE230" s="45" t="n">
        <f aca="false">BE313</f>
        <v>0</v>
      </c>
      <c r="BF230" s="45" t="n">
        <f aca="false">BF313</f>
        <v>0</v>
      </c>
      <c r="BG230" s="45" t="n">
        <f aca="false">BG313</f>
        <v>0</v>
      </c>
      <c r="BH230" s="45" t="n">
        <f aca="false">BH313</f>
        <v>0</v>
      </c>
      <c r="BI230" s="45" t="n">
        <f aca="false">BI313</f>
        <v>0</v>
      </c>
      <c r="BJ230" s="45" t="n">
        <f aca="false">BJ313</f>
        <v>0</v>
      </c>
      <c r="BK230" s="45" t="n">
        <f aca="false">BK313</f>
        <v>0</v>
      </c>
      <c r="BL230" s="45" t="n">
        <f aca="false">BL313</f>
        <v>0</v>
      </c>
      <c r="BM230" s="45" t="n">
        <f aca="false">BM313</f>
        <v>0</v>
      </c>
      <c r="BN230" s="45" t="n">
        <f aca="false">BN313</f>
        <v>0</v>
      </c>
      <c r="BO230" s="46" t="n">
        <f aca="false">BO313</f>
        <v>0</v>
      </c>
      <c r="BP230" s="46" t="n">
        <f aca="false">BP313</f>
        <v>0</v>
      </c>
      <c r="BQ230" s="46" t="n">
        <f aca="false">BQ313</f>
        <v>0</v>
      </c>
      <c r="BR230" s="46" t="n">
        <f aca="false">BR313</f>
        <v>0</v>
      </c>
      <c r="BS230" s="46" t="n">
        <f aca="false">BS313</f>
        <v>0</v>
      </c>
      <c r="BT230" s="46" t="n">
        <f aca="false">BT313</f>
        <v>0</v>
      </c>
      <c r="BU230" s="46" t="n">
        <f aca="false">BU313</f>
        <v>0</v>
      </c>
      <c r="BV230" s="46" t="n">
        <f aca="false">BV313</f>
        <v>0</v>
      </c>
      <c r="BW230" s="46" t="n">
        <f aca="false">BW313</f>
        <v>0</v>
      </c>
      <c r="BX230" s="46" t="n">
        <f aca="false">BX313</f>
        <v>0</v>
      </c>
      <c r="BY230" s="46" t="n">
        <f aca="false">BY313</f>
        <v>0</v>
      </c>
      <c r="BZ230" s="46" t="n">
        <f aca="false">BZ313</f>
        <v>0</v>
      </c>
      <c r="CA230" s="46" t="n">
        <f aca="false">CA313</f>
        <v>0</v>
      </c>
      <c r="CB230" s="46" t="n">
        <f aca="false">CB313</f>
        <v>0</v>
      </c>
      <c r="CC230" s="46" t="n">
        <f aca="false">CC313</f>
        <v>0</v>
      </c>
      <c r="CD230" s="46" t="n">
        <f aca="false">CD313</f>
        <v>0</v>
      </c>
      <c r="CE230" s="46" t="n">
        <f aca="false">CE313</f>
        <v>0</v>
      </c>
      <c r="CF230" s="46" t="n">
        <f aca="false">CF313</f>
        <v>0</v>
      </c>
      <c r="CG230" s="46" t="n">
        <f aca="false">CG313</f>
        <v>0</v>
      </c>
      <c r="CH230" s="46" t="n">
        <f aca="false">CH313</f>
        <v>0</v>
      </c>
      <c r="CI230" s="46" t="n">
        <f aca="false">CI313</f>
        <v>0</v>
      </c>
      <c r="CJ230" s="46" t="n">
        <f aca="false">CJ313</f>
        <v>0</v>
      </c>
      <c r="CK230" s="46" t="n">
        <f aca="false">CK313</f>
        <v>0</v>
      </c>
      <c r="CL230" s="46" t="n">
        <f aca="false">CL313</f>
        <v>0</v>
      </c>
      <c r="CM230" s="46" t="n">
        <f aca="false">CM313</f>
        <v>0</v>
      </c>
      <c r="CN230" s="46" t="n">
        <f aca="false">CN313</f>
        <v>0</v>
      </c>
      <c r="CO230" s="46" t="n">
        <f aca="false">CO313</f>
        <v>0</v>
      </c>
      <c r="CP230" s="46" t="n">
        <f aca="false">CP313</f>
        <v>0</v>
      </c>
      <c r="CQ230" s="46" t="n">
        <f aca="false">CQ313</f>
        <v>0</v>
      </c>
      <c r="CR230" s="46" t="n">
        <f aca="false">CR313</f>
        <v>0</v>
      </c>
      <c r="CS230" s="46" t="n">
        <f aca="false">CS313</f>
        <v>0</v>
      </c>
      <c r="CT230" s="46" t="n">
        <f aca="false">CT313</f>
        <v>0</v>
      </c>
      <c r="CU230" s="46" t="n">
        <f aca="false">CU313</f>
        <v>0</v>
      </c>
      <c r="CV230" s="46" t="n">
        <f aca="false">CV313</f>
        <v>0</v>
      </c>
      <c r="CW230" s="46" t="n">
        <f aca="false">CW313</f>
        <v>0</v>
      </c>
      <c r="CX230" s="46" t="n">
        <f aca="false">CX313</f>
        <v>0</v>
      </c>
      <c r="CY230" s="46" t="n">
        <f aca="false">CY313</f>
        <v>0</v>
      </c>
      <c r="CZ230" s="46" t="n">
        <f aca="false">CZ313</f>
        <v>0</v>
      </c>
      <c r="DA230" s="46" t="n">
        <f aca="false">DA313</f>
        <v>0</v>
      </c>
      <c r="DB230" s="46" t="n">
        <f aca="false">DB313</f>
        <v>0</v>
      </c>
      <c r="DC230" s="46" t="n">
        <f aca="false">DC313</f>
        <v>0</v>
      </c>
      <c r="DD230" s="46" t="n">
        <f aca="false">DD313</f>
        <v>0</v>
      </c>
      <c r="DE230" s="46" t="n">
        <f aca="false">DE313</f>
        <v>0</v>
      </c>
      <c r="DF230" s="46" t="n">
        <f aca="false">DF313</f>
        <v>0</v>
      </c>
      <c r="DG230" s="46" t="n">
        <f aca="false">DG313</f>
        <v>0</v>
      </c>
      <c r="DH230" s="46" t="n">
        <f aca="false">DH313</f>
        <v>0</v>
      </c>
      <c r="DI230" s="46" t="n">
        <f aca="false">DI313</f>
        <v>0</v>
      </c>
      <c r="DJ230" s="46" t="n">
        <f aca="false">DJ313</f>
        <v>0</v>
      </c>
      <c r="DK230" s="46" t="n">
        <f aca="false">DK313</f>
        <v>0</v>
      </c>
      <c r="DL230" s="46" t="n">
        <f aca="false">DL313</f>
        <v>0</v>
      </c>
      <c r="DM230" s="46" t="n">
        <f aca="false">DM313</f>
        <v>0</v>
      </c>
      <c r="DN230" s="46" t="n">
        <f aca="false">DN313</f>
        <v>0</v>
      </c>
    </row>
    <row r="232" customFormat="false" ht="12.75" hidden="false" customHeight="false" outlineLevel="0" collapsed="false">
      <c r="A232" s="44" t="n">
        <v>5</v>
      </c>
      <c r="B232" s="44" t="n">
        <v>1</v>
      </c>
      <c r="C232" s="44"/>
      <c r="D232" s="44" t="n">
        <f aca="false">ROW(A249)</f>
        <v>249</v>
      </c>
      <c r="E232" s="44"/>
      <c r="F232" s="44" t="s">
        <v>75</v>
      </c>
      <c r="G232" s="44" t="s">
        <v>280</v>
      </c>
      <c r="H232" s="44"/>
      <c r="I232" s="44" t="n">
        <v>0</v>
      </c>
      <c r="J232" s="44"/>
      <c r="K232" s="44" t="n">
        <v>0</v>
      </c>
      <c r="L232" s="44"/>
      <c r="M232" s="44"/>
      <c r="N232" s="44"/>
      <c r="O232" s="44"/>
      <c r="P232" s="44"/>
      <c r="Q232" s="44"/>
      <c r="R232" s="44"/>
      <c r="S232" s="44"/>
      <c r="T232" s="44"/>
      <c r="U232" s="44"/>
      <c r="V232" s="44" t="n">
        <v>0</v>
      </c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4"/>
      <c r="AJ232" s="44"/>
      <c r="AK232" s="44"/>
      <c r="AL232" s="44"/>
      <c r="AM232" s="44"/>
      <c r="AN232" s="44"/>
      <c r="AO232" s="44"/>
      <c r="AP232" s="44"/>
      <c r="AQ232" s="44"/>
      <c r="AR232" s="44"/>
      <c r="AS232" s="44"/>
      <c r="AT232" s="44"/>
      <c r="AU232" s="44"/>
      <c r="AV232" s="44"/>
      <c r="AW232" s="44"/>
      <c r="AX232" s="44"/>
      <c r="AY232" s="44"/>
      <c r="AZ232" s="44"/>
      <c r="BA232" s="44"/>
      <c r="BB232" s="44"/>
      <c r="BC232" s="44"/>
      <c r="BD232" s="44"/>
      <c r="BE232" s="44"/>
      <c r="BF232" s="44"/>
      <c r="BG232" s="44"/>
      <c r="BH232" s="44"/>
      <c r="BI232" s="44"/>
      <c r="BJ232" s="44"/>
      <c r="BK232" s="44"/>
      <c r="BL232" s="44"/>
      <c r="BM232" s="44"/>
      <c r="BN232" s="44"/>
      <c r="BO232" s="44"/>
      <c r="BP232" s="44"/>
      <c r="BQ232" s="44"/>
      <c r="BR232" s="44"/>
      <c r="BS232" s="44"/>
      <c r="BT232" s="44"/>
      <c r="BU232" s="44"/>
      <c r="BV232" s="44"/>
      <c r="BW232" s="44"/>
      <c r="BX232" s="44" t="n">
        <v>0</v>
      </c>
      <c r="BY232" s="44"/>
      <c r="BZ232" s="44"/>
      <c r="CA232" s="44"/>
      <c r="CB232" s="44"/>
      <c r="CC232" s="44"/>
      <c r="CD232" s="44"/>
      <c r="CE232" s="44"/>
      <c r="CF232" s="44"/>
      <c r="CG232" s="44"/>
      <c r="CH232" s="44"/>
      <c r="CI232" s="44"/>
      <c r="CJ232" s="44" t="n">
        <v>0</v>
      </c>
    </row>
    <row r="234" customFormat="false" ht="12.75" hidden="false" customHeight="false" outlineLevel="0" collapsed="false">
      <c r="A234" s="45" t="n">
        <v>52</v>
      </c>
      <c r="B234" s="45" t="n">
        <f aca="false">B249</f>
        <v>1</v>
      </c>
      <c r="C234" s="45" t="n">
        <f aca="false">C249</f>
        <v>5</v>
      </c>
      <c r="D234" s="45" t="n">
        <f aca="false">D249</f>
        <v>232</v>
      </c>
      <c r="E234" s="45" t="n">
        <f aca="false">E249</f>
        <v>0</v>
      </c>
      <c r="F234" s="45" t="str">
        <f aca="false">F249</f>
        <v>Новый подраздел</v>
      </c>
      <c r="G234" s="45" t="str">
        <f aca="false">G249</f>
        <v>Монтаж байпаса 2ДУ500 20М</v>
      </c>
      <c r="H234" s="45"/>
      <c r="I234" s="45"/>
      <c r="J234" s="45"/>
      <c r="K234" s="45"/>
      <c r="L234" s="45"/>
      <c r="M234" s="45"/>
      <c r="N234" s="45"/>
      <c r="O234" s="45" t="n">
        <f aca="false">O249</f>
        <v>2108431.55</v>
      </c>
      <c r="P234" s="45" t="n">
        <f aca="false">P249</f>
        <v>954504.11</v>
      </c>
      <c r="Q234" s="45" t="n">
        <f aca="false">Q249</f>
        <v>329566.08</v>
      </c>
      <c r="R234" s="45" t="n">
        <f aca="false">R249</f>
        <v>2000.24</v>
      </c>
      <c r="S234" s="45" t="n">
        <f aca="false">S249</f>
        <v>824361.36</v>
      </c>
      <c r="T234" s="45" t="n">
        <f aca="false">T249</f>
        <v>0</v>
      </c>
      <c r="U234" s="45" t="n">
        <f aca="false">U249</f>
        <v>1.125390501216</v>
      </c>
      <c r="V234" s="45" t="n">
        <f aca="false">V249</f>
        <v>0</v>
      </c>
      <c r="W234" s="45" t="n">
        <f aca="false">W249</f>
        <v>77.46</v>
      </c>
      <c r="X234" s="45" t="n">
        <f aca="false">X249</f>
        <v>194.74</v>
      </c>
      <c r="Y234" s="45" t="n">
        <f aca="false">Y249</f>
        <v>108.41</v>
      </c>
      <c r="Z234" s="45" t="n">
        <f aca="false">Z249</f>
        <v>0</v>
      </c>
      <c r="AA234" s="45" t="n">
        <f aca="false">AA249</f>
        <v>0</v>
      </c>
      <c r="AB234" s="45" t="n">
        <f aca="false">AB249</f>
        <v>2108431.55</v>
      </c>
      <c r="AC234" s="45" t="n">
        <f aca="false">AC249</f>
        <v>954504.11</v>
      </c>
      <c r="AD234" s="45" t="n">
        <f aca="false">AD249</f>
        <v>329566.08</v>
      </c>
      <c r="AE234" s="45" t="n">
        <f aca="false">AE249</f>
        <v>2000.24</v>
      </c>
      <c r="AF234" s="45" t="n">
        <f aca="false">AF249</f>
        <v>824361.36</v>
      </c>
      <c r="AG234" s="45" t="n">
        <f aca="false">AG249</f>
        <v>0</v>
      </c>
      <c r="AH234" s="45" t="n">
        <f aca="false">AH249</f>
        <v>1.125390501216</v>
      </c>
      <c r="AI234" s="45" t="n">
        <f aca="false">AI249</f>
        <v>0</v>
      </c>
      <c r="AJ234" s="45" t="n">
        <f aca="false">AJ249</f>
        <v>77.46</v>
      </c>
      <c r="AK234" s="45" t="n">
        <f aca="false">AK249</f>
        <v>194.74</v>
      </c>
      <c r="AL234" s="45" t="n">
        <f aca="false">AL249</f>
        <v>108.41</v>
      </c>
      <c r="AM234" s="45" t="n">
        <f aca="false">AM249</f>
        <v>0</v>
      </c>
      <c r="AN234" s="45" t="n">
        <f aca="false">AN249</f>
        <v>0</v>
      </c>
      <c r="AO234" s="45" t="n">
        <f aca="false">AO249</f>
        <v>0</v>
      </c>
      <c r="AP234" s="45" t="n">
        <f aca="false">AP249</f>
        <v>0</v>
      </c>
      <c r="AQ234" s="45" t="n">
        <f aca="false">AQ249</f>
        <v>0</v>
      </c>
      <c r="AR234" s="45" t="n">
        <f aca="false">AR249</f>
        <v>2112075.1</v>
      </c>
      <c r="AS234" s="45" t="n">
        <f aca="false">AS249</f>
        <v>2041995.13</v>
      </c>
      <c r="AT234" s="45" t="n">
        <f aca="false">AT249</f>
        <v>0</v>
      </c>
      <c r="AU234" s="45" t="n">
        <f aca="false">AU249</f>
        <v>70079.97</v>
      </c>
      <c r="AV234" s="45" t="n">
        <f aca="false">AV249</f>
        <v>954504.11</v>
      </c>
      <c r="AW234" s="45" t="n">
        <f aca="false">AW249</f>
        <v>954504.11</v>
      </c>
      <c r="AX234" s="45" t="n">
        <f aca="false">AX249</f>
        <v>0</v>
      </c>
      <c r="AY234" s="45" t="n">
        <f aca="false">AY249</f>
        <v>954504.11</v>
      </c>
      <c r="AZ234" s="45" t="n">
        <f aca="false">AZ249</f>
        <v>0</v>
      </c>
      <c r="BA234" s="45" t="n">
        <f aca="false">BA249</f>
        <v>0</v>
      </c>
      <c r="BB234" s="45" t="n">
        <f aca="false">BB249</f>
        <v>0</v>
      </c>
      <c r="BC234" s="45" t="n">
        <f aca="false">BC249</f>
        <v>0</v>
      </c>
      <c r="BD234" s="45" t="n">
        <f aca="false">BD249</f>
        <v>0</v>
      </c>
      <c r="BE234" s="45" t="n">
        <f aca="false">BE249</f>
        <v>2112075.1</v>
      </c>
      <c r="BF234" s="45" t="n">
        <f aca="false">BF249</f>
        <v>2041995.13</v>
      </c>
      <c r="BG234" s="45" t="n">
        <f aca="false">BG249</f>
        <v>0</v>
      </c>
      <c r="BH234" s="45" t="n">
        <f aca="false">BH249</f>
        <v>70079.97</v>
      </c>
      <c r="BI234" s="45" t="n">
        <f aca="false">BI249</f>
        <v>954504.11</v>
      </c>
      <c r="BJ234" s="45" t="n">
        <f aca="false">BJ249</f>
        <v>954504.11</v>
      </c>
      <c r="BK234" s="45" t="n">
        <f aca="false">BK249</f>
        <v>0</v>
      </c>
      <c r="BL234" s="45" t="n">
        <f aca="false">BL249</f>
        <v>954504.11</v>
      </c>
      <c r="BM234" s="45" t="n">
        <f aca="false">BM249</f>
        <v>0</v>
      </c>
      <c r="BN234" s="45" t="n">
        <f aca="false">BN249</f>
        <v>0</v>
      </c>
      <c r="BO234" s="46" t="n">
        <f aca="false">BO249</f>
        <v>0</v>
      </c>
      <c r="BP234" s="46" t="n">
        <f aca="false">BP249</f>
        <v>0</v>
      </c>
      <c r="BQ234" s="46" t="n">
        <f aca="false">BQ249</f>
        <v>0</v>
      </c>
      <c r="BR234" s="46" t="n">
        <f aca="false">BR249</f>
        <v>0</v>
      </c>
      <c r="BS234" s="46" t="n">
        <f aca="false">BS249</f>
        <v>0</v>
      </c>
      <c r="BT234" s="46" t="n">
        <f aca="false">BT249</f>
        <v>0</v>
      </c>
      <c r="BU234" s="46" t="n">
        <f aca="false">BU249</f>
        <v>0</v>
      </c>
      <c r="BV234" s="46" t="n">
        <f aca="false">BV249</f>
        <v>0</v>
      </c>
      <c r="BW234" s="46" t="n">
        <f aca="false">BW249</f>
        <v>0</v>
      </c>
      <c r="BX234" s="46" t="n">
        <f aca="false">BX249</f>
        <v>0</v>
      </c>
      <c r="BY234" s="46" t="n">
        <f aca="false">BY249</f>
        <v>0</v>
      </c>
      <c r="BZ234" s="46" t="n">
        <f aca="false">BZ249</f>
        <v>0</v>
      </c>
      <c r="CA234" s="46" t="n">
        <f aca="false">CA249</f>
        <v>0</v>
      </c>
      <c r="CB234" s="46" t="n">
        <f aca="false">CB249</f>
        <v>0</v>
      </c>
      <c r="CC234" s="46" t="n">
        <f aca="false">CC249</f>
        <v>0</v>
      </c>
      <c r="CD234" s="46" t="n">
        <f aca="false">CD249</f>
        <v>0</v>
      </c>
      <c r="CE234" s="46" t="n">
        <f aca="false">CE249</f>
        <v>0</v>
      </c>
      <c r="CF234" s="46" t="n">
        <f aca="false">CF249</f>
        <v>0</v>
      </c>
      <c r="CG234" s="46" t="n">
        <f aca="false">CG249</f>
        <v>0</v>
      </c>
      <c r="CH234" s="46" t="n">
        <f aca="false">CH249</f>
        <v>0</v>
      </c>
      <c r="CI234" s="46" t="n">
        <f aca="false">CI249</f>
        <v>0</v>
      </c>
      <c r="CJ234" s="46" t="n">
        <f aca="false">CJ249</f>
        <v>0</v>
      </c>
      <c r="CK234" s="46" t="n">
        <f aca="false">CK249</f>
        <v>0</v>
      </c>
      <c r="CL234" s="46" t="n">
        <f aca="false">CL249</f>
        <v>0</v>
      </c>
      <c r="CM234" s="46" t="n">
        <f aca="false">CM249</f>
        <v>0</v>
      </c>
      <c r="CN234" s="46" t="n">
        <f aca="false">CN249</f>
        <v>0</v>
      </c>
      <c r="CO234" s="46" t="n">
        <f aca="false">CO249</f>
        <v>0</v>
      </c>
      <c r="CP234" s="46" t="n">
        <f aca="false">CP249</f>
        <v>0</v>
      </c>
      <c r="CQ234" s="46" t="n">
        <f aca="false">CQ249</f>
        <v>0</v>
      </c>
      <c r="CR234" s="46" t="n">
        <f aca="false">CR249</f>
        <v>0</v>
      </c>
      <c r="CS234" s="46" t="n">
        <f aca="false">CS249</f>
        <v>0</v>
      </c>
      <c r="CT234" s="46" t="n">
        <f aca="false">CT249</f>
        <v>0</v>
      </c>
      <c r="CU234" s="46" t="n">
        <f aca="false">CU249</f>
        <v>0</v>
      </c>
      <c r="CV234" s="46" t="n">
        <f aca="false">CV249</f>
        <v>0</v>
      </c>
      <c r="CW234" s="46" t="n">
        <f aca="false">CW249</f>
        <v>0</v>
      </c>
      <c r="CX234" s="46" t="n">
        <f aca="false">CX249</f>
        <v>0</v>
      </c>
      <c r="CY234" s="46" t="n">
        <f aca="false">CY249</f>
        <v>0</v>
      </c>
      <c r="CZ234" s="46" t="n">
        <f aca="false">CZ249</f>
        <v>0</v>
      </c>
      <c r="DA234" s="46" t="n">
        <f aca="false">DA249</f>
        <v>0</v>
      </c>
      <c r="DB234" s="46" t="n">
        <f aca="false">DB249</f>
        <v>0</v>
      </c>
      <c r="DC234" s="46" t="n">
        <f aca="false">DC249</f>
        <v>0</v>
      </c>
      <c r="DD234" s="46" t="n">
        <f aca="false">DD249</f>
        <v>0</v>
      </c>
      <c r="DE234" s="46" t="n">
        <f aca="false">DE249</f>
        <v>0</v>
      </c>
      <c r="DF234" s="46" t="n">
        <f aca="false">DF249</f>
        <v>0</v>
      </c>
      <c r="DG234" s="46" t="n">
        <f aca="false">DG249</f>
        <v>0</v>
      </c>
      <c r="DH234" s="46" t="n">
        <f aca="false">DH249</f>
        <v>0</v>
      </c>
      <c r="DI234" s="46" t="n">
        <f aca="false">DI249</f>
        <v>0</v>
      </c>
      <c r="DJ234" s="46" t="n">
        <f aca="false">DJ249</f>
        <v>0</v>
      </c>
      <c r="DK234" s="46" t="n">
        <f aca="false">DK249</f>
        <v>0</v>
      </c>
      <c r="DL234" s="46" t="n">
        <f aca="false">DL249</f>
        <v>0</v>
      </c>
      <c r="DM234" s="46" t="n">
        <f aca="false">DM249</f>
        <v>0</v>
      </c>
      <c r="DN234" s="46" t="n">
        <f aca="false">DN249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281</v>
      </c>
      <c r="F236" s="0" t="s">
        <v>282</v>
      </c>
      <c r="G236" s="0" t="s">
        <v>283</v>
      </c>
      <c r="H236" s="0" t="s">
        <v>80</v>
      </c>
      <c r="I236" s="0" t="n">
        <v>20</v>
      </c>
      <c r="J236" s="0" t="n">
        <v>0</v>
      </c>
      <c r="O236" s="0" t="n">
        <f aca="false">ROUND(CP236,2)</f>
        <v>626140.24</v>
      </c>
      <c r="P236" s="0" t="n">
        <f aca="false">ROUND(CQ236*I236,2)</f>
        <v>268092.8</v>
      </c>
      <c r="Q236" s="0" t="n">
        <f aca="false">ROUND(CR236*I236,2)</f>
        <v>51877.88</v>
      </c>
      <c r="R236" s="0" t="n">
        <f aca="false">ROUND(CS236*I236,2)</f>
        <v>0</v>
      </c>
      <c r="S236" s="0" t="n">
        <f aca="false">ROUND(CT236*I236,2)</f>
        <v>306169.56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6758460</v>
      </c>
      <c r="AB236" s="0" t="n">
        <f aca="false">ROUND((AC236+AD236+AF236),2)</f>
        <v>4496.15</v>
      </c>
      <c r="AC236" s="0" t="n">
        <f aca="false">ROUND((ES236),2)</f>
        <v>3184</v>
      </c>
      <c r="AD236" s="0" t="n">
        <f aca="false">ROUND(((ET236*1.15)),2)</f>
        <v>246.1</v>
      </c>
      <c r="AE236" s="0" t="n">
        <f aca="false">ROUND(((EU236*1.15)),2)</f>
        <v>0</v>
      </c>
      <c r="AF236" s="0" t="n">
        <f aca="false">ROUND(((EV236*1.15)),2)</f>
        <v>1066.05</v>
      </c>
      <c r="AG236" s="0" t="n">
        <f aca="false">ROUND((AP236),2)</f>
        <v>0</v>
      </c>
      <c r="AH236" s="0" t="n">
        <f aca="false">((EW236*1.15))</f>
        <v>0</v>
      </c>
      <c r="AI236" s="0" t="n">
        <f aca="false">((EX236*1.15))</f>
        <v>0</v>
      </c>
      <c r="AJ236" s="0" t="n">
        <f aca="false">ROUND((AS236),2)</f>
        <v>0</v>
      </c>
      <c r="AK236" s="0" t="n">
        <v>4325</v>
      </c>
      <c r="AL236" s="0" t="n">
        <v>3184</v>
      </c>
      <c r="AM236" s="0" t="n">
        <v>214</v>
      </c>
      <c r="AN236" s="0" t="n">
        <v>0</v>
      </c>
      <c r="AO236" s="0" t="n">
        <v>927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4.36</v>
      </c>
      <c r="BB236" s="0" t="n">
        <v>10.54</v>
      </c>
      <c r="BC236" s="0" t="n">
        <v>4.21</v>
      </c>
      <c r="BH236" s="0" t="n">
        <v>0</v>
      </c>
      <c r="BI236" s="0" t="n">
        <v>1</v>
      </c>
      <c r="BJ236" s="0" t="s">
        <v>284</v>
      </c>
      <c r="BM236" s="0" t="n">
        <v>1114</v>
      </c>
      <c r="BN236" s="0" t="n">
        <v>0</v>
      </c>
      <c r="BO236" s="0" t="s">
        <v>282</v>
      </c>
      <c r="BP236" s="0" t="n">
        <v>1</v>
      </c>
      <c r="BQ236" s="0" t="n">
        <v>160</v>
      </c>
      <c r="BR236" s="0" t="n">
        <v>0</v>
      </c>
      <c r="BS236" s="0" t="n">
        <v>14.3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626140.24</v>
      </c>
      <c r="CQ236" s="0" t="n">
        <f aca="false">(AC236*BC236*AW236)</f>
        <v>13404.64</v>
      </c>
      <c r="CR236" s="0" t="n">
        <f aca="false">(AD236*BB236*AV236)</f>
        <v>2593.894</v>
      </c>
      <c r="CS236" s="0" t="n">
        <f aca="false">(AE236*BS236*AV236)</f>
        <v>0</v>
      </c>
      <c r="CT236" s="0" t="n">
        <f aca="false">(AF236*BA236*AV236)</f>
        <v>15308.478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E236" s="0" t="s">
        <v>108</v>
      </c>
      <c r="DF236" s="0" t="s">
        <v>108</v>
      </c>
      <c r="DG236" s="0" t="s">
        <v>108</v>
      </c>
      <c r="DI236" s="0" t="s">
        <v>108</v>
      </c>
      <c r="DJ236" s="0" t="s">
        <v>108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3</v>
      </c>
      <c r="DV236" s="0" t="s">
        <v>80</v>
      </c>
      <c r="DW236" s="0" t="s">
        <v>80</v>
      </c>
      <c r="DX236" s="0" t="n">
        <v>1</v>
      </c>
      <c r="EE236" s="0" t="n">
        <v>79009401</v>
      </c>
      <c r="EF236" s="0" t="n">
        <v>160</v>
      </c>
      <c r="EG236" s="0" t="s">
        <v>85</v>
      </c>
      <c r="EH236" s="0" t="n">
        <v>0</v>
      </c>
      <c r="EJ236" s="0" t="n">
        <v>1</v>
      </c>
      <c r="EK236" s="0" t="n">
        <v>1114</v>
      </c>
      <c r="EL236" s="0" t="s">
        <v>86</v>
      </c>
      <c r="EM236" s="0" t="s">
        <v>87</v>
      </c>
      <c r="EQ236" s="0" t="n">
        <v>0</v>
      </c>
      <c r="ER236" s="0" t="n">
        <v>4325</v>
      </c>
      <c r="ES236" s="0" t="n">
        <v>3184</v>
      </c>
      <c r="ET236" s="0" t="n">
        <v>214</v>
      </c>
      <c r="EU236" s="0" t="n">
        <v>0</v>
      </c>
      <c r="EV236" s="0" t="n">
        <v>927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-206693990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626140.24</v>
      </c>
      <c r="GN236" s="0" t="n">
        <f aca="false">ROUND(IF(OR(BI236=0,BI236=1),O236+X236+Y236+GK236,0),2)</f>
        <v>626140.24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E237" s="0" t="s">
        <v>285</v>
      </c>
      <c r="F237" s="0" t="s">
        <v>253</v>
      </c>
      <c r="G237" s="0" t="s">
        <v>254</v>
      </c>
      <c r="H237" s="0" t="s">
        <v>255</v>
      </c>
      <c r="I237" s="0" t="n">
        <v>2</v>
      </c>
      <c r="J237" s="0" t="n">
        <v>0</v>
      </c>
      <c r="O237" s="0" t="n">
        <f aca="false">ROUND(CP237,2)</f>
        <v>615929.53</v>
      </c>
      <c r="P237" s="0" t="n">
        <f aca="false">ROUND(CQ237*I237,2)</f>
        <v>256337.04</v>
      </c>
      <c r="Q237" s="0" t="n">
        <f aca="false">ROUND(CR237*I237,2)</f>
        <v>121415.53</v>
      </c>
      <c r="R237" s="0" t="n">
        <f aca="false">ROUND(CS237*I237,2)</f>
        <v>0</v>
      </c>
      <c r="S237" s="0" t="n">
        <f aca="false">ROUND(CT237*I237,2)</f>
        <v>238176.96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0</v>
      </c>
      <c r="Y237" s="0" t="n">
        <f aca="false">ROUND(CZ237,2)</f>
        <v>0</v>
      </c>
      <c r="AA237" s="0" t="n">
        <v>86758460</v>
      </c>
      <c r="AB237" s="0" t="n">
        <f aca="false">ROUND((AC237+AD237+AF237),2)</f>
        <v>41612.3</v>
      </c>
      <c r="AC237" s="0" t="n">
        <f aca="false">ROUND(((ES237*1)),2)</f>
        <v>27212</v>
      </c>
      <c r="AD237" s="0" t="n">
        <f aca="false">ROUND(((ET237*1.15*1)),2)</f>
        <v>5770.7</v>
      </c>
      <c r="AE237" s="0" t="n">
        <f aca="false">ROUND(((EU237*1.15*1)),2)</f>
        <v>0</v>
      </c>
      <c r="AF237" s="0" t="n">
        <f aca="false">ROUND(((EV237*1.15*1)),2)</f>
        <v>8629.6</v>
      </c>
      <c r="AG237" s="0" t="n">
        <f aca="false">ROUND((AP237),2)</f>
        <v>0</v>
      </c>
      <c r="AH237" s="0" t="n">
        <f aca="false">((EW237*1.15*1))</f>
        <v>0</v>
      </c>
      <c r="AI237" s="0" t="n">
        <f aca="false">((EX237*1.15*1))</f>
        <v>0</v>
      </c>
      <c r="AJ237" s="0" t="n">
        <f aca="false">ROUND((AS237),2)</f>
        <v>0</v>
      </c>
      <c r="AK237" s="0" t="n">
        <v>39734</v>
      </c>
      <c r="AL237" s="0" t="n">
        <v>27212</v>
      </c>
      <c r="AM237" s="0" t="n">
        <v>5018</v>
      </c>
      <c r="AN237" s="0" t="n">
        <v>0</v>
      </c>
      <c r="AO237" s="0" t="n">
        <v>7504</v>
      </c>
      <c r="AP237" s="0" t="n">
        <v>0</v>
      </c>
      <c r="AQ237" s="0" t="n">
        <v>0</v>
      </c>
      <c r="AR237" s="0" t="n">
        <v>0</v>
      </c>
      <c r="AS237" s="0" t="n">
        <v>0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3.8</v>
      </c>
      <c r="BB237" s="0" t="n">
        <v>10.52</v>
      </c>
      <c r="BC237" s="0" t="n">
        <v>4.71</v>
      </c>
      <c r="BH237" s="0" t="n">
        <v>0</v>
      </c>
      <c r="BI237" s="0" t="n">
        <v>1</v>
      </c>
      <c r="BJ237" s="0" t="s">
        <v>256</v>
      </c>
      <c r="BM237" s="0" t="n">
        <v>1114</v>
      </c>
      <c r="BN237" s="0" t="n">
        <v>0</v>
      </c>
      <c r="BO237" s="0" t="s">
        <v>253</v>
      </c>
      <c r="BP237" s="0" t="n">
        <v>1</v>
      </c>
      <c r="BQ237" s="0" t="n">
        <v>160</v>
      </c>
      <c r="BR237" s="0" t="n">
        <v>0</v>
      </c>
      <c r="BS237" s="0" t="n">
        <v>13.8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N237" s="0" t="s">
        <v>286</v>
      </c>
      <c r="CO237" s="0" t="n">
        <v>0</v>
      </c>
      <c r="CP237" s="0" t="n">
        <f aca="false">(P237+Q237+S237)</f>
        <v>615929.53</v>
      </c>
      <c r="CQ237" s="0" t="n">
        <f aca="false">(AC237*BC237*AW237)</f>
        <v>128168.52</v>
      </c>
      <c r="CR237" s="0" t="n">
        <f aca="false">(AD237*BB237*AV237)</f>
        <v>60707.764</v>
      </c>
      <c r="CS237" s="0" t="n">
        <f aca="false">(AE237*BS237*AV237)</f>
        <v>0</v>
      </c>
      <c r="CT237" s="0" t="n">
        <f aca="false">(AF237*BA237*AV237)</f>
        <v>119088.48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0</v>
      </c>
      <c r="CZ237" s="0" t="n">
        <f aca="false">S237*(CA237/100)</f>
        <v>0</v>
      </c>
      <c r="DD237" s="0" t="s">
        <v>287</v>
      </c>
      <c r="DE237" s="0" t="s">
        <v>288</v>
      </c>
      <c r="DF237" s="0" t="s">
        <v>288</v>
      </c>
      <c r="DG237" s="0" t="s">
        <v>288</v>
      </c>
      <c r="DI237" s="0" t="s">
        <v>288</v>
      </c>
      <c r="DJ237" s="0" t="s">
        <v>288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13</v>
      </c>
      <c r="DV237" s="0" t="s">
        <v>255</v>
      </c>
      <c r="DW237" s="0" t="s">
        <v>255</v>
      </c>
      <c r="DX237" s="0" t="n">
        <v>1</v>
      </c>
      <c r="EE237" s="0" t="n">
        <v>79009401</v>
      </c>
      <c r="EF237" s="0" t="n">
        <v>160</v>
      </c>
      <c r="EG237" s="0" t="s">
        <v>85</v>
      </c>
      <c r="EH237" s="0" t="n">
        <v>0</v>
      </c>
      <c r="EJ237" s="0" t="n">
        <v>1</v>
      </c>
      <c r="EK237" s="0" t="n">
        <v>1114</v>
      </c>
      <c r="EL237" s="0" t="s">
        <v>86</v>
      </c>
      <c r="EM237" s="0" t="s">
        <v>87</v>
      </c>
      <c r="EQ237" s="0" t="n">
        <v>256</v>
      </c>
      <c r="ER237" s="0" t="n">
        <v>39734</v>
      </c>
      <c r="ES237" s="0" t="n">
        <v>27212</v>
      </c>
      <c r="ET237" s="0" t="n">
        <v>5018</v>
      </c>
      <c r="EU237" s="0" t="n">
        <v>0</v>
      </c>
      <c r="EV237" s="0" t="n">
        <v>7504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994366532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615929.53</v>
      </c>
      <c r="GN237" s="0" t="n">
        <f aca="false">ROUND(IF(OR(BI237=0,BI237=1),O237+X237+Y237+GK237,0),2)</f>
        <v>615929.53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68)</f>
        <v>68</v>
      </c>
      <c r="D238" s="0" t="n">
        <f aca="false">ROW(EtalonRes!A69)</f>
        <v>69</v>
      </c>
      <c r="E238" s="0" t="s">
        <v>289</v>
      </c>
      <c r="F238" s="0" t="s">
        <v>290</v>
      </c>
      <c r="G238" s="0" t="s">
        <v>291</v>
      </c>
      <c r="H238" s="0" t="s">
        <v>264</v>
      </c>
      <c r="I238" s="0" t="n">
        <v>2</v>
      </c>
      <c r="J238" s="0" t="n">
        <v>0</v>
      </c>
      <c r="O238" s="0" t="n">
        <f aca="false">ROUND(CP238,2)</f>
        <v>565856.54</v>
      </c>
      <c r="P238" s="0" t="n">
        <f aca="false">ROUND(CQ238*I238,2)</f>
        <v>351237.63</v>
      </c>
      <c r="Q238" s="0" t="n">
        <f aca="false">ROUND(CR238*I238,2)</f>
        <v>42408.67</v>
      </c>
      <c r="R238" s="0" t="n">
        <f aca="false">ROUND(CS238*I238,2)</f>
        <v>0</v>
      </c>
      <c r="S238" s="0" t="n">
        <f aca="false">ROUND(CT238*I238,2)</f>
        <v>172210.24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47.86</v>
      </c>
      <c r="X238" s="0" t="n">
        <f aca="false">ROUND(CY238,2)</f>
        <v>0</v>
      </c>
      <c r="Y238" s="0" t="n">
        <f aca="false">ROUND(CZ238,2)</f>
        <v>0</v>
      </c>
      <c r="AA238" s="0" t="n">
        <v>86758460</v>
      </c>
      <c r="AB238" s="0" t="n">
        <f aca="false">ROUND((AC238+AD238+AF238),2)</f>
        <v>38173.72</v>
      </c>
      <c r="AC238" s="0" t="n">
        <f aca="false">ROUND(((ES238*0.811)),2)</f>
        <v>30756.36</v>
      </c>
      <c r="AD238" s="0" t="n">
        <f aca="false">ROUND(((ET238*1.15*0.811)),2)</f>
        <v>1876.49</v>
      </c>
      <c r="AE238" s="0" t="n">
        <f aca="false">ROUND(((EU238*1.15*0.811)),2)</f>
        <v>0</v>
      </c>
      <c r="AF238" s="0" t="n">
        <f aca="false">ROUND(((EV238*1.15*0.811)),2)</f>
        <v>5540.87</v>
      </c>
      <c r="AG238" s="0" t="n">
        <f aca="false">ROUND((AP238),2)</f>
        <v>0</v>
      </c>
      <c r="AH238" s="0" t="n">
        <f aca="false">((EW238*1.15*0.811))</f>
        <v>0</v>
      </c>
      <c r="AI238" s="0" t="n">
        <f aca="false">((EX238*1.15*0.811))</f>
        <v>0</v>
      </c>
      <c r="AJ238" s="0" t="n">
        <f aca="false">ROUND((AS238),2)</f>
        <v>23.93</v>
      </c>
      <c r="AK238" s="0" t="n">
        <v>45877</v>
      </c>
      <c r="AL238" s="0" t="n">
        <v>37924</v>
      </c>
      <c r="AM238" s="0" t="n">
        <v>2012</v>
      </c>
      <c r="AN238" s="0" t="n">
        <v>0</v>
      </c>
      <c r="AO238" s="0" t="n">
        <v>5941</v>
      </c>
      <c r="AP238" s="0" t="n">
        <v>0</v>
      </c>
      <c r="AQ238" s="0" t="n">
        <v>0</v>
      </c>
      <c r="AR238" s="0" t="n">
        <v>0</v>
      </c>
      <c r="AS238" s="0" t="n">
        <v>23.93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5.54</v>
      </c>
      <c r="BB238" s="0" t="n">
        <v>11.3</v>
      </c>
      <c r="BC238" s="0" t="n">
        <v>5.71</v>
      </c>
      <c r="BH238" s="0" t="n">
        <v>0</v>
      </c>
      <c r="BI238" s="0" t="n">
        <v>1</v>
      </c>
      <c r="BJ238" s="0" t="s">
        <v>292</v>
      </c>
      <c r="BM238" s="0" t="n">
        <v>1114</v>
      </c>
      <c r="BN238" s="0" t="n">
        <v>0</v>
      </c>
      <c r="BO238" s="0" t="s">
        <v>290</v>
      </c>
      <c r="BP238" s="0" t="n">
        <v>1</v>
      </c>
      <c r="BQ238" s="0" t="n">
        <v>160</v>
      </c>
      <c r="BR238" s="0" t="n">
        <v>0</v>
      </c>
      <c r="BS238" s="0" t="n">
        <v>15.54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N238" s="0" t="s">
        <v>293</v>
      </c>
      <c r="CO238" s="0" t="n">
        <v>0</v>
      </c>
      <c r="CP238" s="0" t="n">
        <f aca="false">(P238+Q238+S238)</f>
        <v>565856.54</v>
      </c>
      <c r="CQ238" s="0" t="n">
        <f aca="false">(AC238*BC238*AW238)</f>
        <v>175618.8156</v>
      </c>
      <c r="CR238" s="0" t="n">
        <f aca="false">(AD238*BB238*AV238)</f>
        <v>21204.337</v>
      </c>
      <c r="CS238" s="0" t="n">
        <f aca="false">(AE238*BS238*AV238)</f>
        <v>0</v>
      </c>
      <c r="CT238" s="0" t="n">
        <f aca="false">(AF238*BA238*AV238)</f>
        <v>86105.1198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23.93</v>
      </c>
      <c r="CY238" s="0" t="n">
        <f aca="false">S238*(BZ238/100)</f>
        <v>0</v>
      </c>
      <c r="CZ238" s="0" t="n">
        <f aca="false">S238*(CA238/100)</f>
        <v>0</v>
      </c>
      <c r="DD238" s="0" t="s">
        <v>294</v>
      </c>
      <c r="DE238" s="0" t="s">
        <v>295</v>
      </c>
      <c r="DF238" s="0" t="s">
        <v>295</v>
      </c>
      <c r="DG238" s="0" t="s">
        <v>295</v>
      </c>
      <c r="DI238" s="0" t="s">
        <v>295</v>
      </c>
      <c r="DJ238" s="0" t="s">
        <v>295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13</v>
      </c>
      <c r="DV238" s="0" t="s">
        <v>264</v>
      </c>
      <c r="DW238" s="0" t="s">
        <v>264</v>
      </c>
      <c r="DX238" s="0" t="n">
        <v>1</v>
      </c>
      <c r="EE238" s="0" t="n">
        <v>79009401</v>
      </c>
      <c r="EF238" s="0" t="n">
        <v>160</v>
      </c>
      <c r="EG238" s="0" t="s">
        <v>85</v>
      </c>
      <c r="EH238" s="0" t="n">
        <v>0</v>
      </c>
      <c r="EJ238" s="0" t="n">
        <v>1</v>
      </c>
      <c r="EK238" s="0" t="n">
        <v>1114</v>
      </c>
      <c r="EL238" s="0" t="s">
        <v>86</v>
      </c>
      <c r="EM238" s="0" t="s">
        <v>87</v>
      </c>
      <c r="EQ238" s="0" t="n">
        <v>256</v>
      </c>
      <c r="ER238" s="0" t="n">
        <v>45877</v>
      </c>
      <c r="ES238" s="0" t="n">
        <v>37924</v>
      </c>
      <c r="ET238" s="0" t="n">
        <v>2012</v>
      </c>
      <c r="EU238" s="0" t="n">
        <v>0</v>
      </c>
      <c r="EV238" s="0" t="n">
        <v>5941</v>
      </c>
      <c r="EW238" s="0" t="n">
        <v>0</v>
      </c>
      <c r="EX238" s="0" t="n">
        <v>0</v>
      </c>
      <c r="EY238" s="0" t="n">
        <v>1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1079814831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565856.54</v>
      </c>
      <c r="GN238" s="0" t="n">
        <f aca="false">ROUND(IF(OR(BI238=0,BI238=1),O238+X238+Y238+GK238,0),2)</f>
        <v>565856.54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8</v>
      </c>
      <c r="B239" s="0" t="n">
        <v>1</v>
      </c>
      <c r="C239" s="0" t="n">
        <v>67</v>
      </c>
      <c r="E239" s="0" t="s">
        <v>296</v>
      </c>
      <c r="F239" s="0" t="s">
        <v>89</v>
      </c>
      <c r="G239" s="0" t="s">
        <v>90</v>
      </c>
      <c r="H239" s="0" t="s">
        <v>91</v>
      </c>
      <c r="I239" s="0" t="n">
        <f aca="false">I238*J239</f>
        <v>0.544992</v>
      </c>
      <c r="J239" s="0" t="n">
        <v>0.272496</v>
      </c>
      <c r="O239" s="0" t="n">
        <f aca="false">ROUND(CP239,2)</f>
        <v>0</v>
      </c>
      <c r="P239" s="0" t="n">
        <f aca="false">ROUND(CQ239*I239,2)</f>
        <v>0</v>
      </c>
      <c r="Q239" s="0" t="n">
        <f aca="false">ROUND(CR239*I239,2)</f>
        <v>0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86758460</v>
      </c>
      <c r="AB239" s="0" t="n">
        <f aca="false">ROUND((AC239+AD239+AF239),2)</f>
        <v>0</v>
      </c>
      <c r="AC239" s="0" t="n">
        <f aca="false">ROUND((ES239),2)</f>
        <v>0</v>
      </c>
      <c r="AD239" s="0" t="n">
        <f aca="false">ROUND((ET239),2)</f>
        <v>0</v>
      </c>
      <c r="AE239" s="0" t="n">
        <f aca="false">ROUND((EU239),2)</f>
        <v>0</v>
      </c>
      <c r="AF239" s="0" t="n">
        <f aca="false">ROUND((EV239),2)</f>
        <v>0</v>
      </c>
      <c r="AG239" s="0" t="n">
        <f aca="false">ROUND((AP239),2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2)</f>
        <v>0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</v>
      </c>
      <c r="BB239" s="0" t="n">
        <v>1</v>
      </c>
      <c r="BC239" s="0" t="n">
        <v>1</v>
      </c>
      <c r="BH239" s="0" t="n">
        <v>3</v>
      </c>
      <c r="BI239" s="0" t="n">
        <v>1</v>
      </c>
      <c r="BM239" s="0" t="n">
        <v>1114</v>
      </c>
      <c r="BN239" s="0" t="n">
        <v>0</v>
      </c>
      <c r="BP239" s="0" t="n">
        <v>0</v>
      </c>
      <c r="BQ239" s="0" t="n">
        <v>160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0</v>
      </c>
      <c r="CQ239" s="0" t="n">
        <f aca="false">(AC239*BC239*AW239)</f>
        <v>0</v>
      </c>
      <c r="CR239" s="0" t="n">
        <f aca="false">(AD239*BB239*AV239)</f>
        <v>0</v>
      </c>
      <c r="CS239" s="0" t="n">
        <f aca="false">(AE239*BS239*AV239)</f>
        <v>0</v>
      </c>
      <c r="CT239" s="0" t="n">
        <f aca="false">(AF239*BA239*AV239)</f>
        <v>0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9</v>
      </c>
      <c r="DV239" s="0" t="s">
        <v>91</v>
      </c>
      <c r="DW239" s="0" t="s">
        <v>91</v>
      </c>
      <c r="DX239" s="0" t="n">
        <v>1000</v>
      </c>
      <c r="EE239" s="0" t="n">
        <v>79009401</v>
      </c>
      <c r="EF239" s="0" t="n">
        <v>160</v>
      </c>
      <c r="EG239" s="0" t="s">
        <v>85</v>
      </c>
      <c r="EH239" s="0" t="n">
        <v>0</v>
      </c>
      <c r="EJ239" s="0" t="n">
        <v>1</v>
      </c>
      <c r="EK239" s="0" t="n">
        <v>1114</v>
      </c>
      <c r="EL239" s="0" t="s">
        <v>86</v>
      </c>
      <c r="EM239" s="0" t="s">
        <v>87</v>
      </c>
      <c r="EQ239" s="0" t="n">
        <v>256</v>
      </c>
      <c r="ER239" s="0" t="n">
        <v>0</v>
      </c>
      <c r="ES239" s="0" t="n">
        <v>0</v>
      </c>
      <c r="ET239" s="0" t="n">
        <v>0</v>
      </c>
      <c r="EU239" s="0" t="n">
        <v>0</v>
      </c>
      <c r="EV239" s="0" t="n">
        <v>0</v>
      </c>
      <c r="EW239" s="0" t="n">
        <v>0</v>
      </c>
      <c r="EX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-1541367988</v>
      </c>
      <c r="GG239" s="0" t="n">
        <v>2</v>
      </c>
      <c r="GH239" s="0" t="n">
        <v>0</v>
      </c>
      <c r="GI239" s="0" t="n">
        <v>-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0</v>
      </c>
      <c r="GN239" s="0" t="n">
        <f aca="false">ROUND(IF(OR(BI239=0,BI239=1),O239+X239+Y239+GK239,0),2)</f>
        <v>0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68</v>
      </c>
      <c r="E240" s="0" t="s">
        <v>297</v>
      </c>
      <c r="F240" s="0" t="s">
        <v>89</v>
      </c>
      <c r="G240" s="0" t="s">
        <v>93</v>
      </c>
      <c r="H240" s="0" t="s">
        <v>94</v>
      </c>
      <c r="I240" s="0" t="n">
        <f aca="false">I238*J240</f>
        <v>38.81446</v>
      </c>
      <c r="J240" s="0" t="n">
        <v>19.40723</v>
      </c>
      <c r="O240" s="0" t="n">
        <f aca="false">ROUND(CP240,2)</f>
        <v>0</v>
      </c>
      <c r="P240" s="0" t="n">
        <f aca="false">ROUND(CQ240*I240,2)</f>
        <v>0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86758460</v>
      </c>
      <c r="AB240" s="0" t="n">
        <f aca="false">ROUND((AC240+AD240+AF240),2)</f>
        <v>0</v>
      </c>
      <c r="AC240" s="0" t="n">
        <f aca="false">ROUND((ES240),2)</f>
        <v>0</v>
      </c>
      <c r="AD240" s="0" t="n">
        <f aca="false">ROUND((ET240),2)</f>
        <v>0</v>
      </c>
      <c r="AE240" s="0" t="n">
        <f aca="false">ROUND((EU240),2)</f>
        <v>0</v>
      </c>
      <c r="AF240" s="0" t="n">
        <f aca="false">ROUND((EV240),2)</f>
        <v>0</v>
      </c>
      <c r="AG240" s="0" t="n">
        <f aca="false">ROUND((AP240),2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2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0</v>
      </c>
      <c r="CQ240" s="0" t="n">
        <f aca="false">(AC240*BC240*AW240)</f>
        <v>0</v>
      </c>
      <c r="CR240" s="0" t="n">
        <f aca="false">(AD240*BB240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94</v>
      </c>
      <c r="DW240" s="0" t="s">
        <v>94</v>
      </c>
      <c r="DX240" s="0" t="n">
        <v>1</v>
      </c>
      <c r="EE240" s="0" t="n">
        <v>79009401</v>
      </c>
      <c r="EF240" s="0" t="n">
        <v>160</v>
      </c>
      <c r="EG240" s="0" t="s">
        <v>85</v>
      </c>
      <c r="EH240" s="0" t="n">
        <v>0</v>
      </c>
      <c r="EJ240" s="0" t="n">
        <v>1</v>
      </c>
      <c r="EK240" s="0" t="n">
        <v>1114</v>
      </c>
      <c r="EL240" s="0" t="s">
        <v>86</v>
      </c>
      <c r="EM240" s="0" t="s">
        <v>87</v>
      </c>
      <c r="EQ240" s="0" t="n">
        <v>256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589967668</v>
      </c>
      <c r="GG240" s="0" t="n">
        <v>2</v>
      </c>
      <c r="GH240" s="0" t="n">
        <v>0</v>
      </c>
      <c r="GI240" s="0" t="n">
        <v>-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0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69)</f>
        <v>69</v>
      </c>
      <c r="D241" s="0" t="n">
        <f aca="false">ROW(EtalonRes!A70)</f>
        <v>70</v>
      </c>
      <c r="E241" s="0" t="s">
        <v>298</v>
      </c>
      <c r="F241" s="0" t="s">
        <v>224</v>
      </c>
      <c r="G241" s="0" t="s">
        <v>225</v>
      </c>
      <c r="H241" s="0" t="s">
        <v>226</v>
      </c>
      <c r="I241" s="0" t="n">
        <v>148</v>
      </c>
      <c r="J241" s="0" t="n">
        <v>0</v>
      </c>
      <c r="O241" s="0" t="n">
        <f aca="false">ROUND(CP241,2)</f>
        <v>225603.5</v>
      </c>
      <c r="P241" s="0" t="n">
        <f aca="false">ROUND(CQ241*I241,2)</f>
        <v>78836.64</v>
      </c>
      <c r="Q241" s="0" t="n">
        <f aca="false">ROUND(CR241*I241,2)</f>
        <v>39163.02</v>
      </c>
      <c r="R241" s="0" t="n">
        <f aca="false">ROUND(CS241*I241,2)</f>
        <v>0</v>
      </c>
      <c r="S241" s="0" t="n">
        <f aca="false">ROUND(CT241*I241,2)</f>
        <v>107603.84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29.6</v>
      </c>
      <c r="X241" s="0" t="n">
        <f aca="false">ROUND(CY241,2)</f>
        <v>0</v>
      </c>
      <c r="Y241" s="0" t="n">
        <f aca="false">ROUND(CZ241,2)</f>
        <v>0</v>
      </c>
      <c r="AA241" s="0" t="n">
        <v>86758460</v>
      </c>
      <c r="AB241" s="0" t="n">
        <f aca="false">ROUND((AC241+AD241+AF241),2)</f>
        <v>150.65</v>
      </c>
      <c r="AC241" s="0" t="n">
        <f aca="false">ROUND((ES241),2)</f>
        <v>69</v>
      </c>
      <c r="AD241" s="0" t="n">
        <f aca="false">ROUND(((ET241*1.15)),2)</f>
        <v>34.5</v>
      </c>
      <c r="AE241" s="0" t="n">
        <f aca="false">ROUND(((EU241*1.15)),2)</f>
        <v>0</v>
      </c>
      <c r="AF241" s="0" t="n">
        <f aca="false">ROUND(((EV241*1.15)),2)</f>
        <v>47.15</v>
      </c>
      <c r="AG241" s="0" t="n">
        <f aca="false">ROUND((AP241),2)</f>
        <v>0</v>
      </c>
      <c r="AH241" s="0" t="n">
        <f aca="false">((EW241*1.15))</f>
        <v>0</v>
      </c>
      <c r="AI241" s="0" t="n">
        <f aca="false">((EX241*1.15))</f>
        <v>0</v>
      </c>
      <c r="AJ241" s="0" t="n">
        <f aca="false">ROUND((AS241),2)</f>
        <v>0.2</v>
      </c>
      <c r="AK241" s="0" t="n">
        <v>140</v>
      </c>
      <c r="AL241" s="0" t="n">
        <v>69</v>
      </c>
      <c r="AM241" s="0" t="n">
        <v>30</v>
      </c>
      <c r="AN241" s="0" t="n">
        <v>0</v>
      </c>
      <c r="AO241" s="0" t="n">
        <v>41</v>
      </c>
      <c r="AP241" s="0" t="n">
        <v>0</v>
      </c>
      <c r="AQ241" s="0" t="n">
        <v>0</v>
      </c>
      <c r="AR241" s="0" t="n">
        <v>0</v>
      </c>
      <c r="AS241" s="0" t="n">
        <v>0.2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5.42</v>
      </c>
      <c r="BB241" s="0" t="n">
        <v>7.67</v>
      </c>
      <c r="BC241" s="0" t="n">
        <v>7.72</v>
      </c>
      <c r="BH241" s="0" t="n">
        <v>0</v>
      </c>
      <c r="BI241" s="0" t="n">
        <v>1</v>
      </c>
      <c r="BJ241" s="0" t="s">
        <v>227</v>
      </c>
      <c r="BM241" s="0" t="n">
        <v>1114</v>
      </c>
      <c r="BN241" s="0" t="n">
        <v>0</v>
      </c>
      <c r="BO241" s="0" t="s">
        <v>224</v>
      </c>
      <c r="BP241" s="0" t="n">
        <v>1</v>
      </c>
      <c r="BQ241" s="0" t="n">
        <v>160</v>
      </c>
      <c r="BR241" s="0" t="n">
        <v>0</v>
      </c>
      <c r="BS241" s="0" t="n">
        <v>15.42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N241" s="0" t="s">
        <v>299</v>
      </c>
      <c r="CO241" s="0" t="n">
        <v>0</v>
      </c>
      <c r="CP241" s="0" t="n">
        <f aca="false">(P241+Q241+S241)</f>
        <v>225603.5</v>
      </c>
      <c r="CQ241" s="0" t="n">
        <f aca="false">(AC241*BC241*AW241)</f>
        <v>532.68</v>
      </c>
      <c r="CR241" s="0" t="n">
        <f aca="false">(AD241*BB241*AV241)</f>
        <v>264.615</v>
      </c>
      <c r="CS241" s="0" t="n">
        <f aca="false">(AE241*BS241*AV241)</f>
        <v>0</v>
      </c>
      <c r="CT241" s="0" t="n">
        <f aca="false">(AF241*BA241*AV241)</f>
        <v>727.053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.2</v>
      </c>
      <c r="CY241" s="0" t="n">
        <f aca="false">S241*(BZ241/100)</f>
        <v>0</v>
      </c>
      <c r="CZ241" s="0" t="n">
        <f aca="false">S241*(CA241/100)</f>
        <v>0</v>
      </c>
      <c r="DE241" s="0" t="s">
        <v>108</v>
      </c>
      <c r="DF241" s="0" t="s">
        <v>108</v>
      </c>
      <c r="DG241" s="0" t="s">
        <v>108</v>
      </c>
      <c r="DI241" s="0" t="s">
        <v>108</v>
      </c>
      <c r="DJ241" s="0" t="s">
        <v>108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5</v>
      </c>
      <c r="DV241" s="0" t="s">
        <v>226</v>
      </c>
      <c r="DW241" s="0" t="s">
        <v>226</v>
      </c>
      <c r="DX241" s="0" t="n">
        <v>1</v>
      </c>
      <c r="EE241" s="0" t="n">
        <v>79009401</v>
      </c>
      <c r="EF241" s="0" t="n">
        <v>160</v>
      </c>
      <c r="EG241" s="0" t="s">
        <v>85</v>
      </c>
      <c r="EH241" s="0" t="n">
        <v>0</v>
      </c>
      <c r="EJ241" s="0" t="n">
        <v>1</v>
      </c>
      <c r="EK241" s="0" t="n">
        <v>1114</v>
      </c>
      <c r="EL241" s="0" t="s">
        <v>86</v>
      </c>
      <c r="EM241" s="0" t="s">
        <v>87</v>
      </c>
      <c r="EQ241" s="0" t="n">
        <v>256</v>
      </c>
      <c r="ER241" s="0" t="n">
        <v>140</v>
      </c>
      <c r="ES241" s="0" t="n">
        <v>69</v>
      </c>
      <c r="ET241" s="0" t="n">
        <v>30</v>
      </c>
      <c r="EU241" s="0" t="n">
        <v>0</v>
      </c>
      <c r="EV241" s="0" t="n">
        <v>41</v>
      </c>
      <c r="EW241" s="0" t="n">
        <v>0</v>
      </c>
      <c r="EX241" s="0" t="n">
        <v>0</v>
      </c>
      <c r="EY241" s="0" t="n">
        <v>1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1225497977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225603.5</v>
      </c>
      <c r="GN241" s="0" t="n">
        <f aca="false">ROUND(IF(OR(BI241=0,BI241=1),O241+X241+Y241+GK241,0),2)</f>
        <v>225603.5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8</v>
      </c>
      <c r="B242" s="0" t="n">
        <v>1</v>
      </c>
      <c r="C242" s="0" t="n">
        <v>69</v>
      </c>
      <c r="E242" s="0" t="s">
        <v>300</v>
      </c>
      <c r="F242" s="0" t="s">
        <v>89</v>
      </c>
      <c r="G242" s="0" t="s">
        <v>93</v>
      </c>
      <c r="H242" s="0" t="s">
        <v>94</v>
      </c>
      <c r="I242" s="0" t="n">
        <f aca="false">I241*J242</f>
        <v>29.6</v>
      </c>
      <c r="J242" s="0" t="n">
        <v>0.2</v>
      </c>
      <c r="O242" s="0" t="n">
        <f aca="false">ROUND(CP242,2)</f>
        <v>0</v>
      </c>
      <c r="P242" s="0" t="n">
        <f aca="false">ROUND(CQ242*I242,2)</f>
        <v>0</v>
      </c>
      <c r="Q242" s="0" t="n">
        <f aca="false">ROUND(CR242*I242,2)</f>
        <v>0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86758460</v>
      </c>
      <c r="AB242" s="0" t="n">
        <f aca="false">ROUND((AC242+AD242+AF242),2)</f>
        <v>0</v>
      </c>
      <c r="AC242" s="0" t="n">
        <f aca="false">ROUND((ES242),2)</f>
        <v>0</v>
      </c>
      <c r="AD242" s="0" t="n">
        <f aca="false">ROUND((ET242),2)</f>
        <v>0</v>
      </c>
      <c r="AE242" s="0" t="n">
        <f aca="false">ROUND((EU242),2)</f>
        <v>0</v>
      </c>
      <c r="AF242" s="0" t="n">
        <f aca="false">ROUND((EV242),2)</f>
        <v>0</v>
      </c>
      <c r="AG242" s="0" t="n">
        <f aca="false">ROUND((AP242),2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2)</f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1</v>
      </c>
      <c r="BC242" s="0" t="n">
        <v>1</v>
      </c>
      <c r="BH242" s="0" t="n">
        <v>3</v>
      </c>
      <c r="BI242" s="0" t="n">
        <v>1</v>
      </c>
      <c r="BM242" s="0" t="n">
        <v>1114</v>
      </c>
      <c r="BN242" s="0" t="n">
        <v>0</v>
      </c>
      <c r="BP242" s="0" t="n">
        <v>0</v>
      </c>
      <c r="BQ242" s="0" t="n">
        <v>160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0</v>
      </c>
      <c r="CQ242" s="0" t="n">
        <f aca="false">(AC242*BC242*AW242)</f>
        <v>0</v>
      </c>
      <c r="CR242" s="0" t="n">
        <f aca="false">(AD242*BB242*AV242)</f>
        <v>0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7</v>
      </c>
      <c r="DV242" s="0" t="s">
        <v>94</v>
      </c>
      <c r="DW242" s="0" t="s">
        <v>94</v>
      </c>
      <c r="DX242" s="0" t="n">
        <v>1</v>
      </c>
      <c r="EE242" s="0" t="n">
        <v>79009401</v>
      </c>
      <c r="EF242" s="0" t="n">
        <v>160</v>
      </c>
      <c r="EG242" s="0" t="s">
        <v>85</v>
      </c>
      <c r="EH242" s="0" t="n">
        <v>0</v>
      </c>
      <c r="EJ242" s="0" t="n">
        <v>1</v>
      </c>
      <c r="EK242" s="0" t="n">
        <v>1114</v>
      </c>
      <c r="EL242" s="0" t="s">
        <v>86</v>
      </c>
      <c r="EM242" s="0" t="s">
        <v>87</v>
      </c>
      <c r="EQ242" s="0" t="n">
        <v>256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589967668</v>
      </c>
      <c r="GG242" s="0" t="n">
        <v>2</v>
      </c>
      <c r="GH242" s="0" t="n">
        <v>0</v>
      </c>
      <c r="GI242" s="0" t="n">
        <v>-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0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72)</f>
        <v>72</v>
      </c>
      <c r="D243" s="0" t="n">
        <f aca="false">ROW(EtalonRes!A73)</f>
        <v>73</v>
      </c>
      <c r="E243" s="0" t="s">
        <v>301</v>
      </c>
      <c r="F243" s="0" t="s">
        <v>121</v>
      </c>
      <c r="G243" s="0" t="s">
        <v>122</v>
      </c>
      <c r="H243" s="0" t="s">
        <v>123</v>
      </c>
      <c r="I243" s="0" t="n">
        <f aca="false">ROUND((29.6+38.81446)/100,9)</f>
        <v>0.6841446</v>
      </c>
      <c r="J243" s="0" t="n">
        <v>0</v>
      </c>
      <c r="O243" s="0" t="n">
        <f aca="false">ROUND(CP243,2)</f>
        <v>4821.77</v>
      </c>
      <c r="P243" s="0" t="n">
        <f aca="false">ROUND(CQ243*I243,2)</f>
        <v>0</v>
      </c>
      <c r="Q243" s="0" t="n">
        <f aca="false">ROUND(CR243*I243,2)</f>
        <v>4621.01</v>
      </c>
      <c r="R243" s="0" t="n">
        <f aca="false">ROUND(CS243*I243,2)</f>
        <v>2000.24</v>
      </c>
      <c r="S243" s="0" t="n">
        <f aca="false">ROUND(CT243*I243,2)</f>
        <v>200.76</v>
      </c>
      <c r="T243" s="0" t="n">
        <f aca="false">ROUND(CU243*I243,2)</f>
        <v>0</v>
      </c>
      <c r="U243" s="0" t="n">
        <f aca="false">CV243*I243</f>
        <v>1.125390501216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194.74</v>
      </c>
      <c r="Y243" s="0" t="n">
        <f aca="false">ROUND(CZ243,2)</f>
        <v>108.41</v>
      </c>
      <c r="AA243" s="0" t="n">
        <v>86758460</v>
      </c>
      <c r="AB243" s="0" t="n">
        <f aca="false">ROUND((AC243+AD243+AF243),2)</f>
        <v>771.65</v>
      </c>
      <c r="AC243" s="0" t="n">
        <f aca="false">ROUND((ES243),2)</f>
        <v>0</v>
      </c>
      <c r="AD243" s="0" t="n">
        <f aca="false">ROUND((ET243),2)</f>
        <v>757.55</v>
      </c>
      <c r="AE243" s="0" t="n">
        <f aca="false">ROUND((EU243),2)</f>
        <v>140.48</v>
      </c>
      <c r="AF243" s="0" t="n">
        <f aca="false">ROUND((EV243),2)</f>
        <v>14.1</v>
      </c>
      <c r="AG243" s="0" t="n">
        <f aca="false">ROUND((AP243),2)</f>
        <v>0</v>
      </c>
      <c r="AH243" s="0" t="n">
        <f aca="false">(EW243)</f>
        <v>1.38</v>
      </c>
      <c r="AI243" s="0" t="n">
        <f aca="false">(EX243)</f>
        <v>0</v>
      </c>
      <c r="AJ243" s="0" t="n">
        <f aca="false">ROUND((AS243),2)</f>
        <v>0</v>
      </c>
      <c r="AK243" s="0" t="n">
        <v>771.65</v>
      </c>
      <c r="AL243" s="0" t="n">
        <v>0</v>
      </c>
      <c r="AM243" s="0" t="n">
        <v>757.55</v>
      </c>
      <c r="AN243" s="0" t="n">
        <v>140.48</v>
      </c>
      <c r="AO243" s="0" t="n">
        <v>14.1</v>
      </c>
      <c r="AP243" s="0" t="n">
        <v>0</v>
      </c>
      <c r="AQ243" s="0" t="n">
        <v>1.38</v>
      </c>
      <c r="AR243" s="0" t="n">
        <v>0</v>
      </c>
      <c r="AS243" s="0" t="n">
        <v>0</v>
      </c>
      <c r="AT243" s="0" t="n">
        <v>97</v>
      </c>
      <c r="AU243" s="0" t="n">
        <v>54</v>
      </c>
      <c r="AV243" s="0" t="n">
        <v>1.192</v>
      </c>
      <c r="AW243" s="0" t="n">
        <v>1</v>
      </c>
      <c r="AZ243" s="0" t="n">
        <v>1</v>
      </c>
      <c r="BA243" s="0" t="n">
        <v>17.46</v>
      </c>
      <c r="BB243" s="0" t="n">
        <v>7.48</v>
      </c>
      <c r="BC243" s="0" t="n">
        <v>1</v>
      </c>
      <c r="BH243" s="0" t="n">
        <v>0</v>
      </c>
      <c r="BI243" s="0" t="n">
        <v>1</v>
      </c>
      <c r="BJ243" s="0" t="s">
        <v>124</v>
      </c>
      <c r="BM243" s="0" t="n">
        <v>2</v>
      </c>
      <c r="BN243" s="0" t="n">
        <v>0</v>
      </c>
      <c r="BO243" s="0" t="s">
        <v>121</v>
      </c>
      <c r="BP243" s="0" t="n">
        <v>1</v>
      </c>
      <c r="BQ243" s="0" t="n">
        <v>30</v>
      </c>
      <c r="BR243" s="0" t="n">
        <v>0</v>
      </c>
      <c r="BS243" s="0" t="n">
        <v>17.46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97</v>
      </c>
      <c r="CA243" s="0" t="n">
        <v>54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4821.77</v>
      </c>
      <c r="CQ243" s="0" t="n">
        <f aca="false">(AC243*BC243*AW243)</f>
        <v>0</v>
      </c>
      <c r="CR243" s="0" t="n">
        <f aca="false">(AD243*BB243*AV243)</f>
        <v>6754.437008</v>
      </c>
      <c r="CS243" s="0" t="n">
        <f aca="false">(AE243*BS243*AV243)</f>
        <v>2923.7147136</v>
      </c>
      <c r="CT243" s="0" t="n">
        <f aca="false">(AF243*BA243*AV243)</f>
        <v>293.453712</v>
      </c>
      <c r="CU243" s="0" t="n">
        <f aca="false">AG243</f>
        <v>0</v>
      </c>
      <c r="CV243" s="0" t="n">
        <f aca="false">(AH243*AV243)</f>
        <v>1.64496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194.7372</v>
      </c>
      <c r="CZ243" s="0" t="n">
        <f aca="false">S243*(CA243/100)</f>
        <v>108.4104</v>
      </c>
      <c r="DN243" s="0" t="n">
        <v>98</v>
      </c>
      <c r="DO243" s="0" t="n">
        <v>77</v>
      </c>
      <c r="DP243" s="0" t="n">
        <v>1.192</v>
      </c>
      <c r="DQ243" s="0" t="n">
        <v>1</v>
      </c>
      <c r="DU243" s="0" t="n">
        <v>1007</v>
      </c>
      <c r="DV243" s="0" t="s">
        <v>123</v>
      </c>
      <c r="DW243" s="0" t="s">
        <v>123</v>
      </c>
      <c r="DX243" s="0" t="n">
        <v>100</v>
      </c>
      <c r="EE243" s="0" t="n">
        <v>79008289</v>
      </c>
      <c r="EF243" s="0" t="n">
        <v>30</v>
      </c>
      <c r="EG243" s="0" t="s">
        <v>9</v>
      </c>
      <c r="EH243" s="0" t="n">
        <v>0</v>
      </c>
      <c r="EJ243" s="0" t="n">
        <v>1</v>
      </c>
      <c r="EK243" s="0" t="n">
        <v>2</v>
      </c>
      <c r="EL243" s="0" t="s">
        <v>125</v>
      </c>
      <c r="EM243" s="0" t="s">
        <v>126</v>
      </c>
      <c r="EQ243" s="0" t="n">
        <v>0</v>
      </c>
      <c r="ER243" s="0" t="n">
        <v>771.65</v>
      </c>
      <c r="ES243" s="0" t="n">
        <v>0</v>
      </c>
      <c r="ET243" s="0" t="n">
        <v>757.55</v>
      </c>
      <c r="EU243" s="0" t="n">
        <v>140.48</v>
      </c>
      <c r="EV243" s="0" t="n">
        <v>14.1</v>
      </c>
      <c r="EW243" s="0" t="n">
        <v>1.38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881523562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3340.4</v>
      </c>
      <c r="GL243" s="0" t="n">
        <f aca="false">ROUND(IF(AND(BH243=3,BI243=3,FS243&lt;&gt;0),P243,0),2)</f>
        <v>0</v>
      </c>
      <c r="GM243" s="0" t="n">
        <f aca="false">O243+X243+Y243+GK243</f>
        <v>8465.32</v>
      </c>
      <c r="GN243" s="0" t="n">
        <f aca="false">ROUND(IF(OR(BI243=0,BI243=1),O243+X243+Y243+GK243,0),2)</f>
        <v>8465.32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E244" s="0" t="s">
        <v>302</v>
      </c>
      <c r="F244" s="0" t="s">
        <v>128</v>
      </c>
      <c r="G244" s="0" t="s">
        <v>129</v>
      </c>
      <c r="H244" s="0" t="s">
        <v>94</v>
      </c>
      <c r="I244" s="0" t="n">
        <f aca="false">ROUND(I243*100,9)</f>
        <v>68.41446</v>
      </c>
      <c r="J244" s="0" t="n">
        <v>0</v>
      </c>
      <c r="O244" s="0" t="n">
        <f aca="false">ROUND(CP244,2)</f>
        <v>60412.94</v>
      </c>
      <c r="P244" s="0" t="n">
        <f aca="false">ROUND(CQ244*I244,2)</f>
        <v>0</v>
      </c>
      <c r="Q244" s="0" t="n">
        <f aca="false">ROUND(CR244*I244,2)</f>
        <v>60412.94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86758460</v>
      </c>
      <c r="AB244" s="0" t="n">
        <f aca="false">ROUND((AC244+AD244+AF244),2)</f>
        <v>100.46</v>
      </c>
      <c r="AC244" s="0" t="n">
        <f aca="false">ROUND((ES244),2)</f>
        <v>0</v>
      </c>
      <c r="AD244" s="0" t="n">
        <f aca="false">ROUND((ET244),2)</f>
        <v>100.46</v>
      </c>
      <c r="AE244" s="0" t="n">
        <f aca="false">ROUND((EU244),2)</f>
        <v>0</v>
      </c>
      <c r="AF244" s="0" t="n">
        <f aca="false">ROUND((EV244),2)</f>
        <v>0</v>
      </c>
      <c r="AG244" s="0" t="n">
        <f aca="false">ROUND((AP244),2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2)</f>
        <v>0</v>
      </c>
      <c r="AK244" s="0" t="n">
        <v>100.46</v>
      </c>
      <c r="AL244" s="0" t="n">
        <v>0</v>
      </c>
      <c r="AM244" s="0" t="n">
        <v>100.46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7.46</v>
      </c>
      <c r="BB244" s="0" t="n">
        <v>8.79</v>
      </c>
      <c r="BC244" s="0" t="n">
        <v>1</v>
      </c>
      <c r="BH244" s="0" t="n">
        <v>0</v>
      </c>
      <c r="BI244" s="0" t="n">
        <v>4</v>
      </c>
      <c r="BJ244" s="0" t="s">
        <v>130</v>
      </c>
      <c r="BM244" s="0" t="n">
        <v>1111</v>
      </c>
      <c r="BN244" s="0" t="n">
        <v>0</v>
      </c>
      <c r="BO244" s="0" t="s">
        <v>128</v>
      </c>
      <c r="BP244" s="0" t="n">
        <v>1</v>
      </c>
      <c r="BQ244" s="0" t="n">
        <v>150</v>
      </c>
      <c r="BR244" s="0" t="n">
        <v>0</v>
      </c>
      <c r="BS244" s="0" t="n">
        <v>17.46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60412.94</v>
      </c>
      <c r="CQ244" s="0" t="n">
        <f aca="false">(AC244*BC244*AW244)</f>
        <v>0</v>
      </c>
      <c r="CR244" s="0" t="n">
        <f aca="false">(AD244*BB244*AV244)</f>
        <v>883.0434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7</v>
      </c>
      <c r="DV244" s="0" t="s">
        <v>94</v>
      </c>
      <c r="DW244" s="0" t="s">
        <v>94</v>
      </c>
      <c r="DX244" s="0" t="n">
        <v>1</v>
      </c>
      <c r="EE244" s="0" t="n">
        <v>79009398</v>
      </c>
      <c r="EF244" s="0" t="n">
        <v>150</v>
      </c>
      <c r="EG244" s="0" t="s">
        <v>131</v>
      </c>
      <c r="EH244" s="0" t="n">
        <v>0</v>
      </c>
      <c r="EJ244" s="0" t="n">
        <v>4</v>
      </c>
      <c r="EK244" s="0" t="n">
        <v>1111</v>
      </c>
      <c r="EL244" s="0" t="s">
        <v>132</v>
      </c>
      <c r="EM244" s="0" t="s">
        <v>133</v>
      </c>
      <c r="EQ244" s="0" t="n">
        <v>0</v>
      </c>
      <c r="ER244" s="0" t="n">
        <v>100.46</v>
      </c>
      <c r="ES244" s="0" t="n">
        <v>0</v>
      </c>
      <c r="ET244" s="0" t="n">
        <v>100.46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-172371578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60412.94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60412.94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03</v>
      </c>
      <c r="F245" s="0" t="s">
        <v>135</v>
      </c>
      <c r="G245" s="0" t="s">
        <v>136</v>
      </c>
      <c r="H245" s="0" t="s">
        <v>91</v>
      </c>
      <c r="I245" s="0" t="n">
        <f aca="false">ROUND(I244*1.5,9)</f>
        <v>102.62169</v>
      </c>
      <c r="J245" s="0" t="n">
        <v>0</v>
      </c>
      <c r="O245" s="0" t="n">
        <f aca="false">ROUND(CP245,2)</f>
        <v>9282.67</v>
      </c>
      <c r="P245" s="0" t="n">
        <f aca="false">ROUND(CQ245*I245,2)</f>
        <v>0</v>
      </c>
      <c r="Q245" s="0" t="n">
        <f aca="false">ROUND(CR245*I245,2)</f>
        <v>9282.67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6758460</v>
      </c>
      <c r="AB245" s="0" t="n">
        <f aca="false">ROUND((AC245+AD245+AF245),2)</f>
        <v>43.28</v>
      </c>
      <c r="AC245" s="0" t="n">
        <f aca="false">ROUND((ES245),2)</f>
        <v>0</v>
      </c>
      <c r="AD245" s="0" t="n">
        <f aca="false">ROUND((ET245),2)</f>
        <v>43.28</v>
      </c>
      <c r="AE245" s="0" t="n">
        <f aca="false">ROUND((EU245),2)</f>
        <v>0</v>
      </c>
      <c r="AF245" s="0" t="n">
        <f aca="false">ROUND((EV245),2)</f>
        <v>0</v>
      </c>
      <c r="AG245" s="0" t="n">
        <f aca="false">ROUND((AP245),2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2)</f>
        <v>0</v>
      </c>
      <c r="AK245" s="0" t="n">
        <v>43.28</v>
      </c>
      <c r="AL245" s="0" t="n">
        <v>0</v>
      </c>
      <c r="AM245" s="0" t="n">
        <v>43.28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7.46</v>
      </c>
      <c r="BB245" s="0" t="n">
        <v>2.09</v>
      </c>
      <c r="BC245" s="0" t="n">
        <v>1</v>
      </c>
      <c r="BH245" s="0" t="n">
        <v>0</v>
      </c>
      <c r="BI245" s="0" t="n">
        <v>4</v>
      </c>
      <c r="BJ245" s="0" t="s">
        <v>137</v>
      </c>
      <c r="BM245" s="0" t="n">
        <v>1111</v>
      </c>
      <c r="BN245" s="0" t="n">
        <v>0</v>
      </c>
      <c r="BO245" s="0" t="s">
        <v>135</v>
      </c>
      <c r="BP245" s="0" t="n">
        <v>1</v>
      </c>
      <c r="BQ245" s="0" t="n">
        <v>150</v>
      </c>
      <c r="BR245" s="0" t="n">
        <v>0</v>
      </c>
      <c r="BS245" s="0" t="n">
        <v>17.46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9282.67</v>
      </c>
      <c r="CQ245" s="0" t="n">
        <f aca="false">(AC245*BC245*AW245)</f>
        <v>0</v>
      </c>
      <c r="CR245" s="0" t="n">
        <f aca="false">(AD245*BB245*AV245)</f>
        <v>90.4552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9</v>
      </c>
      <c r="DV245" s="0" t="s">
        <v>91</v>
      </c>
      <c r="DW245" s="0" t="s">
        <v>91</v>
      </c>
      <c r="DX245" s="0" t="n">
        <v>1000</v>
      </c>
      <c r="EE245" s="0" t="n">
        <v>79009398</v>
      </c>
      <c r="EF245" s="0" t="n">
        <v>150</v>
      </c>
      <c r="EG245" s="0" t="s">
        <v>131</v>
      </c>
      <c r="EH245" s="0" t="n">
        <v>0</v>
      </c>
      <c r="EJ245" s="0" t="n">
        <v>4</v>
      </c>
      <c r="EK245" s="0" t="n">
        <v>1111</v>
      </c>
      <c r="EL245" s="0" t="s">
        <v>132</v>
      </c>
      <c r="EM245" s="0" t="s">
        <v>133</v>
      </c>
      <c r="EQ245" s="0" t="n">
        <v>0</v>
      </c>
      <c r="ER245" s="0" t="n">
        <v>43.28</v>
      </c>
      <c r="ES245" s="0" t="n">
        <v>0</v>
      </c>
      <c r="ET245" s="0" t="n">
        <v>43.28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1695613196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9282.67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9282.67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304</v>
      </c>
      <c r="F246" s="0" t="s">
        <v>139</v>
      </c>
      <c r="G246" s="0" t="s">
        <v>140</v>
      </c>
      <c r="H246" s="0" t="s">
        <v>91</v>
      </c>
      <c r="I246" s="0" t="n">
        <v>0.544992</v>
      </c>
      <c r="J246" s="0" t="n">
        <v>0</v>
      </c>
      <c r="O246" s="0" t="n">
        <f aca="false">ROUND(CP246,2)</f>
        <v>273.72</v>
      </c>
      <c r="P246" s="0" t="n">
        <f aca="false">ROUND(CQ246*I246,2)</f>
        <v>0</v>
      </c>
      <c r="Q246" s="0" t="n">
        <f aca="false">ROUND(CR246*I246,2)</f>
        <v>273.72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86758460</v>
      </c>
      <c r="AB246" s="0" t="n">
        <f aca="false">ROUND((AC246+AD246+AF246),2)</f>
        <v>65.74</v>
      </c>
      <c r="AC246" s="0" t="n">
        <f aca="false">ROUND((ES246),2)</f>
        <v>0</v>
      </c>
      <c r="AD246" s="0" t="n">
        <f aca="false">ROUND((ET246),2)</f>
        <v>65.74</v>
      </c>
      <c r="AE246" s="0" t="n">
        <f aca="false">ROUND((EU246),2)</f>
        <v>0</v>
      </c>
      <c r="AF246" s="0" t="n">
        <f aca="false">ROUND((EV246),2)</f>
        <v>0</v>
      </c>
      <c r="AG246" s="0" t="n">
        <f aca="false">ROUND((AP246),2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2)</f>
        <v>0</v>
      </c>
      <c r="AK246" s="0" t="n">
        <v>65.74</v>
      </c>
      <c r="AL246" s="0" t="n">
        <v>0</v>
      </c>
      <c r="AM246" s="0" t="n">
        <v>65.74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7.46</v>
      </c>
      <c r="BB246" s="0" t="n">
        <v>7.64</v>
      </c>
      <c r="BC246" s="0" t="n">
        <v>1</v>
      </c>
      <c r="BH246" s="0" t="n">
        <v>0</v>
      </c>
      <c r="BI246" s="0" t="n">
        <v>4</v>
      </c>
      <c r="BJ246" s="0" t="s">
        <v>141</v>
      </c>
      <c r="BM246" s="0" t="n">
        <v>1113</v>
      </c>
      <c r="BN246" s="0" t="n">
        <v>0</v>
      </c>
      <c r="BO246" s="0" t="s">
        <v>139</v>
      </c>
      <c r="BP246" s="0" t="n">
        <v>1</v>
      </c>
      <c r="BQ246" s="0" t="n">
        <v>150</v>
      </c>
      <c r="BR246" s="0" t="n">
        <v>0</v>
      </c>
      <c r="BS246" s="0" t="n">
        <v>17.46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273.72</v>
      </c>
      <c r="CQ246" s="0" t="n">
        <f aca="false">(AC246*BC246*AW246)</f>
        <v>0</v>
      </c>
      <c r="CR246" s="0" t="n">
        <f aca="false">(AD246*BB246*AV246)</f>
        <v>502.2536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9</v>
      </c>
      <c r="DV246" s="0" t="s">
        <v>91</v>
      </c>
      <c r="DW246" s="0" t="s">
        <v>91</v>
      </c>
      <c r="DX246" s="0" t="n">
        <v>1000</v>
      </c>
      <c r="EE246" s="0" t="n">
        <v>79009400</v>
      </c>
      <c r="EF246" s="0" t="n">
        <v>150</v>
      </c>
      <c r="EG246" s="0" t="s">
        <v>131</v>
      </c>
      <c r="EH246" s="0" t="n">
        <v>0</v>
      </c>
      <c r="EJ246" s="0" t="n">
        <v>4</v>
      </c>
      <c r="EK246" s="0" t="n">
        <v>1113</v>
      </c>
      <c r="EL246" s="0" t="s">
        <v>142</v>
      </c>
      <c r="EM246" s="0" t="s">
        <v>143</v>
      </c>
      <c r="EQ246" s="0" t="n">
        <v>0</v>
      </c>
      <c r="ER246" s="0" t="n">
        <v>65.74</v>
      </c>
      <c r="ES246" s="0" t="n">
        <v>0</v>
      </c>
      <c r="ET246" s="0" t="n">
        <v>65.74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764617144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273.72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273.72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305</v>
      </c>
      <c r="F247" s="0" t="s">
        <v>145</v>
      </c>
      <c r="G247" s="0" t="s">
        <v>146</v>
      </c>
      <c r="H247" s="0" t="s">
        <v>91</v>
      </c>
      <c r="I247" s="0" t="n">
        <f aca="false">ROUND(I246,9)</f>
        <v>0.544992</v>
      </c>
      <c r="J247" s="0" t="n">
        <v>0</v>
      </c>
      <c r="O247" s="0" t="n">
        <f aca="false">ROUND(CP247,2)</f>
        <v>110.64</v>
      </c>
      <c r="P247" s="0" t="n">
        <f aca="false">ROUND(CQ247*I247,2)</f>
        <v>0</v>
      </c>
      <c r="Q247" s="0" t="n">
        <f aca="false">ROUND(CR247*I247,2)</f>
        <v>110.64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86758460</v>
      </c>
      <c r="AB247" s="0" t="n">
        <f aca="false">ROUND((AC247+AD247+AF247),2)</f>
        <v>101</v>
      </c>
      <c r="AC247" s="0" t="n">
        <f aca="false">ROUND((ES247),2)</f>
        <v>0</v>
      </c>
      <c r="AD247" s="0" t="n">
        <f aca="false">ROUND((ET247),2)</f>
        <v>101</v>
      </c>
      <c r="AE247" s="0" t="n">
        <f aca="false">ROUND((EU247),2)</f>
        <v>0</v>
      </c>
      <c r="AF247" s="0" t="n">
        <f aca="false">ROUND((EV247),2)</f>
        <v>0</v>
      </c>
      <c r="AG247" s="0" t="n">
        <f aca="false">ROUND((AP247),2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2)</f>
        <v>0</v>
      </c>
      <c r="AK247" s="0" t="n">
        <v>101</v>
      </c>
      <c r="AL247" s="0" t="n">
        <v>0</v>
      </c>
      <c r="AM247" s="0" t="n">
        <v>101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7.46</v>
      </c>
      <c r="BB247" s="0" t="n">
        <v>2.01</v>
      </c>
      <c r="BC247" s="0" t="n">
        <v>1</v>
      </c>
      <c r="BH247" s="0" t="n">
        <v>0</v>
      </c>
      <c r="BI247" s="0" t="n">
        <v>4</v>
      </c>
      <c r="BJ247" s="0" t="s">
        <v>147</v>
      </c>
      <c r="BM247" s="0" t="n">
        <v>1110</v>
      </c>
      <c r="BN247" s="0" t="n">
        <v>0</v>
      </c>
      <c r="BO247" s="0" t="s">
        <v>145</v>
      </c>
      <c r="BP247" s="0" t="n">
        <v>1</v>
      </c>
      <c r="BQ247" s="0" t="n">
        <v>150</v>
      </c>
      <c r="BR247" s="0" t="n">
        <v>0</v>
      </c>
      <c r="BS247" s="0" t="n">
        <v>17.46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110.64</v>
      </c>
      <c r="CQ247" s="0" t="n">
        <f aca="false">(AC247*BC247*AW247)</f>
        <v>0</v>
      </c>
      <c r="CR247" s="0" t="n">
        <f aca="false">(AD247*BB247*AV247)</f>
        <v>203.01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9</v>
      </c>
      <c r="DV247" s="0" t="s">
        <v>91</v>
      </c>
      <c r="DW247" s="0" t="s">
        <v>91</v>
      </c>
      <c r="DX247" s="0" t="n">
        <v>1000</v>
      </c>
      <c r="EE247" s="0" t="n">
        <v>79009397</v>
      </c>
      <c r="EF247" s="0" t="n">
        <v>150</v>
      </c>
      <c r="EG247" s="0" t="s">
        <v>131</v>
      </c>
      <c r="EH247" s="0" t="n">
        <v>0</v>
      </c>
      <c r="EJ247" s="0" t="n">
        <v>4</v>
      </c>
      <c r="EK247" s="0" t="n">
        <v>1110</v>
      </c>
      <c r="EL247" s="0" t="s">
        <v>148</v>
      </c>
      <c r="EM247" s="0" t="s">
        <v>149</v>
      </c>
      <c r="EQ247" s="0" t="n">
        <v>0</v>
      </c>
      <c r="ER247" s="0" t="n">
        <v>101</v>
      </c>
      <c r="ES247" s="0" t="n">
        <v>0</v>
      </c>
      <c r="ET247" s="0" t="n">
        <v>101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684198422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110.64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110.64</v>
      </c>
      <c r="GR247" s="0" t="n">
        <v>0</v>
      </c>
    </row>
    <row r="249" customFormat="false" ht="12.75" hidden="false" customHeight="false" outlineLevel="0" collapsed="false">
      <c r="A249" s="45" t="n">
        <v>51</v>
      </c>
      <c r="B249" s="45" t="n">
        <f aca="false">B232</f>
        <v>1</v>
      </c>
      <c r="C249" s="45" t="n">
        <f aca="false">A232</f>
        <v>5</v>
      </c>
      <c r="D249" s="45" t="n">
        <f aca="false">ROW(A232)</f>
        <v>232</v>
      </c>
      <c r="E249" s="45"/>
      <c r="F249" s="45" t="str">
        <f aca="false">IF(F232&lt;&gt;"",F232,"")</f>
        <v>Новый подраздел</v>
      </c>
      <c r="G249" s="45" t="str">
        <f aca="false">IF(G232&lt;&gt;"",G232,"")</f>
        <v>Монтаж байпаса 2ДУ500 20М</v>
      </c>
      <c r="H249" s="45"/>
      <c r="I249" s="45"/>
      <c r="J249" s="45"/>
      <c r="K249" s="45"/>
      <c r="L249" s="45"/>
      <c r="M249" s="45"/>
      <c r="N249" s="45"/>
      <c r="O249" s="45" t="n">
        <f aca="false">ROUND(AB249,2)</f>
        <v>2108431.55</v>
      </c>
      <c r="P249" s="45" t="n">
        <f aca="false">ROUND(AC249,2)</f>
        <v>954504.11</v>
      </c>
      <c r="Q249" s="45" t="n">
        <f aca="false">ROUND(AD249,2)</f>
        <v>329566.08</v>
      </c>
      <c r="R249" s="45" t="n">
        <f aca="false">ROUND(AE249,2)</f>
        <v>2000.24</v>
      </c>
      <c r="S249" s="45" t="n">
        <f aca="false">ROUND(AF249,2)</f>
        <v>824361.36</v>
      </c>
      <c r="T249" s="45" t="n">
        <f aca="false">ROUND(AG249,2)</f>
        <v>0</v>
      </c>
      <c r="U249" s="45" t="n">
        <f aca="false">AH249</f>
        <v>1.125390501216</v>
      </c>
      <c r="V249" s="45" t="n">
        <f aca="false">AI249</f>
        <v>0</v>
      </c>
      <c r="W249" s="45" t="n">
        <f aca="false">ROUND(AJ249,2)</f>
        <v>77.46</v>
      </c>
      <c r="X249" s="45" t="n">
        <f aca="false">ROUND(AK249,2)</f>
        <v>194.74</v>
      </c>
      <c r="Y249" s="45" t="n">
        <f aca="false">ROUND(AL249,2)</f>
        <v>108.41</v>
      </c>
      <c r="Z249" s="45"/>
      <c r="AA249" s="45"/>
      <c r="AB249" s="45" t="n">
        <f aca="false">ROUND(SUMIF(AA236:AA247,"=86758460",O236:O247),2)</f>
        <v>2108431.55</v>
      </c>
      <c r="AC249" s="45" t="n">
        <f aca="false">ROUND(SUMIF(AA236:AA247,"=86758460",P236:P247),2)</f>
        <v>954504.11</v>
      </c>
      <c r="AD249" s="45" t="n">
        <f aca="false">ROUND(SUMIF(AA236:AA247,"=86758460",Q236:Q247),2)</f>
        <v>329566.08</v>
      </c>
      <c r="AE249" s="45" t="n">
        <f aca="false">ROUND(SUMIF(AA236:AA247,"=86758460",R236:R247),2)</f>
        <v>2000.24</v>
      </c>
      <c r="AF249" s="45" t="n">
        <f aca="false">ROUND(SUMIF(AA236:AA247,"=86758460",S236:S247),2)</f>
        <v>824361.36</v>
      </c>
      <c r="AG249" s="45" t="n">
        <f aca="false">ROUND(SUMIF(AA236:AA247,"=86758460",T236:T247),2)</f>
        <v>0</v>
      </c>
      <c r="AH249" s="45" t="n">
        <f aca="false">SUMIF(AA236:AA247,"=86758460",U236:U247)</f>
        <v>1.125390501216</v>
      </c>
      <c r="AI249" s="45" t="n">
        <f aca="false">SUMIF(AA236:AA247,"=86758460",V236:V247)</f>
        <v>0</v>
      </c>
      <c r="AJ249" s="45" t="n">
        <f aca="false">ROUND(SUMIF(AA236:AA247,"=86758460",W236:W247),2)</f>
        <v>77.46</v>
      </c>
      <c r="AK249" s="45" t="n">
        <f aca="false">ROUND(SUMIF(AA236:AA247,"=86758460",X236:X247),2)</f>
        <v>194.74</v>
      </c>
      <c r="AL249" s="45" t="n">
        <f aca="false">ROUND(SUMIF(AA236:AA247,"=86758460",Y236:Y247),2)</f>
        <v>108.41</v>
      </c>
      <c r="AM249" s="45"/>
      <c r="AN249" s="45"/>
      <c r="AO249" s="45" t="n">
        <f aca="false">ROUND(BB249,2)</f>
        <v>0</v>
      </c>
      <c r="AP249" s="45" t="n">
        <f aca="false">ROUND(BC249,2)</f>
        <v>0</v>
      </c>
      <c r="AQ249" s="45" t="n">
        <f aca="false">ROUND(BD249,2)</f>
        <v>0</v>
      </c>
      <c r="AR249" s="45" t="n">
        <f aca="false">ROUND(BE249,2)</f>
        <v>2112075.1</v>
      </c>
      <c r="AS249" s="45" t="n">
        <f aca="false">ROUND(BF249,2)</f>
        <v>2041995.13</v>
      </c>
      <c r="AT249" s="45" t="n">
        <f aca="false">ROUND(BG249,2)</f>
        <v>0</v>
      </c>
      <c r="AU249" s="45" t="n">
        <f aca="false">ROUND(BH249,2)</f>
        <v>70079.97</v>
      </c>
      <c r="AV249" s="45" t="n">
        <f aca="false">ROUND(BI249,2)</f>
        <v>954504.11</v>
      </c>
      <c r="AW249" s="45" t="n">
        <f aca="false">ROUND(BJ249,2)</f>
        <v>954504.11</v>
      </c>
      <c r="AX249" s="45" t="n">
        <f aca="false">ROUND(BK249,2)</f>
        <v>0</v>
      </c>
      <c r="AY249" s="45" t="n">
        <f aca="false">ROUND(BL249,2)</f>
        <v>954504.11</v>
      </c>
      <c r="AZ249" s="45" t="n">
        <f aca="false">ROUND(BM249,2)</f>
        <v>0</v>
      </c>
      <c r="BA249" s="45"/>
      <c r="BB249" s="45" t="n">
        <f aca="false">ROUND(SUMIF(AA236:AA247,"=86758460",FQ236:FQ247),2)</f>
        <v>0</v>
      </c>
      <c r="BC249" s="45" t="n">
        <f aca="false">ROUND(SUMIF(AA236:AA247,"=86758460",FR236:FR247),2)</f>
        <v>0</v>
      </c>
      <c r="BD249" s="45" t="n">
        <f aca="false">ROUND(SUMIF(AA236:AA247,"=86758460",GL236:GL247),2)</f>
        <v>0</v>
      </c>
      <c r="BE249" s="45" t="n">
        <f aca="false">ROUND(SUMIF(AA236:AA247,"=86758460",GM236:GM247),2)</f>
        <v>2112075.1</v>
      </c>
      <c r="BF249" s="45" t="n">
        <f aca="false">ROUND(SUMIF(AA236:AA247,"=86758460",GN236:GN247),2)</f>
        <v>2041995.13</v>
      </c>
      <c r="BG249" s="45" t="n">
        <f aca="false">ROUND(SUMIF(AA236:AA247,"=86758460",GO236:GO247),2)</f>
        <v>0</v>
      </c>
      <c r="BH249" s="45" t="n">
        <f aca="false">ROUND(SUMIF(AA236:AA247,"=86758460",GP236:GP247),2)</f>
        <v>70079.97</v>
      </c>
      <c r="BI249" s="45" t="n">
        <f aca="false">AC249-BB249</f>
        <v>954504.11</v>
      </c>
      <c r="BJ249" s="45" t="n">
        <f aca="false">AC249-BC249</f>
        <v>954504.11</v>
      </c>
      <c r="BK249" s="45" t="n">
        <f aca="false">BB249-BD249</f>
        <v>0</v>
      </c>
      <c r="BL249" s="45" t="n">
        <f aca="false">AC249-BB249-BC249+BD249</f>
        <v>954504.11</v>
      </c>
      <c r="BM249" s="45" t="n">
        <f aca="false">BC249-BD249</f>
        <v>0</v>
      </c>
      <c r="BN249" s="45"/>
      <c r="BO249" s="46"/>
      <c r="BP249" s="46"/>
      <c r="BQ249" s="46"/>
      <c r="BR249" s="46"/>
      <c r="BS249" s="46"/>
      <c r="BT249" s="46"/>
      <c r="BU249" s="46"/>
      <c r="BV249" s="46"/>
      <c r="BW249" s="46"/>
      <c r="BX249" s="46"/>
      <c r="BY249" s="46"/>
      <c r="BZ249" s="46"/>
      <c r="CA249" s="46"/>
      <c r="CB249" s="46"/>
      <c r="CC249" s="46"/>
      <c r="CD249" s="46"/>
      <c r="CE249" s="46"/>
      <c r="CF249" s="46"/>
      <c r="CG249" s="46"/>
      <c r="CH249" s="46"/>
      <c r="CI249" s="46"/>
      <c r="CJ249" s="46"/>
      <c r="CK249" s="46"/>
      <c r="CL249" s="46"/>
      <c r="CM249" s="46"/>
      <c r="CN249" s="46"/>
      <c r="CO249" s="46"/>
      <c r="CP249" s="46"/>
      <c r="CQ249" s="46"/>
      <c r="CR249" s="46"/>
      <c r="CS249" s="46"/>
      <c r="CT249" s="46"/>
      <c r="CU249" s="46"/>
      <c r="CV249" s="46"/>
      <c r="CW249" s="46"/>
      <c r="CX249" s="46"/>
      <c r="CY249" s="46"/>
      <c r="CZ249" s="46"/>
      <c r="DA249" s="46"/>
      <c r="DB249" s="46"/>
      <c r="DC249" s="46"/>
      <c r="DD249" s="46"/>
      <c r="DE249" s="46"/>
      <c r="DF249" s="46"/>
      <c r="DG249" s="46"/>
      <c r="DH249" s="46"/>
      <c r="DI249" s="46"/>
      <c r="DJ249" s="46"/>
      <c r="DK249" s="46"/>
      <c r="DL249" s="46"/>
      <c r="DM249" s="46"/>
      <c r="DN249" s="46" t="n">
        <v>0</v>
      </c>
    </row>
    <row r="251" customFormat="false" ht="12.75" hidden="false" customHeight="false" outlineLevel="0" collapsed="false">
      <c r="A251" s="47" t="n">
        <v>50</v>
      </c>
      <c r="B251" s="47" t="n">
        <v>0</v>
      </c>
      <c r="C251" s="47" t="n">
        <v>0</v>
      </c>
      <c r="D251" s="47" t="n">
        <v>1</v>
      </c>
      <c r="E251" s="47" t="n">
        <v>201</v>
      </c>
      <c r="F251" s="47" t="n">
        <f aca="false">ROUND(Source!O249,O251)</f>
        <v>2108431.55</v>
      </c>
      <c r="G251" s="47" t="s">
        <v>150</v>
      </c>
      <c r="H251" s="47" t="s">
        <v>151</v>
      </c>
      <c r="I251" s="47"/>
      <c r="J251" s="47"/>
      <c r="K251" s="47" t="n">
        <v>201</v>
      </c>
      <c r="L251" s="47" t="n">
        <v>1</v>
      </c>
      <c r="M251" s="47" t="n">
        <v>3</v>
      </c>
      <c r="N251" s="47"/>
      <c r="O251" s="47" t="n">
        <v>2</v>
      </c>
      <c r="P251" s="47"/>
    </row>
    <row r="252" customFormat="false" ht="12.75" hidden="false" customHeight="false" outlineLevel="0" collapsed="false">
      <c r="A252" s="47" t="n">
        <v>50</v>
      </c>
      <c r="B252" s="47" t="n">
        <v>0</v>
      </c>
      <c r="C252" s="47" t="n">
        <v>0</v>
      </c>
      <c r="D252" s="47" t="n">
        <v>1</v>
      </c>
      <c r="E252" s="47" t="n">
        <v>202</v>
      </c>
      <c r="F252" s="47" t="n">
        <f aca="false">ROUND(Source!P249,O252)</f>
        <v>954504.11</v>
      </c>
      <c r="G252" s="47" t="s">
        <v>152</v>
      </c>
      <c r="H252" s="47" t="s">
        <v>153</v>
      </c>
      <c r="I252" s="47"/>
      <c r="J252" s="47"/>
      <c r="K252" s="47" t="n">
        <v>202</v>
      </c>
      <c r="L252" s="47" t="n">
        <v>2</v>
      </c>
      <c r="M252" s="47" t="n">
        <v>3</v>
      </c>
      <c r="N252" s="47"/>
      <c r="O252" s="47" t="n">
        <v>2</v>
      </c>
      <c r="P252" s="47"/>
    </row>
    <row r="253" customFormat="false" ht="12.75" hidden="false" customHeight="false" outlineLevel="0" collapsed="false">
      <c r="A253" s="47" t="n">
        <v>50</v>
      </c>
      <c r="B253" s="47" t="n">
        <v>0</v>
      </c>
      <c r="C253" s="47" t="n">
        <v>0</v>
      </c>
      <c r="D253" s="47" t="n">
        <v>1</v>
      </c>
      <c r="E253" s="47" t="n">
        <v>222</v>
      </c>
      <c r="F253" s="47" t="n">
        <f aca="false">ROUND(Source!AO249,O253)</f>
        <v>0</v>
      </c>
      <c r="G253" s="47" t="s">
        <v>154</v>
      </c>
      <c r="H253" s="47" t="s">
        <v>155</v>
      </c>
      <c r="I253" s="47"/>
      <c r="J253" s="47"/>
      <c r="K253" s="47" t="n">
        <v>222</v>
      </c>
      <c r="L253" s="47" t="n">
        <v>3</v>
      </c>
      <c r="M253" s="47" t="n">
        <v>3</v>
      </c>
      <c r="N253" s="47"/>
      <c r="O253" s="47" t="n">
        <v>2</v>
      </c>
      <c r="P253" s="47"/>
    </row>
    <row r="254" customFormat="false" ht="12.75" hidden="false" customHeight="false" outlineLevel="0" collapsed="false">
      <c r="A254" s="47" t="n">
        <v>50</v>
      </c>
      <c r="B254" s="47" t="n">
        <v>0</v>
      </c>
      <c r="C254" s="47" t="n">
        <v>0</v>
      </c>
      <c r="D254" s="47" t="n">
        <v>1</v>
      </c>
      <c r="E254" s="47" t="n">
        <v>225</v>
      </c>
      <c r="F254" s="47" t="n">
        <f aca="false">ROUND(Source!AV249,O254)</f>
        <v>954504.11</v>
      </c>
      <c r="G254" s="47" t="s">
        <v>156</v>
      </c>
      <c r="H254" s="47" t="s">
        <v>157</v>
      </c>
      <c r="I254" s="47"/>
      <c r="J254" s="47"/>
      <c r="K254" s="47" t="n">
        <v>225</v>
      </c>
      <c r="L254" s="47" t="n">
        <v>4</v>
      </c>
      <c r="M254" s="47" t="n">
        <v>3</v>
      </c>
      <c r="N254" s="47"/>
      <c r="O254" s="47" t="n">
        <v>2</v>
      </c>
      <c r="P254" s="47"/>
    </row>
    <row r="255" customFormat="false" ht="12.75" hidden="false" customHeight="false" outlineLevel="0" collapsed="false">
      <c r="A255" s="47" t="n">
        <v>50</v>
      </c>
      <c r="B255" s="47" t="n">
        <v>0</v>
      </c>
      <c r="C255" s="47" t="n">
        <v>0</v>
      </c>
      <c r="D255" s="47" t="n">
        <v>1</v>
      </c>
      <c r="E255" s="47" t="n">
        <v>226</v>
      </c>
      <c r="F255" s="47" t="n">
        <f aca="false">ROUND(Source!AW249,O255)</f>
        <v>954504.11</v>
      </c>
      <c r="G255" s="47" t="s">
        <v>158</v>
      </c>
      <c r="H255" s="47" t="s">
        <v>159</v>
      </c>
      <c r="I255" s="47"/>
      <c r="J255" s="47"/>
      <c r="K255" s="47" t="n">
        <v>226</v>
      </c>
      <c r="L255" s="47" t="n">
        <v>5</v>
      </c>
      <c r="M255" s="47" t="n">
        <v>3</v>
      </c>
      <c r="N255" s="47"/>
      <c r="O255" s="47" t="n">
        <v>2</v>
      </c>
      <c r="P255" s="47"/>
    </row>
    <row r="256" customFormat="false" ht="12.75" hidden="false" customHeight="false" outlineLevel="0" collapsed="false">
      <c r="A256" s="47" t="n">
        <v>50</v>
      </c>
      <c r="B256" s="47" t="n">
        <v>0</v>
      </c>
      <c r="C256" s="47" t="n">
        <v>0</v>
      </c>
      <c r="D256" s="47" t="n">
        <v>1</v>
      </c>
      <c r="E256" s="47" t="n">
        <v>227</v>
      </c>
      <c r="F256" s="47" t="n">
        <f aca="false">ROUND(Source!AX249,O256)</f>
        <v>0</v>
      </c>
      <c r="G256" s="47" t="s">
        <v>160</v>
      </c>
      <c r="H256" s="47" t="s">
        <v>161</v>
      </c>
      <c r="I256" s="47"/>
      <c r="J256" s="47"/>
      <c r="K256" s="47" t="n">
        <v>227</v>
      </c>
      <c r="L256" s="47" t="n">
        <v>6</v>
      </c>
      <c r="M256" s="47" t="n">
        <v>3</v>
      </c>
      <c r="N256" s="47"/>
      <c r="O256" s="47" t="n">
        <v>2</v>
      </c>
      <c r="P256" s="47"/>
    </row>
    <row r="257" customFormat="false" ht="12.75" hidden="false" customHeight="false" outlineLevel="0" collapsed="false">
      <c r="A257" s="47" t="n">
        <v>50</v>
      </c>
      <c r="B257" s="47" t="n">
        <v>0</v>
      </c>
      <c r="C257" s="47" t="n">
        <v>0</v>
      </c>
      <c r="D257" s="47" t="n">
        <v>1</v>
      </c>
      <c r="E257" s="47" t="n">
        <v>228</v>
      </c>
      <c r="F257" s="47" t="n">
        <f aca="false">ROUND(Source!AY249,O257)</f>
        <v>954504.11</v>
      </c>
      <c r="G257" s="47" t="s">
        <v>162</v>
      </c>
      <c r="H257" s="47" t="s">
        <v>163</v>
      </c>
      <c r="I257" s="47"/>
      <c r="J257" s="47"/>
      <c r="K257" s="47" t="n">
        <v>228</v>
      </c>
      <c r="L257" s="47" t="n">
        <v>7</v>
      </c>
      <c r="M257" s="47" t="n">
        <v>3</v>
      </c>
      <c r="N257" s="47"/>
      <c r="O257" s="47" t="n">
        <v>2</v>
      </c>
      <c r="P257" s="47"/>
    </row>
    <row r="258" customFormat="false" ht="12.75" hidden="false" customHeight="false" outlineLevel="0" collapsed="false">
      <c r="A258" s="47" t="n">
        <v>50</v>
      </c>
      <c r="B258" s="47" t="n">
        <v>0</v>
      </c>
      <c r="C258" s="47" t="n">
        <v>0</v>
      </c>
      <c r="D258" s="47" t="n">
        <v>1</v>
      </c>
      <c r="E258" s="47" t="n">
        <v>216</v>
      </c>
      <c r="F258" s="47" t="n">
        <f aca="false">ROUND(Source!AP249,O258)</f>
        <v>0</v>
      </c>
      <c r="G258" s="47" t="s">
        <v>164</v>
      </c>
      <c r="H258" s="47" t="s">
        <v>165</v>
      </c>
      <c r="I258" s="47"/>
      <c r="J258" s="47"/>
      <c r="K258" s="47" t="n">
        <v>216</v>
      </c>
      <c r="L258" s="47" t="n">
        <v>8</v>
      </c>
      <c r="M258" s="47" t="n">
        <v>3</v>
      </c>
      <c r="N258" s="47"/>
      <c r="O258" s="47" t="n">
        <v>2</v>
      </c>
      <c r="P258" s="47"/>
    </row>
    <row r="259" customFormat="false" ht="12.75" hidden="false" customHeight="false" outlineLevel="0" collapsed="false">
      <c r="A259" s="47" t="n">
        <v>50</v>
      </c>
      <c r="B259" s="47" t="n">
        <v>0</v>
      </c>
      <c r="C259" s="47" t="n">
        <v>0</v>
      </c>
      <c r="D259" s="47" t="n">
        <v>1</v>
      </c>
      <c r="E259" s="47" t="n">
        <v>223</v>
      </c>
      <c r="F259" s="47" t="n">
        <f aca="false">ROUND(Source!AQ249,O259)</f>
        <v>0</v>
      </c>
      <c r="G259" s="47" t="s">
        <v>166</v>
      </c>
      <c r="H259" s="47" t="s">
        <v>167</v>
      </c>
      <c r="I259" s="47"/>
      <c r="J259" s="47"/>
      <c r="K259" s="47" t="n">
        <v>223</v>
      </c>
      <c r="L259" s="47" t="n">
        <v>9</v>
      </c>
      <c r="M259" s="47" t="n">
        <v>3</v>
      </c>
      <c r="N259" s="47"/>
      <c r="O259" s="47" t="n">
        <v>2</v>
      </c>
      <c r="P259" s="47"/>
    </row>
    <row r="260" customFormat="false" ht="12.75" hidden="false" customHeight="false" outlineLevel="0" collapsed="false">
      <c r="A260" s="47" t="n">
        <v>50</v>
      </c>
      <c r="B260" s="47" t="n">
        <v>0</v>
      </c>
      <c r="C260" s="47" t="n">
        <v>0</v>
      </c>
      <c r="D260" s="47" t="n">
        <v>1</v>
      </c>
      <c r="E260" s="47" t="n">
        <v>229</v>
      </c>
      <c r="F260" s="47" t="n">
        <f aca="false">ROUND(Source!AZ249,O260)</f>
        <v>0</v>
      </c>
      <c r="G260" s="47" t="s">
        <v>168</v>
      </c>
      <c r="H260" s="47" t="s">
        <v>169</v>
      </c>
      <c r="I260" s="47"/>
      <c r="J260" s="47"/>
      <c r="K260" s="47" t="n">
        <v>229</v>
      </c>
      <c r="L260" s="47" t="n">
        <v>10</v>
      </c>
      <c r="M260" s="47" t="n">
        <v>3</v>
      </c>
      <c r="N260" s="47"/>
      <c r="O260" s="47" t="n">
        <v>2</v>
      </c>
      <c r="P260" s="47"/>
    </row>
    <row r="261" customFormat="false" ht="12.75" hidden="false" customHeight="false" outlineLevel="0" collapsed="false">
      <c r="A261" s="47" t="n">
        <v>50</v>
      </c>
      <c r="B261" s="47" t="n">
        <v>0</v>
      </c>
      <c r="C261" s="47" t="n">
        <v>0</v>
      </c>
      <c r="D261" s="47" t="n">
        <v>1</v>
      </c>
      <c r="E261" s="47" t="n">
        <v>203</v>
      </c>
      <c r="F261" s="47" t="n">
        <f aca="false">ROUND(Source!Q249,O261)</f>
        <v>329566.08</v>
      </c>
      <c r="G261" s="47" t="s">
        <v>170</v>
      </c>
      <c r="H261" s="47" t="s">
        <v>171</v>
      </c>
      <c r="I261" s="47"/>
      <c r="J261" s="47"/>
      <c r="K261" s="47" t="n">
        <v>203</v>
      </c>
      <c r="L261" s="47" t="n">
        <v>11</v>
      </c>
      <c r="M261" s="47" t="n">
        <v>3</v>
      </c>
      <c r="N261" s="47"/>
      <c r="O261" s="47" t="n">
        <v>2</v>
      </c>
      <c r="P261" s="47"/>
    </row>
    <row r="262" customFormat="false" ht="12.75" hidden="false" customHeight="false" outlineLevel="0" collapsed="false">
      <c r="A262" s="47" t="n">
        <v>50</v>
      </c>
      <c r="B262" s="47" t="n">
        <v>0</v>
      </c>
      <c r="C262" s="47" t="n">
        <v>0</v>
      </c>
      <c r="D262" s="47" t="n">
        <v>1</v>
      </c>
      <c r="E262" s="47" t="n">
        <v>204</v>
      </c>
      <c r="F262" s="47" t="n">
        <f aca="false">ROUND(Source!R249,O262)</f>
        <v>2000.24</v>
      </c>
      <c r="G262" s="47" t="s">
        <v>172</v>
      </c>
      <c r="H262" s="47" t="s">
        <v>173</v>
      </c>
      <c r="I262" s="47"/>
      <c r="J262" s="47"/>
      <c r="K262" s="47" t="n">
        <v>204</v>
      </c>
      <c r="L262" s="47" t="n">
        <v>12</v>
      </c>
      <c r="M262" s="47" t="n">
        <v>3</v>
      </c>
      <c r="N262" s="47"/>
      <c r="O262" s="47" t="n">
        <v>2</v>
      </c>
      <c r="P262" s="47"/>
    </row>
    <row r="263" customFormat="false" ht="12.75" hidden="false" customHeight="false" outlineLevel="0" collapsed="false">
      <c r="A263" s="47" t="n">
        <v>50</v>
      </c>
      <c r="B263" s="47" t="n">
        <v>0</v>
      </c>
      <c r="C263" s="47" t="n">
        <v>0</v>
      </c>
      <c r="D263" s="47" t="n">
        <v>1</v>
      </c>
      <c r="E263" s="47" t="n">
        <v>205</v>
      </c>
      <c r="F263" s="47" t="n">
        <f aca="false">ROUND(Source!S249,O263)</f>
        <v>824361.36</v>
      </c>
      <c r="G263" s="47" t="s">
        <v>174</v>
      </c>
      <c r="H263" s="47" t="s">
        <v>175</v>
      </c>
      <c r="I263" s="47"/>
      <c r="J263" s="47"/>
      <c r="K263" s="47" t="n">
        <v>205</v>
      </c>
      <c r="L263" s="47" t="n">
        <v>13</v>
      </c>
      <c r="M263" s="47" t="n">
        <v>3</v>
      </c>
      <c r="N263" s="47"/>
      <c r="O263" s="47" t="n">
        <v>2</v>
      </c>
      <c r="P263" s="47"/>
    </row>
    <row r="264" customFormat="false" ht="12.75" hidden="false" customHeight="false" outlineLevel="0" collapsed="false">
      <c r="A264" s="47" t="n">
        <v>50</v>
      </c>
      <c r="B264" s="47" t="n">
        <v>0</v>
      </c>
      <c r="C264" s="47" t="n">
        <v>0</v>
      </c>
      <c r="D264" s="47" t="n">
        <v>1</v>
      </c>
      <c r="E264" s="47" t="n">
        <v>214</v>
      </c>
      <c r="F264" s="47" t="n">
        <f aca="false">ROUND(Source!AS249,O264)</f>
        <v>2041995.13</v>
      </c>
      <c r="G264" s="47" t="s">
        <v>176</v>
      </c>
      <c r="H264" s="47" t="s">
        <v>177</v>
      </c>
      <c r="I264" s="47"/>
      <c r="J264" s="47"/>
      <c r="K264" s="47" t="n">
        <v>214</v>
      </c>
      <c r="L264" s="47" t="n">
        <v>14</v>
      </c>
      <c r="M264" s="47" t="n">
        <v>3</v>
      </c>
      <c r="N264" s="47"/>
      <c r="O264" s="47" t="n">
        <v>2</v>
      </c>
      <c r="P264" s="47"/>
    </row>
    <row r="265" customFormat="false" ht="12.75" hidden="false" customHeight="false" outlineLevel="0" collapsed="false">
      <c r="A265" s="47" t="n">
        <v>50</v>
      </c>
      <c r="B265" s="47" t="n">
        <v>0</v>
      </c>
      <c r="C265" s="47" t="n">
        <v>0</v>
      </c>
      <c r="D265" s="47" t="n">
        <v>1</v>
      </c>
      <c r="E265" s="47" t="n">
        <v>215</v>
      </c>
      <c r="F265" s="47" t="n">
        <f aca="false">ROUND(Source!AT249,O265)</f>
        <v>0</v>
      </c>
      <c r="G265" s="47" t="s">
        <v>178</v>
      </c>
      <c r="H265" s="47" t="s">
        <v>179</v>
      </c>
      <c r="I265" s="47"/>
      <c r="J265" s="47"/>
      <c r="K265" s="47" t="n">
        <v>215</v>
      </c>
      <c r="L265" s="47" t="n">
        <v>15</v>
      </c>
      <c r="M265" s="47" t="n">
        <v>3</v>
      </c>
      <c r="N265" s="47"/>
      <c r="O265" s="47" t="n">
        <v>2</v>
      </c>
      <c r="P265" s="47"/>
    </row>
    <row r="266" customFormat="false" ht="12.75" hidden="false" customHeight="false" outlineLevel="0" collapsed="false">
      <c r="A266" s="47" t="n">
        <v>50</v>
      </c>
      <c r="B266" s="47" t="n">
        <v>0</v>
      </c>
      <c r="C266" s="47" t="n">
        <v>0</v>
      </c>
      <c r="D266" s="47" t="n">
        <v>1</v>
      </c>
      <c r="E266" s="47" t="n">
        <v>217</v>
      </c>
      <c r="F266" s="47" t="n">
        <f aca="false">ROUND(Source!AU249,O266)</f>
        <v>70079.97</v>
      </c>
      <c r="G266" s="47" t="s">
        <v>52</v>
      </c>
      <c r="H266" s="47" t="s">
        <v>180</v>
      </c>
      <c r="I266" s="47"/>
      <c r="J266" s="47"/>
      <c r="K266" s="47" t="n">
        <v>217</v>
      </c>
      <c r="L266" s="47" t="n">
        <v>16</v>
      </c>
      <c r="M266" s="47" t="n">
        <v>3</v>
      </c>
      <c r="N266" s="47"/>
      <c r="O266" s="47" t="n">
        <v>2</v>
      </c>
      <c r="P266" s="47"/>
    </row>
    <row r="267" customFormat="false" ht="12.75" hidden="false" customHeight="false" outlineLevel="0" collapsed="false">
      <c r="A267" s="47" t="n">
        <v>50</v>
      </c>
      <c r="B267" s="47" t="n">
        <v>0</v>
      </c>
      <c r="C267" s="47" t="n">
        <v>0</v>
      </c>
      <c r="D267" s="47" t="n">
        <v>1</v>
      </c>
      <c r="E267" s="47" t="n">
        <v>206</v>
      </c>
      <c r="F267" s="47" t="n">
        <f aca="false">ROUND(Source!T249,O267)</f>
        <v>0</v>
      </c>
      <c r="G267" s="47" t="s">
        <v>181</v>
      </c>
      <c r="H267" s="47" t="s">
        <v>182</v>
      </c>
      <c r="I267" s="47"/>
      <c r="J267" s="47"/>
      <c r="K267" s="47" t="n">
        <v>206</v>
      </c>
      <c r="L267" s="47" t="n">
        <v>17</v>
      </c>
      <c r="M267" s="47" t="n">
        <v>3</v>
      </c>
      <c r="N267" s="47"/>
      <c r="O267" s="47" t="n">
        <v>2</v>
      </c>
      <c r="P267" s="47"/>
    </row>
    <row r="268" customFormat="false" ht="12.75" hidden="false" customHeight="false" outlineLevel="0" collapsed="false">
      <c r="A268" s="47" t="n">
        <v>50</v>
      </c>
      <c r="B268" s="47" t="n">
        <v>0</v>
      </c>
      <c r="C268" s="47" t="n">
        <v>0</v>
      </c>
      <c r="D268" s="47" t="n">
        <v>1</v>
      </c>
      <c r="E268" s="47" t="n">
        <v>207</v>
      </c>
      <c r="F268" s="47" t="n">
        <f aca="false">Source!U249</f>
        <v>1.125390501216</v>
      </c>
      <c r="G268" s="47" t="s">
        <v>183</v>
      </c>
      <c r="H268" s="47" t="s">
        <v>184</v>
      </c>
      <c r="I268" s="47"/>
      <c r="J268" s="47"/>
      <c r="K268" s="47" t="n">
        <v>207</v>
      </c>
      <c r="L268" s="47" t="n">
        <v>18</v>
      </c>
      <c r="M268" s="47" t="n">
        <v>3</v>
      </c>
      <c r="N268" s="47"/>
      <c r="O268" s="47" t="n">
        <v>-1</v>
      </c>
      <c r="P268" s="47"/>
    </row>
    <row r="269" customFormat="false" ht="12.75" hidden="false" customHeight="false" outlineLevel="0" collapsed="false">
      <c r="A269" s="47" t="n">
        <v>50</v>
      </c>
      <c r="B269" s="47" t="n">
        <v>0</v>
      </c>
      <c r="C269" s="47" t="n">
        <v>0</v>
      </c>
      <c r="D269" s="47" t="n">
        <v>1</v>
      </c>
      <c r="E269" s="47" t="n">
        <v>208</v>
      </c>
      <c r="F269" s="47" t="n">
        <f aca="false">Source!V249</f>
        <v>0</v>
      </c>
      <c r="G269" s="47" t="s">
        <v>185</v>
      </c>
      <c r="H269" s="47" t="s">
        <v>186</v>
      </c>
      <c r="I269" s="47"/>
      <c r="J269" s="47"/>
      <c r="K269" s="47" t="n">
        <v>208</v>
      </c>
      <c r="L269" s="47" t="n">
        <v>19</v>
      </c>
      <c r="M269" s="47" t="n">
        <v>3</v>
      </c>
      <c r="N269" s="47"/>
      <c r="O269" s="47" t="n">
        <v>-1</v>
      </c>
      <c r="P269" s="47"/>
    </row>
    <row r="270" customFormat="false" ht="12.75" hidden="false" customHeight="false" outlineLevel="0" collapsed="false">
      <c r="A270" s="47" t="n">
        <v>50</v>
      </c>
      <c r="B270" s="47" t="n">
        <v>0</v>
      </c>
      <c r="C270" s="47" t="n">
        <v>0</v>
      </c>
      <c r="D270" s="47" t="n">
        <v>1</v>
      </c>
      <c r="E270" s="47" t="n">
        <v>209</v>
      </c>
      <c r="F270" s="47" t="n">
        <f aca="false">ROUND(Source!W249,O270)</f>
        <v>77.46</v>
      </c>
      <c r="G270" s="47" t="s">
        <v>187</v>
      </c>
      <c r="H270" s="47" t="s">
        <v>188</v>
      </c>
      <c r="I270" s="47"/>
      <c r="J270" s="47"/>
      <c r="K270" s="47" t="n">
        <v>209</v>
      </c>
      <c r="L270" s="47" t="n">
        <v>20</v>
      </c>
      <c r="M270" s="47" t="n">
        <v>3</v>
      </c>
      <c r="N270" s="47"/>
      <c r="O270" s="47" t="n">
        <v>2</v>
      </c>
      <c r="P270" s="47"/>
    </row>
    <row r="271" customFormat="false" ht="12.75" hidden="false" customHeight="false" outlineLevel="0" collapsed="false">
      <c r="A271" s="47" t="n">
        <v>50</v>
      </c>
      <c r="B271" s="47" t="n">
        <v>0</v>
      </c>
      <c r="C271" s="47" t="n">
        <v>0</v>
      </c>
      <c r="D271" s="47" t="n">
        <v>1</v>
      </c>
      <c r="E271" s="47" t="n">
        <v>210</v>
      </c>
      <c r="F271" s="47" t="n">
        <f aca="false">ROUND(Source!X249,O271)</f>
        <v>194.74</v>
      </c>
      <c r="G271" s="47" t="s">
        <v>189</v>
      </c>
      <c r="H271" s="47" t="s">
        <v>190</v>
      </c>
      <c r="I271" s="47"/>
      <c r="J271" s="47"/>
      <c r="K271" s="47" t="n">
        <v>210</v>
      </c>
      <c r="L271" s="47" t="n">
        <v>21</v>
      </c>
      <c r="M271" s="47" t="n">
        <v>3</v>
      </c>
      <c r="N271" s="47"/>
      <c r="O271" s="47" t="n">
        <v>2</v>
      </c>
      <c r="P271" s="47"/>
    </row>
    <row r="272" customFormat="false" ht="12.75" hidden="false" customHeight="false" outlineLevel="0" collapsed="false">
      <c r="A272" s="47" t="n">
        <v>50</v>
      </c>
      <c r="B272" s="47" t="n">
        <v>0</v>
      </c>
      <c r="C272" s="47" t="n">
        <v>0</v>
      </c>
      <c r="D272" s="47" t="n">
        <v>1</v>
      </c>
      <c r="E272" s="47" t="n">
        <v>211</v>
      </c>
      <c r="F272" s="47" t="n">
        <f aca="false">ROUND(Source!Y249,O272)</f>
        <v>108.41</v>
      </c>
      <c r="G272" s="47" t="s">
        <v>191</v>
      </c>
      <c r="H272" s="47" t="s">
        <v>192</v>
      </c>
      <c r="I272" s="47"/>
      <c r="J272" s="47"/>
      <c r="K272" s="47" t="n">
        <v>211</v>
      </c>
      <c r="L272" s="47" t="n">
        <v>22</v>
      </c>
      <c r="M272" s="47" t="n">
        <v>3</v>
      </c>
      <c r="N272" s="47"/>
      <c r="O272" s="47" t="n">
        <v>2</v>
      </c>
      <c r="P272" s="47"/>
    </row>
    <row r="273" customFormat="false" ht="12.75" hidden="false" customHeight="false" outlineLevel="0" collapsed="false">
      <c r="A273" s="47" t="n">
        <v>50</v>
      </c>
      <c r="B273" s="47" t="n">
        <v>0</v>
      </c>
      <c r="C273" s="47" t="n">
        <v>0</v>
      </c>
      <c r="D273" s="47" t="n">
        <v>1</v>
      </c>
      <c r="E273" s="47" t="n">
        <v>224</v>
      </c>
      <c r="F273" s="47" t="n">
        <f aca="false">ROUND(Source!AR249,O273)</f>
        <v>2112075.1</v>
      </c>
      <c r="G273" s="47" t="s">
        <v>193</v>
      </c>
      <c r="H273" s="47" t="s">
        <v>194</v>
      </c>
      <c r="I273" s="47"/>
      <c r="J273" s="47"/>
      <c r="K273" s="47" t="n">
        <v>224</v>
      </c>
      <c r="L273" s="47" t="n">
        <v>23</v>
      </c>
      <c r="M273" s="47" t="n">
        <v>3</v>
      </c>
      <c r="N273" s="47"/>
      <c r="O273" s="47" t="n">
        <v>2</v>
      </c>
      <c r="P273" s="47"/>
    </row>
    <row r="275" customFormat="false" ht="12.75" hidden="false" customHeight="false" outlineLevel="0" collapsed="false">
      <c r="A275" s="44" t="n">
        <v>5</v>
      </c>
      <c r="B275" s="44" t="n">
        <v>1</v>
      </c>
      <c r="C275" s="44"/>
      <c r="D275" s="44" t="n">
        <f aca="false">ROW(A287)</f>
        <v>287</v>
      </c>
      <c r="E275" s="44"/>
      <c r="F275" s="44" t="s">
        <v>75</v>
      </c>
      <c r="G275" s="44" t="s">
        <v>306</v>
      </c>
      <c r="H275" s="44"/>
      <c r="I275" s="44" t="n">
        <v>0</v>
      </c>
      <c r="J275" s="44"/>
      <c r="K275" s="44" t="n">
        <v>0</v>
      </c>
      <c r="L275" s="44"/>
      <c r="M275" s="44"/>
      <c r="N275" s="44"/>
      <c r="O275" s="44"/>
      <c r="P275" s="44"/>
      <c r="Q275" s="44"/>
      <c r="R275" s="44"/>
      <c r="S275" s="44"/>
      <c r="T275" s="44"/>
      <c r="U275" s="44"/>
      <c r="V275" s="44" t="n">
        <v>0</v>
      </c>
      <c r="W275" s="44"/>
      <c r="X275" s="44"/>
      <c r="Y275" s="44"/>
      <c r="Z275" s="44"/>
      <c r="AA275" s="44"/>
      <c r="AB275" s="44"/>
      <c r="AC275" s="44"/>
      <c r="AD275" s="44"/>
      <c r="AE275" s="44"/>
      <c r="AF275" s="44"/>
      <c r="AG275" s="44"/>
      <c r="AH275" s="44"/>
      <c r="AI275" s="44"/>
      <c r="AJ275" s="44"/>
      <c r="AK275" s="44"/>
      <c r="AL275" s="44"/>
      <c r="AM275" s="44"/>
      <c r="AN275" s="44"/>
      <c r="AO275" s="44"/>
      <c r="AP275" s="44"/>
      <c r="AQ275" s="44"/>
      <c r="AR275" s="44"/>
      <c r="AS275" s="44"/>
      <c r="AT275" s="44"/>
      <c r="AU275" s="44"/>
      <c r="AV275" s="44"/>
      <c r="AW275" s="44"/>
      <c r="AX275" s="44"/>
      <c r="AY275" s="44"/>
      <c r="AZ275" s="44"/>
      <c r="BA275" s="44"/>
      <c r="BB275" s="44"/>
      <c r="BC275" s="44"/>
      <c r="BD275" s="44"/>
      <c r="BE275" s="44"/>
      <c r="BF275" s="44"/>
      <c r="BG275" s="44"/>
      <c r="BH275" s="44"/>
      <c r="BI275" s="44"/>
      <c r="BJ275" s="44"/>
      <c r="BK275" s="44"/>
      <c r="BL275" s="44"/>
      <c r="BM275" s="44"/>
      <c r="BN275" s="44"/>
      <c r="BO275" s="44"/>
      <c r="BP275" s="44"/>
      <c r="BQ275" s="44"/>
      <c r="BR275" s="44"/>
      <c r="BS275" s="44"/>
      <c r="BT275" s="44"/>
      <c r="BU275" s="44"/>
      <c r="BV275" s="44"/>
      <c r="BW275" s="44"/>
      <c r="BX275" s="44" t="n">
        <v>0</v>
      </c>
      <c r="BY275" s="44"/>
      <c r="BZ275" s="44"/>
      <c r="CA275" s="44"/>
      <c r="CB275" s="44"/>
      <c r="CC275" s="44"/>
      <c r="CD275" s="44"/>
      <c r="CE275" s="44"/>
      <c r="CF275" s="44"/>
      <c r="CG275" s="44"/>
      <c r="CH275" s="44"/>
      <c r="CI275" s="44"/>
      <c r="CJ275" s="44" t="n">
        <v>0</v>
      </c>
    </row>
    <row r="277" customFormat="false" ht="12.75" hidden="false" customHeight="false" outlineLevel="0" collapsed="false">
      <c r="A277" s="45" t="n">
        <v>52</v>
      </c>
      <c r="B277" s="45" t="n">
        <f aca="false">B287</f>
        <v>1</v>
      </c>
      <c r="C277" s="45" t="n">
        <f aca="false">C287</f>
        <v>5</v>
      </c>
      <c r="D277" s="45" t="n">
        <f aca="false">D287</f>
        <v>275</v>
      </c>
      <c r="E277" s="45" t="n">
        <f aca="false">E287</f>
        <v>0</v>
      </c>
      <c r="F277" s="45" t="str">
        <f aca="false">F287</f>
        <v>Новый подраздел</v>
      </c>
      <c r="G277" s="45" t="str">
        <f aca="false">G287</f>
        <v>Демонтаж байпаса</v>
      </c>
      <c r="H277" s="45"/>
      <c r="I277" s="45"/>
      <c r="J277" s="45"/>
      <c r="K277" s="45"/>
      <c r="L277" s="45"/>
      <c r="M277" s="45"/>
      <c r="N277" s="45"/>
      <c r="O277" s="45" t="n">
        <f aca="false">O287</f>
        <v>191468.71</v>
      </c>
      <c r="P277" s="45" t="n">
        <f aca="false">P287</f>
        <v>0</v>
      </c>
      <c r="Q277" s="45" t="n">
        <f aca="false">Q287</f>
        <v>86986.19</v>
      </c>
      <c r="R277" s="45" t="n">
        <f aca="false">R287</f>
        <v>7999.02</v>
      </c>
      <c r="S277" s="45" t="n">
        <f aca="false">S287</f>
        <v>104482.52</v>
      </c>
      <c r="T277" s="45" t="n">
        <f aca="false">T287</f>
        <v>0</v>
      </c>
      <c r="U277" s="45" t="n">
        <f aca="false">U287</f>
        <v>484.97422480476</v>
      </c>
      <c r="V277" s="45" t="n">
        <f aca="false">V287</f>
        <v>0</v>
      </c>
      <c r="W277" s="45" t="n">
        <f aca="false">W287</f>
        <v>0</v>
      </c>
      <c r="X277" s="45" t="n">
        <f aca="false">X287</f>
        <v>119511.35</v>
      </c>
      <c r="Y277" s="45" t="n">
        <f aca="false">Y287</f>
        <v>56988.27</v>
      </c>
      <c r="Z277" s="45" t="n">
        <f aca="false">Z287</f>
        <v>0</v>
      </c>
      <c r="AA277" s="45" t="n">
        <f aca="false">AA287</f>
        <v>0</v>
      </c>
      <c r="AB277" s="45" t="n">
        <f aca="false">AB287</f>
        <v>191468.71</v>
      </c>
      <c r="AC277" s="45" t="n">
        <f aca="false">AC287</f>
        <v>0</v>
      </c>
      <c r="AD277" s="45" t="n">
        <f aca="false">AD287</f>
        <v>86986.19</v>
      </c>
      <c r="AE277" s="45" t="n">
        <f aca="false">AE287</f>
        <v>7999.02</v>
      </c>
      <c r="AF277" s="45" t="n">
        <f aca="false">AF287</f>
        <v>104482.52</v>
      </c>
      <c r="AG277" s="45" t="n">
        <f aca="false">AG287</f>
        <v>0</v>
      </c>
      <c r="AH277" s="45" t="n">
        <f aca="false">AH287</f>
        <v>484.97422480476</v>
      </c>
      <c r="AI277" s="45" t="n">
        <f aca="false">AI287</f>
        <v>0</v>
      </c>
      <c r="AJ277" s="45" t="n">
        <f aca="false">AJ287</f>
        <v>0</v>
      </c>
      <c r="AK277" s="45" t="n">
        <f aca="false">AK287</f>
        <v>119511.35</v>
      </c>
      <c r="AL277" s="45" t="n">
        <f aca="false">AL287</f>
        <v>56988.27</v>
      </c>
      <c r="AM277" s="45" t="n">
        <f aca="false">AM287</f>
        <v>0</v>
      </c>
      <c r="AN277" s="45" t="n">
        <f aca="false">AN287</f>
        <v>0</v>
      </c>
      <c r="AO277" s="45" t="n">
        <f aca="false">AO287</f>
        <v>0</v>
      </c>
      <c r="AP277" s="45" t="n">
        <f aca="false">AP287</f>
        <v>0</v>
      </c>
      <c r="AQ277" s="45" t="n">
        <f aca="false">AQ287</f>
        <v>0</v>
      </c>
      <c r="AR277" s="45" t="n">
        <f aca="false">AR287</f>
        <v>381326.69</v>
      </c>
      <c r="AS277" s="45" t="n">
        <f aca="false">AS287</f>
        <v>314775.23</v>
      </c>
      <c r="AT277" s="45" t="n">
        <f aca="false">AT287</f>
        <v>0</v>
      </c>
      <c r="AU277" s="45" t="n">
        <f aca="false">AU287</f>
        <v>66551.46</v>
      </c>
      <c r="AV277" s="45" t="n">
        <f aca="false">AV287</f>
        <v>0</v>
      </c>
      <c r="AW277" s="45" t="n">
        <f aca="false">AW287</f>
        <v>0</v>
      </c>
      <c r="AX277" s="45" t="n">
        <f aca="false">AX287</f>
        <v>0</v>
      </c>
      <c r="AY277" s="45" t="n">
        <f aca="false">AY287</f>
        <v>0</v>
      </c>
      <c r="AZ277" s="45" t="n">
        <f aca="false">AZ287</f>
        <v>0</v>
      </c>
      <c r="BA277" s="45" t="n">
        <f aca="false">BA287</f>
        <v>0</v>
      </c>
      <c r="BB277" s="45" t="n">
        <f aca="false">BB287</f>
        <v>0</v>
      </c>
      <c r="BC277" s="45" t="n">
        <f aca="false">BC287</f>
        <v>0</v>
      </c>
      <c r="BD277" s="45" t="n">
        <f aca="false">BD287</f>
        <v>0</v>
      </c>
      <c r="BE277" s="45" t="n">
        <f aca="false">BE287</f>
        <v>381326.69</v>
      </c>
      <c r="BF277" s="45" t="n">
        <f aca="false">BF287</f>
        <v>314775.23</v>
      </c>
      <c r="BG277" s="45" t="n">
        <f aca="false">BG287</f>
        <v>0</v>
      </c>
      <c r="BH277" s="45" t="n">
        <f aca="false">BH287</f>
        <v>66551.46</v>
      </c>
      <c r="BI277" s="45" t="n">
        <f aca="false">BI287</f>
        <v>0</v>
      </c>
      <c r="BJ277" s="45" t="n">
        <f aca="false">BJ287</f>
        <v>0</v>
      </c>
      <c r="BK277" s="45" t="n">
        <f aca="false">BK287</f>
        <v>0</v>
      </c>
      <c r="BL277" s="45" t="n">
        <f aca="false">BL287</f>
        <v>0</v>
      </c>
      <c r="BM277" s="45" t="n">
        <f aca="false">BM287</f>
        <v>0</v>
      </c>
      <c r="BN277" s="45" t="n">
        <f aca="false">BN287</f>
        <v>0</v>
      </c>
      <c r="BO277" s="46" t="n">
        <f aca="false">BO287</f>
        <v>0</v>
      </c>
      <c r="BP277" s="46" t="n">
        <f aca="false">BP287</f>
        <v>0</v>
      </c>
      <c r="BQ277" s="46" t="n">
        <f aca="false">BQ287</f>
        <v>0</v>
      </c>
      <c r="BR277" s="46" t="n">
        <f aca="false">BR287</f>
        <v>0</v>
      </c>
      <c r="BS277" s="46" t="n">
        <f aca="false">BS287</f>
        <v>0</v>
      </c>
      <c r="BT277" s="46" t="n">
        <f aca="false">BT287</f>
        <v>0</v>
      </c>
      <c r="BU277" s="46" t="n">
        <f aca="false">BU287</f>
        <v>0</v>
      </c>
      <c r="BV277" s="46" t="n">
        <f aca="false">BV287</f>
        <v>0</v>
      </c>
      <c r="BW277" s="46" t="n">
        <f aca="false">BW287</f>
        <v>0</v>
      </c>
      <c r="BX277" s="46" t="n">
        <f aca="false">BX287</f>
        <v>0</v>
      </c>
      <c r="BY277" s="46" t="n">
        <f aca="false">BY287</f>
        <v>0</v>
      </c>
      <c r="BZ277" s="46" t="n">
        <f aca="false">BZ287</f>
        <v>0</v>
      </c>
      <c r="CA277" s="46" t="n">
        <f aca="false">CA287</f>
        <v>0</v>
      </c>
      <c r="CB277" s="46" t="n">
        <f aca="false">CB287</f>
        <v>0</v>
      </c>
      <c r="CC277" s="46" t="n">
        <f aca="false">CC287</f>
        <v>0</v>
      </c>
      <c r="CD277" s="46" t="n">
        <f aca="false">CD287</f>
        <v>0</v>
      </c>
      <c r="CE277" s="46" t="n">
        <f aca="false">CE287</f>
        <v>0</v>
      </c>
      <c r="CF277" s="46" t="n">
        <f aca="false">CF287</f>
        <v>0</v>
      </c>
      <c r="CG277" s="46" t="n">
        <f aca="false">CG287</f>
        <v>0</v>
      </c>
      <c r="CH277" s="46" t="n">
        <f aca="false">CH287</f>
        <v>0</v>
      </c>
      <c r="CI277" s="46" t="n">
        <f aca="false">CI287</f>
        <v>0</v>
      </c>
      <c r="CJ277" s="46" t="n">
        <f aca="false">CJ287</f>
        <v>0</v>
      </c>
      <c r="CK277" s="46" t="n">
        <f aca="false">CK287</f>
        <v>0</v>
      </c>
      <c r="CL277" s="46" t="n">
        <f aca="false">CL287</f>
        <v>0</v>
      </c>
      <c r="CM277" s="46" t="n">
        <f aca="false">CM287</f>
        <v>0</v>
      </c>
      <c r="CN277" s="46" t="n">
        <f aca="false">CN287</f>
        <v>0</v>
      </c>
      <c r="CO277" s="46" t="n">
        <f aca="false">CO287</f>
        <v>0</v>
      </c>
      <c r="CP277" s="46" t="n">
        <f aca="false">CP287</f>
        <v>0</v>
      </c>
      <c r="CQ277" s="46" t="n">
        <f aca="false">CQ287</f>
        <v>0</v>
      </c>
      <c r="CR277" s="46" t="n">
        <f aca="false">CR287</f>
        <v>0</v>
      </c>
      <c r="CS277" s="46" t="n">
        <f aca="false">CS287</f>
        <v>0</v>
      </c>
      <c r="CT277" s="46" t="n">
        <f aca="false">CT287</f>
        <v>0</v>
      </c>
      <c r="CU277" s="46" t="n">
        <f aca="false">CU287</f>
        <v>0</v>
      </c>
      <c r="CV277" s="46" t="n">
        <f aca="false">CV287</f>
        <v>0</v>
      </c>
      <c r="CW277" s="46" t="n">
        <f aca="false">CW287</f>
        <v>0</v>
      </c>
      <c r="CX277" s="46" t="n">
        <f aca="false">CX287</f>
        <v>0</v>
      </c>
      <c r="CY277" s="46" t="n">
        <f aca="false">CY287</f>
        <v>0</v>
      </c>
      <c r="CZ277" s="46" t="n">
        <f aca="false">CZ287</f>
        <v>0</v>
      </c>
      <c r="DA277" s="46" t="n">
        <f aca="false">DA287</f>
        <v>0</v>
      </c>
      <c r="DB277" s="46" t="n">
        <f aca="false">DB287</f>
        <v>0</v>
      </c>
      <c r="DC277" s="46" t="n">
        <f aca="false">DC287</f>
        <v>0</v>
      </c>
      <c r="DD277" s="46" t="n">
        <f aca="false">DD287</f>
        <v>0</v>
      </c>
      <c r="DE277" s="46" t="n">
        <f aca="false">DE287</f>
        <v>0</v>
      </c>
      <c r="DF277" s="46" t="n">
        <f aca="false">DF287</f>
        <v>0</v>
      </c>
      <c r="DG277" s="46" t="n">
        <f aca="false">DG287</f>
        <v>0</v>
      </c>
      <c r="DH277" s="46" t="n">
        <f aca="false">DH287</f>
        <v>0</v>
      </c>
      <c r="DI277" s="46" t="n">
        <f aca="false">DI287</f>
        <v>0</v>
      </c>
      <c r="DJ277" s="46" t="n">
        <f aca="false">DJ287</f>
        <v>0</v>
      </c>
      <c r="DK277" s="46" t="n">
        <f aca="false">DK287</f>
        <v>0</v>
      </c>
      <c r="DL277" s="46" t="n">
        <f aca="false">DL287</f>
        <v>0</v>
      </c>
      <c r="DM277" s="46" t="n">
        <f aca="false">DM287</f>
        <v>0</v>
      </c>
      <c r="DN277" s="46" t="n">
        <f aca="false">DN287</f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87)</f>
        <v>87</v>
      </c>
      <c r="D279" s="0" t="n">
        <f aca="false">ROW(EtalonRes!A93)</f>
        <v>93</v>
      </c>
      <c r="E279" s="0" t="s">
        <v>307</v>
      </c>
      <c r="F279" s="0" t="s">
        <v>308</v>
      </c>
      <c r="G279" s="0" t="s">
        <v>309</v>
      </c>
      <c r="H279" s="0" t="s">
        <v>310</v>
      </c>
      <c r="I279" s="0" t="n">
        <v>0.04</v>
      </c>
      <c r="J279" s="0" t="n">
        <v>0</v>
      </c>
      <c r="O279" s="0" t="n">
        <f aca="false">ROUND(CP279,2)</f>
        <v>17723.85</v>
      </c>
      <c r="P279" s="0" t="n">
        <f aca="false">ROUND(CQ279*I279,2)</f>
        <v>0</v>
      </c>
      <c r="Q279" s="0" t="n">
        <f aca="false">ROUND(CR279*I279,2)</f>
        <v>8900.47</v>
      </c>
      <c r="R279" s="0" t="n">
        <f aca="false">ROUND(CS279*I279,2)</f>
        <v>3584.94</v>
      </c>
      <c r="S279" s="0" t="n">
        <f aca="false">ROUND(CT279*I279,2)</f>
        <v>8823.38</v>
      </c>
      <c r="T279" s="0" t="n">
        <f aca="false">ROUND(CU279*I279,2)</f>
        <v>0</v>
      </c>
      <c r="U279" s="0" t="n">
        <f aca="false">CV279*I279</f>
        <v>38.28396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9882.19</v>
      </c>
      <c r="Y279" s="0" t="n">
        <f aca="false">ROUND(CZ279,2)</f>
        <v>5029.33</v>
      </c>
      <c r="AA279" s="0" t="n">
        <v>86758460</v>
      </c>
      <c r="AB279" s="0" t="n">
        <f aca="false">ROUND((AC279+AD279+AF279),2)</f>
        <v>38439.84</v>
      </c>
      <c r="AC279" s="0" t="n">
        <f aca="false">ROUND(((ES279*0)),2)</f>
        <v>0</v>
      </c>
      <c r="AD279" s="0" t="n">
        <f aca="false">ROUND(((ET279*0.6*1.15)),2)</f>
        <v>26599.44</v>
      </c>
      <c r="AE279" s="0" t="n">
        <f aca="false">ROUND(((EU279*0.6*1.15)),2)</f>
        <v>4810.76</v>
      </c>
      <c r="AF279" s="0" t="n">
        <f aca="false">ROUND(((EV279*0.6*1.15)),2)</f>
        <v>11840.4</v>
      </c>
      <c r="AG279" s="0" t="n">
        <f aca="false">ROUND((AP279),2)</f>
        <v>0</v>
      </c>
      <c r="AH279" s="0" t="n">
        <f aca="false">((EW279*0.6*1.15))</f>
        <v>897</v>
      </c>
      <c r="AI279" s="0" t="n">
        <f aca="false">((EX279*0.6*1.15))</f>
        <v>0</v>
      </c>
      <c r="AJ279" s="0" t="n">
        <f aca="false">ROUND((AS279),2)</f>
        <v>0</v>
      </c>
      <c r="AK279" s="0" t="n">
        <v>70516.31</v>
      </c>
      <c r="AL279" s="0" t="n">
        <v>14806.39</v>
      </c>
      <c r="AM279" s="0" t="n">
        <v>38549.92</v>
      </c>
      <c r="AN279" s="0" t="n">
        <v>6972.11</v>
      </c>
      <c r="AO279" s="0" t="n">
        <v>17160</v>
      </c>
      <c r="AP279" s="0" t="n">
        <v>0</v>
      </c>
      <c r="AQ279" s="0" t="n">
        <v>1300</v>
      </c>
      <c r="AR279" s="0" t="n">
        <v>0</v>
      </c>
      <c r="AS279" s="0" t="n">
        <v>0</v>
      </c>
      <c r="AT279" s="0" t="n">
        <v>112</v>
      </c>
      <c r="AU279" s="0" t="n">
        <v>57</v>
      </c>
      <c r="AV279" s="0" t="n">
        <v>1.067</v>
      </c>
      <c r="AW279" s="0" t="n">
        <v>1.003</v>
      </c>
      <c r="AZ279" s="0" t="n">
        <v>1</v>
      </c>
      <c r="BA279" s="0" t="n">
        <v>17.46</v>
      </c>
      <c r="BB279" s="0" t="n">
        <v>7.84</v>
      </c>
      <c r="BC279" s="0" t="n">
        <v>6.55</v>
      </c>
      <c r="BH279" s="0" t="n">
        <v>0</v>
      </c>
      <c r="BI279" s="0" t="n">
        <v>1</v>
      </c>
      <c r="BJ279" s="0" t="s">
        <v>311</v>
      </c>
      <c r="BM279" s="0" t="n">
        <v>142</v>
      </c>
      <c r="BN279" s="0" t="n">
        <v>0</v>
      </c>
      <c r="BO279" s="0" t="s">
        <v>308</v>
      </c>
      <c r="BP279" s="0" t="n">
        <v>1</v>
      </c>
      <c r="BQ279" s="0" t="n">
        <v>30</v>
      </c>
      <c r="BR279" s="0" t="n">
        <v>0</v>
      </c>
      <c r="BS279" s="0" t="n">
        <v>17.46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112</v>
      </c>
      <c r="CA279" s="0" t="n">
        <v>57</v>
      </c>
      <c r="CF279" s="0" t="n">
        <v>0</v>
      </c>
      <c r="CG279" s="0" t="n">
        <v>0</v>
      </c>
      <c r="CM279" s="0" t="n">
        <v>0</v>
      </c>
      <c r="CN279" s="0" t="s">
        <v>312</v>
      </c>
      <c r="CO279" s="0" t="n">
        <v>0</v>
      </c>
      <c r="CP279" s="0" t="n">
        <f aca="false">(P279+Q279+S279)</f>
        <v>17723.85</v>
      </c>
      <c r="CQ279" s="0" t="n">
        <f aca="false">(AC279*BC279*AW279)</f>
        <v>0</v>
      </c>
      <c r="CR279" s="0" t="n">
        <f aca="false">(AD279*BB279*AV279)</f>
        <v>222511.7634432</v>
      </c>
      <c r="CS279" s="0" t="n">
        <f aca="false">(AE279*BS279*AV279)</f>
        <v>89623.5928632</v>
      </c>
      <c r="CT279" s="0" t="n">
        <f aca="false">(AF279*BA279*AV279)</f>
        <v>220584.520728</v>
      </c>
      <c r="CU279" s="0" t="n">
        <f aca="false">AG279</f>
        <v>0</v>
      </c>
      <c r="CV279" s="0" t="n">
        <f aca="false">(AH279*AV279)</f>
        <v>957.099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9882.1856</v>
      </c>
      <c r="CZ279" s="0" t="n">
        <f aca="false">S279*(CA279/100)</f>
        <v>5029.3266</v>
      </c>
      <c r="DD279" s="0" t="s">
        <v>240</v>
      </c>
      <c r="DE279" s="0" t="s">
        <v>313</v>
      </c>
      <c r="DF279" s="0" t="s">
        <v>313</v>
      </c>
      <c r="DG279" s="0" t="s">
        <v>313</v>
      </c>
      <c r="DI279" s="0" t="s">
        <v>313</v>
      </c>
      <c r="DJ279" s="0" t="s">
        <v>313</v>
      </c>
      <c r="DN279" s="0" t="n">
        <v>133</v>
      </c>
      <c r="DO279" s="0" t="n">
        <v>113</v>
      </c>
      <c r="DP279" s="0" t="n">
        <v>1.067</v>
      </c>
      <c r="DQ279" s="0" t="n">
        <v>1.003</v>
      </c>
      <c r="DU279" s="0" t="n">
        <v>1003</v>
      </c>
      <c r="DV279" s="0" t="s">
        <v>310</v>
      </c>
      <c r="DW279" s="0" t="s">
        <v>310</v>
      </c>
      <c r="DX279" s="0" t="n">
        <v>1000</v>
      </c>
      <c r="EE279" s="0" t="n">
        <v>79008429</v>
      </c>
      <c r="EF279" s="0" t="n">
        <v>30</v>
      </c>
      <c r="EG279" s="0" t="s">
        <v>9</v>
      </c>
      <c r="EH279" s="0" t="n">
        <v>0</v>
      </c>
      <c r="EJ279" s="0" t="n">
        <v>1</v>
      </c>
      <c r="EK279" s="0" t="n">
        <v>142</v>
      </c>
      <c r="EL279" s="0" t="s">
        <v>109</v>
      </c>
      <c r="EM279" s="0" t="s">
        <v>110</v>
      </c>
      <c r="EQ279" s="0" t="n">
        <v>256</v>
      </c>
      <c r="ER279" s="0" t="n">
        <v>70516.31</v>
      </c>
      <c r="ES279" s="0" t="n">
        <v>14806.39</v>
      </c>
      <c r="ET279" s="0" t="n">
        <v>38549.92</v>
      </c>
      <c r="EU279" s="0" t="n">
        <v>6972.11</v>
      </c>
      <c r="EV279" s="0" t="n">
        <v>17160</v>
      </c>
      <c r="EW279" s="0" t="n">
        <v>130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1766915743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5986.85</v>
      </c>
      <c r="GL279" s="0" t="n">
        <f aca="false">ROUND(IF(AND(BH279=3,BI279=3,FS279&lt;&gt;0),P279,0),2)</f>
        <v>0</v>
      </c>
      <c r="GM279" s="0" t="n">
        <f aca="false">O279+X279+Y279+GK279</f>
        <v>38622.22</v>
      </c>
      <c r="GN279" s="0" t="n">
        <f aca="false">ROUND(IF(OR(BI279=0,BI279=1),O279+X279+Y279+GK279,0),2)</f>
        <v>38622.22</v>
      </c>
      <c r="GO279" s="0" t="n">
        <f aca="false">ROUND(IF(BI279=2,O279+X279+Y279+GK279,0),2)</f>
        <v>0</v>
      </c>
      <c r="GP279" s="0" t="n">
        <f aca="false">ROUND(IF(BI279=4,O279+X279+Y279+GK279,0),2)</f>
        <v>0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C280" s="0" t="n">
        <f aca="false">ROW(SmtRes!A88)</f>
        <v>88</v>
      </c>
      <c r="D280" s="0" t="n">
        <f aca="false">ROW(EtalonRes!A94)</f>
        <v>94</v>
      </c>
      <c r="E280" s="0" t="s">
        <v>314</v>
      </c>
      <c r="F280" s="0" t="s">
        <v>315</v>
      </c>
      <c r="G280" s="0" t="s">
        <v>316</v>
      </c>
      <c r="H280" s="0" t="s">
        <v>317</v>
      </c>
      <c r="I280" s="0" t="n">
        <f aca="false">ROUND(91.69/100,9)</f>
        <v>0.9169</v>
      </c>
      <c r="J280" s="0" t="n">
        <v>0</v>
      </c>
      <c r="O280" s="0" t="n">
        <f aca="false">ROUND(CP280,2)</f>
        <v>3908.29</v>
      </c>
      <c r="P280" s="0" t="n">
        <f aca="false">ROUND(CQ280*I280,2)</f>
        <v>0</v>
      </c>
      <c r="Q280" s="0" t="n">
        <f aca="false">ROUND(CR280*I280,2)</f>
        <v>0</v>
      </c>
      <c r="R280" s="0" t="n">
        <f aca="false">ROUND(CS280*I280,2)</f>
        <v>0</v>
      </c>
      <c r="S280" s="0" t="n">
        <f aca="false">ROUND(CT280*I280,2)</f>
        <v>3908.29</v>
      </c>
      <c r="T280" s="0" t="n">
        <f aca="false">ROUND(CU280*I280,2)</f>
        <v>0</v>
      </c>
      <c r="U280" s="0" t="n">
        <f aca="false">CV280*I280</f>
        <v>20.554761623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3869.21</v>
      </c>
      <c r="Y280" s="0" t="n">
        <f aca="false">ROUND(CZ280,2)</f>
        <v>1719.65</v>
      </c>
      <c r="AA280" s="0" t="n">
        <v>86758460</v>
      </c>
      <c r="AB280" s="0" t="n">
        <f aca="false">ROUND((AC280+AD280+AF280),2)</f>
        <v>228.8</v>
      </c>
      <c r="AC280" s="0" t="n">
        <f aca="false">ROUND((ES280),2)</f>
        <v>0</v>
      </c>
      <c r="AD280" s="0" t="n">
        <f aca="false">ROUND(((ET280*1.1)),2)</f>
        <v>0</v>
      </c>
      <c r="AE280" s="0" t="n">
        <f aca="false">ROUND(((EU280*1.1)),2)</f>
        <v>0</v>
      </c>
      <c r="AF280" s="0" t="n">
        <f aca="false">ROUND(((EV280*1.1)),2)</f>
        <v>228.8</v>
      </c>
      <c r="AG280" s="0" t="n">
        <f aca="false">ROUND((AP280),2)</f>
        <v>0</v>
      </c>
      <c r="AH280" s="0" t="n">
        <f aca="false">((EW280*1.1))</f>
        <v>21.01</v>
      </c>
      <c r="AI280" s="0" t="n">
        <f aca="false">((EX280*1.1))</f>
        <v>0</v>
      </c>
      <c r="AJ280" s="0" t="n">
        <f aca="false">ROUND((AS280),2)</f>
        <v>0</v>
      </c>
      <c r="AK280" s="0" t="n">
        <v>208</v>
      </c>
      <c r="AL280" s="0" t="n">
        <v>0</v>
      </c>
      <c r="AM280" s="0" t="n">
        <v>0</v>
      </c>
      <c r="AN280" s="0" t="n">
        <v>0</v>
      </c>
      <c r="AO280" s="0" t="n">
        <v>208</v>
      </c>
      <c r="AP280" s="0" t="n">
        <v>0</v>
      </c>
      <c r="AQ280" s="0" t="n">
        <v>19.1</v>
      </c>
      <c r="AR280" s="0" t="n">
        <v>0</v>
      </c>
      <c r="AS280" s="0" t="n">
        <v>0</v>
      </c>
      <c r="AT280" s="0" t="n">
        <v>99</v>
      </c>
      <c r="AU280" s="0" t="n">
        <v>44</v>
      </c>
      <c r="AV280" s="0" t="n">
        <v>1.067</v>
      </c>
      <c r="AW280" s="0" t="n">
        <v>1.003</v>
      </c>
      <c r="AZ280" s="0" t="n">
        <v>1</v>
      </c>
      <c r="BA280" s="0" t="n">
        <v>17.46</v>
      </c>
      <c r="BB280" s="0" t="n">
        <v>1</v>
      </c>
      <c r="BC280" s="0" t="n">
        <v>1</v>
      </c>
      <c r="BH280" s="0" t="n">
        <v>0</v>
      </c>
      <c r="BI280" s="0" t="n">
        <v>1</v>
      </c>
      <c r="BJ280" s="0" t="s">
        <v>318</v>
      </c>
      <c r="BM280" s="0" t="n">
        <v>651</v>
      </c>
      <c r="BN280" s="0" t="n">
        <v>0</v>
      </c>
      <c r="BO280" s="0" t="s">
        <v>315</v>
      </c>
      <c r="BP280" s="0" t="n">
        <v>1</v>
      </c>
      <c r="BQ280" s="0" t="n">
        <v>60</v>
      </c>
      <c r="BR280" s="0" t="n">
        <v>0</v>
      </c>
      <c r="BS280" s="0" t="n">
        <v>17.46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99</v>
      </c>
      <c r="CA280" s="0" t="n">
        <v>44</v>
      </c>
      <c r="CF280" s="0" t="n">
        <v>0</v>
      </c>
      <c r="CG280" s="0" t="n">
        <v>0</v>
      </c>
      <c r="CM280" s="0" t="n">
        <v>0</v>
      </c>
      <c r="CN280" s="0" t="s">
        <v>319</v>
      </c>
      <c r="CO280" s="0" t="n">
        <v>0</v>
      </c>
      <c r="CP280" s="0" t="n">
        <f aca="false">(P280+Q280+S280)</f>
        <v>3908.29</v>
      </c>
      <c r="CQ280" s="0" t="n">
        <f aca="false">(AC280*BC280*AW280)</f>
        <v>0</v>
      </c>
      <c r="CR280" s="0" t="n">
        <f aca="false">(AD280*BB280*AV280)</f>
        <v>0</v>
      </c>
      <c r="CS280" s="0" t="n">
        <f aca="false">(AE280*BS280*AV280)</f>
        <v>0</v>
      </c>
      <c r="CT280" s="0" t="n">
        <f aca="false">(AF280*BA280*AV280)</f>
        <v>4262.502816</v>
      </c>
      <c r="CU280" s="0" t="n">
        <f aca="false">AG280</f>
        <v>0</v>
      </c>
      <c r="CV280" s="0" t="n">
        <f aca="false">(AH280*AV280)</f>
        <v>22.41767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3869.2071</v>
      </c>
      <c r="CZ280" s="0" t="n">
        <f aca="false">S280*(CA280/100)</f>
        <v>1719.6476</v>
      </c>
      <c r="DE280" s="0" t="s">
        <v>248</v>
      </c>
      <c r="DF280" s="0" t="s">
        <v>248</v>
      </c>
      <c r="DG280" s="0" t="s">
        <v>248</v>
      </c>
      <c r="DI280" s="0" t="s">
        <v>248</v>
      </c>
      <c r="DJ280" s="0" t="s">
        <v>248</v>
      </c>
      <c r="DN280" s="0" t="n">
        <v>116</v>
      </c>
      <c r="DO280" s="0" t="n">
        <v>68</v>
      </c>
      <c r="DP280" s="0" t="n">
        <v>1.067</v>
      </c>
      <c r="DQ280" s="0" t="n">
        <v>1.003</v>
      </c>
      <c r="DU280" s="0" t="n">
        <v>1005</v>
      </c>
      <c r="DV280" s="0" t="s">
        <v>317</v>
      </c>
      <c r="DW280" s="0" t="s">
        <v>317</v>
      </c>
      <c r="DX280" s="0" t="n">
        <v>100</v>
      </c>
      <c r="EE280" s="0" t="n">
        <v>79008938</v>
      </c>
      <c r="EF280" s="0" t="n">
        <v>60</v>
      </c>
      <c r="EG280" s="0" t="s">
        <v>249</v>
      </c>
      <c r="EH280" s="0" t="n">
        <v>0</v>
      </c>
      <c r="EJ280" s="0" t="n">
        <v>1</v>
      </c>
      <c r="EK280" s="0" t="n">
        <v>651</v>
      </c>
      <c r="EL280" s="0" t="s">
        <v>320</v>
      </c>
      <c r="EM280" s="0" t="s">
        <v>321</v>
      </c>
      <c r="EQ280" s="0" t="n">
        <v>256</v>
      </c>
      <c r="ER280" s="0" t="n">
        <v>208</v>
      </c>
      <c r="ES280" s="0" t="n">
        <v>0</v>
      </c>
      <c r="ET280" s="0" t="n">
        <v>0</v>
      </c>
      <c r="EU280" s="0" t="n">
        <v>0</v>
      </c>
      <c r="EV280" s="0" t="n">
        <v>208</v>
      </c>
      <c r="EW280" s="0" t="n">
        <v>19.1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1725251240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9497.15</v>
      </c>
      <c r="GN280" s="0" t="n">
        <f aca="false">ROUND(IF(OR(BI280=0,BI280=1),O280+X280+Y280+GK280,0),2)</f>
        <v>9497.15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C281" s="0" t="n">
        <f aca="false">ROW(SmtRes!A94)</f>
        <v>94</v>
      </c>
      <c r="D281" s="0" t="n">
        <f aca="false">ROW(EtalonRes!A100)</f>
        <v>100</v>
      </c>
      <c r="E281" s="0" t="s">
        <v>322</v>
      </c>
      <c r="F281" s="0" t="s">
        <v>323</v>
      </c>
      <c r="G281" s="0" t="s">
        <v>324</v>
      </c>
      <c r="H281" s="0" t="s">
        <v>226</v>
      </c>
      <c r="I281" s="0" t="n">
        <f aca="false">ROUND(I280*100,9)</f>
        <v>91.69</v>
      </c>
      <c r="J281" s="0" t="n">
        <v>0</v>
      </c>
      <c r="O281" s="0" t="n">
        <f aca="false">ROUND(CP281,2)</f>
        <v>32087.63</v>
      </c>
      <c r="P281" s="0" t="n">
        <f aca="false">ROUND(CQ281*I281,2)</f>
        <v>0</v>
      </c>
      <c r="Q281" s="0" t="n">
        <f aca="false">ROUND(CR281*I281,2)</f>
        <v>2017.5</v>
      </c>
      <c r="R281" s="0" t="n">
        <f aca="false">ROUND(CS281*I281,2)</f>
        <v>905.12</v>
      </c>
      <c r="S281" s="0" t="n">
        <f aca="false">ROUND(CT281*I281,2)</f>
        <v>30070.13</v>
      </c>
      <c r="T281" s="0" t="n">
        <f aca="false">ROUND(CU281*I281,2)</f>
        <v>0</v>
      </c>
      <c r="U281" s="0" t="n">
        <f aca="false">CV281*I281</f>
        <v>132.4792134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24958.21</v>
      </c>
      <c r="Y281" s="0" t="n">
        <f aca="false">ROUND(CZ281,2)</f>
        <v>13230.86</v>
      </c>
      <c r="AA281" s="0" t="n">
        <v>86758460</v>
      </c>
      <c r="AB281" s="0" t="n">
        <f aca="false">ROUND((AC281+AD281+AF281),2)</f>
        <v>20.68</v>
      </c>
      <c r="AC281" s="0" t="n">
        <f aca="false">ROUND(((ES281*0)),2)</f>
        <v>0</v>
      </c>
      <c r="AD281" s="0" t="n">
        <f aca="false">ROUND(((ET281*0.6*1.15)),2)</f>
        <v>2.74</v>
      </c>
      <c r="AE281" s="0" t="n">
        <f aca="false">ROUND(((EU281*0.6*1.15)),2)</f>
        <v>0.54</v>
      </c>
      <c r="AF281" s="0" t="n">
        <f aca="false">ROUND(((EV281*0.6*1.15)),2)</f>
        <v>17.94</v>
      </c>
      <c r="AG281" s="0" t="n">
        <f aca="false">ROUND((AP281),2)</f>
        <v>0</v>
      </c>
      <c r="AH281" s="0" t="n">
        <f aca="false">((EW281*0.6*1.15))</f>
        <v>1.38</v>
      </c>
      <c r="AI281" s="0" t="n">
        <f aca="false">((EX281*0.6*1.15))</f>
        <v>0</v>
      </c>
      <c r="AJ281" s="0" t="n">
        <f aca="false">ROUND((AS281),2)</f>
        <v>0</v>
      </c>
      <c r="AK281" s="0" t="n">
        <v>96.87</v>
      </c>
      <c r="AL281" s="0" t="n">
        <v>66.9</v>
      </c>
      <c r="AM281" s="0" t="n">
        <v>3.97</v>
      </c>
      <c r="AN281" s="0" t="n">
        <v>0.78</v>
      </c>
      <c r="AO281" s="0" t="n">
        <v>26</v>
      </c>
      <c r="AP281" s="0" t="n">
        <v>0</v>
      </c>
      <c r="AQ281" s="0" t="n">
        <v>2</v>
      </c>
      <c r="AR281" s="0" t="n">
        <v>0</v>
      </c>
      <c r="AS281" s="0" t="n">
        <v>0</v>
      </c>
      <c r="AT281" s="0" t="n">
        <v>83</v>
      </c>
      <c r="AU281" s="0" t="n">
        <v>44</v>
      </c>
      <c r="AV281" s="0" t="n">
        <v>1.047</v>
      </c>
      <c r="AW281" s="0" t="n">
        <v>1.019</v>
      </c>
      <c r="AZ281" s="0" t="n">
        <v>1</v>
      </c>
      <c r="BA281" s="0" t="n">
        <v>17.46</v>
      </c>
      <c r="BB281" s="0" t="n">
        <v>7.67</v>
      </c>
      <c r="BC281" s="0" t="n">
        <v>4.29</v>
      </c>
      <c r="BH281" s="0" t="n">
        <v>0</v>
      </c>
      <c r="BI281" s="0" t="n">
        <v>1</v>
      </c>
      <c r="BJ281" s="0" t="s">
        <v>325</v>
      </c>
      <c r="BM281" s="0" t="n">
        <v>143</v>
      </c>
      <c r="BN281" s="0" t="n">
        <v>0</v>
      </c>
      <c r="BO281" s="0" t="s">
        <v>323</v>
      </c>
      <c r="BP281" s="0" t="n">
        <v>1</v>
      </c>
      <c r="BQ281" s="0" t="n">
        <v>30</v>
      </c>
      <c r="BR281" s="0" t="n">
        <v>0</v>
      </c>
      <c r="BS281" s="0" t="n">
        <v>17.46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83</v>
      </c>
      <c r="CA281" s="0" t="n">
        <v>44</v>
      </c>
      <c r="CF281" s="0" t="n">
        <v>0</v>
      </c>
      <c r="CG281" s="0" t="n">
        <v>0</v>
      </c>
      <c r="CM281" s="0" t="n">
        <v>0</v>
      </c>
      <c r="CN281" s="0" t="s">
        <v>326</v>
      </c>
      <c r="CO281" s="0" t="n">
        <v>0</v>
      </c>
      <c r="CP281" s="0" t="n">
        <f aca="false">(P281+Q281+S281)</f>
        <v>32087.63</v>
      </c>
      <c r="CQ281" s="0" t="n">
        <f aca="false">(AC281*BC281*AW281)</f>
        <v>0</v>
      </c>
      <c r="CR281" s="0" t="n">
        <f aca="false">(AD281*BB281*AV281)</f>
        <v>22.0035426</v>
      </c>
      <c r="CS281" s="0" t="n">
        <f aca="false">(AE281*BS281*AV281)</f>
        <v>9.8715348</v>
      </c>
      <c r="CT281" s="0" t="n">
        <f aca="false">(AF281*BA281*AV281)</f>
        <v>327.9543228</v>
      </c>
      <c r="CU281" s="0" t="n">
        <f aca="false">AG281</f>
        <v>0</v>
      </c>
      <c r="CV281" s="0" t="n">
        <f aca="false">(AH281*AV281)</f>
        <v>1.44486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24958.2079</v>
      </c>
      <c r="CZ281" s="0" t="n">
        <f aca="false">S281*(CA281/100)</f>
        <v>13230.8572</v>
      </c>
      <c r="DD281" s="0" t="s">
        <v>240</v>
      </c>
      <c r="DE281" s="0" t="s">
        <v>313</v>
      </c>
      <c r="DF281" s="0" t="s">
        <v>313</v>
      </c>
      <c r="DG281" s="0" t="s">
        <v>313</v>
      </c>
      <c r="DI281" s="0" t="s">
        <v>313</v>
      </c>
      <c r="DJ281" s="0" t="s">
        <v>313</v>
      </c>
      <c r="DN281" s="0" t="n">
        <v>98</v>
      </c>
      <c r="DO281" s="0" t="n">
        <v>73</v>
      </c>
      <c r="DP281" s="0" t="n">
        <v>1.047</v>
      </c>
      <c r="DQ281" s="0" t="n">
        <v>1.019</v>
      </c>
      <c r="DU281" s="0" t="n">
        <v>1005</v>
      </c>
      <c r="DV281" s="0" t="s">
        <v>226</v>
      </c>
      <c r="DW281" s="0" t="s">
        <v>226</v>
      </c>
      <c r="DX281" s="0" t="n">
        <v>1</v>
      </c>
      <c r="EE281" s="0" t="n">
        <v>79008430</v>
      </c>
      <c r="EF281" s="0" t="n">
        <v>30</v>
      </c>
      <c r="EG281" s="0" t="s">
        <v>9</v>
      </c>
      <c r="EH281" s="0" t="n">
        <v>0</v>
      </c>
      <c r="EJ281" s="0" t="n">
        <v>1</v>
      </c>
      <c r="EK281" s="0" t="n">
        <v>143</v>
      </c>
      <c r="EL281" s="0" t="s">
        <v>327</v>
      </c>
      <c r="EM281" s="0" t="s">
        <v>328</v>
      </c>
      <c r="EQ281" s="0" t="n">
        <v>256</v>
      </c>
      <c r="ER281" s="0" t="n">
        <v>96.87</v>
      </c>
      <c r="ES281" s="0" t="n">
        <v>66.9</v>
      </c>
      <c r="ET281" s="0" t="n">
        <v>3.97</v>
      </c>
      <c r="EU281" s="0" t="n">
        <v>0.78</v>
      </c>
      <c r="EV281" s="0" t="n">
        <v>26</v>
      </c>
      <c r="EW281" s="0" t="n">
        <v>2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1462466731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1511.55</v>
      </c>
      <c r="GL281" s="0" t="n">
        <f aca="false">ROUND(IF(AND(BH281=3,BI281=3,FS281&lt;&gt;0),P281,0),2)</f>
        <v>0</v>
      </c>
      <c r="GM281" s="0" t="n">
        <f aca="false">O281+X281+Y281+GK281</f>
        <v>71788.25</v>
      </c>
      <c r="GN281" s="0" t="n">
        <f aca="false">ROUND(IF(OR(BI281=0,BI281=1),O281+X281+Y281+GK281,0),2)</f>
        <v>71788.25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104)</f>
        <v>104</v>
      </c>
      <c r="D282" s="0" t="n">
        <f aca="false">ROW(EtalonRes!A115)</f>
        <v>115</v>
      </c>
      <c r="E282" s="0" t="s">
        <v>329</v>
      </c>
      <c r="F282" s="0" t="s">
        <v>236</v>
      </c>
      <c r="G282" s="0" t="s">
        <v>237</v>
      </c>
      <c r="H282" s="0" t="s">
        <v>123</v>
      </c>
      <c r="I282" s="0" t="n">
        <f aca="false">ROUND(35.5072/100,9)</f>
        <v>0.355072</v>
      </c>
      <c r="J282" s="0" t="n">
        <v>0</v>
      </c>
      <c r="O282" s="0" t="n">
        <f aca="false">ROUND(CP282,2)</f>
        <v>63437.06</v>
      </c>
      <c r="P282" s="0" t="n">
        <f aca="false">ROUND(CQ282*I282,2)</f>
        <v>0</v>
      </c>
      <c r="Q282" s="0" t="n">
        <f aca="false">ROUND(CR282*I282,2)</f>
        <v>1756.34</v>
      </c>
      <c r="R282" s="0" t="n">
        <f aca="false">ROUND(CS282*I282,2)</f>
        <v>648.82</v>
      </c>
      <c r="S282" s="0" t="n">
        <f aca="false">ROUND(CT282*I282,2)</f>
        <v>61680.72</v>
      </c>
      <c r="T282" s="0" t="n">
        <f aca="false">ROUND(CU282*I282,2)</f>
        <v>0</v>
      </c>
      <c r="U282" s="0" t="n">
        <f aca="false">CV282*I282</f>
        <v>293.65628978176</v>
      </c>
      <c r="V282" s="0" t="n">
        <f aca="false">CW282*I282</f>
        <v>0</v>
      </c>
      <c r="W282" s="0" t="n">
        <f aca="false">ROUND(CX282*I282,2)</f>
        <v>0</v>
      </c>
      <c r="X282" s="0" t="n">
        <f aca="false">ROUND(CY282,2)</f>
        <v>80801.74</v>
      </c>
      <c r="Y282" s="0" t="n">
        <f aca="false">ROUND(CZ282,2)</f>
        <v>37008.43</v>
      </c>
      <c r="AA282" s="0" t="n">
        <v>86758460</v>
      </c>
      <c r="AB282" s="0" t="n">
        <f aca="false">ROUND((AC282+AD282+AF282),2)</f>
        <v>9720.31</v>
      </c>
      <c r="AC282" s="0" t="n">
        <f aca="false">ROUND(((ES282*0)),2)</f>
        <v>0</v>
      </c>
      <c r="AD282" s="0" t="n">
        <f aca="false">ROUND(((ET282*0.8*1.15)),2)</f>
        <v>567.4</v>
      </c>
      <c r="AE282" s="0" t="n">
        <f aca="false">ROUND(((EU282*0.8*1.15)),2)</f>
        <v>96.28</v>
      </c>
      <c r="AF282" s="0" t="n">
        <f aca="false">ROUND(((EV282*0.8*1.15)),2)</f>
        <v>9152.91</v>
      </c>
      <c r="AG282" s="0" t="n">
        <f aca="false">ROUND((AP282),2)</f>
        <v>0</v>
      </c>
      <c r="AH282" s="0" t="n">
        <f aca="false">((EW282*0.8*1.15))</f>
        <v>760.84</v>
      </c>
      <c r="AI282" s="0" t="n">
        <f aca="false">((EX282*0.8*1.15))</f>
        <v>0</v>
      </c>
      <c r="AJ282" s="0" t="n">
        <f aca="false">ROUND((AS282),2)</f>
        <v>0</v>
      </c>
      <c r="AK282" s="0" t="n">
        <v>15403.55</v>
      </c>
      <c r="AL282" s="0" t="n">
        <v>4838</v>
      </c>
      <c r="AM282" s="0" t="n">
        <v>616.74</v>
      </c>
      <c r="AN282" s="0" t="n">
        <v>104.65</v>
      </c>
      <c r="AO282" s="0" t="n">
        <v>9948.81</v>
      </c>
      <c r="AP282" s="0" t="n">
        <v>0</v>
      </c>
      <c r="AQ282" s="0" t="n">
        <v>827</v>
      </c>
      <c r="AR282" s="0" t="n">
        <v>0</v>
      </c>
      <c r="AS282" s="0" t="n">
        <v>0</v>
      </c>
      <c r="AT282" s="0" t="n">
        <v>131</v>
      </c>
      <c r="AU282" s="0" t="n">
        <v>60</v>
      </c>
      <c r="AV282" s="0" t="n">
        <v>1.087</v>
      </c>
      <c r="AW282" s="0" t="n">
        <v>1.003</v>
      </c>
      <c r="AZ282" s="0" t="n">
        <v>1</v>
      </c>
      <c r="BA282" s="0" t="n">
        <v>17.46</v>
      </c>
      <c r="BB282" s="0" t="n">
        <v>8.02</v>
      </c>
      <c r="BC282" s="0" t="n">
        <v>4.31</v>
      </c>
      <c r="BH282" s="0" t="n">
        <v>0</v>
      </c>
      <c r="BI282" s="0" t="n">
        <v>1</v>
      </c>
      <c r="BJ282" s="0" t="s">
        <v>238</v>
      </c>
      <c r="BM282" s="0" t="n">
        <v>58</v>
      </c>
      <c r="BN282" s="0" t="n">
        <v>0</v>
      </c>
      <c r="BO282" s="0" t="s">
        <v>236</v>
      </c>
      <c r="BP282" s="0" t="n">
        <v>1</v>
      </c>
      <c r="BQ282" s="0" t="n">
        <v>30</v>
      </c>
      <c r="BR282" s="0" t="n">
        <v>0</v>
      </c>
      <c r="BS282" s="0" t="n">
        <v>17.46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131</v>
      </c>
      <c r="CA282" s="0" t="n">
        <v>60</v>
      </c>
      <c r="CF282" s="0" t="n">
        <v>0</v>
      </c>
      <c r="CG282" s="0" t="n">
        <v>0</v>
      </c>
      <c r="CM282" s="0" t="n">
        <v>0</v>
      </c>
      <c r="CN282" s="0" t="s">
        <v>330</v>
      </c>
      <c r="CO282" s="0" t="n">
        <v>0</v>
      </c>
      <c r="CP282" s="0" t="n">
        <f aca="false">(P282+Q282+S282)</f>
        <v>63437.06</v>
      </c>
      <c r="CQ282" s="0" t="n">
        <f aca="false">(AC282*BC282*AW282)</f>
        <v>0</v>
      </c>
      <c r="CR282" s="0" t="n">
        <f aca="false">(AD282*BB282*AV282)</f>
        <v>4946.445676</v>
      </c>
      <c r="CS282" s="0" t="n">
        <f aca="false">(AE282*BS282*AV282)</f>
        <v>1827.3000456</v>
      </c>
      <c r="CT282" s="0" t="n">
        <f aca="false">(AF282*BA282*AV282)</f>
        <v>173713.2619482</v>
      </c>
      <c r="CU282" s="0" t="n">
        <f aca="false">AG282</f>
        <v>0</v>
      </c>
      <c r="CV282" s="0" t="n">
        <f aca="false">(AH282*AV282)</f>
        <v>827.03308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80801.7432</v>
      </c>
      <c r="CZ282" s="0" t="n">
        <f aca="false">S282*(CA282/100)</f>
        <v>37008.432</v>
      </c>
      <c r="DD282" s="0" t="s">
        <v>240</v>
      </c>
      <c r="DE282" s="0" t="s">
        <v>241</v>
      </c>
      <c r="DF282" s="0" t="s">
        <v>241</v>
      </c>
      <c r="DG282" s="0" t="s">
        <v>241</v>
      </c>
      <c r="DI282" s="0" t="s">
        <v>241</v>
      </c>
      <c r="DJ282" s="0" t="s">
        <v>241</v>
      </c>
      <c r="DN282" s="0" t="n">
        <v>159</v>
      </c>
      <c r="DO282" s="0" t="n">
        <v>119</v>
      </c>
      <c r="DP282" s="0" t="n">
        <v>1.087</v>
      </c>
      <c r="DQ282" s="0" t="n">
        <v>1.003</v>
      </c>
      <c r="DU282" s="0" t="n">
        <v>1007</v>
      </c>
      <c r="DV282" s="0" t="s">
        <v>123</v>
      </c>
      <c r="DW282" s="0" t="s">
        <v>123</v>
      </c>
      <c r="DX282" s="0" t="n">
        <v>100</v>
      </c>
      <c r="EE282" s="0" t="n">
        <v>79008345</v>
      </c>
      <c r="EF282" s="0" t="n">
        <v>30</v>
      </c>
      <c r="EG282" s="0" t="s">
        <v>9</v>
      </c>
      <c r="EH282" s="0" t="n">
        <v>0</v>
      </c>
      <c r="EJ282" s="0" t="n">
        <v>1</v>
      </c>
      <c r="EK282" s="0" t="n">
        <v>58</v>
      </c>
      <c r="EL282" s="0" t="s">
        <v>242</v>
      </c>
      <c r="EM282" s="0" t="s">
        <v>243</v>
      </c>
      <c r="EQ282" s="0" t="n">
        <v>256</v>
      </c>
      <c r="ER282" s="0" t="n">
        <v>15403.55</v>
      </c>
      <c r="ES282" s="0" t="n">
        <v>4838</v>
      </c>
      <c r="ET282" s="0" t="n">
        <v>616.74</v>
      </c>
      <c r="EU282" s="0" t="n">
        <v>104.65</v>
      </c>
      <c r="EV282" s="0" t="n">
        <v>9948.81</v>
      </c>
      <c r="EW282" s="0" t="n">
        <v>827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1553868459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1083.53</v>
      </c>
      <c r="GL282" s="0" t="n">
        <f aca="false">ROUND(IF(AND(BH282=3,BI282=3,FS282&lt;&gt;0),P282,0),2)</f>
        <v>0</v>
      </c>
      <c r="GM282" s="0" t="n">
        <f aca="false">O282+X282+Y282+GK282</f>
        <v>182330.76</v>
      </c>
      <c r="GN282" s="0" t="n">
        <f aca="false">ROUND(IF(OR(BI282=0,BI282=1),O282+X282+Y282+GK282,0),2)</f>
        <v>182330.76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7</v>
      </c>
      <c r="B283" s="0" t="n">
        <v>1</v>
      </c>
      <c r="C283" s="0" t="n">
        <f aca="false">ROW(SmtRes!A105)</f>
        <v>105</v>
      </c>
      <c r="D283" s="0" t="n">
        <f aca="false">ROW(EtalonRes!A116)</f>
        <v>116</v>
      </c>
      <c r="E283" s="0" t="s">
        <v>331</v>
      </c>
      <c r="F283" s="0" t="s">
        <v>245</v>
      </c>
      <c r="G283" s="0" t="s">
        <v>246</v>
      </c>
      <c r="H283" s="0" t="s">
        <v>91</v>
      </c>
      <c r="I283" s="0" t="n">
        <f aca="false">ROUND(4.6256+0.29+1.58256+0.72+88.768,9)</f>
        <v>95.98616</v>
      </c>
      <c r="J283" s="0" t="n">
        <v>0</v>
      </c>
      <c r="O283" s="0" t="n">
        <f aca="false">ROUND(CP283,2)</f>
        <v>7760.42</v>
      </c>
      <c r="P283" s="0" t="n">
        <f aca="false">ROUND(CQ283*I283,2)</f>
        <v>0</v>
      </c>
      <c r="Q283" s="0" t="n">
        <f aca="false">ROUND(CR283*I283,2)</f>
        <v>7760.42</v>
      </c>
      <c r="R283" s="0" t="n">
        <f aca="false">ROUND(CS283*I283,2)</f>
        <v>2860.14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86758460</v>
      </c>
      <c r="AB283" s="0" t="n">
        <f aca="false">ROUND((AC283+AD283+AF283),2)</f>
        <v>9.75</v>
      </c>
      <c r="AC283" s="0" t="n">
        <f aca="false">ROUND((ES283),2)</f>
        <v>0</v>
      </c>
      <c r="AD283" s="0" t="n">
        <f aca="false">ROUND(((ET283*1.1)),2)</f>
        <v>9.75</v>
      </c>
      <c r="AE283" s="0" t="n">
        <f aca="false">ROUND(((EU283*1.1)),2)</f>
        <v>1.63</v>
      </c>
      <c r="AF283" s="0" t="n">
        <f aca="false">ROUND(((EV283*1.1)),2)</f>
        <v>0</v>
      </c>
      <c r="AG283" s="0" t="n">
        <f aca="false">ROUND((AP283),2)</f>
        <v>0</v>
      </c>
      <c r="AH283" s="0" t="n">
        <f aca="false">((EW283*1.1))</f>
        <v>0</v>
      </c>
      <c r="AI283" s="0" t="n">
        <f aca="false">((EX283*1.1))</f>
        <v>0</v>
      </c>
      <c r="AJ283" s="0" t="n">
        <f aca="false">ROUND((AS283),2)</f>
        <v>0</v>
      </c>
      <c r="AK283" s="0" t="n">
        <v>8.86</v>
      </c>
      <c r="AL283" s="0" t="n">
        <v>0</v>
      </c>
      <c r="AM283" s="0" t="n">
        <v>8.86</v>
      </c>
      <c r="AN283" s="0" t="n">
        <v>1.48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77</v>
      </c>
      <c r="AU283" s="0" t="n">
        <v>44</v>
      </c>
      <c r="AV283" s="0" t="n">
        <v>1.047</v>
      </c>
      <c r="AW283" s="0" t="n">
        <v>1.002</v>
      </c>
      <c r="AZ283" s="0" t="n">
        <v>1</v>
      </c>
      <c r="BA283" s="0" t="n">
        <v>17.46</v>
      </c>
      <c r="BB283" s="0" t="n">
        <v>7.92</v>
      </c>
      <c r="BC283" s="0" t="n">
        <v>1</v>
      </c>
      <c r="BH283" s="0" t="n">
        <v>0</v>
      </c>
      <c r="BI283" s="0" t="n">
        <v>1</v>
      </c>
      <c r="BJ283" s="0" t="s">
        <v>247</v>
      </c>
      <c r="BM283" s="0" t="n">
        <v>658</v>
      </c>
      <c r="BN283" s="0" t="n">
        <v>0</v>
      </c>
      <c r="BO283" s="0" t="s">
        <v>245</v>
      </c>
      <c r="BP283" s="0" t="n">
        <v>1</v>
      </c>
      <c r="BQ283" s="0" t="n">
        <v>60</v>
      </c>
      <c r="BR283" s="0" t="n">
        <v>0</v>
      </c>
      <c r="BS283" s="0" t="n">
        <v>17.46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77</v>
      </c>
      <c r="CA283" s="0" t="n">
        <v>44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7760.42</v>
      </c>
      <c r="CQ283" s="0" t="n">
        <f aca="false">(AC283*BC283*AW283)</f>
        <v>0</v>
      </c>
      <c r="CR283" s="0" t="n">
        <f aca="false">(AD283*BB283*AV283)</f>
        <v>80.84934</v>
      </c>
      <c r="CS283" s="0" t="n">
        <f aca="false">(AE283*BS283*AV283)</f>
        <v>29.7974106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E283" s="0" t="s">
        <v>248</v>
      </c>
      <c r="DF283" s="0" t="s">
        <v>248</v>
      </c>
      <c r="DG283" s="0" t="s">
        <v>248</v>
      </c>
      <c r="DI283" s="0" t="s">
        <v>248</v>
      </c>
      <c r="DJ283" s="0" t="s">
        <v>248</v>
      </c>
      <c r="DN283" s="0" t="n">
        <v>91</v>
      </c>
      <c r="DO283" s="0" t="n">
        <v>70</v>
      </c>
      <c r="DP283" s="0" t="n">
        <v>1.047</v>
      </c>
      <c r="DQ283" s="0" t="n">
        <v>1.002</v>
      </c>
      <c r="DU283" s="0" t="n">
        <v>1009</v>
      </c>
      <c r="DV283" s="0" t="s">
        <v>91</v>
      </c>
      <c r="DW283" s="0" t="s">
        <v>91</v>
      </c>
      <c r="DX283" s="0" t="n">
        <v>1000</v>
      </c>
      <c r="EE283" s="0" t="n">
        <v>79008945</v>
      </c>
      <c r="EF283" s="0" t="n">
        <v>60</v>
      </c>
      <c r="EG283" s="0" t="s">
        <v>249</v>
      </c>
      <c r="EH283" s="0" t="n">
        <v>0</v>
      </c>
      <c r="EJ283" s="0" t="n">
        <v>1</v>
      </c>
      <c r="EK283" s="0" t="n">
        <v>658</v>
      </c>
      <c r="EL283" s="0" t="s">
        <v>250</v>
      </c>
      <c r="EM283" s="0" t="s">
        <v>251</v>
      </c>
      <c r="EQ283" s="0" t="n">
        <v>0</v>
      </c>
      <c r="ER283" s="0" t="n">
        <v>8.86</v>
      </c>
      <c r="ES283" s="0" t="n">
        <v>0</v>
      </c>
      <c r="ET283" s="0" t="n">
        <v>8.86</v>
      </c>
      <c r="EU283" s="0" t="n">
        <v>1.48</v>
      </c>
      <c r="EV283" s="0" t="n">
        <v>0</v>
      </c>
      <c r="EW283" s="0" t="n">
        <v>0</v>
      </c>
      <c r="EX283" s="0" t="n">
        <v>0</v>
      </c>
      <c r="EY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-2131482769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4776.43</v>
      </c>
      <c r="GL283" s="0" t="n">
        <f aca="false">ROUND(IF(AND(BH283=3,BI283=3,FS283&lt;&gt;0),P283,0),2)</f>
        <v>0</v>
      </c>
      <c r="GM283" s="0" t="n">
        <f aca="false">O283+X283+Y283+GK283</f>
        <v>12536.85</v>
      </c>
      <c r="GN283" s="0" t="n">
        <f aca="false">ROUND(IF(OR(BI283=0,BI283=1),O283+X283+Y283+GK283,0),2)</f>
        <v>12536.85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E284" s="0" t="s">
        <v>332</v>
      </c>
      <c r="F284" s="0" t="s">
        <v>139</v>
      </c>
      <c r="G284" s="0" t="s">
        <v>140</v>
      </c>
      <c r="H284" s="0" t="s">
        <v>91</v>
      </c>
      <c r="I284" s="0" t="n">
        <f aca="false">ROUND(I283,9)</f>
        <v>95.98616</v>
      </c>
      <c r="J284" s="0" t="n">
        <v>0</v>
      </c>
      <c r="O284" s="0" t="n">
        <f aca="false">ROUND(CP284,2)</f>
        <v>48209.39</v>
      </c>
      <c r="P284" s="0" t="n">
        <f aca="false">ROUND(CQ284*I284,2)</f>
        <v>0</v>
      </c>
      <c r="Q284" s="0" t="n">
        <f aca="false">ROUND(CR284*I284,2)</f>
        <v>48209.39</v>
      </c>
      <c r="R284" s="0" t="n">
        <f aca="false">ROUND(CS284*I284,2)</f>
        <v>0</v>
      </c>
      <c r="S284" s="0" t="n">
        <f aca="false">ROUND(CT284*I284,2)</f>
        <v>0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86758460</v>
      </c>
      <c r="AB284" s="0" t="n">
        <f aca="false">ROUND((AC284+AD284+AF284),2)</f>
        <v>65.74</v>
      </c>
      <c r="AC284" s="0" t="n">
        <f aca="false">ROUND((ES284),2)</f>
        <v>0</v>
      </c>
      <c r="AD284" s="0" t="n">
        <f aca="false">ROUND((ET284),2)</f>
        <v>65.74</v>
      </c>
      <c r="AE284" s="0" t="n">
        <f aca="false">ROUND((EU284),2)</f>
        <v>0</v>
      </c>
      <c r="AF284" s="0" t="n">
        <f aca="false">ROUND((EV284),2)</f>
        <v>0</v>
      </c>
      <c r="AG284" s="0" t="n">
        <f aca="false">ROUND((AP284),2)</f>
        <v>0</v>
      </c>
      <c r="AH284" s="0" t="n">
        <f aca="false">(EW284)</f>
        <v>0</v>
      </c>
      <c r="AI284" s="0" t="n">
        <f aca="false">(EX284)</f>
        <v>0</v>
      </c>
      <c r="AJ284" s="0" t="n">
        <f aca="false">ROUND((AS284),2)</f>
        <v>0</v>
      </c>
      <c r="AK284" s="0" t="n">
        <v>65.74</v>
      </c>
      <c r="AL284" s="0" t="n">
        <v>0</v>
      </c>
      <c r="AM284" s="0" t="n">
        <v>65.74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7.46</v>
      </c>
      <c r="BB284" s="0" t="n">
        <v>7.64</v>
      </c>
      <c r="BC284" s="0" t="n">
        <v>1</v>
      </c>
      <c r="BH284" s="0" t="n">
        <v>0</v>
      </c>
      <c r="BI284" s="0" t="n">
        <v>4</v>
      </c>
      <c r="BJ284" s="0" t="s">
        <v>141</v>
      </c>
      <c r="BM284" s="0" t="n">
        <v>1113</v>
      </c>
      <c r="BN284" s="0" t="n">
        <v>0</v>
      </c>
      <c r="BO284" s="0" t="s">
        <v>139</v>
      </c>
      <c r="BP284" s="0" t="n">
        <v>1</v>
      </c>
      <c r="BQ284" s="0" t="n">
        <v>150</v>
      </c>
      <c r="BR284" s="0" t="n">
        <v>0</v>
      </c>
      <c r="BS284" s="0" t="n">
        <v>17.46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48209.39</v>
      </c>
      <c r="CQ284" s="0" t="n">
        <f aca="false">(AC284*BC284*AW284)</f>
        <v>0</v>
      </c>
      <c r="CR284" s="0" t="n">
        <f aca="false">(AD284*BB284*AV284)</f>
        <v>502.2536</v>
      </c>
      <c r="CS284" s="0" t="n">
        <f aca="false">(AE284*BS284*AV284)</f>
        <v>0</v>
      </c>
      <c r="CT284" s="0" t="n">
        <f aca="false">(AF284*BA284*AV284)</f>
        <v>0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0</v>
      </c>
      <c r="CZ284" s="0" t="n">
        <f aca="false">S284*(CA284/100)</f>
        <v>0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09</v>
      </c>
      <c r="DV284" s="0" t="s">
        <v>91</v>
      </c>
      <c r="DW284" s="0" t="s">
        <v>91</v>
      </c>
      <c r="DX284" s="0" t="n">
        <v>1000</v>
      </c>
      <c r="EE284" s="0" t="n">
        <v>79009400</v>
      </c>
      <c r="EF284" s="0" t="n">
        <v>150</v>
      </c>
      <c r="EG284" s="0" t="s">
        <v>131</v>
      </c>
      <c r="EH284" s="0" t="n">
        <v>0</v>
      </c>
      <c r="EJ284" s="0" t="n">
        <v>4</v>
      </c>
      <c r="EK284" s="0" t="n">
        <v>1113</v>
      </c>
      <c r="EL284" s="0" t="s">
        <v>142</v>
      </c>
      <c r="EM284" s="0" t="s">
        <v>143</v>
      </c>
      <c r="EQ284" s="0" t="n">
        <v>0</v>
      </c>
      <c r="ER284" s="0" t="n">
        <v>65.74</v>
      </c>
      <c r="ES284" s="0" t="n">
        <v>0</v>
      </c>
      <c r="ET284" s="0" t="n">
        <v>65.74</v>
      </c>
      <c r="EU284" s="0" t="n">
        <v>0</v>
      </c>
      <c r="EV284" s="0" t="n">
        <v>0</v>
      </c>
      <c r="EW284" s="0" t="n">
        <v>0</v>
      </c>
      <c r="EX284" s="0" t="n">
        <v>0</v>
      </c>
      <c r="EY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764617144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</f>
        <v>48209.39</v>
      </c>
      <c r="GN284" s="0" t="n">
        <f aca="false">ROUND(IF(OR(BI284=0,BI284=1),O284+X284+Y284+GK284,0),2)</f>
        <v>0</v>
      </c>
      <c r="GO284" s="0" t="n">
        <f aca="false">ROUND(IF(BI284=2,O284+X284+Y284+GK284,0),2)</f>
        <v>0</v>
      </c>
      <c r="GP284" s="0" t="n">
        <f aca="false">ROUND(IF(BI284=4,O284+X284+Y284+GK284,0),2)</f>
        <v>48209.39</v>
      </c>
      <c r="GR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E285" s="0" t="s">
        <v>333</v>
      </c>
      <c r="F285" s="0" t="s">
        <v>145</v>
      </c>
      <c r="G285" s="0" t="s">
        <v>146</v>
      </c>
      <c r="H285" s="0" t="s">
        <v>91</v>
      </c>
      <c r="I285" s="0" t="n">
        <f aca="false">ROUND(1.58256+88.768,9)</f>
        <v>90.35056</v>
      </c>
      <c r="J285" s="0" t="n">
        <v>0</v>
      </c>
      <c r="O285" s="0" t="n">
        <f aca="false">ROUND(CP285,2)</f>
        <v>18342.07</v>
      </c>
      <c r="P285" s="0" t="n">
        <f aca="false">ROUND(CQ285*I285,2)</f>
        <v>0</v>
      </c>
      <c r="Q285" s="0" t="n">
        <f aca="false">ROUND(CR285*I285,2)</f>
        <v>18342.07</v>
      </c>
      <c r="R285" s="0" t="n">
        <f aca="false">ROUND(CS285*I285,2)</f>
        <v>0</v>
      </c>
      <c r="S285" s="0" t="n">
        <f aca="false">ROUND(CT285*I285,2)</f>
        <v>0</v>
      </c>
      <c r="T285" s="0" t="n">
        <f aca="false">ROUND(CU285*I285,2)</f>
        <v>0</v>
      </c>
      <c r="U285" s="0" t="n">
        <f aca="false">CV285*I285</f>
        <v>0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0</v>
      </c>
      <c r="Y285" s="0" t="n">
        <f aca="false">ROUND(CZ285,2)</f>
        <v>0</v>
      </c>
      <c r="AA285" s="0" t="n">
        <v>86758460</v>
      </c>
      <c r="AB285" s="0" t="n">
        <f aca="false">ROUND((AC285+AD285+AF285),2)</f>
        <v>101</v>
      </c>
      <c r="AC285" s="0" t="n">
        <f aca="false">ROUND((ES285),2)</f>
        <v>0</v>
      </c>
      <c r="AD285" s="0" t="n">
        <f aca="false">ROUND((ET285),2)</f>
        <v>101</v>
      </c>
      <c r="AE285" s="0" t="n">
        <f aca="false">ROUND((EU285),2)</f>
        <v>0</v>
      </c>
      <c r="AF285" s="0" t="n">
        <f aca="false">ROUND((EV285),2)</f>
        <v>0</v>
      </c>
      <c r="AG285" s="0" t="n">
        <f aca="false">ROUND((AP285),2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2)</f>
        <v>0</v>
      </c>
      <c r="AK285" s="0" t="n">
        <v>101</v>
      </c>
      <c r="AL285" s="0" t="n">
        <v>0</v>
      </c>
      <c r="AM285" s="0" t="n">
        <v>101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7.46</v>
      </c>
      <c r="BB285" s="0" t="n">
        <v>2.01</v>
      </c>
      <c r="BC285" s="0" t="n">
        <v>1</v>
      </c>
      <c r="BH285" s="0" t="n">
        <v>0</v>
      </c>
      <c r="BI285" s="0" t="n">
        <v>4</v>
      </c>
      <c r="BJ285" s="0" t="s">
        <v>147</v>
      </c>
      <c r="BM285" s="0" t="n">
        <v>1110</v>
      </c>
      <c r="BN285" s="0" t="n">
        <v>0</v>
      </c>
      <c r="BO285" s="0" t="s">
        <v>145</v>
      </c>
      <c r="BP285" s="0" t="n">
        <v>1</v>
      </c>
      <c r="BQ285" s="0" t="n">
        <v>150</v>
      </c>
      <c r="BR285" s="0" t="n">
        <v>0</v>
      </c>
      <c r="BS285" s="0" t="n">
        <v>17.46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18342.07</v>
      </c>
      <c r="CQ285" s="0" t="n">
        <f aca="false">(AC285*BC285*AW285)</f>
        <v>0</v>
      </c>
      <c r="CR285" s="0" t="n">
        <f aca="false">(AD285*BB285*AV285)</f>
        <v>203.01</v>
      </c>
      <c r="CS285" s="0" t="n">
        <f aca="false">(AE285*BS285*AV285)</f>
        <v>0</v>
      </c>
      <c r="CT285" s="0" t="n">
        <f aca="false">(AF285*BA285*AV285)</f>
        <v>0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0</v>
      </c>
      <c r="CZ285" s="0" t="n">
        <f aca="false">S285*(CA285/100)</f>
        <v>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9</v>
      </c>
      <c r="DV285" s="0" t="s">
        <v>91</v>
      </c>
      <c r="DW285" s="0" t="s">
        <v>91</v>
      </c>
      <c r="DX285" s="0" t="n">
        <v>1000</v>
      </c>
      <c r="EE285" s="0" t="n">
        <v>79009397</v>
      </c>
      <c r="EF285" s="0" t="n">
        <v>150</v>
      </c>
      <c r="EG285" s="0" t="s">
        <v>131</v>
      </c>
      <c r="EH285" s="0" t="n">
        <v>0</v>
      </c>
      <c r="EJ285" s="0" t="n">
        <v>4</v>
      </c>
      <c r="EK285" s="0" t="n">
        <v>1110</v>
      </c>
      <c r="EL285" s="0" t="s">
        <v>148</v>
      </c>
      <c r="EM285" s="0" t="s">
        <v>149</v>
      </c>
      <c r="EQ285" s="0" t="n">
        <v>0</v>
      </c>
      <c r="ER285" s="0" t="n">
        <v>101</v>
      </c>
      <c r="ES285" s="0" t="n">
        <v>0</v>
      </c>
      <c r="ET285" s="0" t="n">
        <v>101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684198422</v>
      </c>
      <c r="GG285" s="0" t="n">
        <v>2</v>
      </c>
      <c r="GH285" s="0" t="n">
        <v>1</v>
      </c>
      <c r="GI285" s="0" t="n">
        <v>2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+GK285</f>
        <v>18342.07</v>
      </c>
      <c r="GN285" s="0" t="n">
        <f aca="false">ROUND(IF(OR(BI285=0,BI285=1),O285+X285+Y285+GK285,0),2)</f>
        <v>0</v>
      </c>
      <c r="GO285" s="0" t="n">
        <f aca="false">ROUND(IF(BI285=2,O285+X285+Y285+GK285,0),2)</f>
        <v>0</v>
      </c>
      <c r="GP285" s="0" t="n">
        <f aca="false">ROUND(IF(BI285=4,O285+X285+Y285+GK285,0),2)</f>
        <v>18342.07</v>
      </c>
      <c r="GR285" s="0" t="n">
        <v>0</v>
      </c>
    </row>
    <row r="287" customFormat="false" ht="12.75" hidden="false" customHeight="false" outlineLevel="0" collapsed="false">
      <c r="A287" s="45" t="n">
        <v>51</v>
      </c>
      <c r="B287" s="45" t="n">
        <f aca="false">B275</f>
        <v>1</v>
      </c>
      <c r="C287" s="45" t="n">
        <f aca="false">A275</f>
        <v>5</v>
      </c>
      <c r="D287" s="45" t="n">
        <f aca="false">ROW(A275)</f>
        <v>275</v>
      </c>
      <c r="E287" s="45"/>
      <c r="F287" s="45" t="str">
        <f aca="false">IF(F275&lt;&gt;"",F275,"")</f>
        <v>Новый подраздел</v>
      </c>
      <c r="G287" s="45" t="str">
        <f aca="false">IF(G275&lt;&gt;"",G275,"")</f>
        <v>Демонтаж байпаса</v>
      </c>
      <c r="H287" s="45"/>
      <c r="I287" s="45"/>
      <c r="J287" s="45"/>
      <c r="K287" s="45"/>
      <c r="L287" s="45"/>
      <c r="M287" s="45"/>
      <c r="N287" s="45"/>
      <c r="O287" s="45" t="n">
        <f aca="false">ROUND(AB287,2)</f>
        <v>191468.71</v>
      </c>
      <c r="P287" s="45" t="n">
        <f aca="false">ROUND(AC287,2)</f>
        <v>0</v>
      </c>
      <c r="Q287" s="45" t="n">
        <f aca="false">ROUND(AD287,2)</f>
        <v>86986.19</v>
      </c>
      <c r="R287" s="45" t="n">
        <f aca="false">ROUND(AE287,2)</f>
        <v>7999.02</v>
      </c>
      <c r="S287" s="45" t="n">
        <f aca="false">ROUND(AF287,2)</f>
        <v>104482.52</v>
      </c>
      <c r="T287" s="45" t="n">
        <f aca="false">ROUND(AG287,2)</f>
        <v>0</v>
      </c>
      <c r="U287" s="45" t="n">
        <f aca="false">AH287</f>
        <v>484.97422480476</v>
      </c>
      <c r="V287" s="45" t="n">
        <f aca="false">AI287</f>
        <v>0</v>
      </c>
      <c r="W287" s="45" t="n">
        <f aca="false">ROUND(AJ287,2)</f>
        <v>0</v>
      </c>
      <c r="X287" s="45" t="n">
        <f aca="false">ROUND(AK287,2)</f>
        <v>119511.35</v>
      </c>
      <c r="Y287" s="45" t="n">
        <f aca="false">ROUND(AL287,2)</f>
        <v>56988.27</v>
      </c>
      <c r="Z287" s="45"/>
      <c r="AA287" s="45"/>
      <c r="AB287" s="45" t="n">
        <f aca="false">ROUND(SUMIF(AA279:AA285,"=86758460",O279:O285),2)</f>
        <v>191468.71</v>
      </c>
      <c r="AC287" s="45" t="n">
        <f aca="false">ROUND(SUMIF(AA279:AA285,"=86758460",P279:P285),2)</f>
        <v>0</v>
      </c>
      <c r="AD287" s="45" t="n">
        <f aca="false">ROUND(SUMIF(AA279:AA285,"=86758460",Q279:Q285),2)</f>
        <v>86986.19</v>
      </c>
      <c r="AE287" s="45" t="n">
        <f aca="false">ROUND(SUMIF(AA279:AA285,"=86758460",R279:R285),2)</f>
        <v>7999.02</v>
      </c>
      <c r="AF287" s="45" t="n">
        <f aca="false">ROUND(SUMIF(AA279:AA285,"=86758460",S279:S285),2)</f>
        <v>104482.52</v>
      </c>
      <c r="AG287" s="45" t="n">
        <f aca="false">ROUND(SUMIF(AA279:AA285,"=86758460",T279:T285),2)</f>
        <v>0</v>
      </c>
      <c r="AH287" s="45" t="n">
        <f aca="false">SUMIF(AA279:AA285,"=86758460",U279:U285)</f>
        <v>484.97422480476</v>
      </c>
      <c r="AI287" s="45" t="n">
        <f aca="false">SUMIF(AA279:AA285,"=86758460",V279:V285)</f>
        <v>0</v>
      </c>
      <c r="AJ287" s="45" t="n">
        <f aca="false">ROUND(SUMIF(AA279:AA285,"=86758460",W279:W285),2)</f>
        <v>0</v>
      </c>
      <c r="AK287" s="45" t="n">
        <f aca="false">ROUND(SUMIF(AA279:AA285,"=86758460",X279:X285),2)</f>
        <v>119511.35</v>
      </c>
      <c r="AL287" s="45" t="n">
        <f aca="false">ROUND(SUMIF(AA279:AA285,"=86758460",Y279:Y285),2)</f>
        <v>56988.27</v>
      </c>
      <c r="AM287" s="45"/>
      <c r="AN287" s="45"/>
      <c r="AO287" s="45" t="n">
        <f aca="false">ROUND(BB287,2)</f>
        <v>0</v>
      </c>
      <c r="AP287" s="45" t="n">
        <f aca="false">ROUND(BC287,2)</f>
        <v>0</v>
      </c>
      <c r="AQ287" s="45" t="n">
        <f aca="false">ROUND(BD287,2)</f>
        <v>0</v>
      </c>
      <c r="AR287" s="45" t="n">
        <f aca="false">ROUND(BE287,2)</f>
        <v>381326.69</v>
      </c>
      <c r="AS287" s="45" t="n">
        <f aca="false">ROUND(BF287,2)</f>
        <v>314775.23</v>
      </c>
      <c r="AT287" s="45" t="n">
        <f aca="false">ROUND(BG287,2)</f>
        <v>0</v>
      </c>
      <c r="AU287" s="45" t="n">
        <f aca="false">ROUND(BH287,2)</f>
        <v>66551.46</v>
      </c>
      <c r="AV287" s="45" t="n">
        <f aca="false">ROUND(BI287,2)</f>
        <v>0</v>
      </c>
      <c r="AW287" s="45" t="n">
        <f aca="false">ROUND(BJ287,2)</f>
        <v>0</v>
      </c>
      <c r="AX287" s="45" t="n">
        <f aca="false">ROUND(BK287,2)</f>
        <v>0</v>
      </c>
      <c r="AY287" s="45" t="n">
        <f aca="false">ROUND(BL287,2)</f>
        <v>0</v>
      </c>
      <c r="AZ287" s="45" t="n">
        <f aca="false">ROUND(BM287,2)</f>
        <v>0</v>
      </c>
      <c r="BA287" s="45"/>
      <c r="BB287" s="45" t="n">
        <f aca="false">ROUND(SUMIF(AA279:AA285,"=86758460",FQ279:FQ285),2)</f>
        <v>0</v>
      </c>
      <c r="BC287" s="45" t="n">
        <f aca="false">ROUND(SUMIF(AA279:AA285,"=86758460",FR279:FR285),2)</f>
        <v>0</v>
      </c>
      <c r="BD287" s="45" t="n">
        <f aca="false">ROUND(SUMIF(AA279:AA285,"=86758460",GL279:GL285),2)</f>
        <v>0</v>
      </c>
      <c r="BE287" s="45" t="n">
        <f aca="false">ROUND(SUMIF(AA279:AA285,"=86758460",GM279:GM285),2)</f>
        <v>381326.69</v>
      </c>
      <c r="BF287" s="45" t="n">
        <f aca="false">ROUND(SUMIF(AA279:AA285,"=86758460",GN279:GN285),2)</f>
        <v>314775.23</v>
      </c>
      <c r="BG287" s="45" t="n">
        <f aca="false">ROUND(SUMIF(AA279:AA285,"=86758460",GO279:GO285),2)</f>
        <v>0</v>
      </c>
      <c r="BH287" s="45" t="n">
        <f aca="false">ROUND(SUMIF(AA279:AA285,"=86758460",GP279:GP285),2)</f>
        <v>66551.46</v>
      </c>
      <c r="BI287" s="45" t="n">
        <f aca="false">AC287-BB287</f>
        <v>0</v>
      </c>
      <c r="BJ287" s="45" t="n">
        <f aca="false">AC287-BC287</f>
        <v>0</v>
      </c>
      <c r="BK287" s="45" t="n">
        <f aca="false">BB287-BD287</f>
        <v>0</v>
      </c>
      <c r="BL287" s="45" t="n">
        <f aca="false">AC287-BB287-BC287+BD287</f>
        <v>0</v>
      </c>
      <c r="BM287" s="45" t="n">
        <f aca="false">BC287-BD287</f>
        <v>0</v>
      </c>
      <c r="BN287" s="45"/>
      <c r="BO287" s="46"/>
      <c r="BP287" s="46"/>
      <c r="BQ287" s="46"/>
      <c r="BR287" s="46"/>
      <c r="BS287" s="46"/>
      <c r="BT287" s="46"/>
      <c r="BU287" s="46"/>
      <c r="BV287" s="46"/>
      <c r="BW287" s="46"/>
      <c r="BX287" s="46"/>
      <c r="BY287" s="46"/>
      <c r="BZ287" s="46"/>
      <c r="CA287" s="46"/>
      <c r="CB287" s="46"/>
      <c r="CC287" s="46"/>
      <c r="CD287" s="46"/>
      <c r="CE287" s="46"/>
      <c r="CF287" s="46"/>
      <c r="CG287" s="46"/>
      <c r="CH287" s="46"/>
      <c r="CI287" s="46"/>
      <c r="CJ287" s="46"/>
      <c r="CK287" s="46"/>
      <c r="CL287" s="46"/>
      <c r="CM287" s="46"/>
      <c r="CN287" s="46"/>
      <c r="CO287" s="46"/>
      <c r="CP287" s="46"/>
      <c r="CQ287" s="46"/>
      <c r="CR287" s="46"/>
      <c r="CS287" s="46"/>
      <c r="CT287" s="46"/>
      <c r="CU287" s="46"/>
      <c r="CV287" s="46"/>
      <c r="CW287" s="46"/>
      <c r="CX287" s="46"/>
      <c r="CY287" s="46"/>
      <c r="CZ287" s="46"/>
      <c r="DA287" s="46"/>
      <c r="DB287" s="46"/>
      <c r="DC287" s="46"/>
      <c r="DD287" s="46"/>
      <c r="DE287" s="46"/>
      <c r="DF287" s="46"/>
      <c r="DG287" s="46"/>
      <c r="DH287" s="46"/>
      <c r="DI287" s="46"/>
      <c r="DJ287" s="46"/>
      <c r="DK287" s="46"/>
      <c r="DL287" s="46"/>
      <c r="DM287" s="46"/>
      <c r="DN287" s="46" t="n">
        <v>0</v>
      </c>
    </row>
    <row r="289" customFormat="false" ht="12.75" hidden="false" customHeight="false" outlineLevel="0" collapsed="false">
      <c r="A289" s="47" t="n">
        <v>50</v>
      </c>
      <c r="B289" s="47" t="n">
        <v>0</v>
      </c>
      <c r="C289" s="47" t="n">
        <v>0</v>
      </c>
      <c r="D289" s="47" t="n">
        <v>1</v>
      </c>
      <c r="E289" s="47" t="n">
        <v>201</v>
      </c>
      <c r="F289" s="47" t="n">
        <f aca="false">ROUND(Source!O287,O289)</f>
        <v>191468.71</v>
      </c>
      <c r="G289" s="47" t="s">
        <v>150</v>
      </c>
      <c r="H289" s="47" t="s">
        <v>151</v>
      </c>
      <c r="I289" s="47"/>
      <c r="J289" s="47"/>
      <c r="K289" s="47" t="n">
        <v>201</v>
      </c>
      <c r="L289" s="47" t="n">
        <v>1</v>
      </c>
      <c r="M289" s="47" t="n">
        <v>3</v>
      </c>
      <c r="N289" s="47"/>
      <c r="O289" s="47" t="n">
        <v>2</v>
      </c>
      <c r="P289" s="47"/>
    </row>
    <row r="290" customFormat="false" ht="12.75" hidden="false" customHeight="false" outlineLevel="0" collapsed="false">
      <c r="A290" s="47" t="n">
        <v>50</v>
      </c>
      <c r="B290" s="47" t="n">
        <v>0</v>
      </c>
      <c r="C290" s="47" t="n">
        <v>0</v>
      </c>
      <c r="D290" s="47" t="n">
        <v>1</v>
      </c>
      <c r="E290" s="47" t="n">
        <v>202</v>
      </c>
      <c r="F290" s="47" t="n">
        <f aca="false">ROUND(Source!P287,O290)</f>
        <v>0</v>
      </c>
      <c r="G290" s="47" t="s">
        <v>152</v>
      </c>
      <c r="H290" s="47" t="s">
        <v>153</v>
      </c>
      <c r="I290" s="47"/>
      <c r="J290" s="47"/>
      <c r="K290" s="47" t="n">
        <v>202</v>
      </c>
      <c r="L290" s="47" t="n">
        <v>2</v>
      </c>
      <c r="M290" s="47" t="n">
        <v>3</v>
      </c>
      <c r="N290" s="47"/>
      <c r="O290" s="47" t="n">
        <v>2</v>
      </c>
      <c r="P290" s="47"/>
    </row>
    <row r="291" customFormat="false" ht="12.75" hidden="false" customHeight="false" outlineLevel="0" collapsed="false">
      <c r="A291" s="47" t="n">
        <v>50</v>
      </c>
      <c r="B291" s="47" t="n">
        <v>0</v>
      </c>
      <c r="C291" s="47" t="n">
        <v>0</v>
      </c>
      <c r="D291" s="47" t="n">
        <v>1</v>
      </c>
      <c r="E291" s="47" t="n">
        <v>222</v>
      </c>
      <c r="F291" s="47" t="n">
        <f aca="false">ROUND(Source!AO287,O291)</f>
        <v>0</v>
      </c>
      <c r="G291" s="47" t="s">
        <v>154</v>
      </c>
      <c r="H291" s="47" t="s">
        <v>155</v>
      </c>
      <c r="I291" s="47"/>
      <c r="J291" s="47"/>
      <c r="K291" s="47" t="n">
        <v>222</v>
      </c>
      <c r="L291" s="47" t="n">
        <v>3</v>
      </c>
      <c r="M291" s="47" t="n">
        <v>3</v>
      </c>
      <c r="N291" s="47"/>
      <c r="O291" s="47" t="n">
        <v>2</v>
      </c>
      <c r="P291" s="47"/>
    </row>
    <row r="292" customFormat="false" ht="12.75" hidden="false" customHeight="false" outlineLevel="0" collapsed="false">
      <c r="A292" s="47" t="n">
        <v>50</v>
      </c>
      <c r="B292" s="47" t="n">
        <v>0</v>
      </c>
      <c r="C292" s="47" t="n">
        <v>0</v>
      </c>
      <c r="D292" s="47" t="n">
        <v>1</v>
      </c>
      <c r="E292" s="47" t="n">
        <v>225</v>
      </c>
      <c r="F292" s="47" t="n">
        <f aca="false">ROUND(Source!AV287,O292)</f>
        <v>0</v>
      </c>
      <c r="G292" s="47" t="s">
        <v>156</v>
      </c>
      <c r="H292" s="47" t="s">
        <v>157</v>
      </c>
      <c r="I292" s="47"/>
      <c r="J292" s="47"/>
      <c r="K292" s="47" t="n">
        <v>225</v>
      </c>
      <c r="L292" s="47" t="n">
        <v>4</v>
      </c>
      <c r="M292" s="47" t="n">
        <v>3</v>
      </c>
      <c r="N292" s="47"/>
      <c r="O292" s="47" t="n">
        <v>2</v>
      </c>
      <c r="P292" s="47"/>
    </row>
    <row r="293" customFormat="false" ht="12.75" hidden="false" customHeight="false" outlineLevel="0" collapsed="false">
      <c r="A293" s="47" t="n">
        <v>50</v>
      </c>
      <c r="B293" s="47" t="n">
        <v>0</v>
      </c>
      <c r="C293" s="47" t="n">
        <v>0</v>
      </c>
      <c r="D293" s="47" t="n">
        <v>1</v>
      </c>
      <c r="E293" s="47" t="n">
        <v>226</v>
      </c>
      <c r="F293" s="47" t="n">
        <f aca="false">ROUND(Source!AW287,O293)</f>
        <v>0</v>
      </c>
      <c r="G293" s="47" t="s">
        <v>158</v>
      </c>
      <c r="H293" s="47" t="s">
        <v>159</v>
      </c>
      <c r="I293" s="47"/>
      <c r="J293" s="47"/>
      <c r="K293" s="47" t="n">
        <v>226</v>
      </c>
      <c r="L293" s="47" t="n">
        <v>5</v>
      </c>
      <c r="M293" s="47" t="n">
        <v>3</v>
      </c>
      <c r="N293" s="47"/>
      <c r="O293" s="47" t="n">
        <v>2</v>
      </c>
      <c r="P293" s="47"/>
    </row>
    <row r="294" customFormat="false" ht="12.75" hidden="false" customHeight="false" outlineLevel="0" collapsed="false">
      <c r="A294" s="47" t="n">
        <v>50</v>
      </c>
      <c r="B294" s="47" t="n">
        <v>0</v>
      </c>
      <c r="C294" s="47" t="n">
        <v>0</v>
      </c>
      <c r="D294" s="47" t="n">
        <v>1</v>
      </c>
      <c r="E294" s="47" t="n">
        <v>227</v>
      </c>
      <c r="F294" s="47" t="n">
        <f aca="false">ROUND(Source!AX287,O294)</f>
        <v>0</v>
      </c>
      <c r="G294" s="47" t="s">
        <v>160</v>
      </c>
      <c r="H294" s="47" t="s">
        <v>161</v>
      </c>
      <c r="I294" s="47"/>
      <c r="J294" s="47"/>
      <c r="K294" s="47" t="n">
        <v>227</v>
      </c>
      <c r="L294" s="47" t="n">
        <v>6</v>
      </c>
      <c r="M294" s="47" t="n">
        <v>3</v>
      </c>
      <c r="N294" s="47"/>
      <c r="O294" s="47" t="n">
        <v>2</v>
      </c>
      <c r="P294" s="47"/>
    </row>
    <row r="295" customFormat="false" ht="12.75" hidden="false" customHeight="false" outlineLevel="0" collapsed="false">
      <c r="A295" s="47" t="n">
        <v>50</v>
      </c>
      <c r="B295" s="47" t="n">
        <v>0</v>
      </c>
      <c r="C295" s="47" t="n">
        <v>0</v>
      </c>
      <c r="D295" s="47" t="n">
        <v>1</v>
      </c>
      <c r="E295" s="47" t="n">
        <v>228</v>
      </c>
      <c r="F295" s="47" t="n">
        <f aca="false">ROUND(Source!AY287,O295)</f>
        <v>0</v>
      </c>
      <c r="G295" s="47" t="s">
        <v>162</v>
      </c>
      <c r="H295" s="47" t="s">
        <v>163</v>
      </c>
      <c r="I295" s="47"/>
      <c r="J295" s="47"/>
      <c r="K295" s="47" t="n">
        <v>228</v>
      </c>
      <c r="L295" s="47" t="n">
        <v>7</v>
      </c>
      <c r="M295" s="47" t="n">
        <v>3</v>
      </c>
      <c r="N295" s="47"/>
      <c r="O295" s="47" t="n">
        <v>2</v>
      </c>
      <c r="P295" s="47"/>
    </row>
    <row r="296" customFormat="false" ht="12.75" hidden="false" customHeight="false" outlineLevel="0" collapsed="false">
      <c r="A296" s="47" t="n">
        <v>50</v>
      </c>
      <c r="B296" s="47" t="n">
        <v>0</v>
      </c>
      <c r="C296" s="47" t="n">
        <v>0</v>
      </c>
      <c r="D296" s="47" t="n">
        <v>1</v>
      </c>
      <c r="E296" s="47" t="n">
        <v>216</v>
      </c>
      <c r="F296" s="47" t="n">
        <f aca="false">ROUND(Source!AP287,O296)</f>
        <v>0</v>
      </c>
      <c r="G296" s="47" t="s">
        <v>164</v>
      </c>
      <c r="H296" s="47" t="s">
        <v>165</v>
      </c>
      <c r="I296" s="47"/>
      <c r="J296" s="47"/>
      <c r="K296" s="47" t="n">
        <v>216</v>
      </c>
      <c r="L296" s="47" t="n">
        <v>8</v>
      </c>
      <c r="M296" s="47" t="n">
        <v>3</v>
      </c>
      <c r="N296" s="47"/>
      <c r="O296" s="47" t="n">
        <v>2</v>
      </c>
      <c r="P296" s="47"/>
    </row>
    <row r="297" customFormat="false" ht="12.75" hidden="false" customHeight="false" outlineLevel="0" collapsed="false">
      <c r="A297" s="47" t="n">
        <v>50</v>
      </c>
      <c r="B297" s="47" t="n">
        <v>0</v>
      </c>
      <c r="C297" s="47" t="n">
        <v>0</v>
      </c>
      <c r="D297" s="47" t="n">
        <v>1</v>
      </c>
      <c r="E297" s="47" t="n">
        <v>223</v>
      </c>
      <c r="F297" s="47" t="n">
        <f aca="false">ROUND(Source!AQ287,O297)</f>
        <v>0</v>
      </c>
      <c r="G297" s="47" t="s">
        <v>166</v>
      </c>
      <c r="H297" s="47" t="s">
        <v>167</v>
      </c>
      <c r="I297" s="47"/>
      <c r="J297" s="47"/>
      <c r="K297" s="47" t="n">
        <v>223</v>
      </c>
      <c r="L297" s="47" t="n">
        <v>9</v>
      </c>
      <c r="M297" s="47" t="n">
        <v>3</v>
      </c>
      <c r="N297" s="47"/>
      <c r="O297" s="47" t="n">
        <v>2</v>
      </c>
      <c r="P297" s="47"/>
    </row>
    <row r="298" customFormat="false" ht="12.75" hidden="false" customHeight="false" outlineLevel="0" collapsed="false">
      <c r="A298" s="47" t="n">
        <v>50</v>
      </c>
      <c r="B298" s="47" t="n">
        <v>0</v>
      </c>
      <c r="C298" s="47" t="n">
        <v>0</v>
      </c>
      <c r="D298" s="47" t="n">
        <v>1</v>
      </c>
      <c r="E298" s="47" t="n">
        <v>229</v>
      </c>
      <c r="F298" s="47" t="n">
        <f aca="false">ROUND(Source!AZ287,O298)</f>
        <v>0</v>
      </c>
      <c r="G298" s="47" t="s">
        <v>168</v>
      </c>
      <c r="H298" s="47" t="s">
        <v>169</v>
      </c>
      <c r="I298" s="47"/>
      <c r="J298" s="47"/>
      <c r="K298" s="47" t="n">
        <v>229</v>
      </c>
      <c r="L298" s="47" t="n">
        <v>10</v>
      </c>
      <c r="M298" s="47" t="n">
        <v>3</v>
      </c>
      <c r="N298" s="47"/>
      <c r="O298" s="47" t="n">
        <v>2</v>
      </c>
      <c r="P298" s="47"/>
    </row>
    <row r="299" customFormat="false" ht="12.75" hidden="false" customHeight="false" outlineLevel="0" collapsed="false">
      <c r="A299" s="47" t="n">
        <v>50</v>
      </c>
      <c r="B299" s="47" t="n">
        <v>0</v>
      </c>
      <c r="C299" s="47" t="n">
        <v>0</v>
      </c>
      <c r="D299" s="47" t="n">
        <v>1</v>
      </c>
      <c r="E299" s="47" t="n">
        <v>203</v>
      </c>
      <c r="F299" s="47" t="n">
        <f aca="false">ROUND(Source!Q287,O299)</f>
        <v>86986.19</v>
      </c>
      <c r="G299" s="47" t="s">
        <v>170</v>
      </c>
      <c r="H299" s="47" t="s">
        <v>171</v>
      </c>
      <c r="I299" s="47"/>
      <c r="J299" s="47"/>
      <c r="K299" s="47" t="n">
        <v>203</v>
      </c>
      <c r="L299" s="47" t="n">
        <v>11</v>
      </c>
      <c r="M299" s="47" t="n">
        <v>3</v>
      </c>
      <c r="N299" s="47"/>
      <c r="O299" s="47" t="n">
        <v>2</v>
      </c>
      <c r="P299" s="47"/>
    </row>
    <row r="300" customFormat="false" ht="12.75" hidden="false" customHeight="false" outlineLevel="0" collapsed="false">
      <c r="A300" s="47" t="n">
        <v>50</v>
      </c>
      <c r="B300" s="47" t="n">
        <v>0</v>
      </c>
      <c r="C300" s="47" t="n">
        <v>0</v>
      </c>
      <c r="D300" s="47" t="n">
        <v>1</v>
      </c>
      <c r="E300" s="47" t="n">
        <v>204</v>
      </c>
      <c r="F300" s="47" t="n">
        <f aca="false">ROUND(Source!R287,O300)</f>
        <v>7999.02</v>
      </c>
      <c r="G300" s="47" t="s">
        <v>172</v>
      </c>
      <c r="H300" s="47" t="s">
        <v>173</v>
      </c>
      <c r="I300" s="47"/>
      <c r="J300" s="47"/>
      <c r="K300" s="47" t="n">
        <v>204</v>
      </c>
      <c r="L300" s="47" t="n">
        <v>12</v>
      </c>
      <c r="M300" s="47" t="n">
        <v>3</v>
      </c>
      <c r="N300" s="47"/>
      <c r="O300" s="47" t="n">
        <v>2</v>
      </c>
      <c r="P300" s="47"/>
    </row>
    <row r="301" customFormat="false" ht="12.75" hidden="false" customHeight="false" outlineLevel="0" collapsed="false">
      <c r="A301" s="47" t="n">
        <v>50</v>
      </c>
      <c r="B301" s="47" t="n">
        <v>0</v>
      </c>
      <c r="C301" s="47" t="n">
        <v>0</v>
      </c>
      <c r="D301" s="47" t="n">
        <v>1</v>
      </c>
      <c r="E301" s="47" t="n">
        <v>205</v>
      </c>
      <c r="F301" s="47" t="n">
        <f aca="false">ROUND(Source!S287,O301)</f>
        <v>104482.52</v>
      </c>
      <c r="G301" s="47" t="s">
        <v>174</v>
      </c>
      <c r="H301" s="47" t="s">
        <v>175</v>
      </c>
      <c r="I301" s="47"/>
      <c r="J301" s="47"/>
      <c r="K301" s="47" t="n">
        <v>205</v>
      </c>
      <c r="L301" s="47" t="n">
        <v>13</v>
      </c>
      <c r="M301" s="47" t="n">
        <v>3</v>
      </c>
      <c r="N301" s="47"/>
      <c r="O301" s="47" t="n">
        <v>2</v>
      </c>
      <c r="P301" s="47"/>
    </row>
    <row r="302" customFormat="false" ht="12.75" hidden="false" customHeight="false" outlineLevel="0" collapsed="false">
      <c r="A302" s="47" t="n">
        <v>50</v>
      </c>
      <c r="B302" s="47" t="n">
        <v>0</v>
      </c>
      <c r="C302" s="47" t="n">
        <v>0</v>
      </c>
      <c r="D302" s="47" t="n">
        <v>1</v>
      </c>
      <c r="E302" s="47" t="n">
        <v>214</v>
      </c>
      <c r="F302" s="47" t="n">
        <f aca="false">ROUND(Source!AS287,O302)</f>
        <v>314775.23</v>
      </c>
      <c r="G302" s="47" t="s">
        <v>176</v>
      </c>
      <c r="H302" s="47" t="s">
        <v>177</v>
      </c>
      <c r="I302" s="47"/>
      <c r="J302" s="47"/>
      <c r="K302" s="47" t="n">
        <v>214</v>
      </c>
      <c r="L302" s="47" t="n">
        <v>14</v>
      </c>
      <c r="M302" s="47" t="n">
        <v>3</v>
      </c>
      <c r="N302" s="47"/>
      <c r="O302" s="47" t="n">
        <v>2</v>
      </c>
      <c r="P302" s="47"/>
    </row>
    <row r="303" customFormat="false" ht="12.75" hidden="false" customHeight="false" outlineLevel="0" collapsed="false">
      <c r="A303" s="47" t="n">
        <v>50</v>
      </c>
      <c r="B303" s="47" t="n">
        <v>0</v>
      </c>
      <c r="C303" s="47" t="n">
        <v>0</v>
      </c>
      <c r="D303" s="47" t="n">
        <v>1</v>
      </c>
      <c r="E303" s="47" t="n">
        <v>215</v>
      </c>
      <c r="F303" s="47" t="n">
        <f aca="false">ROUND(Source!AT287,O303)</f>
        <v>0</v>
      </c>
      <c r="G303" s="47" t="s">
        <v>178</v>
      </c>
      <c r="H303" s="47" t="s">
        <v>179</v>
      </c>
      <c r="I303" s="47"/>
      <c r="J303" s="47"/>
      <c r="K303" s="47" t="n">
        <v>215</v>
      </c>
      <c r="L303" s="47" t="n">
        <v>15</v>
      </c>
      <c r="M303" s="47" t="n">
        <v>3</v>
      </c>
      <c r="N303" s="47"/>
      <c r="O303" s="47" t="n">
        <v>2</v>
      </c>
      <c r="P303" s="47"/>
    </row>
    <row r="304" customFormat="false" ht="12.75" hidden="false" customHeight="false" outlineLevel="0" collapsed="false">
      <c r="A304" s="47" t="n">
        <v>50</v>
      </c>
      <c r="B304" s="47" t="n">
        <v>0</v>
      </c>
      <c r="C304" s="47" t="n">
        <v>0</v>
      </c>
      <c r="D304" s="47" t="n">
        <v>1</v>
      </c>
      <c r="E304" s="47" t="n">
        <v>217</v>
      </c>
      <c r="F304" s="47" t="n">
        <f aca="false">ROUND(Source!AU287,O304)</f>
        <v>66551.46</v>
      </c>
      <c r="G304" s="47" t="s">
        <v>52</v>
      </c>
      <c r="H304" s="47" t="s">
        <v>180</v>
      </c>
      <c r="I304" s="47"/>
      <c r="J304" s="47"/>
      <c r="K304" s="47" t="n">
        <v>217</v>
      </c>
      <c r="L304" s="47" t="n">
        <v>16</v>
      </c>
      <c r="M304" s="47" t="n">
        <v>3</v>
      </c>
      <c r="N304" s="47"/>
      <c r="O304" s="47" t="n">
        <v>2</v>
      </c>
      <c r="P304" s="47"/>
    </row>
    <row r="305" customFormat="false" ht="12.75" hidden="false" customHeight="false" outlineLevel="0" collapsed="false">
      <c r="A305" s="47" t="n">
        <v>50</v>
      </c>
      <c r="B305" s="47" t="n">
        <v>0</v>
      </c>
      <c r="C305" s="47" t="n">
        <v>0</v>
      </c>
      <c r="D305" s="47" t="n">
        <v>1</v>
      </c>
      <c r="E305" s="47" t="n">
        <v>206</v>
      </c>
      <c r="F305" s="47" t="n">
        <f aca="false">ROUND(Source!T287,O305)</f>
        <v>0</v>
      </c>
      <c r="G305" s="47" t="s">
        <v>181</v>
      </c>
      <c r="H305" s="47" t="s">
        <v>182</v>
      </c>
      <c r="I305" s="47"/>
      <c r="J305" s="47"/>
      <c r="K305" s="47" t="n">
        <v>206</v>
      </c>
      <c r="L305" s="47" t="n">
        <v>17</v>
      </c>
      <c r="M305" s="47" t="n">
        <v>3</v>
      </c>
      <c r="N305" s="47"/>
      <c r="O305" s="47" t="n">
        <v>2</v>
      </c>
      <c r="P305" s="47"/>
    </row>
    <row r="306" customFormat="false" ht="12.75" hidden="false" customHeight="false" outlineLevel="0" collapsed="false">
      <c r="A306" s="47" t="n">
        <v>50</v>
      </c>
      <c r="B306" s="47" t="n">
        <v>0</v>
      </c>
      <c r="C306" s="47" t="n">
        <v>0</v>
      </c>
      <c r="D306" s="47" t="n">
        <v>1</v>
      </c>
      <c r="E306" s="47" t="n">
        <v>207</v>
      </c>
      <c r="F306" s="47" t="n">
        <f aca="false">Source!U287</f>
        <v>484.97422480476</v>
      </c>
      <c r="G306" s="47" t="s">
        <v>183</v>
      </c>
      <c r="H306" s="47" t="s">
        <v>184</v>
      </c>
      <c r="I306" s="47"/>
      <c r="J306" s="47"/>
      <c r="K306" s="47" t="n">
        <v>207</v>
      </c>
      <c r="L306" s="47" t="n">
        <v>18</v>
      </c>
      <c r="M306" s="47" t="n">
        <v>3</v>
      </c>
      <c r="N306" s="47"/>
      <c r="O306" s="47" t="n">
        <v>-1</v>
      </c>
      <c r="P306" s="47"/>
    </row>
    <row r="307" customFormat="false" ht="12.75" hidden="false" customHeight="false" outlineLevel="0" collapsed="false">
      <c r="A307" s="47" t="n">
        <v>50</v>
      </c>
      <c r="B307" s="47" t="n">
        <v>0</v>
      </c>
      <c r="C307" s="47" t="n">
        <v>0</v>
      </c>
      <c r="D307" s="47" t="n">
        <v>1</v>
      </c>
      <c r="E307" s="47" t="n">
        <v>208</v>
      </c>
      <c r="F307" s="47" t="n">
        <f aca="false">Source!V287</f>
        <v>0</v>
      </c>
      <c r="G307" s="47" t="s">
        <v>185</v>
      </c>
      <c r="H307" s="47" t="s">
        <v>186</v>
      </c>
      <c r="I307" s="47"/>
      <c r="J307" s="47"/>
      <c r="K307" s="47" t="n">
        <v>208</v>
      </c>
      <c r="L307" s="47" t="n">
        <v>19</v>
      </c>
      <c r="M307" s="47" t="n">
        <v>3</v>
      </c>
      <c r="N307" s="47"/>
      <c r="O307" s="47" t="n">
        <v>-1</v>
      </c>
      <c r="P307" s="47"/>
    </row>
    <row r="308" customFormat="false" ht="12.75" hidden="false" customHeight="false" outlineLevel="0" collapsed="false">
      <c r="A308" s="47" t="n">
        <v>50</v>
      </c>
      <c r="B308" s="47" t="n">
        <v>0</v>
      </c>
      <c r="C308" s="47" t="n">
        <v>0</v>
      </c>
      <c r="D308" s="47" t="n">
        <v>1</v>
      </c>
      <c r="E308" s="47" t="n">
        <v>209</v>
      </c>
      <c r="F308" s="47" t="n">
        <f aca="false">ROUND(Source!W287,O308)</f>
        <v>0</v>
      </c>
      <c r="G308" s="47" t="s">
        <v>187</v>
      </c>
      <c r="H308" s="47" t="s">
        <v>188</v>
      </c>
      <c r="I308" s="47"/>
      <c r="J308" s="47"/>
      <c r="K308" s="47" t="n">
        <v>209</v>
      </c>
      <c r="L308" s="47" t="n">
        <v>20</v>
      </c>
      <c r="M308" s="47" t="n">
        <v>3</v>
      </c>
      <c r="N308" s="47"/>
      <c r="O308" s="47" t="n">
        <v>2</v>
      </c>
      <c r="P308" s="47"/>
    </row>
    <row r="309" customFormat="false" ht="12.75" hidden="false" customHeight="false" outlineLevel="0" collapsed="false">
      <c r="A309" s="47" t="n">
        <v>50</v>
      </c>
      <c r="B309" s="47" t="n">
        <v>0</v>
      </c>
      <c r="C309" s="47" t="n">
        <v>0</v>
      </c>
      <c r="D309" s="47" t="n">
        <v>1</v>
      </c>
      <c r="E309" s="47" t="n">
        <v>210</v>
      </c>
      <c r="F309" s="47" t="n">
        <f aca="false">ROUND(Source!X287,O309)</f>
        <v>119511.35</v>
      </c>
      <c r="G309" s="47" t="s">
        <v>189</v>
      </c>
      <c r="H309" s="47" t="s">
        <v>190</v>
      </c>
      <c r="I309" s="47"/>
      <c r="J309" s="47"/>
      <c r="K309" s="47" t="n">
        <v>210</v>
      </c>
      <c r="L309" s="47" t="n">
        <v>21</v>
      </c>
      <c r="M309" s="47" t="n">
        <v>3</v>
      </c>
      <c r="N309" s="47"/>
      <c r="O309" s="47" t="n">
        <v>2</v>
      </c>
      <c r="P309" s="47"/>
    </row>
    <row r="310" customFormat="false" ht="12.75" hidden="false" customHeight="false" outlineLevel="0" collapsed="false">
      <c r="A310" s="47" t="n">
        <v>50</v>
      </c>
      <c r="B310" s="47" t="n">
        <v>0</v>
      </c>
      <c r="C310" s="47" t="n">
        <v>0</v>
      </c>
      <c r="D310" s="47" t="n">
        <v>1</v>
      </c>
      <c r="E310" s="47" t="n">
        <v>211</v>
      </c>
      <c r="F310" s="47" t="n">
        <f aca="false">ROUND(Source!Y287,O310)</f>
        <v>56988.27</v>
      </c>
      <c r="G310" s="47" t="s">
        <v>191</v>
      </c>
      <c r="H310" s="47" t="s">
        <v>192</v>
      </c>
      <c r="I310" s="47"/>
      <c r="J310" s="47"/>
      <c r="K310" s="47" t="n">
        <v>211</v>
      </c>
      <c r="L310" s="47" t="n">
        <v>22</v>
      </c>
      <c r="M310" s="47" t="n">
        <v>3</v>
      </c>
      <c r="N310" s="47"/>
      <c r="O310" s="47" t="n">
        <v>2</v>
      </c>
      <c r="P310" s="47"/>
    </row>
    <row r="311" customFormat="false" ht="12.75" hidden="false" customHeight="false" outlineLevel="0" collapsed="false">
      <c r="A311" s="47" t="n">
        <v>50</v>
      </c>
      <c r="B311" s="47" t="n">
        <v>0</v>
      </c>
      <c r="C311" s="47" t="n">
        <v>0</v>
      </c>
      <c r="D311" s="47" t="n">
        <v>1</v>
      </c>
      <c r="E311" s="47" t="n">
        <v>224</v>
      </c>
      <c r="F311" s="47" t="n">
        <f aca="false">ROUND(Source!AR287,O311)</f>
        <v>381326.69</v>
      </c>
      <c r="G311" s="47" t="s">
        <v>193</v>
      </c>
      <c r="H311" s="47" t="s">
        <v>194</v>
      </c>
      <c r="I311" s="47"/>
      <c r="J311" s="47"/>
      <c r="K311" s="47" t="n">
        <v>224</v>
      </c>
      <c r="L311" s="47" t="n">
        <v>23</v>
      </c>
      <c r="M311" s="47" t="n">
        <v>3</v>
      </c>
      <c r="N311" s="47"/>
      <c r="O311" s="47" t="n">
        <v>2</v>
      </c>
      <c r="P311" s="47"/>
    </row>
    <row r="313" customFormat="false" ht="12.75" hidden="false" customHeight="false" outlineLevel="0" collapsed="false">
      <c r="A313" s="45" t="n">
        <v>51</v>
      </c>
      <c r="B313" s="45" t="n">
        <f aca="false">B228</f>
        <v>1</v>
      </c>
      <c r="C313" s="45" t="n">
        <f aca="false">A228</f>
        <v>4</v>
      </c>
      <c r="D313" s="45" t="n">
        <f aca="false">ROW(A228)</f>
        <v>228</v>
      </c>
      <c r="E313" s="45"/>
      <c r="F313" s="45" t="str">
        <f aca="false">IF(F228&lt;&gt;"",F228,"")</f>
        <v>Новый раздел</v>
      </c>
      <c r="G313" s="45" t="str">
        <f aca="false">IF(G228&lt;&gt;"",G228,"")</f>
        <v>БАЙПАС 20М</v>
      </c>
      <c r="H313" s="45"/>
      <c r="I313" s="45"/>
      <c r="J313" s="45"/>
      <c r="K313" s="45"/>
      <c r="L313" s="45"/>
      <c r="M313" s="45"/>
      <c r="N313" s="45"/>
      <c r="O313" s="45" t="n">
        <f aca="false">ROUND(O249+O287+AB313,2)</f>
        <v>2299900.26</v>
      </c>
      <c r="P313" s="45" t="n">
        <f aca="false">ROUND(P249+P287+AC313,2)</f>
        <v>954504.11</v>
      </c>
      <c r="Q313" s="45" t="n">
        <f aca="false">ROUND(Q249+Q287+AD313,2)</f>
        <v>416552.27</v>
      </c>
      <c r="R313" s="45" t="n">
        <f aca="false">ROUND(R249+R287+AE313,2)</f>
        <v>9999.26</v>
      </c>
      <c r="S313" s="45" t="n">
        <f aca="false">ROUND(S249+S287+AF313,2)</f>
        <v>928843.88</v>
      </c>
      <c r="T313" s="45" t="n">
        <f aca="false">ROUND(T249+T287+AG313,2)</f>
        <v>0</v>
      </c>
      <c r="U313" s="45" t="n">
        <f aca="false">U249+U287+AH313</f>
        <v>486.099615305976</v>
      </c>
      <c r="V313" s="45" t="n">
        <f aca="false">V249+V287+AI313</f>
        <v>0</v>
      </c>
      <c r="W313" s="45" t="n">
        <f aca="false">ROUND(W249+W287+AJ313,2)</f>
        <v>77.46</v>
      </c>
      <c r="X313" s="45" t="n">
        <f aca="false">ROUND(X249+X287+AK313,2)</f>
        <v>119706.09</v>
      </c>
      <c r="Y313" s="45" t="n">
        <f aca="false">ROUND(Y249+Y287+AL313,2)</f>
        <v>57096.68</v>
      </c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  <c r="AK313" s="45"/>
      <c r="AL313" s="45"/>
      <c r="AM313" s="45"/>
      <c r="AN313" s="45"/>
      <c r="AO313" s="45" t="n">
        <f aca="false">ROUND(AO249+AO287+BB313,2)</f>
        <v>0</v>
      </c>
      <c r="AP313" s="45" t="n">
        <f aca="false">ROUND(AP249+AP287+BC313,2)</f>
        <v>0</v>
      </c>
      <c r="AQ313" s="45" t="n">
        <f aca="false">ROUND(AQ249+AQ287+BD313,2)</f>
        <v>0</v>
      </c>
      <c r="AR313" s="45" t="n">
        <f aca="false">ROUND(AR249+AR287+BE313,2)</f>
        <v>2493401.79</v>
      </c>
      <c r="AS313" s="45" t="n">
        <f aca="false">ROUND(AS249+AS287+BF313,2)</f>
        <v>2356770.36</v>
      </c>
      <c r="AT313" s="45" t="n">
        <f aca="false">ROUND(AT249+AT287+BG313,2)</f>
        <v>0</v>
      </c>
      <c r="AU313" s="45" t="n">
        <f aca="false">ROUND(AU249+AU287+BH313,2)</f>
        <v>136631.43</v>
      </c>
      <c r="AV313" s="45" t="n">
        <f aca="false">ROUND(AV249+AV287+BI313,2)</f>
        <v>954504.11</v>
      </c>
      <c r="AW313" s="45" t="n">
        <f aca="false">ROUND(AW249+AW287+BJ313,2)</f>
        <v>954504.11</v>
      </c>
      <c r="AX313" s="45" t="n">
        <f aca="false">ROUND(AX249+AX287+BK313,2)</f>
        <v>0</v>
      </c>
      <c r="AY313" s="45" t="n">
        <f aca="false">ROUND(AY249+AY287+BL313,2)</f>
        <v>954504.11</v>
      </c>
      <c r="AZ313" s="45" t="n">
        <f aca="false">ROUND(AZ249+AZ287+BM313,2)</f>
        <v>0</v>
      </c>
      <c r="BA313" s="45"/>
      <c r="BB313" s="45"/>
      <c r="BC313" s="45"/>
      <c r="BD313" s="45"/>
      <c r="BE313" s="45"/>
      <c r="BF313" s="45"/>
      <c r="BG313" s="45"/>
      <c r="BH313" s="45"/>
      <c r="BI313" s="45"/>
      <c r="BJ313" s="45"/>
      <c r="BK313" s="45"/>
      <c r="BL313" s="45"/>
      <c r="BM313" s="45"/>
      <c r="BN313" s="45"/>
      <c r="BO313" s="46"/>
      <c r="BP313" s="46"/>
      <c r="BQ313" s="46"/>
      <c r="BR313" s="46"/>
      <c r="BS313" s="46"/>
      <c r="BT313" s="46"/>
      <c r="BU313" s="46"/>
      <c r="BV313" s="46"/>
      <c r="BW313" s="46"/>
      <c r="BX313" s="46"/>
      <c r="BY313" s="46"/>
      <c r="BZ313" s="46"/>
      <c r="CA313" s="46"/>
      <c r="CB313" s="46"/>
      <c r="CC313" s="46"/>
      <c r="CD313" s="46"/>
      <c r="CE313" s="46"/>
      <c r="CF313" s="46"/>
      <c r="CG313" s="46"/>
      <c r="CH313" s="46"/>
      <c r="CI313" s="46"/>
      <c r="CJ313" s="46"/>
      <c r="CK313" s="46"/>
      <c r="CL313" s="46"/>
      <c r="CM313" s="46"/>
      <c r="CN313" s="46"/>
      <c r="CO313" s="46"/>
      <c r="CP313" s="46"/>
      <c r="CQ313" s="46"/>
      <c r="CR313" s="46"/>
      <c r="CS313" s="46"/>
      <c r="CT313" s="46"/>
      <c r="CU313" s="46"/>
      <c r="CV313" s="46"/>
      <c r="CW313" s="46"/>
      <c r="CX313" s="46"/>
      <c r="CY313" s="46"/>
      <c r="CZ313" s="46"/>
      <c r="DA313" s="46"/>
      <c r="DB313" s="46"/>
      <c r="DC313" s="46"/>
      <c r="DD313" s="46"/>
      <c r="DE313" s="46"/>
      <c r="DF313" s="46"/>
      <c r="DG313" s="46"/>
      <c r="DH313" s="46"/>
      <c r="DI313" s="46"/>
      <c r="DJ313" s="46"/>
      <c r="DK313" s="46"/>
      <c r="DL313" s="46"/>
      <c r="DM313" s="46"/>
      <c r="DN313" s="46" t="n">
        <v>0</v>
      </c>
    </row>
    <row r="315" customFormat="false" ht="12.75" hidden="false" customHeight="false" outlineLevel="0" collapsed="false">
      <c r="A315" s="47" t="n">
        <v>50</v>
      </c>
      <c r="B315" s="47" t="n">
        <v>0</v>
      </c>
      <c r="C315" s="47" t="n">
        <v>0</v>
      </c>
      <c r="D315" s="47" t="n">
        <v>1</v>
      </c>
      <c r="E315" s="47" t="n">
        <v>201</v>
      </c>
      <c r="F315" s="47" t="n">
        <f aca="false">ROUND(Source!O313,O315)</f>
        <v>2299900.26</v>
      </c>
      <c r="G315" s="47" t="s">
        <v>150</v>
      </c>
      <c r="H315" s="47" t="s">
        <v>151</v>
      </c>
      <c r="I315" s="47"/>
      <c r="J315" s="47"/>
      <c r="K315" s="47" t="n">
        <v>201</v>
      </c>
      <c r="L315" s="47" t="n">
        <v>1</v>
      </c>
      <c r="M315" s="47" t="n">
        <v>3</v>
      </c>
      <c r="N315" s="47"/>
      <c r="O315" s="47" t="n">
        <v>2</v>
      </c>
      <c r="P315" s="47"/>
    </row>
    <row r="316" customFormat="false" ht="12.75" hidden="false" customHeight="false" outlineLevel="0" collapsed="false">
      <c r="A316" s="47" t="n">
        <v>50</v>
      </c>
      <c r="B316" s="47" t="n">
        <v>0</v>
      </c>
      <c r="C316" s="47" t="n">
        <v>0</v>
      </c>
      <c r="D316" s="47" t="n">
        <v>1</v>
      </c>
      <c r="E316" s="47" t="n">
        <v>202</v>
      </c>
      <c r="F316" s="47" t="n">
        <f aca="false">ROUND(Source!P313,O316)</f>
        <v>954504.11</v>
      </c>
      <c r="G316" s="47" t="s">
        <v>152</v>
      </c>
      <c r="H316" s="47" t="s">
        <v>153</v>
      </c>
      <c r="I316" s="47"/>
      <c r="J316" s="47"/>
      <c r="K316" s="47" t="n">
        <v>202</v>
      </c>
      <c r="L316" s="47" t="n">
        <v>2</v>
      </c>
      <c r="M316" s="47" t="n">
        <v>3</v>
      </c>
      <c r="N316" s="47"/>
      <c r="O316" s="47" t="n">
        <v>2</v>
      </c>
      <c r="P316" s="47"/>
    </row>
    <row r="317" customFormat="false" ht="12.75" hidden="false" customHeight="false" outlineLevel="0" collapsed="false">
      <c r="A317" s="47" t="n">
        <v>50</v>
      </c>
      <c r="B317" s="47" t="n">
        <v>0</v>
      </c>
      <c r="C317" s="47" t="n">
        <v>0</v>
      </c>
      <c r="D317" s="47" t="n">
        <v>1</v>
      </c>
      <c r="E317" s="47" t="n">
        <v>222</v>
      </c>
      <c r="F317" s="47" t="n">
        <f aca="false">ROUND(Source!AO313,O317)</f>
        <v>0</v>
      </c>
      <c r="G317" s="47" t="s">
        <v>154</v>
      </c>
      <c r="H317" s="47" t="s">
        <v>155</v>
      </c>
      <c r="I317" s="47"/>
      <c r="J317" s="47"/>
      <c r="K317" s="47" t="n">
        <v>222</v>
      </c>
      <c r="L317" s="47" t="n">
        <v>3</v>
      </c>
      <c r="M317" s="47" t="n">
        <v>3</v>
      </c>
      <c r="N317" s="47"/>
      <c r="O317" s="47" t="n">
        <v>2</v>
      </c>
      <c r="P317" s="47"/>
    </row>
    <row r="318" customFormat="false" ht="12.75" hidden="false" customHeight="false" outlineLevel="0" collapsed="false">
      <c r="A318" s="47" t="n">
        <v>50</v>
      </c>
      <c r="B318" s="47" t="n">
        <v>0</v>
      </c>
      <c r="C318" s="47" t="n">
        <v>0</v>
      </c>
      <c r="D318" s="47" t="n">
        <v>1</v>
      </c>
      <c r="E318" s="47" t="n">
        <v>225</v>
      </c>
      <c r="F318" s="47" t="n">
        <f aca="false">ROUND(Source!AV313,O318)</f>
        <v>954504.11</v>
      </c>
      <c r="G318" s="47" t="s">
        <v>156</v>
      </c>
      <c r="H318" s="47" t="s">
        <v>157</v>
      </c>
      <c r="I318" s="47"/>
      <c r="J318" s="47"/>
      <c r="K318" s="47" t="n">
        <v>225</v>
      </c>
      <c r="L318" s="47" t="n">
        <v>4</v>
      </c>
      <c r="M318" s="47" t="n">
        <v>3</v>
      </c>
      <c r="N318" s="47"/>
      <c r="O318" s="47" t="n">
        <v>2</v>
      </c>
      <c r="P318" s="47"/>
    </row>
    <row r="319" customFormat="false" ht="12.75" hidden="false" customHeight="false" outlineLevel="0" collapsed="false">
      <c r="A319" s="47" t="n">
        <v>50</v>
      </c>
      <c r="B319" s="47" t="n">
        <v>0</v>
      </c>
      <c r="C319" s="47" t="n">
        <v>0</v>
      </c>
      <c r="D319" s="47" t="n">
        <v>1</v>
      </c>
      <c r="E319" s="47" t="n">
        <v>226</v>
      </c>
      <c r="F319" s="47" t="n">
        <f aca="false">ROUND(Source!AW313,O319)</f>
        <v>954504.11</v>
      </c>
      <c r="G319" s="47" t="s">
        <v>158</v>
      </c>
      <c r="H319" s="47" t="s">
        <v>159</v>
      </c>
      <c r="I319" s="47"/>
      <c r="J319" s="47"/>
      <c r="K319" s="47" t="n">
        <v>226</v>
      </c>
      <c r="L319" s="47" t="n">
        <v>5</v>
      </c>
      <c r="M319" s="47" t="n">
        <v>3</v>
      </c>
      <c r="N319" s="47"/>
      <c r="O319" s="47" t="n">
        <v>2</v>
      </c>
      <c r="P319" s="47"/>
    </row>
    <row r="320" customFormat="false" ht="12.75" hidden="false" customHeight="false" outlineLevel="0" collapsed="false">
      <c r="A320" s="47" t="n">
        <v>50</v>
      </c>
      <c r="B320" s="47" t="n">
        <v>0</v>
      </c>
      <c r="C320" s="47" t="n">
        <v>0</v>
      </c>
      <c r="D320" s="47" t="n">
        <v>1</v>
      </c>
      <c r="E320" s="47" t="n">
        <v>227</v>
      </c>
      <c r="F320" s="47" t="n">
        <f aca="false">ROUND(Source!AX313,O320)</f>
        <v>0</v>
      </c>
      <c r="G320" s="47" t="s">
        <v>160</v>
      </c>
      <c r="H320" s="47" t="s">
        <v>161</v>
      </c>
      <c r="I320" s="47"/>
      <c r="J320" s="47"/>
      <c r="K320" s="47" t="n">
        <v>227</v>
      </c>
      <c r="L320" s="47" t="n">
        <v>6</v>
      </c>
      <c r="M320" s="47" t="n">
        <v>3</v>
      </c>
      <c r="N320" s="47"/>
      <c r="O320" s="47" t="n">
        <v>2</v>
      </c>
      <c r="P320" s="47"/>
    </row>
    <row r="321" customFormat="false" ht="12.75" hidden="false" customHeight="false" outlineLevel="0" collapsed="false">
      <c r="A321" s="47" t="n">
        <v>50</v>
      </c>
      <c r="B321" s="47" t="n">
        <v>0</v>
      </c>
      <c r="C321" s="47" t="n">
        <v>0</v>
      </c>
      <c r="D321" s="47" t="n">
        <v>1</v>
      </c>
      <c r="E321" s="47" t="n">
        <v>228</v>
      </c>
      <c r="F321" s="47" t="n">
        <f aca="false">ROUND(Source!AY313,O321)</f>
        <v>954504.11</v>
      </c>
      <c r="G321" s="47" t="s">
        <v>162</v>
      </c>
      <c r="H321" s="47" t="s">
        <v>163</v>
      </c>
      <c r="I321" s="47"/>
      <c r="J321" s="47"/>
      <c r="K321" s="47" t="n">
        <v>228</v>
      </c>
      <c r="L321" s="47" t="n">
        <v>7</v>
      </c>
      <c r="M321" s="47" t="n">
        <v>3</v>
      </c>
      <c r="N321" s="47"/>
      <c r="O321" s="47" t="n">
        <v>2</v>
      </c>
      <c r="P321" s="47"/>
    </row>
    <row r="322" customFormat="false" ht="12.75" hidden="false" customHeight="false" outlineLevel="0" collapsed="false">
      <c r="A322" s="47" t="n">
        <v>50</v>
      </c>
      <c r="B322" s="47" t="n">
        <v>0</v>
      </c>
      <c r="C322" s="47" t="n">
        <v>0</v>
      </c>
      <c r="D322" s="47" t="n">
        <v>1</v>
      </c>
      <c r="E322" s="47" t="n">
        <v>216</v>
      </c>
      <c r="F322" s="47" t="n">
        <f aca="false">ROUND(Source!AP313,O322)</f>
        <v>0</v>
      </c>
      <c r="G322" s="47" t="s">
        <v>164</v>
      </c>
      <c r="H322" s="47" t="s">
        <v>165</v>
      </c>
      <c r="I322" s="47"/>
      <c r="J322" s="47"/>
      <c r="K322" s="47" t="n">
        <v>216</v>
      </c>
      <c r="L322" s="47" t="n">
        <v>8</v>
      </c>
      <c r="M322" s="47" t="n">
        <v>3</v>
      </c>
      <c r="N322" s="47"/>
      <c r="O322" s="47" t="n">
        <v>2</v>
      </c>
      <c r="P322" s="47"/>
    </row>
    <row r="323" customFormat="false" ht="12.75" hidden="false" customHeight="false" outlineLevel="0" collapsed="false">
      <c r="A323" s="47" t="n">
        <v>50</v>
      </c>
      <c r="B323" s="47" t="n">
        <v>0</v>
      </c>
      <c r="C323" s="47" t="n">
        <v>0</v>
      </c>
      <c r="D323" s="47" t="n">
        <v>1</v>
      </c>
      <c r="E323" s="47" t="n">
        <v>223</v>
      </c>
      <c r="F323" s="47" t="n">
        <f aca="false">ROUND(Source!AQ313,O323)</f>
        <v>0</v>
      </c>
      <c r="G323" s="47" t="s">
        <v>166</v>
      </c>
      <c r="H323" s="47" t="s">
        <v>167</v>
      </c>
      <c r="I323" s="47"/>
      <c r="J323" s="47"/>
      <c r="K323" s="47" t="n">
        <v>223</v>
      </c>
      <c r="L323" s="47" t="n">
        <v>9</v>
      </c>
      <c r="M323" s="47" t="n">
        <v>3</v>
      </c>
      <c r="N323" s="47"/>
      <c r="O323" s="47" t="n">
        <v>2</v>
      </c>
      <c r="P323" s="47"/>
    </row>
    <row r="324" customFormat="false" ht="12.75" hidden="false" customHeight="false" outlineLevel="0" collapsed="false">
      <c r="A324" s="47" t="n">
        <v>50</v>
      </c>
      <c r="B324" s="47" t="n">
        <v>0</v>
      </c>
      <c r="C324" s="47" t="n">
        <v>0</v>
      </c>
      <c r="D324" s="47" t="n">
        <v>1</v>
      </c>
      <c r="E324" s="47" t="n">
        <v>229</v>
      </c>
      <c r="F324" s="47" t="n">
        <f aca="false">ROUND(Source!AZ313,O324)</f>
        <v>0</v>
      </c>
      <c r="G324" s="47" t="s">
        <v>168</v>
      </c>
      <c r="H324" s="47" t="s">
        <v>169</v>
      </c>
      <c r="I324" s="47"/>
      <c r="J324" s="47"/>
      <c r="K324" s="47" t="n">
        <v>229</v>
      </c>
      <c r="L324" s="47" t="n">
        <v>10</v>
      </c>
      <c r="M324" s="47" t="n">
        <v>3</v>
      </c>
      <c r="N324" s="47"/>
      <c r="O324" s="47" t="n">
        <v>2</v>
      </c>
      <c r="P324" s="47"/>
    </row>
    <row r="325" customFormat="false" ht="12.75" hidden="false" customHeight="false" outlineLevel="0" collapsed="false">
      <c r="A325" s="47" t="n">
        <v>50</v>
      </c>
      <c r="B325" s="47" t="n">
        <v>0</v>
      </c>
      <c r="C325" s="47" t="n">
        <v>0</v>
      </c>
      <c r="D325" s="47" t="n">
        <v>1</v>
      </c>
      <c r="E325" s="47" t="n">
        <v>203</v>
      </c>
      <c r="F325" s="47" t="n">
        <f aca="false">ROUND(Source!Q313,O325)</f>
        <v>416552.27</v>
      </c>
      <c r="G325" s="47" t="s">
        <v>170</v>
      </c>
      <c r="H325" s="47" t="s">
        <v>171</v>
      </c>
      <c r="I325" s="47"/>
      <c r="J325" s="47"/>
      <c r="K325" s="47" t="n">
        <v>203</v>
      </c>
      <c r="L325" s="47" t="n">
        <v>11</v>
      </c>
      <c r="M325" s="47" t="n">
        <v>3</v>
      </c>
      <c r="N325" s="47"/>
      <c r="O325" s="47" t="n">
        <v>2</v>
      </c>
      <c r="P325" s="47"/>
    </row>
    <row r="326" customFormat="false" ht="12.75" hidden="false" customHeight="false" outlineLevel="0" collapsed="false">
      <c r="A326" s="47" t="n">
        <v>50</v>
      </c>
      <c r="B326" s="47" t="n">
        <v>0</v>
      </c>
      <c r="C326" s="47" t="n">
        <v>0</v>
      </c>
      <c r="D326" s="47" t="n">
        <v>1</v>
      </c>
      <c r="E326" s="47" t="n">
        <v>204</v>
      </c>
      <c r="F326" s="47" t="n">
        <f aca="false">ROUND(Source!R313,O326)</f>
        <v>9999.26</v>
      </c>
      <c r="G326" s="47" t="s">
        <v>172</v>
      </c>
      <c r="H326" s="47" t="s">
        <v>173</v>
      </c>
      <c r="I326" s="47"/>
      <c r="J326" s="47"/>
      <c r="K326" s="47" t="n">
        <v>204</v>
      </c>
      <c r="L326" s="47" t="n">
        <v>12</v>
      </c>
      <c r="M326" s="47" t="n">
        <v>3</v>
      </c>
      <c r="N326" s="47"/>
      <c r="O326" s="47" t="n">
        <v>2</v>
      </c>
      <c r="P326" s="47"/>
    </row>
    <row r="327" customFormat="false" ht="12.75" hidden="false" customHeight="false" outlineLevel="0" collapsed="false">
      <c r="A327" s="47" t="n">
        <v>50</v>
      </c>
      <c r="B327" s="47" t="n">
        <v>0</v>
      </c>
      <c r="C327" s="47" t="n">
        <v>0</v>
      </c>
      <c r="D327" s="47" t="n">
        <v>1</v>
      </c>
      <c r="E327" s="47" t="n">
        <v>205</v>
      </c>
      <c r="F327" s="47" t="n">
        <f aca="false">ROUND(Source!S313,O327)</f>
        <v>928843.88</v>
      </c>
      <c r="G327" s="47" t="s">
        <v>174</v>
      </c>
      <c r="H327" s="47" t="s">
        <v>175</v>
      </c>
      <c r="I327" s="47"/>
      <c r="J327" s="47"/>
      <c r="K327" s="47" t="n">
        <v>205</v>
      </c>
      <c r="L327" s="47" t="n">
        <v>13</v>
      </c>
      <c r="M327" s="47" t="n">
        <v>3</v>
      </c>
      <c r="N327" s="47"/>
      <c r="O327" s="47" t="n">
        <v>2</v>
      </c>
      <c r="P327" s="47"/>
    </row>
    <row r="328" customFormat="false" ht="12.75" hidden="false" customHeight="false" outlineLevel="0" collapsed="false">
      <c r="A328" s="47" t="n">
        <v>50</v>
      </c>
      <c r="B328" s="47" t="n">
        <v>0</v>
      </c>
      <c r="C328" s="47" t="n">
        <v>0</v>
      </c>
      <c r="D328" s="47" t="n">
        <v>1</v>
      </c>
      <c r="E328" s="47" t="n">
        <v>214</v>
      </c>
      <c r="F328" s="47" t="n">
        <f aca="false">ROUND(Source!AS313,O328)</f>
        <v>2356770.36</v>
      </c>
      <c r="G328" s="47" t="s">
        <v>176</v>
      </c>
      <c r="H328" s="47" t="s">
        <v>177</v>
      </c>
      <c r="I328" s="47"/>
      <c r="J328" s="47"/>
      <c r="K328" s="47" t="n">
        <v>214</v>
      </c>
      <c r="L328" s="47" t="n">
        <v>14</v>
      </c>
      <c r="M328" s="47" t="n">
        <v>3</v>
      </c>
      <c r="N328" s="47"/>
      <c r="O328" s="47" t="n">
        <v>2</v>
      </c>
      <c r="P328" s="47"/>
    </row>
    <row r="329" customFormat="false" ht="12.75" hidden="false" customHeight="false" outlineLevel="0" collapsed="false">
      <c r="A329" s="47" t="n">
        <v>50</v>
      </c>
      <c r="B329" s="47" t="n">
        <v>0</v>
      </c>
      <c r="C329" s="47" t="n">
        <v>0</v>
      </c>
      <c r="D329" s="47" t="n">
        <v>1</v>
      </c>
      <c r="E329" s="47" t="n">
        <v>215</v>
      </c>
      <c r="F329" s="47" t="n">
        <f aca="false">ROUND(Source!AT313,O329)</f>
        <v>0</v>
      </c>
      <c r="G329" s="47" t="s">
        <v>178</v>
      </c>
      <c r="H329" s="47" t="s">
        <v>179</v>
      </c>
      <c r="I329" s="47"/>
      <c r="J329" s="47"/>
      <c r="K329" s="47" t="n">
        <v>215</v>
      </c>
      <c r="L329" s="47" t="n">
        <v>15</v>
      </c>
      <c r="M329" s="47" t="n">
        <v>3</v>
      </c>
      <c r="N329" s="47"/>
      <c r="O329" s="47" t="n">
        <v>2</v>
      </c>
      <c r="P329" s="47"/>
    </row>
    <row r="330" customFormat="false" ht="12.75" hidden="false" customHeight="false" outlineLevel="0" collapsed="false">
      <c r="A330" s="47" t="n">
        <v>50</v>
      </c>
      <c r="B330" s="47" t="n">
        <v>0</v>
      </c>
      <c r="C330" s="47" t="n">
        <v>0</v>
      </c>
      <c r="D330" s="47" t="n">
        <v>1</v>
      </c>
      <c r="E330" s="47" t="n">
        <v>217</v>
      </c>
      <c r="F330" s="47" t="n">
        <f aca="false">ROUND(Source!AU313,O330)</f>
        <v>136631.43</v>
      </c>
      <c r="G330" s="47" t="s">
        <v>52</v>
      </c>
      <c r="H330" s="47" t="s">
        <v>180</v>
      </c>
      <c r="I330" s="47"/>
      <c r="J330" s="47"/>
      <c r="K330" s="47" t="n">
        <v>217</v>
      </c>
      <c r="L330" s="47" t="n">
        <v>16</v>
      </c>
      <c r="M330" s="47" t="n">
        <v>3</v>
      </c>
      <c r="N330" s="47"/>
      <c r="O330" s="47" t="n">
        <v>2</v>
      </c>
      <c r="P330" s="47"/>
    </row>
    <row r="331" customFormat="false" ht="12.75" hidden="false" customHeight="false" outlineLevel="0" collapsed="false">
      <c r="A331" s="47" t="n">
        <v>50</v>
      </c>
      <c r="B331" s="47" t="n">
        <v>0</v>
      </c>
      <c r="C331" s="47" t="n">
        <v>0</v>
      </c>
      <c r="D331" s="47" t="n">
        <v>1</v>
      </c>
      <c r="E331" s="47" t="n">
        <v>206</v>
      </c>
      <c r="F331" s="47" t="n">
        <f aca="false">ROUND(Source!T313,O331)</f>
        <v>0</v>
      </c>
      <c r="G331" s="47" t="s">
        <v>181</v>
      </c>
      <c r="H331" s="47" t="s">
        <v>182</v>
      </c>
      <c r="I331" s="47"/>
      <c r="J331" s="47"/>
      <c r="K331" s="47" t="n">
        <v>206</v>
      </c>
      <c r="L331" s="47" t="n">
        <v>17</v>
      </c>
      <c r="M331" s="47" t="n">
        <v>3</v>
      </c>
      <c r="N331" s="47"/>
      <c r="O331" s="47" t="n">
        <v>2</v>
      </c>
      <c r="P331" s="47"/>
    </row>
    <row r="332" customFormat="false" ht="12.75" hidden="false" customHeight="false" outlineLevel="0" collapsed="false">
      <c r="A332" s="47" t="n">
        <v>50</v>
      </c>
      <c r="B332" s="47" t="n">
        <v>0</v>
      </c>
      <c r="C332" s="47" t="n">
        <v>0</v>
      </c>
      <c r="D332" s="47" t="n">
        <v>1</v>
      </c>
      <c r="E332" s="47" t="n">
        <v>207</v>
      </c>
      <c r="F332" s="47" t="n">
        <f aca="false">Source!U313</f>
        <v>486.099615305976</v>
      </c>
      <c r="G332" s="47" t="s">
        <v>183</v>
      </c>
      <c r="H332" s="47" t="s">
        <v>184</v>
      </c>
      <c r="I332" s="47"/>
      <c r="J332" s="47"/>
      <c r="K332" s="47" t="n">
        <v>207</v>
      </c>
      <c r="L332" s="47" t="n">
        <v>18</v>
      </c>
      <c r="M332" s="47" t="n">
        <v>3</v>
      </c>
      <c r="N332" s="47"/>
      <c r="O332" s="47" t="n">
        <v>-1</v>
      </c>
      <c r="P332" s="47"/>
    </row>
    <row r="333" customFormat="false" ht="12.75" hidden="false" customHeight="false" outlineLevel="0" collapsed="false">
      <c r="A333" s="47" t="n">
        <v>50</v>
      </c>
      <c r="B333" s="47" t="n">
        <v>0</v>
      </c>
      <c r="C333" s="47" t="n">
        <v>0</v>
      </c>
      <c r="D333" s="47" t="n">
        <v>1</v>
      </c>
      <c r="E333" s="47" t="n">
        <v>208</v>
      </c>
      <c r="F333" s="47" t="n">
        <f aca="false">Source!V313</f>
        <v>0</v>
      </c>
      <c r="G333" s="47" t="s">
        <v>185</v>
      </c>
      <c r="H333" s="47" t="s">
        <v>186</v>
      </c>
      <c r="I333" s="47"/>
      <c r="J333" s="47"/>
      <c r="K333" s="47" t="n">
        <v>208</v>
      </c>
      <c r="L333" s="47" t="n">
        <v>19</v>
      </c>
      <c r="M333" s="47" t="n">
        <v>3</v>
      </c>
      <c r="N333" s="47"/>
      <c r="O333" s="47" t="n">
        <v>-1</v>
      </c>
      <c r="P333" s="47"/>
    </row>
    <row r="334" customFormat="false" ht="12.75" hidden="false" customHeight="false" outlineLevel="0" collapsed="false">
      <c r="A334" s="47" t="n">
        <v>50</v>
      </c>
      <c r="B334" s="47" t="n">
        <v>0</v>
      </c>
      <c r="C334" s="47" t="n">
        <v>0</v>
      </c>
      <c r="D334" s="47" t="n">
        <v>1</v>
      </c>
      <c r="E334" s="47" t="n">
        <v>209</v>
      </c>
      <c r="F334" s="47" t="n">
        <f aca="false">ROUND(Source!W313,O334)</f>
        <v>77.46</v>
      </c>
      <c r="G334" s="47" t="s">
        <v>187</v>
      </c>
      <c r="H334" s="47" t="s">
        <v>188</v>
      </c>
      <c r="I334" s="47"/>
      <c r="J334" s="47"/>
      <c r="K334" s="47" t="n">
        <v>209</v>
      </c>
      <c r="L334" s="47" t="n">
        <v>20</v>
      </c>
      <c r="M334" s="47" t="n">
        <v>3</v>
      </c>
      <c r="N334" s="47"/>
      <c r="O334" s="47" t="n">
        <v>2</v>
      </c>
      <c r="P334" s="47"/>
    </row>
    <row r="335" customFormat="false" ht="12.75" hidden="false" customHeight="false" outlineLevel="0" collapsed="false">
      <c r="A335" s="47" t="n">
        <v>50</v>
      </c>
      <c r="B335" s="47" t="n">
        <v>0</v>
      </c>
      <c r="C335" s="47" t="n">
        <v>0</v>
      </c>
      <c r="D335" s="47" t="n">
        <v>1</v>
      </c>
      <c r="E335" s="47" t="n">
        <v>210</v>
      </c>
      <c r="F335" s="47" t="n">
        <f aca="false">ROUND(Source!X313,O335)</f>
        <v>119706.09</v>
      </c>
      <c r="G335" s="47" t="s">
        <v>189</v>
      </c>
      <c r="H335" s="47" t="s">
        <v>190</v>
      </c>
      <c r="I335" s="47"/>
      <c r="J335" s="47"/>
      <c r="K335" s="47" t="n">
        <v>210</v>
      </c>
      <c r="L335" s="47" t="n">
        <v>21</v>
      </c>
      <c r="M335" s="47" t="n">
        <v>3</v>
      </c>
      <c r="N335" s="47"/>
      <c r="O335" s="47" t="n">
        <v>2</v>
      </c>
      <c r="P335" s="47"/>
    </row>
    <row r="336" customFormat="false" ht="12.75" hidden="false" customHeight="false" outlineLevel="0" collapsed="false">
      <c r="A336" s="47" t="n">
        <v>50</v>
      </c>
      <c r="B336" s="47" t="n">
        <v>0</v>
      </c>
      <c r="C336" s="47" t="n">
        <v>0</v>
      </c>
      <c r="D336" s="47" t="n">
        <v>1</v>
      </c>
      <c r="E336" s="47" t="n">
        <v>211</v>
      </c>
      <c r="F336" s="47" t="n">
        <f aca="false">ROUND(Source!Y313,O336)</f>
        <v>57096.68</v>
      </c>
      <c r="G336" s="47" t="s">
        <v>191</v>
      </c>
      <c r="H336" s="47" t="s">
        <v>192</v>
      </c>
      <c r="I336" s="47"/>
      <c r="J336" s="47"/>
      <c r="K336" s="47" t="n">
        <v>211</v>
      </c>
      <c r="L336" s="47" t="n">
        <v>22</v>
      </c>
      <c r="M336" s="47" t="n">
        <v>3</v>
      </c>
      <c r="N336" s="47"/>
      <c r="O336" s="47" t="n">
        <v>2</v>
      </c>
      <c r="P336" s="47"/>
    </row>
    <row r="337" customFormat="false" ht="12.75" hidden="false" customHeight="false" outlineLevel="0" collapsed="false">
      <c r="A337" s="47" t="n">
        <v>50</v>
      </c>
      <c r="B337" s="47" t="n">
        <v>0</v>
      </c>
      <c r="C337" s="47" t="n">
        <v>0</v>
      </c>
      <c r="D337" s="47" t="n">
        <v>1</v>
      </c>
      <c r="E337" s="47" t="n">
        <v>224</v>
      </c>
      <c r="F337" s="47" t="n">
        <f aca="false">ROUND(Source!AR313,O337)</f>
        <v>2493401.79</v>
      </c>
      <c r="G337" s="47" t="s">
        <v>193</v>
      </c>
      <c r="H337" s="47" t="s">
        <v>194</v>
      </c>
      <c r="I337" s="47"/>
      <c r="J337" s="47"/>
      <c r="K337" s="47" t="n">
        <v>224</v>
      </c>
      <c r="L337" s="47" t="n">
        <v>23</v>
      </c>
      <c r="M337" s="47" t="n">
        <v>3</v>
      </c>
      <c r="N337" s="47"/>
      <c r="O337" s="47" t="n">
        <v>2</v>
      </c>
      <c r="P337" s="47"/>
    </row>
    <row r="339" customFormat="false" ht="12.75" hidden="false" customHeight="false" outlineLevel="0" collapsed="false">
      <c r="A339" s="45" t="n">
        <v>51</v>
      </c>
      <c r="B339" s="45" t="n">
        <f aca="false">B20</f>
        <v>1</v>
      </c>
      <c r="C339" s="45" t="n">
        <f aca="false">A20</f>
        <v>3</v>
      </c>
      <c r="D339" s="45" t="n">
        <f aca="false">ROW(A20)</f>
        <v>20</v>
      </c>
      <c r="E339" s="45"/>
      <c r="F339" s="45" t="str">
        <f aca="false">IF(F20&lt;&gt;"",F20,"")</f>
        <v>Новая локальная смета</v>
      </c>
      <c r="G339" s="45" t="str">
        <f aca="false">IF(G20&lt;&gt;"",G20,"")</f>
        <v>Новая локальная смета</v>
      </c>
      <c r="H339" s="45"/>
      <c r="I339" s="45"/>
      <c r="J339" s="45"/>
      <c r="K339" s="45"/>
      <c r="L339" s="45"/>
      <c r="M339" s="45"/>
      <c r="N339" s="45"/>
      <c r="O339" s="45" t="n">
        <f aca="false">ROUND(O158+O202+O313+AB339,2)</f>
        <v>19234785.76</v>
      </c>
      <c r="P339" s="45" t="n">
        <f aca="false">ROUND(P158+P202+P313+AC339,2)</f>
        <v>7893227.08</v>
      </c>
      <c r="Q339" s="45" t="n">
        <f aca="false">ROUND(Q158+Q202+Q313+AD339,2)</f>
        <v>4638618.03</v>
      </c>
      <c r="R339" s="45" t="n">
        <f aca="false">ROUND(R158+R202+R313+AE339,2)</f>
        <v>76428.35</v>
      </c>
      <c r="S339" s="45" t="n">
        <f aca="false">ROUND(S158+S202+S313+AF339,2)</f>
        <v>6702940.65</v>
      </c>
      <c r="T339" s="45" t="n">
        <f aca="false">ROUND(T158+T202+T313+AG339,2)</f>
        <v>0</v>
      </c>
      <c r="U339" s="45" t="n">
        <f aca="false">U158+U202+U313+AH339</f>
        <v>1322.75729915907</v>
      </c>
      <c r="V339" s="45" t="n">
        <f aca="false">V158+V202+V313+AI339</f>
        <v>0</v>
      </c>
      <c r="W339" s="45" t="n">
        <f aca="false">ROUND(W158+W202+W313+AJ339,2)</f>
        <v>1688.65</v>
      </c>
      <c r="X339" s="45" t="n">
        <f aca="false">ROUND(X158+X202+X313+AK339,2)</f>
        <v>360785.72</v>
      </c>
      <c r="Y339" s="45" t="n">
        <f aca="false">ROUND(Y158+Y202+Y313+AL339,2)</f>
        <v>178631.81</v>
      </c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  <c r="AK339" s="45"/>
      <c r="AL339" s="45"/>
      <c r="AM339" s="45"/>
      <c r="AN339" s="45"/>
      <c r="AO339" s="45" t="n">
        <f aca="false">ROUND(AO158+AO202+AO313+BB339,2)</f>
        <v>0</v>
      </c>
      <c r="AP339" s="45" t="n">
        <f aca="false">ROUND(AP158+AP202+AP313+BC339,2)</f>
        <v>0</v>
      </c>
      <c r="AQ339" s="45" t="n">
        <f aca="false">ROUND(AQ158+AQ202+AQ313+BD339,2)</f>
        <v>0</v>
      </c>
      <c r="AR339" s="45" t="n">
        <f aca="false">ROUND(AR158+AR202+AR313+BE339,2)</f>
        <v>19901838.64</v>
      </c>
      <c r="AS339" s="45" t="n">
        <f aca="false">ROUND(AS158+AS202+AS313+BF339,2)</f>
        <v>18049911.41</v>
      </c>
      <c r="AT339" s="45" t="n">
        <f aca="false">ROUND(AT158+AT202+AT313+BG339,2)</f>
        <v>0</v>
      </c>
      <c r="AU339" s="45" t="n">
        <f aca="false">ROUND(AU158+AU202+AU313+BH339,2)</f>
        <v>1851927.23</v>
      </c>
      <c r="AV339" s="45" t="n">
        <f aca="false">ROUND(AV158+AV202+AV313+BI339,2)</f>
        <v>7893227.08</v>
      </c>
      <c r="AW339" s="45" t="n">
        <f aca="false">ROUND(AW158+AW202+AW313+BJ339,2)</f>
        <v>7893227.08</v>
      </c>
      <c r="AX339" s="45" t="n">
        <f aca="false">ROUND(AX158+AX202+AX313+BK339,2)</f>
        <v>0</v>
      </c>
      <c r="AY339" s="45" t="n">
        <f aca="false">ROUND(AY158+AY202+AY313+BL339,2)</f>
        <v>7893227.08</v>
      </c>
      <c r="AZ339" s="45" t="n">
        <f aca="false">ROUND(AZ158+AZ202+AZ313+BM339,2)</f>
        <v>0</v>
      </c>
      <c r="BA339" s="45"/>
      <c r="BB339" s="45"/>
      <c r="BC339" s="45"/>
      <c r="BD339" s="45"/>
      <c r="BE339" s="45"/>
      <c r="BF339" s="45"/>
      <c r="BG339" s="45"/>
      <c r="BH339" s="45"/>
      <c r="BI339" s="45"/>
      <c r="BJ339" s="45"/>
      <c r="BK339" s="45"/>
      <c r="BL339" s="45"/>
      <c r="BM339" s="45"/>
      <c r="BN339" s="45"/>
      <c r="BO339" s="46"/>
      <c r="BP339" s="46"/>
      <c r="BQ339" s="46"/>
      <c r="BR339" s="46"/>
      <c r="BS339" s="46"/>
      <c r="BT339" s="46"/>
      <c r="BU339" s="46"/>
      <c r="BV339" s="46"/>
      <c r="BW339" s="46"/>
      <c r="BX339" s="46"/>
      <c r="BY339" s="46"/>
      <c r="BZ339" s="46"/>
      <c r="CA339" s="46"/>
      <c r="CB339" s="46"/>
      <c r="CC339" s="46"/>
      <c r="CD339" s="46"/>
      <c r="CE339" s="46"/>
      <c r="CF339" s="46"/>
      <c r="CG339" s="46"/>
      <c r="CH339" s="46"/>
      <c r="CI339" s="46"/>
      <c r="CJ339" s="46"/>
      <c r="CK339" s="46"/>
      <c r="CL339" s="46"/>
      <c r="CM339" s="46"/>
      <c r="CN339" s="46"/>
      <c r="CO339" s="46"/>
      <c r="CP339" s="46"/>
      <c r="CQ339" s="46"/>
      <c r="CR339" s="46"/>
      <c r="CS339" s="46"/>
      <c r="CT339" s="46"/>
      <c r="CU339" s="46"/>
      <c r="CV339" s="46"/>
      <c r="CW339" s="46"/>
      <c r="CX339" s="46"/>
      <c r="CY339" s="46"/>
      <c r="CZ339" s="46"/>
      <c r="DA339" s="46"/>
      <c r="DB339" s="46"/>
      <c r="DC339" s="46"/>
      <c r="DD339" s="46"/>
      <c r="DE339" s="46"/>
      <c r="DF339" s="46"/>
      <c r="DG339" s="46"/>
      <c r="DH339" s="46"/>
      <c r="DI339" s="46"/>
      <c r="DJ339" s="46"/>
      <c r="DK339" s="46"/>
      <c r="DL339" s="46"/>
      <c r="DM339" s="46"/>
      <c r="DN339" s="46" t="n">
        <v>0</v>
      </c>
    </row>
    <row r="341" customFormat="false" ht="12.75" hidden="false" customHeight="false" outlineLevel="0" collapsed="false">
      <c r="A341" s="47" t="n">
        <v>50</v>
      </c>
      <c r="B341" s="47" t="n">
        <v>0</v>
      </c>
      <c r="C341" s="47" t="n">
        <v>0</v>
      </c>
      <c r="D341" s="47" t="n">
        <v>1</v>
      </c>
      <c r="E341" s="47" t="n">
        <v>201</v>
      </c>
      <c r="F341" s="47" t="n">
        <f aca="false">ROUND(Source!O339,O341)</f>
        <v>19234785.76</v>
      </c>
      <c r="G341" s="47" t="s">
        <v>150</v>
      </c>
      <c r="H341" s="47" t="s">
        <v>151</v>
      </c>
      <c r="I341" s="47"/>
      <c r="J341" s="47"/>
      <c r="K341" s="47" t="n">
        <v>201</v>
      </c>
      <c r="L341" s="47" t="n">
        <v>1</v>
      </c>
      <c r="M341" s="47" t="n">
        <v>3</v>
      </c>
      <c r="N341" s="47"/>
      <c r="O341" s="47" t="n">
        <v>2</v>
      </c>
      <c r="P341" s="47"/>
    </row>
    <row r="342" customFormat="false" ht="12.75" hidden="false" customHeight="false" outlineLevel="0" collapsed="false">
      <c r="A342" s="47" t="n">
        <v>50</v>
      </c>
      <c r="B342" s="47" t="n">
        <v>0</v>
      </c>
      <c r="C342" s="47" t="n">
        <v>0</v>
      </c>
      <c r="D342" s="47" t="n">
        <v>1</v>
      </c>
      <c r="E342" s="47" t="n">
        <v>202</v>
      </c>
      <c r="F342" s="47" t="n">
        <f aca="false">ROUND(Source!P339,O342)</f>
        <v>7893227.08</v>
      </c>
      <c r="G342" s="47" t="s">
        <v>152</v>
      </c>
      <c r="H342" s="47" t="s">
        <v>153</v>
      </c>
      <c r="I342" s="47"/>
      <c r="J342" s="47"/>
      <c r="K342" s="47" t="n">
        <v>202</v>
      </c>
      <c r="L342" s="47" t="n">
        <v>2</v>
      </c>
      <c r="M342" s="47" t="n">
        <v>3</v>
      </c>
      <c r="N342" s="47"/>
      <c r="O342" s="47" t="n">
        <v>2</v>
      </c>
      <c r="P342" s="47"/>
    </row>
    <row r="343" customFormat="false" ht="12.75" hidden="false" customHeight="false" outlineLevel="0" collapsed="false">
      <c r="A343" s="47" t="n">
        <v>50</v>
      </c>
      <c r="B343" s="47" t="n">
        <v>0</v>
      </c>
      <c r="C343" s="47" t="n">
        <v>0</v>
      </c>
      <c r="D343" s="47" t="n">
        <v>1</v>
      </c>
      <c r="E343" s="47" t="n">
        <v>222</v>
      </c>
      <c r="F343" s="47" t="n">
        <f aca="false">ROUND(Source!AO339,O343)</f>
        <v>0</v>
      </c>
      <c r="G343" s="47" t="s">
        <v>154</v>
      </c>
      <c r="H343" s="47" t="s">
        <v>155</v>
      </c>
      <c r="I343" s="47"/>
      <c r="J343" s="47"/>
      <c r="K343" s="47" t="n">
        <v>222</v>
      </c>
      <c r="L343" s="47" t="n">
        <v>3</v>
      </c>
      <c r="M343" s="47" t="n">
        <v>3</v>
      </c>
      <c r="N343" s="47"/>
      <c r="O343" s="47" t="n">
        <v>2</v>
      </c>
      <c r="P343" s="47"/>
    </row>
    <row r="344" customFormat="false" ht="12.75" hidden="false" customHeight="false" outlineLevel="0" collapsed="false">
      <c r="A344" s="47" t="n">
        <v>50</v>
      </c>
      <c r="B344" s="47" t="n">
        <v>0</v>
      </c>
      <c r="C344" s="47" t="n">
        <v>0</v>
      </c>
      <c r="D344" s="47" t="n">
        <v>1</v>
      </c>
      <c r="E344" s="47" t="n">
        <v>225</v>
      </c>
      <c r="F344" s="47" t="n">
        <f aca="false">ROUND(Source!AV339,O344)</f>
        <v>7893227.08</v>
      </c>
      <c r="G344" s="47" t="s">
        <v>156</v>
      </c>
      <c r="H344" s="47" t="s">
        <v>157</v>
      </c>
      <c r="I344" s="47"/>
      <c r="J344" s="47"/>
      <c r="K344" s="47" t="n">
        <v>225</v>
      </c>
      <c r="L344" s="47" t="n">
        <v>4</v>
      </c>
      <c r="M344" s="47" t="n">
        <v>3</v>
      </c>
      <c r="N344" s="47"/>
      <c r="O344" s="47" t="n">
        <v>2</v>
      </c>
      <c r="P344" s="47"/>
    </row>
    <row r="345" customFormat="false" ht="12.75" hidden="false" customHeight="false" outlineLevel="0" collapsed="false">
      <c r="A345" s="47" t="n">
        <v>50</v>
      </c>
      <c r="B345" s="47" t="n">
        <v>0</v>
      </c>
      <c r="C345" s="47" t="n">
        <v>0</v>
      </c>
      <c r="D345" s="47" t="n">
        <v>1</v>
      </c>
      <c r="E345" s="47" t="n">
        <v>226</v>
      </c>
      <c r="F345" s="47" t="n">
        <f aca="false">ROUND(Source!AW339,O345)</f>
        <v>7893227.08</v>
      </c>
      <c r="G345" s="47" t="s">
        <v>158</v>
      </c>
      <c r="H345" s="47" t="s">
        <v>159</v>
      </c>
      <c r="I345" s="47"/>
      <c r="J345" s="47"/>
      <c r="K345" s="47" t="n">
        <v>226</v>
      </c>
      <c r="L345" s="47" t="n">
        <v>5</v>
      </c>
      <c r="M345" s="47" t="n">
        <v>3</v>
      </c>
      <c r="N345" s="47"/>
      <c r="O345" s="47" t="n">
        <v>2</v>
      </c>
      <c r="P345" s="47"/>
    </row>
    <row r="346" customFormat="false" ht="12.75" hidden="false" customHeight="false" outlineLevel="0" collapsed="false">
      <c r="A346" s="47" t="n">
        <v>50</v>
      </c>
      <c r="B346" s="47" t="n">
        <v>0</v>
      </c>
      <c r="C346" s="47" t="n">
        <v>0</v>
      </c>
      <c r="D346" s="47" t="n">
        <v>1</v>
      </c>
      <c r="E346" s="47" t="n">
        <v>227</v>
      </c>
      <c r="F346" s="47" t="n">
        <f aca="false">ROUND(Source!AX339,O346)</f>
        <v>0</v>
      </c>
      <c r="G346" s="47" t="s">
        <v>160</v>
      </c>
      <c r="H346" s="47" t="s">
        <v>161</v>
      </c>
      <c r="I346" s="47"/>
      <c r="J346" s="47"/>
      <c r="K346" s="47" t="n">
        <v>227</v>
      </c>
      <c r="L346" s="47" t="n">
        <v>6</v>
      </c>
      <c r="M346" s="47" t="n">
        <v>3</v>
      </c>
      <c r="N346" s="47"/>
      <c r="O346" s="47" t="n">
        <v>2</v>
      </c>
      <c r="P346" s="47"/>
    </row>
    <row r="347" customFormat="false" ht="12.75" hidden="false" customHeight="false" outlineLevel="0" collapsed="false">
      <c r="A347" s="47" t="n">
        <v>50</v>
      </c>
      <c r="B347" s="47" t="n">
        <v>0</v>
      </c>
      <c r="C347" s="47" t="n">
        <v>0</v>
      </c>
      <c r="D347" s="47" t="n">
        <v>1</v>
      </c>
      <c r="E347" s="47" t="n">
        <v>228</v>
      </c>
      <c r="F347" s="47" t="n">
        <f aca="false">ROUND(Source!AY339,O347)</f>
        <v>7893227.08</v>
      </c>
      <c r="G347" s="47" t="s">
        <v>162</v>
      </c>
      <c r="H347" s="47" t="s">
        <v>163</v>
      </c>
      <c r="I347" s="47"/>
      <c r="J347" s="47"/>
      <c r="K347" s="47" t="n">
        <v>228</v>
      </c>
      <c r="L347" s="47" t="n">
        <v>7</v>
      </c>
      <c r="M347" s="47" t="n">
        <v>3</v>
      </c>
      <c r="N347" s="47"/>
      <c r="O347" s="47" t="n">
        <v>2</v>
      </c>
      <c r="P347" s="47"/>
    </row>
    <row r="348" customFormat="false" ht="12.75" hidden="false" customHeight="false" outlineLevel="0" collapsed="false">
      <c r="A348" s="47" t="n">
        <v>50</v>
      </c>
      <c r="B348" s="47" t="n">
        <v>0</v>
      </c>
      <c r="C348" s="47" t="n">
        <v>0</v>
      </c>
      <c r="D348" s="47" t="n">
        <v>1</v>
      </c>
      <c r="E348" s="47" t="n">
        <v>216</v>
      </c>
      <c r="F348" s="47" t="n">
        <f aca="false">ROUND(Source!AP339,O348)</f>
        <v>0</v>
      </c>
      <c r="G348" s="47" t="s">
        <v>164</v>
      </c>
      <c r="H348" s="47" t="s">
        <v>165</v>
      </c>
      <c r="I348" s="47"/>
      <c r="J348" s="47"/>
      <c r="K348" s="47" t="n">
        <v>216</v>
      </c>
      <c r="L348" s="47" t="n">
        <v>8</v>
      </c>
      <c r="M348" s="47" t="n">
        <v>3</v>
      </c>
      <c r="N348" s="47"/>
      <c r="O348" s="47" t="n">
        <v>2</v>
      </c>
      <c r="P348" s="47"/>
    </row>
    <row r="349" customFormat="false" ht="12.75" hidden="false" customHeight="false" outlineLevel="0" collapsed="false">
      <c r="A349" s="47" t="n">
        <v>50</v>
      </c>
      <c r="B349" s="47" t="n">
        <v>0</v>
      </c>
      <c r="C349" s="47" t="n">
        <v>0</v>
      </c>
      <c r="D349" s="47" t="n">
        <v>1</v>
      </c>
      <c r="E349" s="47" t="n">
        <v>223</v>
      </c>
      <c r="F349" s="47" t="n">
        <f aca="false">ROUND(Source!AQ339,O349)</f>
        <v>0</v>
      </c>
      <c r="G349" s="47" t="s">
        <v>166</v>
      </c>
      <c r="H349" s="47" t="s">
        <v>167</v>
      </c>
      <c r="I349" s="47"/>
      <c r="J349" s="47"/>
      <c r="K349" s="47" t="n">
        <v>223</v>
      </c>
      <c r="L349" s="47" t="n">
        <v>9</v>
      </c>
      <c r="M349" s="47" t="n">
        <v>3</v>
      </c>
      <c r="N349" s="47"/>
      <c r="O349" s="47" t="n">
        <v>2</v>
      </c>
      <c r="P349" s="47"/>
    </row>
    <row r="350" customFormat="false" ht="12.75" hidden="false" customHeight="false" outlineLevel="0" collapsed="false">
      <c r="A350" s="47" t="n">
        <v>50</v>
      </c>
      <c r="B350" s="47" t="n">
        <v>0</v>
      </c>
      <c r="C350" s="47" t="n">
        <v>0</v>
      </c>
      <c r="D350" s="47" t="n">
        <v>1</v>
      </c>
      <c r="E350" s="47" t="n">
        <v>229</v>
      </c>
      <c r="F350" s="47" t="n">
        <f aca="false">ROUND(Source!AZ339,O350)</f>
        <v>0</v>
      </c>
      <c r="G350" s="47" t="s">
        <v>168</v>
      </c>
      <c r="H350" s="47" t="s">
        <v>169</v>
      </c>
      <c r="I350" s="47"/>
      <c r="J350" s="47"/>
      <c r="K350" s="47" t="n">
        <v>229</v>
      </c>
      <c r="L350" s="47" t="n">
        <v>10</v>
      </c>
      <c r="M350" s="47" t="n">
        <v>3</v>
      </c>
      <c r="N350" s="47"/>
      <c r="O350" s="47" t="n">
        <v>2</v>
      </c>
      <c r="P350" s="47"/>
    </row>
    <row r="351" customFormat="false" ht="12.75" hidden="false" customHeight="false" outlineLevel="0" collapsed="false">
      <c r="A351" s="47" t="n">
        <v>50</v>
      </c>
      <c r="B351" s="47" t="n">
        <v>0</v>
      </c>
      <c r="C351" s="47" t="n">
        <v>0</v>
      </c>
      <c r="D351" s="47" t="n">
        <v>1</v>
      </c>
      <c r="E351" s="47" t="n">
        <v>203</v>
      </c>
      <c r="F351" s="47" t="n">
        <f aca="false">ROUND(Source!Q339,O351)</f>
        <v>4638618.03</v>
      </c>
      <c r="G351" s="47" t="s">
        <v>170</v>
      </c>
      <c r="H351" s="47" t="s">
        <v>171</v>
      </c>
      <c r="I351" s="47"/>
      <c r="J351" s="47"/>
      <c r="K351" s="47" t="n">
        <v>203</v>
      </c>
      <c r="L351" s="47" t="n">
        <v>11</v>
      </c>
      <c r="M351" s="47" t="n">
        <v>3</v>
      </c>
      <c r="N351" s="47"/>
      <c r="O351" s="47" t="n">
        <v>2</v>
      </c>
      <c r="P351" s="47"/>
    </row>
    <row r="352" customFormat="false" ht="12.75" hidden="false" customHeight="false" outlineLevel="0" collapsed="false">
      <c r="A352" s="47" t="n">
        <v>50</v>
      </c>
      <c r="B352" s="47" t="n">
        <v>0</v>
      </c>
      <c r="C352" s="47" t="n">
        <v>0</v>
      </c>
      <c r="D352" s="47" t="n">
        <v>1</v>
      </c>
      <c r="E352" s="47" t="n">
        <v>204</v>
      </c>
      <c r="F352" s="47" t="n">
        <f aca="false">ROUND(Source!R339,O352)</f>
        <v>76428.35</v>
      </c>
      <c r="G352" s="47" t="s">
        <v>172</v>
      </c>
      <c r="H352" s="47" t="s">
        <v>173</v>
      </c>
      <c r="I352" s="47"/>
      <c r="J352" s="47"/>
      <c r="K352" s="47" t="n">
        <v>204</v>
      </c>
      <c r="L352" s="47" t="n">
        <v>12</v>
      </c>
      <c r="M352" s="47" t="n">
        <v>3</v>
      </c>
      <c r="N352" s="47"/>
      <c r="O352" s="47" t="n">
        <v>2</v>
      </c>
      <c r="P352" s="47"/>
    </row>
    <row r="353" customFormat="false" ht="12.75" hidden="false" customHeight="false" outlineLevel="0" collapsed="false">
      <c r="A353" s="47" t="n">
        <v>50</v>
      </c>
      <c r="B353" s="47" t="n">
        <v>0</v>
      </c>
      <c r="C353" s="47" t="n">
        <v>0</v>
      </c>
      <c r="D353" s="47" t="n">
        <v>1</v>
      </c>
      <c r="E353" s="47" t="n">
        <v>205</v>
      </c>
      <c r="F353" s="47" t="n">
        <f aca="false">ROUND(Source!S339,O353)</f>
        <v>6702940.65</v>
      </c>
      <c r="G353" s="47" t="s">
        <v>174</v>
      </c>
      <c r="H353" s="47" t="s">
        <v>175</v>
      </c>
      <c r="I353" s="47"/>
      <c r="J353" s="47"/>
      <c r="K353" s="47" t="n">
        <v>205</v>
      </c>
      <c r="L353" s="47" t="n">
        <v>13</v>
      </c>
      <c r="M353" s="47" t="n">
        <v>3</v>
      </c>
      <c r="N353" s="47"/>
      <c r="O353" s="47" t="n">
        <v>2</v>
      </c>
      <c r="P353" s="47"/>
    </row>
    <row r="354" customFormat="false" ht="12.75" hidden="false" customHeight="false" outlineLevel="0" collapsed="false">
      <c r="A354" s="47" t="n">
        <v>50</v>
      </c>
      <c r="B354" s="47" t="n">
        <v>0</v>
      </c>
      <c r="C354" s="47" t="n">
        <v>0</v>
      </c>
      <c r="D354" s="47" t="n">
        <v>1</v>
      </c>
      <c r="E354" s="47" t="n">
        <v>214</v>
      </c>
      <c r="F354" s="47" t="n">
        <f aca="false">ROUND(Source!AS339,O354)</f>
        <v>18049911.41</v>
      </c>
      <c r="G354" s="47" t="s">
        <v>176</v>
      </c>
      <c r="H354" s="47" t="s">
        <v>177</v>
      </c>
      <c r="I354" s="47"/>
      <c r="J354" s="47"/>
      <c r="K354" s="47" t="n">
        <v>214</v>
      </c>
      <c r="L354" s="47" t="n">
        <v>14</v>
      </c>
      <c r="M354" s="47" t="n">
        <v>3</v>
      </c>
      <c r="N354" s="47"/>
      <c r="O354" s="47" t="n">
        <v>2</v>
      </c>
      <c r="P354" s="47"/>
    </row>
    <row r="355" customFormat="false" ht="12.75" hidden="false" customHeight="false" outlineLevel="0" collapsed="false">
      <c r="A355" s="47" t="n">
        <v>50</v>
      </c>
      <c r="B355" s="47" t="n">
        <v>0</v>
      </c>
      <c r="C355" s="47" t="n">
        <v>0</v>
      </c>
      <c r="D355" s="47" t="n">
        <v>1</v>
      </c>
      <c r="E355" s="47" t="n">
        <v>215</v>
      </c>
      <c r="F355" s="47" t="n">
        <f aca="false">ROUND(Source!AT339,O355)</f>
        <v>0</v>
      </c>
      <c r="G355" s="47" t="s">
        <v>178</v>
      </c>
      <c r="H355" s="47" t="s">
        <v>179</v>
      </c>
      <c r="I355" s="47"/>
      <c r="J355" s="47"/>
      <c r="K355" s="47" t="n">
        <v>215</v>
      </c>
      <c r="L355" s="47" t="n">
        <v>15</v>
      </c>
      <c r="M355" s="47" t="n">
        <v>3</v>
      </c>
      <c r="N355" s="47"/>
      <c r="O355" s="47" t="n">
        <v>2</v>
      </c>
      <c r="P355" s="47"/>
    </row>
    <row r="356" customFormat="false" ht="12.75" hidden="false" customHeight="false" outlineLevel="0" collapsed="false">
      <c r="A356" s="47" t="n">
        <v>50</v>
      </c>
      <c r="B356" s="47" t="n">
        <v>0</v>
      </c>
      <c r="C356" s="47" t="n">
        <v>0</v>
      </c>
      <c r="D356" s="47" t="n">
        <v>1</v>
      </c>
      <c r="E356" s="47" t="n">
        <v>217</v>
      </c>
      <c r="F356" s="47" t="n">
        <f aca="false">ROUND(Source!AU339,O356)</f>
        <v>1851927.23</v>
      </c>
      <c r="G356" s="47" t="s">
        <v>52</v>
      </c>
      <c r="H356" s="47" t="s">
        <v>180</v>
      </c>
      <c r="I356" s="47"/>
      <c r="J356" s="47"/>
      <c r="K356" s="47" t="n">
        <v>217</v>
      </c>
      <c r="L356" s="47" t="n">
        <v>16</v>
      </c>
      <c r="M356" s="47" t="n">
        <v>3</v>
      </c>
      <c r="N356" s="47"/>
      <c r="O356" s="47" t="n">
        <v>2</v>
      </c>
      <c r="P356" s="47"/>
    </row>
    <row r="357" customFormat="false" ht="12.75" hidden="false" customHeight="false" outlineLevel="0" collapsed="false">
      <c r="A357" s="47" t="n">
        <v>50</v>
      </c>
      <c r="B357" s="47" t="n">
        <v>0</v>
      </c>
      <c r="C357" s="47" t="n">
        <v>0</v>
      </c>
      <c r="D357" s="47" t="n">
        <v>1</v>
      </c>
      <c r="E357" s="47" t="n">
        <v>206</v>
      </c>
      <c r="F357" s="47" t="n">
        <f aca="false">ROUND(Source!T339,O357)</f>
        <v>0</v>
      </c>
      <c r="G357" s="47" t="s">
        <v>181</v>
      </c>
      <c r="H357" s="47" t="s">
        <v>182</v>
      </c>
      <c r="I357" s="47"/>
      <c r="J357" s="47"/>
      <c r="K357" s="47" t="n">
        <v>206</v>
      </c>
      <c r="L357" s="47" t="n">
        <v>17</v>
      </c>
      <c r="M357" s="47" t="n">
        <v>3</v>
      </c>
      <c r="N357" s="47"/>
      <c r="O357" s="47" t="n">
        <v>2</v>
      </c>
      <c r="P357" s="47"/>
    </row>
    <row r="358" customFormat="false" ht="12.75" hidden="false" customHeight="false" outlineLevel="0" collapsed="false">
      <c r="A358" s="47" t="n">
        <v>50</v>
      </c>
      <c r="B358" s="47" t="n">
        <v>0</v>
      </c>
      <c r="C358" s="47" t="n">
        <v>0</v>
      </c>
      <c r="D358" s="47" t="n">
        <v>1</v>
      </c>
      <c r="E358" s="47" t="n">
        <v>207</v>
      </c>
      <c r="F358" s="47" t="n">
        <f aca="false">Source!U339</f>
        <v>1322.75729915907</v>
      </c>
      <c r="G358" s="47" t="s">
        <v>183</v>
      </c>
      <c r="H358" s="47" t="s">
        <v>184</v>
      </c>
      <c r="I358" s="47"/>
      <c r="J358" s="47"/>
      <c r="K358" s="47" t="n">
        <v>207</v>
      </c>
      <c r="L358" s="47" t="n">
        <v>18</v>
      </c>
      <c r="M358" s="47" t="n">
        <v>3</v>
      </c>
      <c r="N358" s="47"/>
      <c r="O358" s="47" t="n">
        <v>-1</v>
      </c>
      <c r="P358" s="47"/>
    </row>
    <row r="359" customFormat="false" ht="12.75" hidden="false" customHeight="false" outlineLevel="0" collapsed="false">
      <c r="A359" s="47" t="n">
        <v>50</v>
      </c>
      <c r="B359" s="47" t="n">
        <v>0</v>
      </c>
      <c r="C359" s="47" t="n">
        <v>0</v>
      </c>
      <c r="D359" s="47" t="n">
        <v>1</v>
      </c>
      <c r="E359" s="47" t="n">
        <v>208</v>
      </c>
      <c r="F359" s="47" t="n">
        <f aca="false">Source!V339</f>
        <v>0</v>
      </c>
      <c r="G359" s="47" t="s">
        <v>185</v>
      </c>
      <c r="H359" s="47" t="s">
        <v>186</v>
      </c>
      <c r="I359" s="47"/>
      <c r="J359" s="47"/>
      <c r="K359" s="47" t="n">
        <v>208</v>
      </c>
      <c r="L359" s="47" t="n">
        <v>19</v>
      </c>
      <c r="M359" s="47" t="n">
        <v>3</v>
      </c>
      <c r="N359" s="47"/>
      <c r="O359" s="47" t="n">
        <v>-1</v>
      </c>
      <c r="P359" s="47"/>
    </row>
    <row r="360" customFormat="false" ht="12.75" hidden="false" customHeight="false" outlineLevel="0" collapsed="false">
      <c r="A360" s="47" t="n">
        <v>50</v>
      </c>
      <c r="B360" s="47" t="n">
        <v>0</v>
      </c>
      <c r="C360" s="47" t="n">
        <v>0</v>
      </c>
      <c r="D360" s="47" t="n">
        <v>1</v>
      </c>
      <c r="E360" s="47" t="n">
        <v>209</v>
      </c>
      <c r="F360" s="47" t="n">
        <f aca="false">ROUND(Source!W339,O360)</f>
        <v>1688.65</v>
      </c>
      <c r="G360" s="47" t="s">
        <v>187</v>
      </c>
      <c r="H360" s="47" t="s">
        <v>188</v>
      </c>
      <c r="I360" s="47"/>
      <c r="J360" s="47"/>
      <c r="K360" s="47" t="n">
        <v>209</v>
      </c>
      <c r="L360" s="47" t="n">
        <v>20</v>
      </c>
      <c r="M360" s="47" t="n">
        <v>3</v>
      </c>
      <c r="N360" s="47"/>
      <c r="O360" s="47" t="n">
        <v>2</v>
      </c>
      <c r="P360" s="47"/>
    </row>
    <row r="361" customFormat="false" ht="12.75" hidden="false" customHeight="false" outlineLevel="0" collapsed="false">
      <c r="A361" s="47" t="n">
        <v>50</v>
      </c>
      <c r="B361" s="47" t="n">
        <v>0</v>
      </c>
      <c r="C361" s="47" t="n">
        <v>0</v>
      </c>
      <c r="D361" s="47" t="n">
        <v>1</v>
      </c>
      <c r="E361" s="47" t="n">
        <v>210</v>
      </c>
      <c r="F361" s="47" t="n">
        <f aca="false">ROUND(Source!X339,O361)</f>
        <v>360785.72</v>
      </c>
      <c r="G361" s="47" t="s">
        <v>189</v>
      </c>
      <c r="H361" s="47" t="s">
        <v>190</v>
      </c>
      <c r="I361" s="47"/>
      <c r="J361" s="47"/>
      <c r="K361" s="47" t="n">
        <v>210</v>
      </c>
      <c r="L361" s="47" t="n">
        <v>21</v>
      </c>
      <c r="M361" s="47" t="n">
        <v>3</v>
      </c>
      <c r="N361" s="47"/>
      <c r="O361" s="47" t="n">
        <v>2</v>
      </c>
      <c r="P361" s="47"/>
    </row>
    <row r="362" customFormat="false" ht="12.75" hidden="false" customHeight="false" outlineLevel="0" collapsed="false">
      <c r="A362" s="47" t="n">
        <v>50</v>
      </c>
      <c r="B362" s="47" t="n">
        <v>0</v>
      </c>
      <c r="C362" s="47" t="n">
        <v>0</v>
      </c>
      <c r="D362" s="47" t="n">
        <v>1</v>
      </c>
      <c r="E362" s="47" t="n">
        <v>211</v>
      </c>
      <c r="F362" s="47" t="n">
        <f aca="false">ROUND(Source!Y339,O362)</f>
        <v>178631.81</v>
      </c>
      <c r="G362" s="47" t="s">
        <v>191</v>
      </c>
      <c r="H362" s="47" t="s">
        <v>192</v>
      </c>
      <c r="I362" s="47"/>
      <c r="J362" s="47"/>
      <c r="K362" s="47" t="n">
        <v>211</v>
      </c>
      <c r="L362" s="47" t="n">
        <v>22</v>
      </c>
      <c r="M362" s="47" t="n">
        <v>3</v>
      </c>
      <c r="N362" s="47"/>
      <c r="O362" s="47" t="n">
        <v>2</v>
      </c>
      <c r="P362" s="47"/>
    </row>
    <row r="363" customFormat="false" ht="12.75" hidden="false" customHeight="false" outlineLevel="0" collapsed="false">
      <c r="A363" s="47" t="n">
        <v>50</v>
      </c>
      <c r="B363" s="47" t="n">
        <v>0</v>
      </c>
      <c r="C363" s="47" t="n">
        <v>0</v>
      </c>
      <c r="D363" s="47" t="n">
        <v>1</v>
      </c>
      <c r="E363" s="47" t="n">
        <v>224</v>
      </c>
      <c r="F363" s="47" t="n">
        <f aca="false">ROUND(Source!AR339,O363)</f>
        <v>19901838.64</v>
      </c>
      <c r="G363" s="47" t="s">
        <v>193</v>
      </c>
      <c r="H363" s="47" t="s">
        <v>194</v>
      </c>
      <c r="I363" s="47"/>
      <c r="J363" s="47"/>
      <c r="K363" s="47" t="n">
        <v>224</v>
      </c>
      <c r="L363" s="47" t="n">
        <v>23</v>
      </c>
      <c r="M363" s="47" t="n">
        <v>3</v>
      </c>
      <c r="N363" s="47"/>
      <c r="O363" s="47" t="n">
        <v>2</v>
      </c>
      <c r="P363" s="47"/>
    </row>
    <row r="365" customFormat="false" ht="12.75" hidden="false" customHeight="false" outlineLevel="0" collapsed="false">
      <c r="A365" s="45" t="n">
        <v>51</v>
      </c>
      <c r="B365" s="45" t="n">
        <f aca="false">B12</f>
        <v>394</v>
      </c>
      <c r="C365" s="45" t="n">
        <f aca="false">A12</f>
        <v>1</v>
      </c>
      <c r="D365" s="45" t="n">
        <f aca="false">ROW(A12)</f>
        <v>12</v>
      </c>
      <c r="E365" s="45"/>
      <c r="F365" s="45" t="str">
        <f aca="false">IF(F12&lt;&gt;"",F12,"")</f>
        <v>Новый объект</v>
      </c>
      <c r="G365" s="45" t="str">
        <f aca="false">IF(G12&lt;&gt;"",G12,"")</f>
        <v>Южное Бутово кв.2, корп.24</v>
      </c>
      <c r="H365" s="45"/>
      <c r="I365" s="45"/>
      <c r="J365" s="45"/>
      <c r="K365" s="45"/>
      <c r="L365" s="45"/>
      <c r="M365" s="45"/>
      <c r="N365" s="45"/>
      <c r="O365" s="45" t="n">
        <f aca="false">ROUND(O339,2)</f>
        <v>19234785.76</v>
      </c>
      <c r="P365" s="45" t="n">
        <f aca="false">ROUND(P339,2)</f>
        <v>7893227.08</v>
      </c>
      <c r="Q365" s="45" t="n">
        <f aca="false">ROUND(Q339,2)</f>
        <v>4638618.03</v>
      </c>
      <c r="R365" s="45" t="n">
        <f aca="false">ROUND(R339,2)</f>
        <v>76428.35</v>
      </c>
      <c r="S365" s="45" t="n">
        <f aca="false">ROUND(S339,2)</f>
        <v>6702940.65</v>
      </c>
      <c r="T365" s="45" t="n">
        <f aca="false">ROUND(T339,2)</f>
        <v>0</v>
      </c>
      <c r="U365" s="45" t="n">
        <f aca="false">U339</f>
        <v>1322.75729915907</v>
      </c>
      <c r="V365" s="45" t="n">
        <f aca="false">V339</f>
        <v>0</v>
      </c>
      <c r="W365" s="45" t="n">
        <f aca="false">ROUND(W339,2)</f>
        <v>1688.65</v>
      </c>
      <c r="X365" s="45" t="n">
        <f aca="false">ROUND(X339,2)</f>
        <v>360785.72</v>
      </c>
      <c r="Y365" s="45" t="n">
        <f aca="false">ROUND(Y339,2)</f>
        <v>178631.81</v>
      </c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  <c r="AK365" s="45"/>
      <c r="AL365" s="45"/>
      <c r="AM365" s="45"/>
      <c r="AN365" s="45"/>
      <c r="AO365" s="45" t="n">
        <f aca="false">ROUND(AO339,2)</f>
        <v>0</v>
      </c>
      <c r="AP365" s="45" t="n">
        <f aca="false">ROUND(AP339,2)</f>
        <v>0</v>
      </c>
      <c r="AQ365" s="45" t="n">
        <f aca="false">ROUND(AQ339,2)</f>
        <v>0</v>
      </c>
      <c r="AR365" s="45" t="n">
        <f aca="false">ROUND(AR339,2)</f>
        <v>19901838.64</v>
      </c>
      <c r="AS365" s="45" t="n">
        <f aca="false">ROUND(AS339,2)</f>
        <v>18049911.41</v>
      </c>
      <c r="AT365" s="45" t="n">
        <f aca="false">ROUND(AT339,2)</f>
        <v>0</v>
      </c>
      <c r="AU365" s="45" t="n">
        <f aca="false">ROUND(AU339,2)</f>
        <v>1851927.23</v>
      </c>
      <c r="AV365" s="45" t="n">
        <f aca="false">ROUND(AV339,2)</f>
        <v>7893227.08</v>
      </c>
      <c r="AW365" s="45" t="n">
        <f aca="false">ROUND(AW339,2)</f>
        <v>7893227.08</v>
      </c>
      <c r="AX365" s="45" t="n">
        <f aca="false">ROUND(AX339,2)</f>
        <v>0</v>
      </c>
      <c r="AY365" s="45" t="n">
        <f aca="false">ROUND(AY339,2)</f>
        <v>7893227.08</v>
      </c>
      <c r="AZ365" s="45" t="n">
        <f aca="false">ROUND(AZ339,2)</f>
        <v>0</v>
      </c>
      <c r="BA365" s="45"/>
      <c r="BB365" s="45"/>
      <c r="BC365" s="45"/>
      <c r="BD365" s="45"/>
      <c r="BE365" s="45"/>
      <c r="BF365" s="45"/>
      <c r="BG365" s="45"/>
      <c r="BH365" s="45"/>
      <c r="BI365" s="45"/>
      <c r="BJ365" s="45"/>
      <c r="BK365" s="45"/>
      <c r="BL365" s="45"/>
      <c r="BM365" s="45"/>
      <c r="BN365" s="45"/>
      <c r="BO365" s="46"/>
      <c r="BP365" s="46"/>
      <c r="BQ365" s="46"/>
      <c r="BR365" s="46"/>
      <c r="BS365" s="46"/>
      <c r="BT365" s="46"/>
      <c r="BU365" s="46"/>
      <c r="BV365" s="46"/>
      <c r="BW365" s="46"/>
      <c r="BX365" s="46"/>
      <c r="BY365" s="46"/>
      <c r="BZ365" s="46"/>
      <c r="CA365" s="46"/>
      <c r="CB365" s="46"/>
      <c r="CC365" s="46"/>
      <c r="CD365" s="46"/>
      <c r="CE365" s="46"/>
      <c r="CF365" s="46"/>
      <c r="CG365" s="46"/>
      <c r="CH365" s="46"/>
      <c r="CI365" s="46"/>
      <c r="CJ365" s="46"/>
      <c r="CK365" s="46"/>
      <c r="CL365" s="46"/>
      <c r="CM365" s="46"/>
      <c r="CN365" s="46"/>
      <c r="CO365" s="46"/>
      <c r="CP365" s="46"/>
      <c r="CQ365" s="46"/>
      <c r="CR365" s="46"/>
      <c r="CS365" s="46"/>
      <c r="CT365" s="46"/>
      <c r="CU365" s="46"/>
      <c r="CV365" s="46"/>
      <c r="CW365" s="46"/>
      <c r="CX365" s="46"/>
      <c r="CY365" s="46"/>
      <c r="CZ365" s="46"/>
      <c r="DA365" s="46"/>
      <c r="DB365" s="46"/>
      <c r="DC365" s="46"/>
      <c r="DD365" s="46"/>
      <c r="DE365" s="46"/>
      <c r="DF365" s="46"/>
      <c r="DG365" s="46"/>
      <c r="DH365" s="46"/>
      <c r="DI365" s="46"/>
      <c r="DJ365" s="46"/>
      <c r="DK365" s="46"/>
      <c r="DL365" s="46"/>
      <c r="DM365" s="46"/>
      <c r="DN365" s="46" t="n">
        <v>0</v>
      </c>
    </row>
    <row r="367" customFormat="false" ht="12.75" hidden="false" customHeight="false" outlineLevel="0" collapsed="false">
      <c r="A367" s="47" t="n">
        <v>50</v>
      </c>
      <c r="B367" s="47" t="n">
        <v>0</v>
      </c>
      <c r="C367" s="47" t="n">
        <v>0</v>
      </c>
      <c r="D367" s="47" t="n">
        <v>1</v>
      </c>
      <c r="E367" s="47" t="n">
        <v>201</v>
      </c>
      <c r="F367" s="47" t="n">
        <f aca="false">ROUND(Source!O365,O367)</f>
        <v>19234785.76</v>
      </c>
      <c r="G367" s="47" t="s">
        <v>150</v>
      </c>
      <c r="H367" s="47" t="s">
        <v>151</v>
      </c>
      <c r="I367" s="47"/>
      <c r="J367" s="47"/>
      <c r="K367" s="47" t="n">
        <v>201</v>
      </c>
      <c r="L367" s="47" t="n">
        <v>1</v>
      </c>
      <c r="M367" s="47" t="n">
        <v>3</v>
      </c>
      <c r="N367" s="47"/>
      <c r="O367" s="47" t="n">
        <v>2</v>
      </c>
      <c r="P367" s="47"/>
    </row>
    <row r="368" customFormat="false" ht="12.75" hidden="false" customHeight="false" outlineLevel="0" collapsed="false">
      <c r="A368" s="47" t="n">
        <v>50</v>
      </c>
      <c r="B368" s="47" t="n">
        <v>0</v>
      </c>
      <c r="C368" s="47" t="n">
        <v>0</v>
      </c>
      <c r="D368" s="47" t="n">
        <v>1</v>
      </c>
      <c r="E368" s="47" t="n">
        <v>202</v>
      </c>
      <c r="F368" s="47" t="n">
        <f aca="false">ROUND(Source!P365,O368)</f>
        <v>7893227.08</v>
      </c>
      <c r="G368" s="47" t="s">
        <v>152</v>
      </c>
      <c r="H368" s="47" t="s">
        <v>153</v>
      </c>
      <c r="I368" s="47"/>
      <c r="J368" s="47"/>
      <c r="K368" s="47" t="n">
        <v>202</v>
      </c>
      <c r="L368" s="47" t="n">
        <v>2</v>
      </c>
      <c r="M368" s="47" t="n">
        <v>3</v>
      </c>
      <c r="N368" s="47"/>
      <c r="O368" s="47" t="n">
        <v>2</v>
      </c>
      <c r="P368" s="47"/>
    </row>
    <row r="369" customFormat="false" ht="12.75" hidden="false" customHeight="false" outlineLevel="0" collapsed="false">
      <c r="A369" s="47" t="n">
        <v>50</v>
      </c>
      <c r="B369" s="47" t="n">
        <v>0</v>
      </c>
      <c r="C369" s="47" t="n">
        <v>0</v>
      </c>
      <c r="D369" s="47" t="n">
        <v>1</v>
      </c>
      <c r="E369" s="47" t="n">
        <v>222</v>
      </c>
      <c r="F369" s="47" t="n">
        <f aca="false">ROUND(Source!AO365,O369)</f>
        <v>0</v>
      </c>
      <c r="G369" s="47" t="s">
        <v>154</v>
      </c>
      <c r="H369" s="47" t="s">
        <v>155</v>
      </c>
      <c r="I369" s="47"/>
      <c r="J369" s="47"/>
      <c r="K369" s="47" t="n">
        <v>222</v>
      </c>
      <c r="L369" s="47" t="n">
        <v>3</v>
      </c>
      <c r="M369" s="47" t="n">
        <v>3</v>
      </c>
      <c r="N369" s="47"/>
      <c r="O369" s="47" t="n">
        <v>2</v>
      </c>
      <c r="P369" s="47"/>
    </row>
    <row r="370" customFormat="false" ht="12.75" hidden="false" customHeight="false" outlineLevel="0" collapsed="false">
      <c r="A370" s="47" t="n">
        <v>50</v>
      </c>
      <c r="B370" s="47" t="n">
        <v>0</v>
      </c>
      <c r="C370" s="47" t="n">
        <v>0</v>
      </c>
      <c r="D370" s="47" t="n">
        <v>1</v>
      </c>
      <c r="E370" s="47" t="n">
        <v>225</v>
      </c>
      <c r="F370" s="47" t="n">
        <f aca="false">ROUND(Source!AV365,O370)</f>
        <v>7893227.08</v>
      </c>
      <c r="G370" s="47" t="s">
        <v>156</v>
      </c>
      <c r="H370" s="47" t="s">
        <v>157</v>
      </c>
      <c r="I370" s="47"/>
      <c r="J370" s="47"/>
      <c r="K370" s="47" t="n">
        <v>225</v>
      </c>
      <c r="L370" s="47" t="n">
        <v>4</v>
      </c>
      <c r="M370" s="47" t="n">
        <v>3</v>
      </c>
      <c r="N370" s="47"/>
      <c r="O370" s="47" t="n">
        <v>2</v>
      </c>
      <c r="P370" s="47"/>
    </row>
    <row r="371" customFormat="false" ht="12.75" hidden="false" customHeight="false" outlineLevel="0" collapsed="false">
      <c r="A371" s="47" t="n">
        <v>50</v>
      </c>
      <c r="B371" s="47" t="n">
        <v>0</v>
      </c>
      <c r="C371" s="47" t="n">
        <v>0</v>
      </c>
      <c r="D371" s="47" t="n">
        <v>1</v>
      </c>
      <c r="E371" s="47" t="n">
        <v>226</v>
      </c>
      <c r="F371" s="47" t="n">
        <f aca="false">ROUND(Source!AW365,O371)</f>
        <v>7893227.08</v>
      </c>
      <c r="G371" s="47" t="s">
        <v>158</v>
      </c>
      <c r="H371" s="47" t="s">
        <v>159</v>
      </c>
      <c r="I371" s="47"/>
      <c r="J371" s="47"/>
      <c r="K371" s="47" t="n">
        <v>226</v>
      </c>
      <c r="L371" s="47" t="n">
        <v>5</v>
      </c>
      <c r="M371" s="47" t="n">
        <v>3</v>
      </c>
      <c r="N371" s="47"/>
      <c r="O371" s="47" t="n">
        <v>2</v>
      </c>
      <c r="P371" s="47"/>
    </row>
    <row r="372" customFormat="false" ht="12.75" hidden="false" customHeight="false" outlineLevel="0" collapsed="false">
      <c r="A372" s="47" t="n">
        <v>50</v>
      </c>
      <c r="B372" s="47" t="n">
        <v>0</v>
      </c>
      <c r="C372" s="47" t="n">
        <v>0</v>
      </c>
      <c r="D372" s="47" t="n">
        <v>1</v>
      </c>
      <c r="E372" s="47" t="n">
        <v>227</v>
      </c>
      <c r="F372" s="47" t="n">
        <f aca="false">ROUND(Source!AX365,O372)</f>
        <v>0</v>
      </c>
      <c r="G372" s="47" t="s">
        <v>160</v>
      </c>
      <c r="H372" s="47" t="s">
        <v>161</v>
      </c>
      <c r="I372" s="47"/>
      <c r="J372" s="47"/>
      <c r="K372" s="47" t="n">
        <v>227</v>
      </c>
      <c r="L372" s="47" t="n">
        <v>6</v>
      </c>
      <c r="M372" s="47" t="n">
        <v>3</v>
      </c>
      <c r="N372" s="47"/>
      <c r="O372" s="47" t="n">
        <v>2</v>
      </c>
      <c r="P372" s="47"/>
    </row>
    <row r="373" customFormat="false" ht="12.75" hidden="false" customHeight="false" outlineLevel="0" collapsed="false">
      <c r="A373" s="47" t="n">
        <v>50</v>
      </c>
      <c r="B373" s="47" t="n">
        <v>0</v>
      </c>
      <c r="C373" s="47" t="n">
        <v>0</v>
      </c>
      <c r="D373" s="47" t="n">
        <v>1</v>
      </c>
      <c r="E373" s="47" t="n">
        <v>228</v>
      </c>
      <c r="F373" s="47" t="n">
        <f aca="false">ROUND(Source!AY365,O373)</f>
        <v>7893227.08</v>
      </c>
      <c r="G373" s="47" t="s">
        <v>162</v>
      </c>
      <c r="H373" s="47" t="s">
        <v>163</v>
      </c>
      <c r="I373" s="47"/>
      <c r="J373" s="47"/>
      <c r="K373" s="47" t="n">
        <v>228</v>
      </c>
      <c r="L373" s="47" t="n">
        <v>7</v>
      </c>
      <c r="M373" s="47" t="n">
        <v>3</v>
      </c>
      <c r="N373" s="47"/>
      <c r="O373" s="47" t="n">
        <v>2</v>
      </c>
      <c r="P373" s="47"/>
    </row>
    <row r="374" customFormat="false" ht="12.75" hidden="false" customHeight="false" outlineLevel="0" collapsed="false">
      <c r="A374" s="47" t="n">
        <v>50</v>
      </c>
      <c r="B374" s="47" t="n">
        <v>0</v>
      </c>
      <c r="C374" s="47" t="n">
        <v>0</v>
      </c>
      <c r="D374" s="47" t="n">
        <v>1</v>
      </c>
      <c r="E374" s="47" t="n">
        <v>216</v>
      </c>
      <c r="F374" s="47" t="n">
        <f aca="false">ROUND(Source!AP365,O374)</f>
        <v>0</v>
      </c>
      <c r="G374" s="47" t="s">
        <v>164</v>
      </c>
      <c r="H374" s="47" t="s">
        <v>165</v>
      </c>
      <c r="I374" s="47"/>
      <c r="J374" s="47"/>
      <c r="K374" s="47" t="n">
        <v>216</v>
      </c>
      <c r="L374" s="47" t="n">
        <v>8</v>
      </c>
      <c r="M374" s="47" t="n">
        <v>3</v>
      </c>
      <c r="N374" s="47"/>
      <c r="O374" s="47" t="n">
        <v>2</v>
      </c>
      <c r="P374" s="47"/>
    </row>
    <row r="375" customFormat="false" ht="12.75" hidden="false" customHeight="false" outlineLevel="0" collapsed="false">
      <c r="A375" s="47" t="n">
        <v>50</v>
      </c>
      <c r="B375" s="47" t="n">
        <v>0</v>
      </c>
      <c r="C375" s="47" t="n">
        <v>0</v>
      </c>
      <c r="D375" s="47" t="n">
        <v>1</v>
      </c>
      <c r="E375" s="47" t="n">
        <v>223</v>
      </c>
      <c r="F375" s="47" t="n">
        <f aca="false">ROUND(Source!AQ365,O375)</f>
        <v>0</v>
      </c>
      <c r="G375" s="47" t="s">
        <v>166</v>
      </c>
      <c r="H375" s="47" t="s">
        <v>167</v>
      </c>
      <c r="I375" s="47"/>
      <c r="J375" s="47"/>
      <c r="K375" s="47" t="n">
        <v>223</v>
      </c>
      <c r="L375" s="47" t="n">
        <v>9</v>
      </c>
      <c r="M375" s="47" t="n">
        <v>3</v>
      </c>
      <c r="N375" s="47"/>
      <c r="O375" s="47" t="n">
        <v>2</v>
      </c>
      <c r="P375" s="47"/>
    </row>
    <row r="376" customFormat="false" ht="12.75" hidden="false" customHeight="false" outlineLevel="0" collapsed="false">
      <c r="A376" s="47" t="n">
        <v>50</v>
      </c>
      <c r="B376" s="47" t="n">
        <v>0</v>
      </c>
      <c r="C376" s="47" t="n">
        <v>0</v>
      </c>
      <c r="D376" s="47" t="n">
        <v>1</v>
      </c>
      <c r="E376" s="47" t="n">
        <v>229</v>
      </c>
      <c r="F376" s="47" t="n">
        <f aca="false">ROUND(Source!AZ365,O376)</f>
        <v>0</v>
      </c>
      <c r="G376" s="47" t="s">
        <v>168</v>
      </c>
      <c r="H376" s="47" t="s">
        <v>169</v>
      </c>
      <c r="I376" s="47"/>
      <c r="J376" s="47"/>
      <c r="K376" s="47" t="n">
        <v>229</v>
      </c>
      <c r="L376" s="47" t="n">
        <v>10</v>
      </c>
      <c r="M376" s="47" t="n">
        <v>3</v>
      </c>
      <c r="N376" s="47"/>
      <c r="O376" s="47" t="n">
        <v>2</v>
      </c>
      <c r="P376" s="47"/>
    </row>
    <row r="377" customFormat="false" ht="12.75" hidden="false" customHeight="false" outlineLevel="0" collapsed="false">
      <c r="A377" s="47" t="n">
        <v>50</v>
      </c>
      <c r="B377" s="47" t="n">
        <v>0</v>
      </c>
      <c r="C377" s="47" t="n">
        <v>0</v>
      </c>
      <c r="D377" s="47" t="n">
        <v>1</v>
      </c>
      <c r="E377" s="47" t="n">
        <v>203</v>
      </c>
      <c r="F377" s="47" t="n">
        <f aca="false">ROUND(Source!Q365,O377)</f>
        <v>4638618.03</v>
      </c>
      <c r="G377" s="47" t="s">
        <v>170</v>
      </c>
      <c r="H377" s="47" t="s">
        <v>171</v>
      </c>
      <c r="I377" s="47"/>
      <c r="J377" s="47"/>
      <c r="K377" s="47" t="n">
        <v>203</v>
      </c>
      <c r="L377" s="47" t="n">
        <v>11</v>
      </c>
      <c r="M377" s="47" t="n">
        <v>3</v>
      </c>
      <c r="N377" s="47"/>
      <c r="O377" s="47" t="n">
        <v>2</v>
      </c>
      <c r="P377" s="47"/>
    </row>
    <row r="378" customFormat="false" ht="12.75" hidden="false" customHeight="false" outlineLevel="0" collapsed="false">
      <c r="A378" s="47" t="n">
        <v>50</v>
      </c>
      <c r="B378" s="47" t="n">
        <v>0</v>
      </c>
      <c r="C378" s="47" t="n">
        <v>0</v>
      </c>
      <c r="D378" s="47" t="n">
        <v>1</v>
      </c>
      <c r="E378" s="47" t="n">
        <v>204</v>
      </c>
      <c r="F378" s="47" t="n">
        <f aca="false">ROUND(Source!R365,O378)</f>
        <v>76428.35</v>
      </c>
      <c r="G378" s="47" t="s">
        <v>172</v>
      </c>
      <c r="H378" s="47" t="s">
        <v>173</v>
      </c>
      <c r="I378" s="47"/>
      <c r="J378" s="47"/>
      <c r="K378" s="47" t="n">
        <v>204</v>
      </c>
      <c r="L378" s="47" t="n">
        <v>12</v>
      </c>
      <c r="M378" s="47" t="n">
        <v>3</v>
      </c>
      <c r="N378" s="47"/>
      <c r="O378" s="47" t="n">
        <v>2</v>
      </c>
      <c r="P378" s="47"/>
    </row>
    <row r="379" customFormat="false" ht="12.75" hidden="false" customHeight="false" outlineLevel="0" collapsed="false">
      <c r="A379" s="47" t="n">
        <v>50</v>
      </c>
      <c r="B379" s="47" t="n">
        <v>0</v>
      </c>
      <c r="C379" s="47" t="n">
        <v>0</v>
      </c>
      <c r="D379" s="47" t="n">
        <v>1</v>
      </c>
      <c r="E379" s="47" t="n">
        <v>205</v>
      </c>
      <c r="F379" s="47" t="n">
        <f aca="false">ROUND(Source!S365,O379)</f>
        <v>6702940.65</v>
      </c>
      <c r="G379" s="47" t="s">
        <v>174</v>
      </c>
      <c r="H379" s="47" t="s">
        <v>175</v>
      </c>
      <c r="I379" s="47"/>
      <c r="J379" s="47"/>
      <c r="K379" s="47" t="n">
        <v>205</v>
      </c>
      <c r="L379" s="47" t="n">
        <v>13</v>
      </c>
      <c r="M379" s="47" t="n">
        <v>3</v>
      </c>
      <c r="N379" s="47"/>
      <c r="O379" s="47" t="n">
        <v>2</v>
      </c>
      <c r="P379" s="47"/>
    </row>
    <row r="380" customFormat="false" ht="12.75" hidden="false" customHeight="false" outlineLevel="0" collapsed="false">
      <c r="A380" s="47" t="n">
        <v>50</v>
      </c>
      <c r="B380" s="47" t="n">
        <v>0</v>
      </c>
      <c r="C380" s="47" t="n">
        <v>0</v>
      </c>
      <c r="D380" s="47" t="n">
        <v>1</v>
      </c>
      <c r="E380" s="47" t="n">
        <v>214</v>
      </c>
      <c r="F380" s="47" t="n">
        <f aca="false">ROUND(Source!AS365,O380)</f>
        <v>18049911.41</v>
      </c>
      <c r="G380" s="47" t="s">
        <v>176</v>
      </c>
      <c r="H380" s="47" t="s">
        <v>177</v>
      </c>
      <c r="I380" s="47"/>
      <c r="J380" s="47"/>
      <c r="K380" s="47" t="n">
        <v>214</v>
      </c>
      <c r="L380" s="47" t="n">
        <v>14</v>
      </c>
      <c r="M380" s="47" t="n">
        <v>3</v>
      </c>
      <c r="N380" s="47"/>
      <c r="O380" s="47" t="n">
        <v>2</v>
      </c>
      <c r="P380" s="47"/>
    </row>
    <row r="381" customFormat="false" ht="12.75" hidden="false" customHeight="false" outlineLevel="0" collapsed="false">
      <c r="A381" s="47" t="n">
        <v>50</v>
      </c>
      <c r="B381" s="47" t="n">
        <v>0</v>
      </c>
      <c r="C381" s="47" t="n">
        <v>0</v>
      </c>
      <c r="D381" s="47" t="n">
        <v>1</v>
      </c>
      <c r="E381" s="47" t="n">
        <v>215</v>
      </c>
      <c r="F381" s="47" t="n">
        <f aca="false">ROUND(Source!AT365,O381)</f>
        <v>0</v>
      </c>
      <c r="G381" s="47" t="s">
        <v>178</v>
      </c>
      <c r="H381" s="47" t="s">
        <v>179</v>
      </c>
      <c r="I381" s="47"/>
      <c r="J381" s="47"/>
      <c r="K381" s="47" t="n">
        <v>215</v>
      </c>
      <c r="L381" s="47" t="n">
        <v>15</v>
      </c>
      <c r="M381" s="47" t="n">
        <v>3</v>
      </c>
      <c r="N381" s="47"/>
      <c r="O381" s="47" t="n">
        <v>2</v>
      </c>
      <c r="P381" s="47"/>
    </row>
    <row r="382" customFormat="false" ht="12.75" hidden="false" customHeight="false" outlineLevel="0" collapsed="false">
      <c r="A382" s="47" t="n">
        <v>50</v>
      </c>
      <c r="B382" s="47" t="n">
        <v>0</v>
      </c>
      <c r="C382" s="47" t="n">
        <v>0</v>
      </c>
      <c r="D382" s="47" t="n">
        <v>1</v>
      </c>
      <c r="E382" s="47" t="n">
        <v>217</v>
      </c>
      <c r="F382" s="47" t="n">
        <f aca="false">ROUND(Source!AU365,O382)</f>
        <v>1851927.23</v>
      </c>
      <c r="G382" s="47" t="s">
        <v>52</v>
      </c>
      <c r="H382" s="47" t="s">
        <v>180</v>
      </c>
      <c r="I382" s="47"/>
      <c r="J382" s="47"/>
      <c r="K382" s="47" t="n">
        <v>217</v>
      </c>
      <c r="L382" s="47" t="n">
        <v>16</v>
      </c>
      <c r="M382" s="47" t="n">
        <v>3</v>
      </c>
      <c r="N382" s="47"/>
      <c r="O382" s="47" t="n">
        <v>2</v>
      </c>
      <c r="P382" s="47"/>
    </row>
    <row r="383" customFormat="false" ht="12.75" hidden="false" customHeight="false" outlineLevel="0" collapsed="false">
      <c r="A383" s="47" t="n">
        <v>50</v>
      </c>
      <c r="B383" s="47" t="n">
        <v>0</v>
      </c>
      <c r="C383" s="47" t="n">
        <v>0</v>
      </c>
      <c r="D383" s="47" t="n">
        <v>1</v>
      </c>
      <c r="E383" s="47" t="n">
        <v>206</v>
      </c>
      <c r="F383" s="47" t="n">
        <f aca="false">ROUND(Source!T365,O383)</f>
        <v>0</v>
      </c>
      <c r="G383" s="47" t="s">
        <v>181</v>
      </c>
      <c r="H383" s="47" t="s">
        <v>182</v>
      </c>
      <c r="I383" s="47"/>
      <c r="J383" s="47"/>
      <c r="K383" s="47" t="n">
        <v>206</v>
      </c>
      <c r="L383" s="47" t="n">
        <v>17</v>
      </c>
      <c r="M383" s="47" t="n">
        <v>3</v>
      </c>
      <c r="N383" s="47"/>
      <c r="O383" s="47" t="n">
        <v>2</v>
      </c>
      <c r="P383" s="47"/>
    </row>
    <row r="384" customFormat="false" ht="12.75" hidden="false" customHeight="false" outlineLevel="0" collapsed="false">
      <c r="A384" s="47" t="n">
        <v>50</v>
      </c>
      <c r="B384" s="47" t="n">
        <v>0</v>
      </c>
      <c r="C384" s="47" t="n">
        <v>0</v>
      </c>
      <c r="D384" s="47" t="n">
        <v>1</v>
      </c>
      <c r="E384" s="47" t="n">
        <v>207</v>
      </c>
      <c r="F384" s="47" t="n">
        <f aca="false">Source!U365</f>
        <v>1322.75729915907</v>
      </c>
      <c r="G384" s="47" t="s">
        <v>183</v>
      </c>
      <c r="H384" s="47" t="s">
        <v>184</v>
      </c>
      <c r="I384" s="47"/>
      <c r="J384" s="47"/>
      <c r="K384" s="47" t="n">
        <v>207</v>
      </c>
      <c r="L384" s="47" t="n">
        <v>18</v>
      </c>
      <c r="M384" s="47" t="n">
        <v>3</v>
      </c>
      <c r="N384" s="47"/>
      <c r="O384" s="47" t="n">
        <v>-1</v>
      </c>
      <c r="P384" s="47"/>
    </row>
    <row r="385" customFormat="false" ht="12.75" hidden="false" customHeight="false" outlineLevel="0" collapsed="false">
      <c r="A385" s="47" t="n">
        <v>50</v>
      </c>
      <c r="B385" s="47" t="n">
        <v>0</v>
      </c>
      <c r="C385" s="47" t="n">
        <v>0</v>
      </c>
      <c r="D385" s="47" t="n">
        <v>1</v>
      </c>
      <c r="E385" s="47" t="n">
        <v>208</v>
      </c>
      <c r="F385" s="47" t="n">
        <f aca="false">Source!V365</f>
        <v>0</v>
      </c>
      <c r="G385" s="47" t="s">
        <v>185</v>
      </c>
      <c r="H385" s="47" t="s">
        <v>186</v>
      </c>
      <c r="I385" s="47"/>
      <c r="J385" s="47"/>
      <c r="K385" s="47" t="n">
        <v>208</v>
      </c>
      <c r="L385" s="47" t="n">
        <v>19</v>
      </c>
      <c r="M385" s="47" t="n">
        <v>3</v>
      </c>
      <c r="N385" s="47"/>
      <c r="O385" s="47" t="n">
        <v>-1</v>
      </c>
      <c r="P385" s="47"/>
    </row>
    <row r="386" customFormat="false" ht="12.75" hidden="false" customHeight="false" outlineLevel="0" collapsed="false">
      <c r="A386" s="47" t="n">
        <v>50</v>
      </c>
      <c r="B386" s="47" t="n">
        <v>0</v>
      </c>
      <c r="C386" s="47" t="n">
        <v>0</v>
      </c>
      <c r="D386" s="47" t="n">
        <v>1</v>
      </c>
      <c r="E386" s="47" t="n">
        <v>209</v>
      </c>
      <c r="F386" s="47" t="n">
        <f aca="false">ROUND(Source!W365,O386)</f>
        <v>1688.65</v>
      </c>
      <c r="G386" s="47" t="s">
        <v>187</v>
      </c>
      <c r="H386" s="47" t="s">
        <v>188</v>
      </c>
      <c r="I386" s="47"/>
      <c r="J386" s="47"/>
      <c r="K386" s="47" t="n">
        <v>209</v>
      </c>
      <c r="L386" s="47" t="n">
        <v>20</v>
      </c>
      <c r="M386" s="47" t="n">
        <v>3</v>
      </c>
      <c r="N386" s="47"/>
      <c r="O386" s="47" t="n">
        <v>2</v>
      </c>
      <c r="P386" s="47"/>
    </row>
    <row r="387" customFormat="false" ht="12.75" hidden="false" customHeight="false" outlineLevel="0" collapsed="false">
      <c r="A387" s="47" t="n">
        <v>50</v>
      </c>
      <c r="B387" s="47" t="n">
        <v>0</v>
      </c>
      <c r="C387" s="47" t="n">
        <v>0</v>
      </c>
      <c r="D387" s="47" t="n">
        <v>1</v>
      </c>
      <c r="E387" s="47" t="n">
        <v>210</v>
      </c>
      <c r="F387" s="47" t="n">
        <f aca="false">ROUND(Source!X365,O387)</f>
        <v>360785.72</v>
      </c>
      <c r="G387" s="47" t="s">
        <v>189</v>
      </c>
      <c r="H387" s="47" t="s">
        <v>190</v>
      </c>
      <c r="I387" s="47"/>
      <c r="J387" s="47"/>
      <c r="K387" s="47" t="n">
        <v>210</v>
      </c>
      <c r="L387" s="47" t="n">
        <v>21</v>
      </c>
      <c r="M387" s="47" t="n">
        <v>3</v>
      </c>
      <c r="N387" s="47"/>
      <c r="O387" s="47" t="n">
        <v>2</v>
      </c>
      <c r="P387" s="47"/>
    </row>
    <row r="388" customFormat="false" ht="12.75" hidden="false" customHeight="false" outlineLevel="0" collapsed="false">
      <c r="A388" s="47" t="n">
        <v>50</v>
      </c>
      <c r="B388" s="47" t="n">
        <v>0</v>
      </c>
      <c r="C388" s="47" t="n">
        <v>0</v>
      </c>
      <c r="D388" s="47" t="n">
        <v>1</v>
      </c>
      <c r="E388" s="47" t="n">
        <v>211</v>
      </c>
      <c r="F388" s="47" t="n">
        <f aca="false">ROUND(Source!Y365,O388)</f>
        <v>178631.81</v>
      </c>
      <c r="G388" s="47" t="s">
        <v>191</v>
      </c>
      <c r="H388" s="47" t="s">
        <v>192</v>
      </c>
      <c r="I388" s="47"/>
      <c r="J388" s="47"/>
      <c r="K388" s="47" t="n">
        <v>211</v>
      </c>
      <c r="L388" s="47" t="n">
        <v>22</v>
      </c>
      <c r="M388" s="47" t="n">
        <v>3</v>
      </c>
      <c r="N388" s="47"/>
      <c r="O388" s="47" t="n">
        <v>2</v>
      </c>
      <c r="P388" s="47"/>
    </row>
    <row r="389" customFormat="false" ht="12.75" hidden="false" customHeight="false" outlineLevel="0" collapsed="false">
      <c r="A389" s="47" t="n">
        <v>50</v>
      </c>
      <c r="B389" s="47" t="n">
        <v>0</v>
      </c>
      <c r="C389" s="47" t="n">
        <v>0</v>
      </c>
      <c r="D389" s="47" t="n">
        <v>1</v>
      </c>
      <c r="E389" s="47" t="n">
        <v>224</v>
      </c>
      <c r="F389" s="47" t="n">
        <f aca="false">ROUND(Source!AR365,O389)</f>
        <v>19901838.64</v>
      </c>
      <c r="G389" s="47" t="s">
        <v>193</v>
      </c>
      <c r="H389" s="47" t="s">
        <v>194</v>
      </c>
      <c r="I389" s="47"/>
      <c r="J389" s="47"/>
      <c r="K389" s="47" t="n">
        <v>224</v>
      </c>
      <c r="L389" s="47" t="n">
        <v>23</v>
      </c>
      <c r="M389" s="47" t="n">
        <v>3</v>
      </c>
      <c r="N389" s="47"/>
      <c r="O389" s="47" t="n">
        <v>2</v>
      </c>
      <c r="P389" s="47"/>
    </row>
    <row r="392" customFormat="false" ht="12.75" hidden="false" customHeight="false" outlineLevel="0" collapsed="false">
      <c r="A392" s="0" t="n">
        <v>-1</v>
      </c>
    </row>
    <row r="394" customFormat="false" ht="12.75" hidden="false" customHeight="false" outlineLevel="0" collapsed="false">
      <c r="A394" s="46" t="n">
        <v>75</v>
      </c>
      <c r="B394" s="46" t="s">
        <v>334</v>
      </c>
      <c r="C394" s="46" t="n">
        <v>2016</v>
      </c>
      <c r="D394" s="46" t="n">
        <v>0</v>
      </c>
      <c r="E394" s="46" t="n">
        <v>9</v>
      </c>
      <c r="F394" s="46" t="n">
        <v>0</v>
      </c>
      <c r="G394" s="46" t="n">
        <v>0</v>
      </c>
      <c r="H394" s="46" t="n">
        <v>2</v>
      </c>
      <c r="I394" s="46" t="n">
        <v>1</v>
      </c>
      <c r="J394" s="46" t="n">
        <v>1</v>
      </c>
      <c r="K394" s="46" t="n">
        <v>98</v>
      </c>
      <c r="L394" s="46" t="n">
        <v>69</v>
      </c>
      <c r="M394" s="46" t="n">
        <v>0</v>
      </c>
      <c r="N394" s="46" t="n">
        <v>86758460</v>
      </c>
      <c r="O394" s="46" t="n">
        <v>1</v>
      </c>
    </row>
    <row r="395" customFormat="false" ht="12.75" hidden="false" customHeight="false" outlineLevel="0" collapsed="false">
      <c r="A395" s="48" t="n">
        <v>1</v>
      </c>
      <c r="B395" s="48" t="s">
        <v>335</v>
      </c>
      <c r="C395" s="48" t="s">
        <v>336</v>
      </c>
      <c r="D395" s="48" t="n">
        <v>2016</v>
      </c>
      <c r="E395" s="48" t="n">
        <v>9</v>
      </c>
      <c r="F395" s="48" t="n">
        <v>1</v>
      </c>
      <c r="G395" s="48" t="n">
        <v>1</v>
      </c>
      <c r="H395" s="48" t="n">
        <v>0</v>
      </c>
      <c r="I395" s="48" t="n">
        <v>2</v>
      </c>
      <c r="J395" s="48" t="n">
        <v>1</v>
      </c>
      <c r="K395" s="48" t="n">
        <v>1</v>
      </c>
      <c r="L395" s="48" t="n">
        <v>1</v>
      </c>
      <c r="M395" s="48" t="n">
        <v>1</v>
      </c>
      <c r="N395" s="48" t="n">
        <v>1</v>
      </c>
      <c r="O395" s="48" t="n">
        <v>1</v>
      </c>
      <c r="P395" s="48" t="n">
        <v>1</v>
      </c>
      <c r="Q395" s="48" t="n">
        <v>1</v>
      </c>
      <c r="R395" s="48"/>
      <c r="S395" s="48"/>
      <c r="T395" s="48"/>
      <c r="U395" s="48"/>
      <c r="V395" s="48"/>
      <c r="W395" s="48"/>
      <c r="X395" s="48"/>
      <c r="Y395" s="48"/>
      <c r="Z395" s="48"/>
    </row>
    <row r="399" customFormat="false" ht="12.75" hidden="false" customHeight="false" outlineLevel="0" collapsed="false">
      <c r="A399" s="0" t="n">
        <v>65</v>
      </c>
      <c r="C399" s="0" t="n">
        <v>1</v>
      </c>
      <c r="D399" s="0" t="n">
        <v>0</v>
      </c>
      <c r="E399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1</v>
      </c>
      <c r="D1" s="0" t="s">
        <v>337</v>
      </c>
      <c r="F1" s="0" t="n">
        <v>0</v>
      </c>
      <c r="G1" s="0" t="n">
        <v>0</v>
      </c>
      <c r="H1" s="0" t="n">
        <v>0</v>
      </c>
      <c r="I1" s="0" t="s">
        <v>63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4" t="n">
        <v>1</v>
      </c>
      <c r="B12" s="44" t="n">
        <v>47</v>
      </c>
      <c r="C12" s="44" t="n">
        <v>0</v>
      </c>
      <c r="D12" s="44"/>
      <c r="E12" s="44" t="n">
        <v>0</v>
      </c>
      <c r="F12" s="44" t="s">
        <v>64</v>
      </c>
      <c r="G12" s="44" t="s">
        <v>65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66</v>
      </c>
      <c r="BI12" s="44" t="s">
        <v>67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68</v>
      </c>
      <c r="BZ12" s="44" t="s">
        <v>69</v>
      </c>
      <c r="CA12" s="44" t="s">
        <v>70</v>
      </c>
      <c r="CB12" s="44" t="s">
        <v>70</v>
      </c>
      <c r="CC12" s="44" t="s">
        <v>70</v>
      </c>
      <c r="CD12" s="44" t="s">
        <v>70</v>
      </c>
      <c r="CE12" s="44" t="s">
        <v>71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86758460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72</v>
      </c>
      <c r="D16" s="49" t="s">
        <v>72</v>
      </c>
      <c r="E16" s="50" t="n">
        <v>18049.91141</v>
      </c>
      <c r="F16" s="50" t="n">
        <v>0</v>
      </c>
      <c r="G16" s="50" t="n">
        <v>0</v>
      </c>
      <c r="H16" s="50" t="n">
        <v>1851.92723</v>
      </c>
      <c r="I16" s="50" t="n">
        <v>19901.83864</v>
      </c>
      <c r="J16" s="50" t="n">
        <v>6702.94065</v>
      </c>
      <c r="AI16" s="49" t="n">
        <v>0</v>
      </c>
      <c r="AJ16" s="49" t="n">
        <v>0</v>
      </c>
      <c r="AK16" s="49"/>
      <c r="AL16" s="49"/>
      <c r="AM16" s="49"/>
      <c r="AN16" s="49" t="n">
        <v>0</v>
      </c>
      <c r="AO16" s="49"/>
      <c r="AP16" s="49"/>
      <c r="AT16" s="50" t="n">
        <v>19234785.76</v>
      </c>
      <c r="AU16" s="50" t="n">
        <v>7893227.08</v>
      </c>
      <c r="AV16" s="50" t="n">
        <v>0</v>
      </c>
      <c r="AW16" s="50" t="n">
        <v>0</v>
      </c>
      <c r="AX16" s="50" t="n">
        <v>0</v>
      </c>
      <c r="AY16" s="50" t="n">
        <v>4638618.03</v>
      </c>
      <c r="AZ16" s="50" t="n">
        <v>76428.35</v>
      </c>
      <c r="BA16" s="50" t="n">
        <v>6702940.65</v>
      </c>
      <c r="BB16" s="50" t="n">
        <v>18049911.41</v>
      </c>
      <c r="BC16" s="50" t="n">
        <v>0</v>
      </c>
      <c r="BD16" s="50" t="n">
        <v>1851927.23</v>
      </c>
      <c r="BE16" s="50" t="n">
        <v>0</v>
      </c>
      <c r="BF16" s="50" t="n">
        <v>1322.75729915907</v>
      </c>
      <c r="BG16" s="50" t="n">
        <v>0</v>
      </c>
      <c r="BH16" s="50" t="n">
        <v>1688.65</v>
      </c>
      <c r="BI16" s="50" t="n">
        <v>360785.72</v>
      </c>
      <c r="BJ16" s="50" t="n">
        <v>178631.81</v>
      </c>
      <c r="BK16" s="50" t="n">
        <v>19901838.64</v>
      </c>
    </row>
    <row r="18" customFormat="false" ht="12.75" hidden="false" customHeight="false" outlineLevel="0" collapsed="false">
      <c r="A18" s="0" t="n">
        <v>51</v>
      </c>
      <c r="E18" s="51" t="n">
        <v>18049.91141</v>
      </c>
      <c r="F18" s="51" t="n">
        <v>0</v>
      </c>
      <c r="G18" s="51" t="n">
        <v>0</v>
      </c>
      <c r="H18" s="51" t="n">
        <v>1851.92723</v>
      </c>
      <c r="I18" s="51" t="n">
        <v>19901.83864</v>
      </c>
      <c r="J18" s="51" t="n">
        <v>6702.94065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19234785.76</v>
      </c>
      <c r="G20" s="47" t="s">
        <v>150</v>
      </c>
      <c r="H20" s="47" t="s">
        <v>151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7893227.08</v>
      </c>
      <c r="G21" s="47" t="s">
        <v>152</v>
      </c>
      <c r="H21" s="47" t="s">
        <v>153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54</v>
      </c>
      <c r="H22" s="47" t="s">
        <v>155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7893227.08</v>
      </c>
      <c r="G23" s="47" t="s">
        <v>156</v>
      </c>
      <c r="H23" s="47" t="s">
        <v>157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7893227.08</v>
      </c>
      <c r="G24" s="47" t="s">
        <v>158</v>
      </c>
      <c r="H24" s="47" t="s">
        <v>159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60</v>
      </c>
      <c r="H25" s="47" t="s">
        <v>161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7893227.08</v>
      </c>
      <c r="G26" s="47" t="s">
        <v>162</v>
      </c>
      <c r="H26" s="47" t="s">
        <v>163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0</v>
      </c>
      <c r="G27" s="47" t="s">
        <v>164</v>
      </c>
      <c r="H27" s="47" t="s">
        <v>165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66</v>
      </c>
      <c r="H28" s="47" t="s">
        <v>167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0</v>
      </c>
      <c r="G29" s="47" t="s">
        <v>168</v>
      </c>
      <c r="H29" s="47" t="s">
        <v>169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4638618.03</v>
      </c>
      <c r="G30" s="47" t="s">
        <v>170</v>
      </c>
      <c r="H30" s="47" t="s">
        <v>171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76428.35</v>
      </c>
      <c r="G31" s="47" t="s">
        <v>172</v>
      </c>
      <c r="H31" s="47" t="s">
        <v>173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6702940.65</v>
      </c>
      <c r="G32" s="47" t="s">
        <v>174</v>
      </c>
      <c r="H32" s="47" t="s">
        <v>175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18049911.41</v>
      </c>
      <c r="G33" s="47" t="s">
        <v>176</v>
      </c>
      <c r="H33" s="47" t="s">
        <v>177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178</v>
      </c>
      <c r="H34" s="47" t="s">
        <v>179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1851927.23</v>
      </c>
      <c r="G35" s="47" t="s">
        <v>52</v>
      </c>
      <c r="H35" s="47" t="s">
        <v>180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181</v>
      </c>
      <c r="H36" s="47" t="s">
        <v>182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1322.75729915907</v>
      </c>
      <c r="G37" s="47" t="s">
        <v>183</v>
      </c>
      <c r="H37" s="47" t="s">
        <v>184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185</v>
      </c>
      <c r="H38" s="47" t="s">
        <v>186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1688.65</v>
      </c>
      <c r="G39" s="47" t="s">
        <v>187</v>
      </c>
      <c r="H39" s="47" t="s">
        <v>188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360785.72</v>
      </c>
      <c r="G40" s="47" t="s">
        <v>189</v>
      </c>
      <c r="H40" s="47" t="s">
        <v>190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178631.81</v>
      </c>
      <c r="G41" s="47" t="s">
        <v>191</v>
      </c>
      <c r="H41" s="47" t="s">
        <v>192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19901838.64</v>
      </c>
      <c r="G42" s="47" t="s">
        <v>193</v>
      </c>
      <c r="H42" s="47" t="s">
        <v>194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46" t="n">
        <v>75</v>
      </c>
      <c r="B47" s="46" t="s">
        <v>334</v>
      </c>
      <c r="C47" s="46" t="n">
        <v>2016</v>
      </c>
      <c r="D47" s="46" t="n">
        <v>0</v>
      </c>
      <c r="E47" s="46" t="n">
        <v>9</v>
      </c>
      <c r="F47" s="46" t="n">
        <v>0</v>
      </c>
      <c r="G47" s="46" t="n">
        <v>0</v>
      </c>
      <c r="H47" s="46" t="n">
        <v>2</v>
      </c>
      <c r="I47" s="46" t="n">
        <v>1</v>
      </c>
      <c r="J47" s="46" t="n">
        <v>1</v>
      </c>
      <c r="K47" s="46" t="n">
        <v>98</v>
      </c>
      <c r="L47" s="46" t="n">
        <v>69</v>
      </c>
      <c r="M47" s="46" t="n">
        <v>0</v>
      </c>
      <c r="N47" s="46" t="n">
        <v>86758460</v>
      </c>
      <c r="O47" s="46" t="n">
        <v>1</v>
      </c>
    </row>
    <row r="48" customFormat="false" ht="12.75" hidden="false" customHeight="false" outlineLevel="0" collapsed="false">
      <c r="A48" s="48" t="n">
        <v>1</v>
      </c>
      <c r="B48" s="48" t="s">
        <v>335</v>
      </c>
      <c r="C48" s="48" t="s">
        <v>336</v>
      </c>
      <c r="D48" s="48" t="n">
        <v>2016</v>
      </c>
      <c r="E48" s="48" t="n">
        <v>9</v>
      </c>
      <c r="F48" s="48" t="n">
        <v>1</v>
      </c>
      <c r="G48" s="48" t="n">
        <v>1</v>
      </c>
      <c r="H48" s="48" t="n">
        <v>0</v>
      </c>
      <c r="I48" s="48" t="n">
        <v>2</v>
      </c>
      <c r="J48" s="48" t="n">
        <v>1</v>
      </c>
      <c r="K48" s="48" t="n">
        <v>1</v>
      </c>
      <c r="L48" s="48" t="n">
        <v>1</v>
      </c>
      <c r="M48" s="48" t="n">
        <v>1</v>
      </c>
      <c r="N48" s="48" t="n">
        <v>1</v>
      </c>
      <c r="O48" s="48" t="n">
        <v>1</v>
      </c>
      <c r="P48" s="48" t="n">
        <v>1</v>
      </c>
      <c r="Q48" s="48" t="n">
        <v>1</v>
      </c>
      <c r="R48" s="48"/>
      <c r="S48" s="48"/>
      <c r="T48" s="48"/>
      <c r="U48" s="48"/>
      <c r="V48" s="48"/>
      <c r="W48" s="48"/>
      <c r="X48" s="48"/>
      <c r="Y48" s="48"/>
      <c r="Z48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758460</v>
      </c>
      <c r="C1" s="0" t="n">
        <v>8675908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W1" s="0" t="n">
        <v>0</v>
      </c>
      <c r="X1" s="0" t="n">
        <v>-1541367988</v>
      </c>
      <c r="Y1" s="0" t="n">
        <v>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2</v>
      </c>
      <c r="AV1" s="0" t="n">
        <v>0</v>
      </c>
      <c r="AW1" s="0" t="n">
        <v>2</v>
      </c>
      <c r="AX1" s="0" t="n">
        <v>86759100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92.843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758460</v>
      </c>
      <c r="C2" s="0" t="n">
        <v>8675908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W2" s="0" t="n">
        <v>0</v>
      </c>
      <c r="X2" s="0" t="n">
        <v>-589967668</v>
      </c>
      <c r="Y2" s="0" t="n">
        <v>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2</v>
      </c>
      <c r="AV2" s="0" t="n">
        <v>0</v>
      </c>
      <c r="AW2" s="0" t="n">
        <v>2</v>
      </c>
      <c r="AX2" s="0" t="n">
        <v>86759101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524.565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6758460</v>
      </c>
      <c r="C3" s="0" t="n">
        <v>86759082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6</v>
      </c>
      <c r="J3" s="0" t="s">
        <v>98</v>
      </c>
      <c r="K3" s="0" t="s">
        <v>97</v>
      </c>
      <c r="L3" s="0" t="n">
        <v>1339</v>
      </c>
      <c r="N3" s="0" t="n">
        <v>1007</v>
      </c>
      <c r="O3" s="0" t="s">
        <v>94</v>
      </c>
      <c r="P3" s="0" t="s">
        <v>94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3.2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6758460</v>
      </c>
      <c r="C4" s="0" t="n">
        <v>86759082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0</v>
      </c>
      <c r="J4" s="0" t="s">
        <v>102</v>
      </c>
      <c r="K4" s="0" t="s">
        <v>101</v>
      </c>
      <c r="L4" s="0" t="n">
        <v>1301</v>
      </c>
      <c r="N4" s="0" t="n">
        <v>1003</v>
      </c>
      <c r="O4" s="0" t="s">
        <v>80</v>
      </c>
      <c r="P4" s="0" t="s">
        <v>80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00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6758460</v>
      </c>
      <c r="C5" s="0" t="n">
        <v>8675912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38</v>
      </c>
      <c r="K5" s="0" t="s">
        <v>339</v>
      </c>
      <c r="L5" s="0" t="n">
        <v>1191</v>
      </c>
      <c r="N5" s="0" t="n">
        <v>1013</v>
      </c>
      <c r="O5" s="0" t="s">
        <v>340</v>
      </c>
      <c r="P5" s="0" t="s">
        <v>340</v>
      </c>
      <c r="Q5" s="0" t="n">
        <v>1</v>
      </c>
      <c r="W5" s="0" t="n">
        <v>0</v>
      </c>
      <c r="X5" s="0" t="n">
        <v>946207192</v>
      </c>
      <c r="Y5" s="0" t="n">
        <v>18.6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6.2</v>
      </c>
      <c r="AU5" s="0" t="s">
        <v>108</v>
      </c>
      <c r="AV5" s="0" t="n">
        <v>1</v>
      </c>
      <c r="AW5" s="0" t="n">
        <v>2</v>
      </c>
      <c r="AX5" s="0" t="n">
        <v>86759132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60.8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6758460</v>
      </c>
      <c r="C6" s="0" t="n">
        <v>86759129</v>
      </c>
      <c r="D6" s="0" t="n">
        <v>7231136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1</v>
      </c>
      <c r="J6" s="0" t="s">
        <v>342</v>
      </c>
      <c r="K6" s="0" t="s">
        <v>343</v>
      </c>
      <c r="L6" s="0" t="n">
        <v>1368</v>
      </c>
      <c r="N6" s="0" t="n">
        <v>1011</v>
      </c>
      <c r="O6" s="0" t="s">
        <v>344</v>
      </c>
      <c r="P6" s="0" t="s">
        <v>344</v>
      </c>
      <c r="Q6" s="0" t="n">
        <v>1</v>
      </c>
      <c r="W6" s="0" t="n">
        <v>0</v>
      </c>
      <c r="X6" s="0" t="n">
        <v>-1550519899</v>
      </c>
      <c r="Y6" s="0" t="n">
        <v>0.322</v>
      </c>
      <c r="AA6" s="0" t="n">
        <v>0</v>
      </c>
      <c r="AB6" s="0" t="n">
        <v>13.87</v>
      </c>
      <c r="AC6" s="0" t="n">
        <v>0.75</v>
      </c>
      <c r="AD6" s="0" t="n">
        <v>0</v>
      </c>
      <c r="AE6" s="0" t="n">
        <v>0</v>
      </c>
      <c r="AF6" s="0" t="n">
        <v>4.71</v>
      </c>
      <c r="AG6" s="0" t="n">
        <v>0.04</v>
      </c>
      <c r="AH6" s="0" t="n">
        <v>0</v>
      </c>
      <c r="AI6" s="0" t="n">
        <v>1</v>
      </c>
      <c r="AJ6" s="0" t="n">
        <v>2.76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8</v>
      </c>
      <c r="AU6" s="0" t="s">
        <v>108</v>
      </c>
      <c r="AV6" s="0" t="n">
        <v>0</v>
      </c>
      <c r="AW6" s="0" t="n">
        <v>2</v>
      </c>
      <c r="AX6" s="0" t="n">
        <v>8675913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4.508</v>
      </c>
      <c r="CY6" s="0" t="n">
        <f aca="false">AB6</f>
        <v>13.87</v>
      </c>
      <c r="CZ6" s="0" t="n">
        <f aca="false">AF6</f>
        <v>4.71</v>
      </c>
      <c r="DA6" s="0" t="n">
        <f aca="false">AJ6</f>
        <v>2.76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6758460</v>
      </c>
      <c r="C7" s="0" t="n">
        <v>86759129</v>
      </c>
      <c r="D7" s="0" t="n">
        <v>7231215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5</v>
      </c>
      <c r="J7" s="0" t="s">
        <v>346</v>
      </c>
      <c r="K7" s="0" t="s">
        <v>347</v>
      </c>
      <c r="L7" s="0" t="n">
        <v>1368</v>
      </c>
      <c r="N7" s="0" t="n">
        <v>1011</v>
      </c>
      <c r="O7" s="0" t="s">
        <v>344</v>
      </c>
      <c r="P7" s="0" t="s">
        <v>344</v>
      </c>
      <c r="Q7" s="0" t="n">
        <v>1</v>
      </c>
      <c r="W7" s="0" t="n">
        <v>0</v>
      </c>
      <c r="X7" s="0" t="n">
        <v>643218815</v>
      </c>
      <c r="Y7" s="0" t="n">
        <v>0.897</v>
      </c>
      <c r="AA7" s="0" t="n">
        <v>0</v>
      </c>
      <c r="AB7" s="0" t="n">
        <v>282.94</v>
      </c>
      <c r="AC7" s="0" t="n">
        <v>49.93</v>
      </c>
      <c r="AD7" s="0" t="n">
        <v>0</v>
      </c>
      <c r="AE7" s="0" t="n">
        <v>0</v>
      </c>
      <c r="AF7" s="0" t="n">
        <v>43.4</v>
      </c>
      <c r="AG7" s="0" t="n">
        <v>2.68</v>
      </c>
      <c r="AH7" s="0" t="n">
        <v>0</v>
      </c>
      <c r="AI7" s="0" t="n">
        <v>1</v>
      </c>
      <c r="AJ7" s="0" t="n">
        <v>6.11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78</v>
      </c>
      <c r="AU7" s="0" t="s">
        <v>108</v>
      </c>
      <c r="AV7" s="0" t="n">
        <v>0</v>
      </c>
      <c r="AW7" s="0" t="n">
        <v>2</v>
      </c>
      <c r="AX7" s="0" t="n">
        <v>8675913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2.558</v>
      </c>
      <c r="CY7" s="0" t="n">
        <f aca="false">AB7</f>
        <v>282.94</v>
      </c>
      <c r="CZ7" s="0" t="n">
        <f aca="false">AF7</f>
        <v>43.4</v>
      </c>
      <c r="DA7" s="0" t="n">
        <f aca="false">AJ7</f>
        <v>6.11</v>
      </c>
      <c r="DB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86758460</v>
      </c>
      <c r="C8" s="0" t="n">
        <v>86759129</v>
      </c>
      <c r="D8" s="0" t="n">
        <v>723137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8</v>
      </c>
      <c r="J8" s="0" t="s">
        <v>349</v>
      </c>
      <c r="K8" s="0" t="s">
        <v>350</v>
      </c>
      <c r="L8" s="0" t="n">
        <v>1368</v>
      </c>
      <c r="N8" s="0" t="n">
        <v>1011</v>
      </c>
      <c r="O8" s="0" t="s">
        <v>344</v>
      </c>
      <c r="P8" s="0" t="s">
        <v>344</v>
      </c>
      <c r="Q8" s="0" t="n">
        <v>1</v>
      </c>
      <c r="W8" s="0" t="n">
        <v>0</v>
      </c>
      <c r="X8" s="0" t="n">
        <v>-1204025051</v>
      </c>
      <c r="Y8" s="0" t="n">
        <v>0.322</v>
      </c>
      <c r="AA8" s="0" t="n">
        <v>0</v>
      </c>
      <c r="AB8" s="0" t="n">
        <v>12.31</v>
      </c>
      <c r="AC8" s="0" t="n">
        <v>3.35</v>
      </c>
      <c r="AD8" s="0" t="n">
        <v>0</v>
      </c>
      <c r="AE8" s="0" t="n">
        <v>0</v>
      </c>
      <c r="AF8" s="0" t="n">
        <v>3.71</v>
      </c>
      <c r="AG8" s="0" t="n">
        <v>0.18</v>
      </c>
      <c r="AH8" s="0" t="n">
        <v>0</v>
      </c>
      <c r="AI8" s="0" t="n">
        <v>1</v>
      </c>
      <c r="AJ8" s="0" t="n">
        <v>3.11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8</v>
      </c>
      <c r="AU8" s="0" t="s">
        <v>108</v>
      </c>
      <c r="AV8" s="0" t="n">
        <v>0</v>
      </c>
      <c r="AW8" s="0" t="n">
        <v>2</v>
      </c>
      <c r="AX8" s="0" t="n">
        <v>86759135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7</f>
        <v>4.508</v>
      </c>
      <c r="CY8" s="0" t="n">
        <f aca="false">AB8</f>
        <v>12.31</v>
      </c>
      <c r="CZ8" s="0" t="n">
        <f aca="false">AF8</f>
        <v>3.71</v>
      </c>
      <c r="DA8" s="0" t="n">
        <f aca="false">AJ8</f>
        <v>3.11</v>
      </c>
      <c r="DB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86758460</v>
      </c>
      <c r="C9" s="0" t="n">
        <v>86759129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1</v>
      </c>
      <c r="J9" s="0" t="s">
        <v>352</v>
      </c>
      <c r="K9" s="0" t="s">
        <v>353</v>
      </c>
      <c r="L9" s="0" t="n">
        <v>1368</v>
      </c>
      <c r="N9" s="0" t="n">
        <v>1011</v>
      </c>
      <c r="O9" s="0" t="s">
        <v>344</v>
      </c>
      <c r="P9" s="0" t="s">
        <v>344</v>
      </c>
      <c r="Q9" s="0" t="n">
        <v>1</v>
      </c>
      <c r="W9" s="0" t="n">
        <v>0</v>
      </c>
      <c r="X9" s="0" t="n">
        <v>-1289262214</v>
      </c>
      <c r="Y9" s="0" t="n">
        <v>0.575</v>
      </c>
      <c r="AA9" s="0" t="n">
        <v>0</v>
      </c>
      <c r="AB9" s="0" t="n">
        <v>716.44</v>
      </c>
      <c r="AC9" s="0" t="n">
        <v>327.7</v>
      </c>
      <c r="AD9" s="0" t="n">
        <v>0</v>
      </c>
      <c r="AE9" s="0" t="n">
        <v>0</v>
      </c>
      <c r="AF9" s="0" t="n">
        <v>74.44</v>
      </c>
      <c r="AG9" s="0" t="n">
        <v>17.59</v>
      </c>
      <c r="AH9" s="0" t="n">
        <v>0</v>
      </c>
      <c r="AI9" s="0" t="n">
        <v>1</v>
      </c>
      <c r="AJ9" s="0" t="n">
        <v>9.02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</v>
      </c>
      <c r="AU9" s="0" t="s">
        <v>108</v>
      </c>
      <c r="AV9" s="0" t="n">
        <v>0</v>
      </c>
      <c r="AW9" s="0" t="n">
        <v>2</v>
      </c>
      <c r="AX9" s="0" t="n">
        <v>86759136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7</f>
        <v>8.05</v>
      </c>
      <c r="CY9" s="0" t="n">
        <f aca="false">AB9</f>
        <v>716.44</v>
      </c>
      <c r="CZ9" s="0" t="n">
        <f aca="false">AF9</f>
        <v>74.44</v>
      </c>
      <c r="DA9" s="0" t="n">
        <f aca="false">AJ9</f>
        <v>9.02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86758460</v>
      </c>
      <c r="C10" s="0" t="n">
        <v>86759129</v>
      </c>
      <c r="D10" s="0" t="n">
        <v>723144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4</v>
      </c>
      <c r="J10" s="0" t="s">
        <v>355</v>
      </c>
      <c r="K10" s="0" t="s">
        <v>356</v>
      </c>
      <c r="L10" s="0" t="n">
        <v>1368</v>
      </c>
      <c r="N10" s="0" t="n">
        <v>1011</v>
      </c>
      <c r="O10" s="0" t="s">
        <v>344</v>
      </c>
      <c r="P10" s="0" t="s">
        <v>344</v>
      </c>
      <c r="Q10" s="0" t="n">
        <v>1</v>
      </c>
      <c r="W10" s="0" t="n">
        <v>0</v>
      </c>
      <c r="X10" s="0" t="n">
        <v>-2116432898</v>
      </c>
      <c r="Y10" s="0" t="n">
        <v>0.5635</v>
      </c>
      <c r="AA10" s="0" t="n">
        <v>0</v>
      </c>
      <c r="AB10" s="0" t="n">
        <v>27.27</v>
      </c>
      <c r="AC10" s="0" t="n">
        <v>1.86</v>
      </c>
      <c r="AD10" s="0" t="n">
        <v>0</v>
      </c>
      <c r="AE10" s="0" t="n">
        <v>0</v>
      </c>
      <c r="AF10" s="0" t="n">
        <v>2.36</v>
      </c>
      <c r="AG10" s="0" t="n">
        <v>0.1</v>
      </c>
      <c r="AH10" s="0" t="n">
        <v>0</v>
      </c>
      <c r="AI10" s="0" t="n">
        <v>1</v>
      </c>
      <c r="AJ10" s="0" t="n">
        <v>10.83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9</v>
      </c>
      <c r="AU10" s="0" t="s">
        <v>108</v>
      </c>
      <c r="AV10" s="0" t="n">
        <v>0</v>
      </c>
      <c r="AW10" s="0" t="n">
        <v>2</v>
      </c>
      <c r="AX10" s="0" t="n">
        <v>86759137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7.889</v>
      </c>
      <c r="CY10" s="0" t="n">
        <f aca="false">AB10</f>
        <v>27.27</v>
      </c>
      <c r="CZ10" s="0" t="n">
        <f aca="false">AF10</f>
        <v>2.36</v>
      </c>
      <c r="DA10" s="0" t="n">
        <f aca="false">AJ10</f>
        <v>10.83</v>
      </c>
      <c r="DB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86758460</v>
      </c>
      <c r="C11" s="0" t="n">
        <v>86759129</v>
      </c>
      <c r="D11" s="0" t="n">
        <v>723312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57</v>
      </c>
      <c r="J11" s="0" t="s">
        <v>358</v>
      </c>
      <c r="K11" s="0" t="s">
        <v>359</v>
      </c>
      <c r="L11" s="0" t="n">
        <v>1327</v>
      </c>
      <c r="N11" s="0" t="n">
        <v>1005</v>
      </c>
      <c r="O11" s="0" t="s">
        <v>226</v>
      </c>
      <c r="P11" s="0" t="s">
        <v>226</v>
      </c>
      <c r="Q11" s="0" t="n">
        <v>1</v>
      </c>
      <c r="W11" s="0" t="n">
        <v>0</v>
      </c>
      <c r="X11" s="0" t="n">
        <v>937052062</v>
      </c>
      <c r="Y11" s="0" t="n">
        <v>0.18</v>
      </c>
      <c r="AA11" s="0" t="n">
        <v>165.86</v>
      </c>
      <c r="AB11" s="0" t="n">
        <v>0</v>
      </c>
      <c r="AC11" s="0" t="n">
        <v>0</v>
      </c>
      <c r="AD11" s="0" t="n">
        <v>0</v>
      </c>
      <c r="AE11" s="0" t="n">
        <v>104</v>
      </c>
      <c r="AF11" s="0" t="n">
        <v>0</v>
      </c>
      <c r="AG11" s="0" t="n">
        <v>0</v>
      </c>
      <c r="AH11" s="0" t="n">
        <v>0</v>
      </c>
      <c r="AI11" s="0" t="n">
        <v>1.59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18</v>
      </c>
      <c r="AV11" s="0" t="n">
        <v>0</v>
      </c>
      <c r="AW11" s="0" t="n">
        <v>2</v>
      </c>
      <c r="AX11" s="0" t="n">
        <v>86759138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7</f>
        <v>2.52</v>
      </c>
      <c r="CY11" s="0" t="n">
        <f aca="false">AA11</f>
        <v>165.86</v>
      </c>
      <c r="CZ11" s="0" t="n">
        <f aca="false">AE11</f>
        <v>104</v>
      </c>
      <c r="DA11" s="0" t="n">
        <f aca="false">AI11</f>
        <v>1.59</v>
      </c>
      <c r="DB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86758460</v>
      </c>
      <c r="C12" s="0" t="n">
        <v>86759129</v>
      </c>
      <c r="D12" s="0" t="n">
        <v>716437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60</v>
      </c>
      <c r="K12" s="0" t="s">
        <v>361</v>
      </c>
      <c r="L12" s="0" t="n">
        <v>1346</v>
      </c>
      <c r="N12" s="0" t="n">
        <v>1009</v>
      </c>
      <c r="O12" s="0" t="s">
        <v>362</v>
      </c>
      <c r="P12" s="0" t="s">
        <v>362</v>
      </c>
      <c r="Q12" s="0" t="n">
        <v>1</v>
      </c>
      <c r="W12" s="0" t="n">
        <v>0</v>
      </c>
      <c r="X12" s="0" t="n">
        <v>-7527782</v>
      </c>
      <c r="Y12" s="0" t="n">
        <v>0.31</v>
      </c>
      <c r="AA12" s="0" t="n">
        <v>9.59</v>
      </c>
      <c r="AB12" s="0" t="n">
        <v>0</v>
      </c>
      <c r="AC12" s="0" t="n">
        <v>0</v>
      </c>
      <c r="AD12" s="0" t="n">
        <v>0</v>
      </c>
      <c r="AE12" s="0" t="n">
        <v>9.5605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31</v>
      </c>
      <c r="AV12" s="0" t="n">
        <v>0</v>
      </c>
      <c r="AW12" s="0" t="n">
        <v>2</v>
      </c>
      <c r="AX12" s="0" t="n">
        <v>86759140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7</f>
        <v>4.34</v>
      </c>
      <c r="CY12" s="0" t="n">
        <f aca="false">AA12</f>
        <v>9.59</v>
      </c>
      <c r="CZ12" s="0" t="n">
        <f aca="false">AE12</f>
        <v>9.5605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7)</f>
        <v>37</v>
      </c>
      <c r="B13" s="0" t="n">
        <v>86758460</v>
      </c>
      <c r="C13" s="0" t="n">
        <v>86759129</v>
      </c>
      <c r="D13" s="0" t="n">
        <v>723266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63</v>
      </c>
      <c r="J13" s="0" t="s">
        <v>364</v>
      </c>
      <c r="K13" s="0" t="s">
        <v>365</v>
      </c>
      <c r="L13" s="0" t="n">
        <v>1339</v>
      </c>
      <c r="N13" s="0" t="n">
        <v>1007</v>
      </c>
      <c r="O13" s="0" t="s">
        <v>94</v>
      </c>
      <c r="P13" s="0" t="s">
        <v>94</v>
      </c>
      <c r="Q13" s="0" t="n">
        <v>1</v>
      </c>
      <c r="W13" s="0" t="n">
        <v>0</v>
      </c>
      <c r="X13" s="0" t="n">
        <v>-2082799898</v>
      </c>
      <c r="Y13" s="0" t="n">
        <v>0.00071</v>
      </c>
      <c r="AA13" s="0" t="n">
        <v>56.53</v>
      </c>
      <c r="AB13" s="0" t="n">
        <v>0</v>
      </c>
      <c r="AC13" s="0" t="n">
        <v>0</v>
      </c>
      <c r="AD13" s="0" t="n">
        <v>0</v>
      </c>
      <c r="AE13" s="0" t="n">
        <v>5.67</v>
      </c>
      <c r="AF13" s="0" t="n">
        <v>0</v>
      </c>
      <c r="AG13" s="0" t="n">
        <v>0</v>
      </c>
      <c r="AH13" s="0" t="n">
        <v>0</v>
      </c>
      <c r="AI13" s="0" t="n">
        <v>9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71</v>
      </c>
      <c r="AV13" s="0" t="n">
        <v>0</v>
      </c>
      <c r="AW13" s="0" t="n">
        <v>2</v>
      </c>
      <c r="AX13" s="0" t="n">
        <v>86759139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7</f>
        <v>0.00994</v>
      </c>
      <c r="CY13" s="0" t="n">
        <f aca="false">AA13</f>
        <v>56.53</v>
      </c>
      <c r="CZ13" s="0" t="n">
        <f aca="false">AE13</f>
        <v>5.67</v>
      </c>
      <c r="DA13" s="0" t="n">
        <f aca="false">AI13</f>
        <v>9.94</v>
      </c>
      <c r="DB13" s="0" t="n">
        <v>0</v>
      </c>
    </row>
    <row r="14" customFormat="false" ht="12.75" hidden="false" customHeight="false" outlineLevel="0" collapsed="false">
      <c r="A14" s="0" t="n">
        <f aca="false">ROW(Source!A37)</f>
        <v>37</v>
      </c>
      <c r="B14" s="0" t="n">
        <v>86758460</v>
      </c>
      <c r="C14" s="0" t="n">
        <v>86759129</v>
      </c>
      <c r="D14" s="0" t="n">
        <v>7241066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12</v>
      </c>
      <c r="J14" s="0" t="s">
        <v>115</v>
      </c>
      <c r="K14" s="0" t="s">
        <v>113</v>
      </c>
      <c r="L14" s="0" t="n">
        <v>1035</v>
      </c>
      <c r="N14" s="0" t="n">
        <v>1013</v>
      </c>
      <c r="O14" s="0" t="s">
        <v>114</v>
      </c>
      <c r="P14" s="0" t="s">
        <v>114</v>
      </c>
      <c r="Q14" s="0" t="n">
        <v>1</v>
      </c>
      <c r="W14" s="0" t="n">
        <v>0</v>
      </c>
      <c r="X14" s="0" t="n">
        <v>-1609201403</v>
      </c>
      <c r="Y14" s="0" t="n">
        <v>1</v>
      </c>
      <c r="AA14" s="0" t="n">
        <v>4061.52</v>
      </c>
      <c r="AB14" s="0" t="n">
        <v>0</v>
      </c>
      <c r="AC14" s="0" t="n">
        <v>0</v>
      </c>
      <c r="AD14" s="0" t="n">
        <v>0</v>
      </c>
      <c r="AE14" s="0" t="n">
        <v>2188.85</v>
      </c>
      <c r="AF14" s="0" t="n">
        <v>0</v>
      </c>
      <c r="AG14" s="0" t="n">
        <v>0</v>
      </c>
      <c r="AH14" s="0" t="n">
        <v>0</v>
      </c>
      <c r="AI14" s="0" t="n">
        <v>1.85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7</f>
        <v>14</v>
      </c>
      <c r="CY14" s="0" t="n">
        <f aca="false">AA14</f>
        <v>4061.52</v>
      </c>
      <c r="CZ14" s="0" t="n">
        <f aca="false">AE14</f>
        <v>2188.85</v>
      </c>
      <c r="DA14" s="0" t="n">
        <f aca="false">AI14</f>
        <v>1.85</v>
      </c>
      <c r="DB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86758460</v>
      </c>
      <c r="C15" s="0" t="n">
        <v>86759187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338</v>
      </c>
      <c r="K15" s="0" t="s">
        <v>339</v>
      </c>
      <c r="L15" s="0" t="n">
        <v>1191</v>
      </c>
      <c r="N15" s="0" t="n">
        <v>1013</v>
      </c>
      <c r="O15" s="0" t="s">
        <v>340</v>
      </c>
      <c r="P15" s="0" t="s">
        <v>340</v>
      </c>
      <c r="Q15" s="0" t="n">
        <v>1</v>
      </c>
      <c r="W15" s="0" t="n">
        <v>0</v>
      </c>
      <c r="X15" s="0" t="n">
        <v>946207192</v>
      </c>
      <c r="Y15" s="0" t="n">
        <v>3.2085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.79</v>
      </c>
      <c r="AU15" s="0" t="s">
        <v>108</v>
      </c>
      <c r="AV15" s="0" t="n">
        <v>1</v>
      </c>
      <c r="AW15" s="0" t="n">
        <v>2</v>
      </c>
      <c r="AX15" s="0" t="n">
        <v>86759189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9</f>
        <v>44.919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9)</f>
        <v>39</v>
      </c>
      <c r="B16" s="0" t="n">
        <v>86758460</v>
      </c>
      <c r="C16" s="0" t="n">
        <v>86759187</v>
      </c>
      <c r="D16" s="0" t="n">
        <v>7159942</v>
      </c>
      <c r="E16" s="0" t="n">
        <v>7157832</v>
      </c>
      <c r="F16" s="0" t="n">
        <v>1</v>
      </c>
      <c r="G16" s="0" t="n">
        <v>7157832</v>
      </c>
      <c r="H16" s="0" t="n">
        <v>2</v>
      </c>
      <c r="I16" s="0" t="s">
        <v>366</v>
      </c>
      <c r="K16" s="0" t="s">
        <v>367</v>
      </c>
      <c r="L16" s="0" t="n">
        <v>1344</v>
      </c>
      <c r="N16" s="0" t="n">
        <v>1008</v>
      </c>
      <c r="O16" s="0" t="s">
        <v>368</v>
      </c>
      <c r="P16" s="0" t="s">
        <v>368</v>
      </c>
      <c r="Q16" s="0" t="n">
        <v>1</v>
      </c>
      <c r="W16" s="0" t="n">
        <v>0</v>
      </c>
      <c r="X16" s="0" t="n">
        <v>-450565604</v>
      </c>
      <c r="Y16" s="0" t="n">
        <v>51.911</v>
      </c>
      <c r="AA16" s="0" t="n">
        <v>0</v>
      </c>
      <c r="AB16" s="0" t="n">
        <v>1.07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5.14</v>
      </c>
      <c r="AU16" s="0" t="s">
        <v>108</v>
      </c>
      <c r="AV16" s="0" t="n">
        <v>0</v>
      </c>
      <c r="AW16" s="0" t="n">
        <v>2</v>
      </c>
      <c r="AX16" s="0" t="n">
        <v>86759190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9</f>
        <v>726.754</v>
      </c>
      <c r="CY16" s="0" t="n">
        <f aca="false">AB16</f>
        <v>1.07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9)</f>
        <v>39</v>
      </c>
      <c r="B17" s="0" t="n">
        <v>86758460</v>
      </c>
      <c r="C17" s="0" t="n">
        <v>86759187</v>
      </c>
      <c r="D17" s="0" t="n">
        <v>7182707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89</v>
      </c>
      <c r="K17" s="0" t="s">
        <v>369</v>
      </c>
      <c r="L17" s="0" t="n">
        <v>1344</v>
      </c>
      <c r="N17" s="0" t="n">
        <v>1008</v>
      </c>
      <c r="O17" s="0" t="s">
        <v>368</v>
      </c>
      <c r="P17" s="0" t="s">
        <v>368</v>
      </c>
      <c r="Q17" s="0" t="n">
        <v>1</v>
      </c>
      <c r="W17" s="0" t="n">
        <v>0</v>
      </c>
      <c r="X17" s="0" t="n">
        <v>-360884371</v>
      </c>
      <c r="Y17" s="0" t="n">
        <v>32.4</v>
      </c>
      <c r="AA17" s="0" t="n">
        <v>1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2.4</v>
      </c>
      <c r="AV17" s="0" t="n">
        <v>0</v>
      </c>
      <c r="AW17" s="0" t="n">
        <v>2</v>
      </c>
      <c r="AX17" s="0" t="n">
        <v>86759191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9</f>
        <v>453.6</v>
      </c>
      <c r="CY17" s="0" t="n">
        <f aca="false">AA17</f>
        <v>1</v>
      </c>
      <c r="CZ17" s="0" t="n">
        <f aca="false">AE17</f>
        <v>1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86758460</v>
      </c>
      <c r="C18" s="0" t="n">
        <v>8675919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38</v>
      </c>
      <c r="K18" s="0" t="s">
        <v>339</v>
      </c>
      <c r="L18" s="0" t="n">
        <v>1191</v>
      </c>
      <c r="N18" s="0" t="n">
        <v>1013</v>
      </c>
      <c r="O18" s="0" t="s">
        <v>340</v>
      </c>
      <c r="P18" s="0" t="s">
        <v>340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6759193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7.238997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86758460</v>
      </c>
      <c r="C19" s="0" t="n">
        <v>8675919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70</v>
      </c>
      <c r="J19" s="0" t="s">
        <v>371</v>
      </c>
      <c r="K19" s="0" t="s">
        <v>372</v>
      </c>
      <c r="L19" s="0" t="n">
        <v>1368</v>
      </c>
      <c r="N19" s="0" t="n">
        <v>1011</v>
      </c>
      <c r="O19" s="0" t="s">
        <v>344</v>
      </c>
      <c r="P19" s="0" t="s">
        <v>344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7.34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8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6759194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20.917029375</v>
      </c>
      <c r="CY19" s="0" t="n">
        <f aca="false">AB19</f>
        <v>1467.34</v>
      </c>
      <c r="CZ19" s="0" t="n">
        <f aca="false">AF19</f>
        <v>162.4</v>
      </c>
      <c r="DA19" s="0" t="n">
        <f aca="false">AJ19</f>
        <v>7.58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86758460</v>
      </c>
      <c r="C20" s="0" t="n">
        <v>8675919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73</v>
      </c>
      <c r="J20" s="0" t="s">
        <v>374</v>
      </c>
      <c r="K20" s="0" t="s">
        <v>375</v>
      </c>
      <c r="L20" s="0" t="n">
        <v>1368</v>
      </c>
      <c r="N20" s="0" t="n">
        <v>1011</v>
      </c>
      <c r="O20" s="0" t="s">
        <v>344</v>
      </c>
      <c r="P20" s="0" t="s">
        <v>344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675919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5.22991305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6758460</v>
      </c>
      <c r="C21" s="0" t="n">
        <v>86759273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9</v>
      </c>
      <c r="K21" s="0" t="s">
        <v>90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W21" s="0" t="n">
        <v>0</v>
      </c>
      <c r="X21" s="0" t="n">
        <v>-1541367988</v>
      </c>
      <c r="Y21" s="0" t="n">
        <v>3.702585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4.2854</v>
      </c>
      <c r="AU21" s="0" t="s">
        <v>197</v>
      </c>
      <c r="AV21" s="0" t="n">
        <v>0</v>
      </c>
      <c r="AW21" s="0" t="n">
        <v>2</v>
      </c>
      <c r="AX21" s="0" t="n">
        <v>86759275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148.10342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6758460</v>
      </c>
      <c r="C22" s="0" t="n">
        <v>86759273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9</v>
      </c>
      <c r="K22" s="0" t="s">
        <v>93</v>
      </c>
      <c r="L22" s="0" t="n">
        <v>1339</v>
      </c>
      <c r="N22" s="0" t="n">
        <v>1007</v>
      </c>
      <c r="O22" s="0" t="s">
        <v>94</v>
      </c>
      <c r="P22" s="0" t="s">
        <v>94</v>
      </c>
      <c r="Q22" s="0" t="n">
        <v>1</v>
      </c>
      <c r="W22" s="0" t="n">
        <v>0</v>
      </c>
      <c r="X22" s="0" t="n">
        <v>-589967668</v>
      </c>
      <c r="Y22" s="0" t="n">
        <v>10.07164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1.657</v>
      </c>
      <c r="AU22" s="0" t="s">
        <v>197</v>
      </c>
      <c r="AV22" s="0" t="n">
        <v>0</v>
      </c>
      <c r="AW22" s="0" t="n">
        <v>2</v>
      </c>
      <c r="AX22" s="0" t="n">
        <v>86759276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402.86592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86758460</v>
      </c>
      <c r="C23" s="0" t="n">
        <v>86759273</v>
      </c>
      <c r="D23" s="0" t="n">
        <v>7232338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96</v>
      </c>
      <c r="J23" s="0" t="s">
        <v>98</v>
      </c>
      <c r="K23" s="0" t="s">
        <v>97</v>
      </c>
      <c r="L23" s="0" t="n">
        <v>1339</v>
      </c>
      <c r="N23" s="0" t="n">
        <v>1007</v>
      </c>
      <c r="O23" s="0" t="s">
        <v>94</v>
      </c>
      <c r="P23" s="0" t="s">
        <v>94</v>
      </c>
      <c r="Q23" s="0" t="n">
        <v>1</v>
      </c>
      <c r="W23" s="0" t="n">
        <v>0</v>
      </c>
      <c r="X23" s="0" t="n">
        <v>425610400</v>
      </c>
      <c r="Y23" s="0" t="n">
        <v>-0.064</v>
      </c>
      <c r="AA23" s="0" t="n">
        <v>2344.19</v>
      </c>
      <c r="AB23" s="0" t="n">
        <v>0</v>
      </c>
      <c r="AC23" s="0" t="n">
        <v>0</v>
      </c>
      <c r="AD23" s="0" t="n">
        <v>0</v>
      </c>
      <c r="AE23" s="0" t="n">
        <v>454.3</v>
      </c>
      <c r="AF23" s="0" t="n">
        <v>0</v>
      </c>
      <c r="AG23" s="0" t="n">
        <v>0</v>
      </c>
      <c r="AH23" s="0" t="n">
        <v>0</v>
      </c>
      <c r="AI23" s="0" t="n">
        <v>5.1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64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-2.56</v>
      </c>
      <c r="CY23" s="0" t="n">
        <f aca="false">AA23</f>
        <v>2344.19</v>
      </c>
      <c r="CZ23" s="0" t="n">
        <f aca="false">AE23</f>
        <v>454.3</v>
      </c>
      <c r="DA23" s="0" t="n">
        <f aca="false">AI23</f>
        <v>5.16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6758460</v>
      </c>
      <c r="C24" s="0" t="n">
        <v>86759273</v>
      </c>
      <c r="D24" s="0" t="n">
        <v>7240846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00</v>
      </c>
      <c r="J24" s="0" t="s">
        <v>102</v>
      </c>
      <c r="K24" s="0" t="s">
        <v>101</v>
      </c>
      <c r="L24" s="0" t="n">
        <v>1301</v>
      </c>
      <c r="N24" s="0" t="n">
        <v>1003</v>
      </c>
      <c r="O24" s="0" t="s">
        <v>80</v>
      </c>
      <c r="P24" s="0" t="s">
        <v>80</v>
      </c>
      <c r="Q24" s="0" t="n">
        <v>1</v>
      </c>
      <c r="W24" s="0" t="n">
        <v>0</v>
      </c>
      <c r="X24" s="0" t="n">
        <v>-709941230</v>
      </c>
      <c r="Y24" s="0" t="n">
        <v>2</v>
      </c>
      <c r="AA24" s="0" t="n">
        <v>969.98</v>
      </c>
      <c r="AB24" s="0" t="n">
        <v>0</v>
      </c>
      <c r="AC24" s="0" t="n">
        <v>0</v>
      </c>
      <c r="AD24" s="0" t="n">
        <v>0</v>
      </c>
      <c r="AE24" s="0" t="n">
        <v>411.01</v>
      </c>
      <c r="AF24" s="0" t="n">
        <v>0</v>
      </c>
      <c r="AG24" s="0" t="n">
        <v>0</v>
      </c>
      <c r="AH24" s="0" t="n">
        <v>0</v>
      </c>
      <c r="AI24" s="0" t="n">
        <v>2.36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80</v>
      </c>
      <c r="CY24" s="0" t="n">
        <f aca="false">AA24</f>
        <v>969.98</v>
      </c>
      <c r="CZ24" s="0" t="n">
        <f aca="false">AE24</f>
        <v>411.01</v>
      </c>
      <c r="DA24" s="0" t="n">
        <f aca="false">AI24</f>
        <v>2.36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86758460</v>
      </c>
      <c r="C25" s="0" t="n">
        <v>8675927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38</v>
      </c>
      <c r="K25" s="0" t="s">
        <v>339</v>
      </c>
      <c r="L25" s="0" t="n">
        <v>1191</v>
      </c>
      <c r="N25" s="0" t="n">
        <v>1013</v>
      </c>
      <c r="O25" s="0" t="s">
        <v>340</v>
      </c>
      <c r="P25" s="0" t="s">
        <v>340</v>
      </c>
      <c r="Q25" s="0" t="n">
        <v>1</v>
      </c>
      <c r="W25" s="0" t="n">
        <v>0</v>
      </c>
      <c r="X25" s="0" t="n">
        <v>946207192</v>
      </c>
      <c r="Y25" s="0" t="n">
        <v>18.63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6.2</v>
      </c>
      <c r="AU25" s="0" t="s">
        <v>108</v>
      </c>
      <c r="AV25" s="0" t="n">
        <v>1</v>
      </c>
      <c r="AW25" s="0" t="n">
        <v>2</v>
      </c>
      <c r="AX25" s="0" t="n">
        <v>86759359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186.3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86758460</v>
      </c>
      <c r="C26" s="0" t="n">
        <v>86759274</v>
      </c>
      <c r="D26" s="0" t="n">
        <v>7231136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41</v>
      </c>
      <c r="J26" s="0" t="s">
        <v>342</v>
      </c>
      <c r="K26" s="0" t="s">
        <v>343</v>
      </c>
      <c r="L26" s="0" t="n">
        <v>1368</v>
      </c>
      <c r="N26" s="0" t="n">
        <v>1011</v>
      </c>
      <c r="O26" s="0" t="s">
        <v>344</v>
      </c>
      <c r="P26" s="0" t="s">
        <v>344</v>
      </c>
      <c r="Q26" s="0" t="n">
        <v>1</v>
      </c>
      <c r="W26" s="0" t="n">
        <v>0</v>
      </c>
      <c r="X26" s="0" t="n">
        <v>-1550519899</v>
      </c>
      <c r="Y26" s="0" t="n">
        <v>0.322</v>
      </c>
      <c r="AA26" s="0" t="n">
        <v>0</v>
      </c>
      <c r="AB26" s="0" t="n">
        <v>13.87</v>
      </c>
      <c r="AC26" s="0" t="n">
        <v>0.75</v>
      </c>
      <c r="AD26" s="0" t="n">
        <v>0</v>
      </c>
      <c r="AE26" s="0" t="n">
        <v>0</v>
      </c>
      <c r="AF26" s="0" t="n">
        <v>4.71</v>
      </c>
      <c r="AG26" s="0" t="n">
        <v>0.04</v>
      </c>
      <c r="AH26" s="0" t="n">
        <v>0</v>
      </c>
      <c r="AI26" s="0" t="n">
        <v>1</v>
      </c>
      <c r="AJ26" s="0" t="n">
        <v>2.76</v>
      </c>
      <c r="AK26" s="0" t="n">
        <v>17.46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8</v>
      </c>
      <c r="AU26" s="0" t="s">
        <v>108</v>
      </c>
      <c r="AV26" s="0" t="n">
        <v>0</v>
      </c>
      <c r="AW26" s="0" t="n">
        <v>2</v>
      </c>
      <c r="AX26" s="0" t="n">
        <v>86759360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3.22</v>
      </c>
      <c r="CY26" s="0" t="n">
        <f aca="false">AB26</f>
        <v>13.87</v>
      </c>
      <c r="CZ26" s="0" t="n">
        <f aca="false">AF26</f>
        <v>4.71</v>
      </c>
      <c r="DA26" s="0" t="n">
        <f aca="false">AJ26</f>
        <v>2.76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86758460</v>
      </c>
      <c r="C27" s="0" t="n">
        <v>86759274</v>
      </c>
      <c r="D27" s="0" t="n">
        <v>7231215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45</v>
      </c>
      <c r="J27" s="0" t="s">
        <v>346</v>
      </c>
      <c r="K27" s="0" t="s">
        <v>347</v>
      </c>
      <c r="L27" s="0" t="n">
        <v>1368</v>
      </c>
      <c r="N27" s="0" t="n">
        <v>1011</v>
      </c>
      <c r="O27" s="0" t="s">
        <v>344</v>
      </c>
      <c r="P27" s="0" t="s">
        <v>344</v>
      </c>
      <c r="Q27" s="0" t="n">
        <v>1</v>
      </c>
      <c r="W27" s="0" t="n">
        <v>0</v>
      </c>
      <c r="X27" s="0" t="n">
        <v>643218815</v>
      </c>
      <c r="Y27" s="0" t="n">
        <v>0.897</v>
      </c>
      <c r="AA27" s="0" t="n">
        <v>0</v>
      </c>
      <c r="AB27" s="0" t="n">
        <v>282.94</v>
      </c>
      <c r="AC27" s="0" t="n">
        <v>49.93</v>
      </c>
      <c r="AD27" s="0" t="n">
        <v>0</v>
      </c>
      <c r="AE27" s="0" t="n">
        <v>0</v>
      </c>
      <c r="AF27" s="0" t="n">
        <v>43.4</v>
      </c>
      <c r="AG27" s="0" t="n">
        <v>2.68</v>
      </c>
      <c r="AH27" s="0" t="n">
        <v>0</v>
      </c>
      <c r="AI27" s="0" t="n">
        <v>1</v>
      </c>
      <c r="AJ27" s="0" t="n">
        <v>6.11</v>
      </c>
      <c r="AK27" s="0" t="n">
        <v>17.46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78</v>
      </c>
      <c r="AU27" s="0" t="s">
        <v>108</v>
      </c>
      <c r="AV27" s="0" t="n">
        <v>0</v>
      </c>
      <c r="AW27" s="0" t="n">
        <v>2</v>
      </c>
      <c r="AX27" s="0" t="n">
        <v>86759361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8.97</v>
      </c>
      <c r="CY27" s="0" t="n">
        <f aca="false">AB27</f>
        <v>282.94</v>
      </c>
      <c r="CZ27" s="0" t="n">
        <f aca="false">AF27</f>
        <v>43.4</v>
      </c>
      <c r="DA27" s="0" t="n">
        <f aca="false">AJ27</f>
        <v>6.11</v>
      </c>
      <c r="DB27" s="0" t="n">
        <v>0</v>
      </c>
    </row>
    <row r="28" customFormat="false" ht="12.75" hidden="false" customHeight="false" outlineLevel="0" collapsed="false">
      <c r="A28" s="0" t="n">
        <f aca="false">ROW(Source!A81)</f>
        <v>81</v>
      </c>
      <c r="B28" s="0" t="n">
        <v>86758460</v>
      </c>
      <c r="C28" s="0" t="n">
        <v>86759274</v>
      </c>
      <c r="D28" s="0" t="n">
        <v>7231377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48</v>
      </c>
      <c r="J28" s="0" t="s">
        <v>349</v>
      </c>
      <c r="K28" s="0" t="s">
        <v>350</v>
      </c>
      <c r="L28" s="0" t="n">
        <v>1368</v>
      </c>
      <c r="N28" s="0" t="n">
        <v>1011</v>
      </c>
      <c r="O28" s="0" t="s">
        <v>344</v>
      </c>
      <c r="P28" s="0" t="s">
        <v>344</v>
      </c>
      <c r="Q28" s="0" t="n">
        <v>1</v>
      </c>
      <c r="W28" s="0" t="n">
        <v>0</v>
      </c>
      <c r="X28" s="0" t="n">
        <v>-1204025051</v>
      </c>
      <c r="Y28" s="0" t="n">
        <v>0.322</v>
      </c>
      <c r="AA28" s="0" t="n">
        <v>0</v>
      </c>
      <c r="AB28" s="0" t="n">
        <v>12.31</v>
      </c>
      <c r="AC28" s="0" t="n">
        <v>3.35</v>
      </c>
      <c r="AD28" s="0" t="n">
        <v>0</v>
      </c>
      <c r="AE28" s="0" t="n">
        <v>0</v>
      </c>
      <c r="AF28" s="0" t="n">
        <v>3.71</v>
      </c>
      <c r="AG28" s="0" t="n">
        <v>0.18</v>
      </c>
      <c r="AH28" s="0" t="n">
        <v>0</v>
      </c>
      <c r="AI28" s="0" t="n">
        <v>1</v>
      </c>
      <c r="AJ28" s="0" t="n">
        <v>3.11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28</v>
      </c>
      <c r="AU28" s="0" t="s">
        <v>108</v>
      </c>
      <c r="AV28" s="0" t="n">
        <v>0</v>
      </c>
      <c r="AW28" s="0" t="n">
        <v>2</v>
      </c>
      <c r="AX28" s="0" t="n">
        <v>86759362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1</f>
        <v>3.22</v>
      </c>
      <c r="CY28" s="0" t="n">
        <f aca="false">AB28</f>
        <v>12.31</v>
      </c>
      <c r="CZ28" s="0" t="n">
        <f aca="false">AF28</f>
        <v>3.71</v>
      </c>
      <c r="DA28" s="0" t="n">
        <f aca="false">AJ28</f>
        <v>3.11</v>
      </c>
      <c r="DB28" s="0" t="n">
        <v>0</v>
      </c>
    </row>
    <row r="29" customFormat="false" ht="12.75" hidden="false" customHeight="false" outlineLevel="0" collapsed="false">
      <c r="A29" s="0" t="n">
        <f aca="false">ROW(Source!A81)</f>
        <v>81</v>
      </c>
      <c r="B29" s="0" t="n">
        <v>86758460</v>
      </c>
      <c r="C29" s="0" t="n">
        <v>86759274</v>
      </c>
      <c r="D29" s="0" t="n">
        <v>723142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1</v>
      </c>
      <c r="J29" s="0" t="s">
        <v>352</v>
      </c>
      <c r="K29" s="0" t="s">
        <v>353</v>
      </c>
      <c r="L29" s="0" t="n">
        <v>1368</v>
      </c>
      <c r="N29" s="0" t="n">
        <v>1011</v>
      </c>
      <c r="O29" s="0" t="s">
        <v>344</v>
      </c>
      <c r="P29" s="0" t="s">
        <v>344</v>
      </c>
      <c r="Q29" s="0" t="n">
        <v>1</v>
      </c>
      <c r="W29" s="0" t="n">
        <v>0</v>
      </c>
      <c r="X29" s="0" t="n">
        <v>-1289262214</v>
      </c>
      <c r="Y29" s="0" t="n">
        <v>0.575</v>
      </c>
      <c r="AA29" s="0" t="n">
        <v>0</v>
      </c>
      <c r="AB29" s="0" t="n">
        <v>716.44</v>
      </c>
      <c r="AC29" s="0" t="n">
        <v>327.7</v>
      </c>
      <c r="AD29" s="0" t="n">
        <v>0</v>
      </c>
      <c r="AE29" s="0" t="n">
        <v>0</v>
      </c>
      <c r="AF29" s="0" t="n">
        <v>74.44</v>
      </c>
      <c r="AG29" s="0" t="n">
        <v>17.59</v>
      </c>
      <c r="AH29" s="0" t="n">
        <v>0</v>
      </c>
      <c r="AI29" s="0" t="n">
        <v>1</v>
      </c>
      <c r="AJ29" s="0" t="n">
        <v>9.0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5</v>
      </c>
      <c r="AU29" s="0" t="s">
        <v>108</v>
      </c>
      <c r="AV29" s="0" t="n">
        <v>0</v>
      </c>
      <c r="AW29" s="0" t="n">
        <v>2</v>
      </c>
      <c r="AX29" s="0" t="n">
        <v>86759363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1</f>
        <v>5.75</v>
      </c>
      <c r="CY29" s="0" t="n">
        <f aca="false">AB29</f>
        <v>716.44</v>
      </c>
      <c r="CZ29" s="0" t="n">
        <f aca="false">AF29</f>
        <v>74.44</v>
      </c>
      <c r="DA29" s="0" t="n">
        <f aca="false">AJ29</f>
        <v>9.02</v>
      </c>
      <c r="DB29" s="0" t="n">
        <v>0</v>
      </c>
    </row>
    <row r="30" customFormat="false" ht="12.75" hidden="false" customHeight="false" outlineLevel="0" collapsed="false">
      <c r="A30" s="0" t="n">
        <f aca="false">ROW(Source!A81)</f>
        <v>81</v>
      </c>
      <c r="B30" s="0" t="n">
        <v>86758460</v>
      </c>
      <c r="C30" s="0" t="n">
        <v>86759274</v>
      </c>
      <c r="D30" s="0" t="n">
        <v>723144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54</v>
      </c>
      <c r="J30" s="0" t="s">
        <v>355</v>
      </c>
      <c r="K30" s="0" t="s">
        <v>356</v>
      </c>
      <c r="L30" s="0" t="n">
        <v>1368</v>
      </c>
      <c r="N30" s="0" t="n">
        <v>1011</v>
      </c>
      <c r="O30" s="0" t="s">
        <v>344</v>
      </c>
      <c r="P30" s="0" t="s">
        <v>344</v>
      </c>
      <c r="Q30" s="0" t="n">
        <v>1</v>
      </c>
      <c r="W30" s="0" t="n">
        <v>0</v>
      </c>
      <c r="X30" s="0" t="n">
        <v>-2116432898</v>
      </c>
      <c r="Y30" s="0" t="n">
        <v>0.5635</v>
      </c>
      <c r="AA30" s="0" t="n">
        <v>0</v>
      </c>
      <c r="AB30" s="0" t="n">
        <v>27.27</v>
      </c>
      <c r="AC30" s="0" t="n">
        <v>1.86</v>
      </c>
      <c r="AD30" s="0" t="n">
        <v>0</v>
      </c>
      <c r="AE30" s="0" t="n">
        <v>0</v>
      </c>
      <c r="AF30" s="0" t="n">
        <v>2.36</v>
      </c>
      <c r="AG30" s="0" t="n">
        <v>0.1</v>
      </c>
      <c r="AH30" s="0" t="n">
        <v>0</v>
      </c>
      <c r="AI30" s="0" t="n">
        <v>1</v>
      </c>
      <c r="AJ30" s="0" t="n">
        <v>10.83</v>
      </c>
      <c r="AK30" s="0" t="n">
        <v>17.46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49</v>
      </c>
      <c r="AU30" s="0" t="s">
        <v>108</v>
      </c>
      <c r="AV30" s="0" t="n">
        <v>0</v>
      </c>
      <c r="AW30" s="0" t="n">
        <v>2</v>
      </c>
      <c r="AX30" s="0" t="n">
        <v>86759364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1</f>
        <v>5.635</v>
      </c>
      <c r="CY30" s="0" t="n">
        <f aca="false">AB30</f>
        <v>27.27</v>
      </c>
      <c r="CZ30" s="0" t="n">
        <f aca="false">AF30</f>
        <v>2.36</v>
      </c>
      <c r="DA30" s="0" t="n">
        <f aca="false">AJ30</f>
        <v>10.83</v>
      </c>
      <c r="DB30" s="0" t="n">
        <v>0</v>
      </c>
    </row>
    <row r="31" customFormat="false" ht="12.75" hidden="false" customHeight="false" outlineLevel="0" collapsed="false">
      <c r="A31" s="0" t="n">
        <f aca="false">ROW(Source!A81)</f>
        <v>81</v>
      </c>
      <c r="B31" s="0" t="n">
        <v>86758460</v>
      </c>
      <c r="C31" s="0" t="n">
        <v>86759274</v>
      </c>
      <c r="D31" s="0" t="n">
        <v>7233129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57</v>
      </c>
      <c r="J31" s="0" t="s">
        <v>358</v>
      </c>
      <c r="K31" s="0" t="s">
        <v>359</v>
      </c>
      <c r="L31" s="0" t="n">
        <v>1327</v>
      </c>
      <c r="N31" s="0" t="n">
        <v>1005</v>
      </c>
      <c r="O31" s="0" t="s">
        <v>226</v>
      </c>
      <c r="P31" s="0" t="s">
        <v>226</v>
      </c>
      <c r="Q31" s="0" t="n">
        <v>1</v>
      </c>
      <c r="W31" s="0" t="n">
        <v>0</v>
      </c>
      <c r="X31" s="0" t="n">
        <v>937052062</v>
      </c>
      <c r="Y31" s="0" t="n">
        <v>0.18</v>
      </c>
      <c r="AA31" s="0" t="n">
        <v>165.86</v>
      </c>
      <c r="AB31" s="0" t="n">
        <v>0</v>
      </c>
      <c r="AC31" s="0" t="n">
        <v>0</v>
      </c>
      <c r="AD31" s="0" t="n">
        <v>0</v>
      </c>
      <c r="AE31" s="0" t="n">
        <v>104</v>
      </c>
      <c r="AF31" s="0" t="n">
        <v>0</v>
      </c>
      <c r="AG31" s="0" t="n">
        <v>0</v>
      </c>
      <c r="AH31" s="0" t="n">
        <v>0</v>
      </c>
      <c r="AI31" s="0" t="n">
        <v>1.59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0.18</v>
      </c>
      <c r="AV31" s="0" t="n">
        <v>0</v>
      </c>
      <c r="AW31" s="0" t="n">
        <v>2</v>
      </c>
      <c r="AX31" s="0" t="n">
        <v>86759365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1</f>
        <v>1.8</v>
      </c>
      <c r="CY31" s="0" t="n">
        <f aca="false">AA31</f>
        <v>165.86</v>
      </c>
      <c r="CZ31" s="0" t="n">
        <f aca="false">AE31</f>
        <v>104</v>
      </c>
      <c r="DA31" s="0" t="n">
        <f aca="false">AI31</f>
        <v>1.59</v>
      </c>
      <c r="DB31" s="0" t="n">
        <v>0</v>
      </c>
    </row>
    <row r="32" customFormat="false" ht="12.75" hidden="false" customHeight="false" outlineLevel="0" collapsed="false">
      <c r="A32" s="0" t="n">
        <f aca="false">ROW(Source!A81)</f>
        <v>81</v>
      </c>
      <c r="B32" s="0" t="n">
        <v>86758460</v>
      </c>
      <c r="C32" s="0" t="n">
        <v>86759274</v>
      </c>
      <c r="D32" s="0" t="n">
        <v>7164370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60</v>
      </c>
      <c r="K32" s="0" t="s">
        <v>361</v>
      </c>
      <c r="L32" s="0" t="n">
        <v>1346</v>
      </c>
      <c r="N32" s="0" t="n">
        <v>1009</v>
      </c>
      <c r="O32" s="0" t="s">
        <v>362</v>
      </c>
      <c r="P32" s="0" t="s">
        <v>362</v>
      </c>
      <c r="Q32" s="0" t="n">
        <v>1</v>
      </c>
      <c r="W32" s="0" t="n">
        <v>0</v>
      </c>
      <c r="X32" s="0" t="n">
        <v>-7527782</v>
      </c>
      <c r="Y32" s="0" t="n">
        <v>0.31</v>
      </c>
      <c r="AA32" s="0" t="n">
        <v>9.59</v>
      </c>
      <c r="AB32" s="0" t="n">
        <v>0</v>
      </c>
      <c r="AC32" s="0" t="n">
        <v>0</v>
      </c>
      <c r="AD32" s="0" t="n">
        <v>0</v>
      </c>
      <c r="AE32" s="0" t="n">
        <v>9.5605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0.31</v>
      </c>
      <c r="AV32" s="0" t="n">
        <v>0</v>
      </c>
      <c r="AW32" s="0" t="n">
        <v>2</v>
      </c>
      <c r="AX32" s="0" t="n">
        <v>86759367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1</f>
        <v>3.1</v>
      </c>
      <c r="CY32" s="0" t="n">
        <f aca="false">AA32</f>
        <v>9.59</v>
      </c>
      <c r="CZ32" s="0" t="n">
        <f aca="false">AE32</f>
        <v>9.5605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81)</f>
        <v>81</v>
      </c>
      <c r="B33" s="0" t="n">
        <v>86758460</v>
      </c>
      <c r="C33" s="0" t="n">
        <v>86759274</v>
      </c>
      <c r="D33" s="0" t="n">
        <v>723266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63</v>
      </c>
      <c r="J33" s="0" t="s">
        <v>364</v>
      </c>
      <c r="K33" s="0" t="s">
        <v>365</v>
      </c>
      <c r="L33" s="0" t="n">
        <v>1339</v>
      </c>
      <c r="N33" s="0" t="n">
        <v>1007</v>
      </c>
      <c r="O33" s="0" t="s">
        <v>94</v>
      </c>
      <c r="P33" s="0" t="s">
        <v>94</v>
      </c>
      <c r="Q33" s="0" t="n">
        <v>1</v>
      </c>
      <c r="W33" s="0" t="n">
        <v>0</v>
      </c>
      <c r="X33" s="0" t="n">
        <v>-2082799898</v>
      </c>
      <c r="Y33" s="0" t="n">
        <v>0.00071</v>
      </c>
      <c r="AA33" s="0" t="n">
        <v>56.53</v>
      </c>
      <c r="AB33" s="0" t="n">
        <v>0</v>
      </c>
      <c r="AC33" s="0" t="n">
        <v>0</v>
      </c>
      <c r="AD33" s="0" t="n">
        <v>0</v>
      </c>
      <c r="AE33" s="0" t="n">
        <v>5.67</v>
      </c>
      <c r="AF33" s="0" t="n">
        <v>0</v>
      </c>
      <c r="AG33" s="0" t="n">
        <v>0</v>
      </c>
      <c r="AH33" s="0" t="n">
        <v>0</v>
      </c>
      <c r="AI33" s="0" t="n">
        <v>9.94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00071</v>
      </c>
      <c r="AV33" s="0" t="n">
        <v>0</v>
      </c>
      <c r="AW33" s="0" t="n">
        <v>2</v>
      </c>
      <c r="AX33" s="0" t="n">
        <v>86759366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1</f>
        <v>0.0071</v>
      </c>
      <c r="CY33" s="0" t="n">
        <f aca="false">AA33</f>
        <v>56.53</v>
      </c>
      <c r="CZ33" s="0" t="n">
        <f aca="false">AE33</f>
        <v>5.67</v>
      </c>
      <c r="DA33" s="0" t="n">
        <f aca="false">AI33</f>
        <v>9.94</v>
      </c>
      <c r="DB33" s="0" t="n">
        <v>0</v>
      </c>
    </row>
    <row r="34" customFormat="false" ht="12.75" hidden="false" customHeight="false" outlineLevel="0" collapsed="false">
      <c r="A34" s="0" t="n">
        <f aca="false">ROW(Source!A81)</f>
        <v>81</v>
      </c>
      <c r="B34" s="0" t="n">
        <v>86758460</v>
      </c>
      <c r="C34" s="0" t="n">
        <v>86759274</v>
      </c>
      <c r="D34" s="0" t="n">
        <v>7241066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112</v>
      </c>
      <c r="J34" s="0" t="s">
        <v>115</v>
      </c>
      <c r="K34" s="0" t="s">
        <v>113</v>
      </c>
      <c r="L34" s="0" t="n">
        <v>1035</v>
      </c>
      <c r="N34" s="0" t="n">
        <v>1013</v>
      </c>
      <c r="O34" s="0" t="s">
        <v>114</v>
      </c>
      <c r="P34" s="0" t="s">
        <v>114</v>
      </c>
      <c r="Q34" s="0" t="n">
        <v>1</v>
      </c>
      <c r="W34" s="0" t="n">
        <v>0</v>
      </c>
      <c r="X34" s="0" t="n">
        <v>-1609201403</v>
      </c>
      <c r="Y34" s="0" t="n">
        <v>1</v>
      </c>
      <c r="AA34" s="0" t="n">
        <v>4061.52</v>
      </c>
      <c r="AB34" s="0" t="n">
        <v>0</v>
      </c>
      <c r="AC34" s="0" t="n">
        <v>0</v>
      </c>
      <c r="AD34" s="0" t="n">
        <v>0</v>
      </c>
      <c r="AE34" s="0" t="n">
        <v>2188.85</v>
      </c>
      <c r="AF34" s="0" t="n">
        <v>0</v>
      </c>
      <c r="AG34" s="0" t="n">
        <v>0</v>
      </c>
      <c r="AH34" s="0" t="n">
        <v>0</v>
      </c>
      <c r="AI34" s="0" t="n">
        <v>1.85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T34" s="0" t="n">
        <v>1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1</f>
        <v>10</v>
      </c>
      <c r="CY34" s="0" t="n">
        <f aca="false">AA34</f>
        <v>4061.52</v>
      </c>
      <c r="CZ34" s="0" t="n">
        <f aca="false">AE34</f>
        <v>2188.85</v>
      </c>
      <c r="DA34" s="0" t="n">
        <f aca="false">AI34</f>
        <v>1.85</v>
      </c>
      <c r="DB34" s="0" t="n">
        <v>0</v>
      </c>
    </row>
    <row r="35" customFormat="false" ht="12.75" hidden="false" customHeight="false" outlineLevel="0" collapsed="false">
      <c r="A35" s="0" t="n">
        <f aca="false">ROW(Source!A83)</f>
        <v>83</v>
      </c>
      <c r="B35" s="0" t="n">
        <v>86758460</v>
      </c>
      <c r="C35" s="0" t="n">
        <v>86759372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38</v>
      </c>
      <c r="K35" s="0" t="s">
        <v>339</v>
      </c>
      <c r="L35" s="0" t="n">
        <v>1191</v>
      </c>
      <c r="N35" s="0" t="n">
        <v>1013</v>
      </c>
      <c r="O35" s="0" t="s">
        <v>340</v>
      </c>
      <c r="P35" s="0" t="s">
        <v>340</v>
      </c>
      <c r="Q35" s="0" t="n">
        <v>1</v>
      </c>
      <c r="W35" s="0" t="n">
        <v>0</v>
      </c>
      <c r="X35" s="0" t="n">
        <v>946207192</v>
      </c>
      <c r="Y35" s="0" t="n">
        <v>3.2085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79</v>
      </c>
      <c r="AU35" s="0" t="s">
        <v>108</v>
      </c>
      <c r="AV35" s="0" t="n">
        <v>1</v>
      </c>
      <c r="AW35" s="0" t="n">
        <v>2</v>
      </c>
      <c r="AX35" s="0" t="n">
        <v>86759373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3</f>
        <v>32.085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3)</f>
        <v>83</v>
      </c>
      <c r="B36" s="0" t="n">
        <v>86758460</v>
      </c>
      <c r="C36" s="0" t="n">
        <v>86759372</v>
      </c>
      <c r="D36" s="0" t="n">
        <v>7159942</v>
      </c>
      <c r="E36" s="0" t="n">
        <v>7157832</v>
      </c>
      <c r="F36" s="0" t="n">
        <v>1</v>
      </c>
      <c r="G36" s="0" t="n">
        <v>7157832</v>
      </c>
      <c r="H36" s="0" t="n">
        <v>2</v>
      </c>
      <c r="I36" s="0" t="s">
        <v>366</v>
      </c>
      <c r="K36" s="0" t="s">
        <v>367</v>
      </c>
      <c r="L36" s="0" t="n">
        <v>1344</v>
      </c>
      <c r="N36" s="0" t="n">
        <v>1008</v>
      </c>
      <c r="O36" s="0" t="s">
        <v>368</v>
      </c>
      <c r="P36" s="0" t="s">
        <v>368</v>
      </c>
      <c r="Q36" s="0" t="n">
        <v>1</v>
      </c>
      <c r="W36" s="0" t="n">
        <v>0</v>
      </c>
      <c r="X36" s="0" t="n">
        <v>-450565604</v>
      </c>
      <c r="Y36" s="0" t="n">
        <v>51.911</v>
      </c>
      <c r="AA36" s="0" t="n">
        <v>0</v>
      </c>
      <c r="AB36" s="0" t="n">
        <v>1.07</v>
      </c>
      <c r="AC36" s="0" t="n">
        <v>0</v>
      </c>
      <c r="AD36" s="0" t="n">
        <v>0</v>
      </c>
      <c r="AE36" s="0" t="n">
        <v>0</v>
      </c>
      <c r="AF36" s="0" t="n">
        <v>1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45.14</v>
      </c>
      <c r="AU36" s="0" t="s">
        <v>108</v>
      </c>
      <c r="AV36" s="0" t="n">
        <v>0</v>
      </c>
      <c r="AW36" s="0" t="n">
        <v>2</v>
      </c>
      <c r="AX36" s="0" t="n">
        <v>86759374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3</f>
        <v>519.11</v>
      </c>
      <c r="CY36" s="0" t="n">
        <f aca="false">AB36</f>
        <v>1.07</v>
      </c>
      <c r="CZ36" s="0" t="n">
        <f aca="false">AF36</f>
        <v>1</v>
      </c>
      <c r="DA36" s="0" t="n">
        <f aca="false">AJ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83)</f>
        <v>83</v>
      </c>
      <c r="B37" s="0" t="n">
        <v>86758460</v>
      </c>
      <c r="C37" s="0" t="n">
        <v>86759372</v>
      </c>
      <c r="D37" s="0" t="n">
        <v>7182707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89</v>
      </c>
      <c r="K37" s="0" t="s">
        <v>369</v>
      </c>
      <c r="L37" s="0" t="n">
        <v>1344</v>
      </c>
      <c r="N37" s="0" t="n">
        <v>1008</v>
      </c>
      <c r="O37" s="0" t="s">
        <v>368</v>
      </c>
      <c r="P37" s="0" t="s">
        <v>368</v>
      </c>
      <c r="Q37" s="0" t="n">
        <v>1</v>
      </c>
      <c r="W37" s="0" t="n">
        <v>0</v>
      </c>
      <c r="X37" s="0" t="n">
        <v>-360884371</v>
      </c>
      <c r="Y37" s="0" t="n">
        <v>32.4</v>
      </c>
      <c r="AA37" s="0" t="n">
        <v>1</v>
      </c>
      <c r="AB37" s="0" t="n">
        <v>0</v>
      </c>
      <c r="AC37" s="0" t="n">
        <v>0</v>
      </c>
      <c r="AD37" s="0" t="n">
        <v>0</v>
      </c>
      <c r="AE37" s="0" t="n">
        <v>1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2.4</v>
      </c>
      <c r="AV37" s="0" t="n">
        <v>0</v>
      </c>
      <c r="AW37" s="0" t="n">
        <v>2</v>
      </c>
      <c r="AX37" s="0" t="n">
        <v>86759375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3</f>
        <v>324</v>
      </c>
      <c r="CY37" s="0" t="n">
        <f aca="false">AA37</f>
        <v>1</v>
      </c>
      <c r="CZ37" s="0" t="n">
        <f aca="false">AE37</f>
        <v>1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84)</f>
        <v>84</v>
      </c>
      <c r="B38" s="0" t="n">
        <v>86758460</v>
      </c>
      <c r="C38" s="0" t="n">
        <v>86759376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38</v>
      </c>
      <c r="K38" s="0" t="s">
        <v>339</v>
      </c>
      <c r="L38" s="0" t="n">
        <v>1191</v>
      </c>
      <c r="N38" s="0" t="n">
        <v>1013</v>
      </c>
      <c r="O38" s="0" t="s">
        <v>340</v>
      </c>
      <c r="P38" s="0" t="s">
        <v>340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6759377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4</f>
        <v>5.559549696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4)</f>
        <v>84</v>
      </c>
      <c r="B39" s="0" t="n">
        <v>86758460</v>
      </c>
      <c r="C39" s="0" t="n">
        <v>86759376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70</v>
      </c>
      <c r="J39" s="0" t="s">
        <v>371</v>
      </c>
      <c r="K39" s="0" t="s">
        <v>372</v>
      </c>
      <c r="L39" s="0" t="n">
        <v>1368</v>
      </c>
      <c r="N39" s="0" t="n">
        <v>1011</v>
      </c>
      <c r="O39" s="0" t="s">
        <v>344</v>
      </c>
      <c r="P39" s="0" t="s">
        <v>344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7.34</v>
      </c>
      <c r="AC39" s="0" t="n">
        <v>595.23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8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6759378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4</f>
        <v>16.06427856</v>
      </c>
      <c r="CY39" s="0" t="n">
        <f aca="false">AB39</f>
        <v>1467.34</v>
      </c>
      <c r="CZ39" s="0" t="n">
        <f aca="false">AF39</f>
        <v>162.4</v>
      </c>
      <c r="DA39" s="0" t="n">
        <f aca="false">AJ39</f>
        <v>7.58</v>
      </c>
      <c r="DB39" s="0" t="n">
        <v>0</v>
      </c>
    </row>
    <row r="40" customFormat="false" ht="12.75" hidden="false" customHeight="false" outlineLevel="0" collapsed="false">
      <c r="A40" s="0" t="n">
        <f aca="false">ROW(Source!A84)</f>
        <v>84</v>
      </c>
      <c r="B40" s="0" t="n">
        <v>86758460</v>
      </c>
      <c r="C40" s="0" t="n">
        <v>86759376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73</v>
      </c>
      <c r="J40" s="0" t="s">
        <v>374</v>
      </c>
      <c r="K40" s="0" t="s">
        <v>375</v>
      </c>
      <c r="L40" s="0" t="n">
        <v>1368</v>
      </c>
      <c r="N40" s="0" t="n">
        <v>1011</v>
      </c>
      <c r="O40" s="0" t="s">
        <v>344</v>
      </c>
      <c r="P40" s="0" t="s">
        <v>344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9.91</v>
      </c>
      <c r="AC40" s="0" t="n">
        <v>551.94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92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6759379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4</f>
        <v>4.0165732224</v>
      </c>
      <c r="CY40" s="0" t="n">
        <f aca="false">AB40</f>
        <v>909.91</v>
      </c>
      <c r="CZ40" s="0" t="n">
        <f aca="false">AF40</f>
        <v>110.31</v>
      </c>
      <c r="DA40" s="0" t="n">
        <f aca="false">AJ40</f>
        <v>6.92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86758460</v>
      </c>
      <c r="C41" s="0" t="n">
        <v>86759435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9</v>
      </c>
      <c r="K41" s="0" t="s">
        <v>90</v>
      </c>
      <c r="L41" s="0" t="n">
        <v>1348</v>
      </c>
      <c r="N41" s="0" t="n">
        <v>1009</v>
      </c>
      <c r="O41" s="0" t="s">
        <v>91</v>
      </c>
      <c r="P41" s="0" t="s">
        <v>91</v>
      </c>
      <c r="Q41" s="0" t="n">
        <v>1000</v>
      </c>
      <c r="W41" s="0" t="n">
        <v>0</v>
      </c>
      <c r="X41" s="0" t="n">
        <v>-1541367988</v>
      </c>
      <c r="Y41" s="0" t="n">
        <v>9.8E-0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00014</v>
      </c>
      <c r="AU41" s="0" t="s">
        <v>217</v>
      </c>
      <c r="AV41" s="0" t="n">
        <v>0</v>
      </c>
      <c r="AW41" s="0" t="n">
        <v>2</v>
      </c>
      <c r="AX41" s="0" t="n">
        <v>86759436</v>
      </c>
      <c r="AY41" s="0" t="n">
        <v>1</v>
      </c>
      <c r="AZ41" s="0" t="n">
        <v>0</v>
      </c>
      <c r="BA41" s="0" t="n">
        <v>37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0.0176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86758460</v>
      </c>
      <c r="C42" s="0" t="n">
        <v>86759435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9</v>
      </c>
      <c r="K42" s="0" t="s">
        <v>93</v>
      </c>
      <c r="L42" s="0" t="n">
        <v>1339</v>
      </c>
      <c r="N42" s="0" t="n">
        <v>1007</v>
      </c>
      <c r="O42" s="0" t="s">
        <v>94</v>
      </c>
      <c r="P42" s="0" t="s">
        <v>94</v>
      </c>
      <c r="Q42" s="0" t="n">
        <v>1</v>
      </c>
      <c r="W42" s="0" t="n">
        <v>0</v>
      </c>
      <c r="X42" s="0" t="n">
        <v>-589967668</v>
      </c>
      <c r="Y42" s="0" t="n">
        <v>0.6130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0.8758</v>
      </c>
      <c r="AU42" s="0" t="s">
        <v>217</v>
      </c>
      <c r="AV42" s="0" t="n">
        <v>0</v>
      </c>
      <c r="AW42" s="0" t="n">
        <v>2</v>
      </c>
      <c r="AX42" s="0" t="n">
        <v>86759437</v>
      </c>
      <c r="AY42" s="0" t="n">
        <v>1</v>
      </c>
      <c r="AZ42" s="0" t="n">
        <v>0</v>
      </c>
      <c r="BA42" s="0" t="n">
        <v>38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110.3508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86758460</v>
      </c>
      <c r="C43" s="0" t="n">
        <v>86761005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38</v>
      </c>
      <c r="K43" s="0" t="s">
        <v>339</v>
      </c>
      <c r="L43" s="0" t="n">
        <v>1191</v>
      </c>
      <c r="N43" s="0" t="n">
        <v>1013</v>
      </c>
      <c r="O43" s="0" t="s">
        <v>340</v>
      </c>
      <c r="P43" s="0" t="s">
        <v>340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108</v>
      </c>
      <c r="AV43" s="0" t="n">
        <v>1</v>
      </c>
      <c r="AW43" s="0" t="n">
        <v>2</v>
      </c>
      <c r="AX43" s="0" t="n">
        <v>86761006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3</f>
        <v>147.591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86758460</v>
      </c>
      <c r="C44" s="0" t="n">
        <v>86761005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66</v>
      </c>
      <c r="K44" s="0" t="s">
        <v>367</v>
      </c>
      <c r="L44" s="0" t="n">
        <v>1344</v>
      </c>
      <c r="N44" s="0" t="n">
        <v>1008</v>
      </c>
      <c r="O44" s="0" t="s">
        <v>368</v>
      </c>
      <c r="P44" s="0" t="s">
        <v>368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08</v>
      </c>
      <c r="AV44" s="0" t="n">
        <v>0</v>
      </c>
      <c r="AW44" s="0" t="n">
        <v>2</v>
      </c>
      <c r="AX44" s="0" t="n">
        <v>86761007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3</f>
        <v>2387.906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86758460</v>
      </c>
      <c r="C45" s="0" t="n">
        <v>86761005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9</v>
      </c>
      <c r="K45" s="0" t="s">
        <v>369</v>
      </c>
      <c r="L45" s="0" t="n">
        <v>1344</v>
      </c>
      <c r="N45" s="0" t="n">
        <v>1008</v>
      </c>
      <c r="O45" s="0" t="s">
        <v>368</v>
      </c>
      <c r="P45" s="0" t="s">
        <v>368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86761008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1490.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86758460</v>
      </c>
      <c r="C46" s="0" t="n">
        <v>86761065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9</v>
      </c>
      <c r="K46" s="0" t="s">
        <v>93</v>
      </c>
      <c r="L46" s="0" t="n">
        <v>1339</v>
      </c>
      <c r="N46" s="0" t="n">
        <v>1007</v>
      </c>
      <c r="O46" s="0" t="s">
        <v>94</v>
      </c>
      <c r="P46" s="0" t="s">
        <v>94</v>
      </c>
      <c r="Q46" s="0" t="n">
        <v>1</v>
      </c>
      <c r="W46" s="0" t="n">
        <v>0</v>
      </c>
      <c r="X46" s="0" t="n">
        <v>-589967668</v>
      </c>
      <c r="Y46" s="0" t="n">
        <v>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0.2</v>
      </c>
      <c r="AV46" s="0" t="n">
        <v>0</v>
      </c>
      <c r="AW46" s="0" t="n">
        <v>2</v>
      </c>
      <c r="AX46" s="0" t="n">
        <v>86761072</v>
      </c>
      <c r="AY46" s="0" t="n">
        <v>1</v>
      </c>
      <c r="AZ46" s="0" t="n">
        <v>0</v>
      </c>
      <c r="BA46" s="0" t="n">
        <v>42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36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6)</f>
        <v>126</v>
      </c>
      <c r="B47" s="0" t="n">
        <v>86758460</v>
      </c>
      <c r="C47" s="0" t="n">
        <v>8676107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38</v>
      </c>
      <c r="K47" s="0" t="s">
        <v>339</v>
      </c>
      <c r="L47" s="0" t="n">
        <v>1191</v>
      </c>
      <c r="N47" s="0" t="n">
        <v>1013</v>
      </c>
      <c r="O47" s="0" t="s">
        <v>340</v>
      </c>
      <c r="P47" s="0" t="s">
        <v>340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6761075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6</f>
        <v>6.49084104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6)</f>
        <v>126</v>
      </c>
      <c r="B48" s="0" t="n">
        <v>86758460</v>
      </c>
      <c r="C48" s="0" t="n">
        <v>86761074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70</v>
      </c>
      <c r="J48" s="0" t="s">
        <v>371</v>
      </c>
      <c r="K48" s="0" t="s">
        <v>372</v>
      </c>
      <c r="L48" s="0" t="n">
        <v>1368</v>
      </c>
      <c r="N48" s="0" t="n">
        <v>1011</v>
      </c>
      <c r="O48" s="0" t="s">
        <v>344</v>
      </c>
      <c r="P48" s="0" t="s">
        <v>344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7.34</v>
      </c>
      <c r="AC48" s="0" t="n">
        <v>595.23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8</v>
      </c>
      <c r="AK48" s="0" t="n">
        <v>17.46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6761076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6</f>
        <v>18.75523815</v>
      </c>
      <c r="CY48" s="0" t="n">
        <f aca="false">AB48</f>
        <v>1467.34</v>
      </c>
      <c r="CZ48" s="0" t="n">
        <f aca="false">AF48</f>
        <v>162.4</v>
      </c>
      <c r="DA48" s="0" t="n">
        <f aca="false">AJ48</f>
        <v>7.58</v>
      </c>
      <c r="DB48" s="0" t="n">
        <v>0</v>
      </c>
    </row>
    <row r="49" customFormat="false" ht="12.75" hidden="false" customHeight="false" outlineLevel="0" collapsed="false">
      <c r="A49" s="0" t="n">
        <f aca="false">ROW(Source!A126)</f>
        <v>126</v>
      </c>
      <c r="B49" s="0" t="n">
        <v>86758460</v>
      </c>
      <c r="C49" s="0" t="n">
        <v>86761074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3</v>
      </c>
      <c r="J49" s="0" t="s">
        <v>374</v>
      </c>
      <c r="K49" s="0" t="s">
        <v>375</v>
      </c>
      <c r="L49" s="0" t="n">
        <v>1368</v>
      </c>
      <c r="N49" s="0" t="n">
        <v>1011</v>
      </c>
      <c r="O49" s="0" t="s">
        <v>344</v>
      </c>
      <c r="P49" s="0" t="s">
        <v>344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9.91</v>
      </c>
      <c r="AC49" s="0" t="n">
        <v>551.94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92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6761077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6</f>
        <v>4.689397476</v>
      </c>
      <c r="CY49" s="0" t="n">
        <f aca="false">AB49</f>
        <v>909.91</v>
      </c>
      <c r="CZ49" s="0" t="n">
        <f aca="false">AF49</f>
        <v>110.31</v>
      </c>
      <c r="DA49" s="0" t="n">
        <f aca="false">AJ49</f>
        <v>6.92</v>
      </c>
      <c r="DB49" s="0" t="n">
        <v>0</v>
      </c>
    </row>
    <row r="50" customFormat="false" ht="12.75" hidden="false" customHeight="false" outlineLevel="0" collapsed="false">
      <c r="A50" s="0" t="n">
        <f aca="false">ROW(Source!A188)</f>
        <v>188</v>
      </c>
      <c r="B50" s="0" t="n">
        <v>86758460</v>
      </c>
      <c r="C50" s="0" t="n">
        <v>86761173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38</v>
      </c>
      <c r="K50" s="0" t="s">
        <v>339</v>
      </c>
      <c r="L50" s="0" t="n">
        <v>1191</v>
      </c>
      <c r="N50" s="0" t="n">
        <v>1013</v>
      </c>
      <c r="O50" s="0" t="s">
        <v>340</v>
      </c>
      <c r="P50" s="0" t="s">
        <v>340</v>
      </c>
      <c r="Q50" s="0" t="n">
        <v>1</v>
      </c>
      <c r="W50" s="0" t="n">
        <v>0</v>
      </c>
      <c r="X50" s="0" t="n">
        <v>946207192</v>
      </c>
      <c r="Y50" s="0" t="n">
        <v>760.8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27</v>
      </c>
      <c r="AU50" s="0" t="s">
        <v>241</v>
      </c>
      <c r="AV50" s="0" t="n">
        <v>1</v>
      </c>
      <c r="AW50" s="0" t="n">
        <v>2</v>
      </c>
      <c r="AX50" s="0" t="n">
        <v>86761181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8</f>
        <v>88.737073536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86758460</v>
      </c>
      <c r="C51" s="0" t="n">
        <v>86761173</v>
      </c>
      <c r="D51" s="0" t="n">
        <v>723121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76</v>
      </c>
      <c r="J51" s="0" t="s">
        <v>377</v>
      </c>
      <c r="K51" s="0" t="s">
        <v>378</v>
      </c>
      <c r="L51" s="0" t="n">
        <v>1368</v>
      </c>
      <c r="N51" s="0" t="n">
        <v>1011</v>
      </c>
      <c r="O51" s="0" t="s">
        <v>344</v>
      </c>
      <c r="P51" s="0" t="s">
        <v>344</v>
      </c>
      <c r="Q51" s="0" t="n">
        <v>1</v>
      </c>
      <c r="W51" s="0" t="n">
        <v>0</v>
      </c>
      <c r="X51" s="0" t="n">
        <v>1800549925</v>
      </c>
      <c r="Y51" s="0" t="n">
        <v>24.196</v>
      </c>
      <c r="AA51" s="0" t="n">
        <v>0</v>
      </c>
      <c r="AB51" s="0" t="n">
        <v>67.13</v>
      </c>
      <c r="AC51" s="0" t="n">
        <v>5.88</v>
      </c>
      <c r="AD51" s="0" t="n">
        <v>0</v>
      </c>
      <c r="AE51" s="0" t="n">
        <v>0</v>
      </c>
      <c r="AF51" s="0" t="n">
        <v>7.01</v>
      </c>
      <c r="AG51" s="0" t="n">
        <v>0.31</v>
      </c>
      <c r="AH51" s="0" t="n">
        <v>0</v>
      </c>
      <c r="AI51" s="0" t="n">
        <v>1</v>
      </c>
      <c r="AJ51" s="0" t="n">
        <v>8.81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6.3</v>
      </c>
      <c r="AU51" s="0" t="s">
        <v>241</v>
      </c>
      <c r="AV51" s="0" t="n">
        <v>0</v>
      </c>
      <c r="AW51" s="0" t="n">
        <v>2</v>
      </c>
      <c r="AX51" s="0" t="n">
        <v>86761182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2.8219891584</v>
      </c>
      <c r="CY51" s="0" t="n">
        <f aca="false">AB51</f>
        <v>67.13</v>
      </c>
      <c r="CZ51" s="0" t="n">
        <f aca="false">AF51</f>
        <v>7.01</v>
      </c>
      <c r="DA51" s="0" t="n">
        <f aca="false">AJ51</f>
        <v>8.81</v>
      </c>
      <c r="DB51" s="0" t="n">
        <v>0</v>
      </c>
    </row>
    <row r="52" customFormat="false" ht="12.75" hidden="false" customHeight="false" outlineLevel="0" collapsed="false">
      <c r="A52" s="0" t="n">
        <f aca="false">ROW(Source!A188)</f>
        <v>188</v>
      </c>
      <c r="B52" s="0" t="n">
        <v>86758460</v>
      </c>
      <c r="C52" s="0" t="n">
        <v>86761173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51</v>
      </c>
      <c r="J52" s="0" t="s">
        <v>352</v>
      </c>
      <c r="K52" s="0" t="s">
        <v>353</v>
      </c>
      <c r="L52" s="0" t="n">
        <v>1368</v>
      </c>
      <c r="N52" s="0" t="n">
        <v>1011</v>
      </c>
      <c r="O52" s="0" t="s">
        <v>344</v>
      </c>
      <c r="P52" s="0" t="s">
        <v>344</v>
      </c>
      <c r="Q52" s="0" t="n">
        <v>1</v>
      </c>
      <c r="W52" s="0" t="n">
        <v>0</v>
      </c>
      <c r="X52" s="0" t="n">
        <v>-1289262214</v>
      </c>
      <c r="Y52" s="0" t="n">
        <v>2.2724</v>
      </c>
      <c r="AA52" s="0" t="n">
        <v>0</v>
      </c>
      <c r="AB52" s="0" t="n">
        <v>729.86</v>
      </c>
      <c r="AC52" s="0" t="n">
        <v>333.84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9.02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.47</v>
      </c>
      <c r="AU52" s="0" t="s">
        <v>241</v>
      </c>
      <c r="AV52" s="0" t="n">
        <v>0</v>
      </c>
      <c r="AW52" s="0" t="n">
        <v>2</v>
      </c>
      <c r="AX52" s="0" t="n">
        <v>86761183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8</f>
        <v>0.26503092096</v>
      </c>
      <c r="CY52" s="0" t="n">
        <f aca="false">AB52</f>
        <v>729.86</v>
      </c>
      <c r="CZ52" s="0" t="n">
        <f aca="false">AF52</f>
        <v>74.44</v>
      </c>
      <c r="DA52" s="0" t="n">
        <f aca="false">AJ52</f>
        <v>9.02</v>
      </c>
      <c r="DB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86758460</v>
      </c>
      <c r="C53" s="0" t="n">
        <v>86761173</v>
      </c>
      <c r="D53" s="0" t="n">
        <v>723081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79</v>
      </c>
      <c r="J53" s="0" t="s">
        <v>380</v>
      </c>
      <c r="K53" s="0" t="s">
        <v>381</v>
      </c>
      <c r="L53" s="0" t="n">
        <v>1368</v>
      </c>
      <c r="N53" s="0" t="n">
        <v>1011</v>
      </c>
      <c r="O53" s="0" t="s">
        <v>344</v>
      </c>
      <c r="P53" s="0" t="s">
        <v>344</v>
      </c>
      <c r="Q53" s="0" t="n">
        <v>1</v>
      </c>
      <c r="W53" s="0" t="n">
        <v>0</v>
      </c>
      <c r="X53" s="0" t="n">
        <v>1373649140</v>
      </c>
      <c r="Y53" s="0" t="n">
        <v>1.518</v>
      </c>
      <c r="AA53" s="0" t="n">
        <v>0</v>
      </c>
      <c r="AB53" s="0" t="n">
        <v>882.4</v>
      </c>
      <c r="AC53" s="0" t="n">
        <v>569.94</v>
      </c>
      <c r="AD53" s="0" t="n">
        <v>0</v>
      </c>
      <c r="AE53" s="0" t="n">
        <v>0</v>
      </c>
      <c r="AF53" s="0" t="n">
        <v>102.11</v>
      </c>
      <c r="AG53" s="0" t="n">
        <v>30.03</v>
      </c>
      <c r="AH53" s="0" t="n">
        <v>0</v>
      </c>
      <c r="AI53" s="0" t="n">
        <v>1</v>
      </c>
      <c r="AJ53" s="0" t="n">
        <v>7.95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65</v>
      </c>
      <c r="AU53" s="0" t="s">
        <v>241</v>
      </c>
      <c r="AV53" s="0" t="n">
        <v>0</v>
      </c>
      <c r="AW53" s="0" t="n">
        <v>2</v>
      </c>
      <c r="AX53" s="0" t="n">
        <v>86761184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8</f>
        <v>0.1770449472</v>
      </c>
      <c r="CY53" s="0" t="n">
        <f aca="false">AB53</f>
        <v>882.4</v>
      </c>
      <c r="CZ53" s="0" t="n">
        <f aca="false">AF53</f>
        <v>102.11</v>
      </c>
      <c r="DA53" s="0" t="n">
        <f aca="false">AJ53</f>
        <v>7.95</v>
      </c>
      <c r="DB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86758460</v>
      </c>
      <c r="C54" s="0" t="n">
        <v>86761173</v>
      </c>
      <c r="D54" s="0" t="n">
        <v>7231063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82</v>
      </c>
      <c r="J54" s="0" t="s">
        <v>383</v>
      </c>
      <c r="K54" s="0" t="s">
        <v>384</v>
      </c>
      <c r="L54" s="0" t="n">
        <v>1368</v>
      </c>
      <c r="N54" s="0" t="n">
        <v>1011</v>
      </c>
      <c r="O54" s="0" t="s">
        <v>344</v>
      </c>
      <c r="P54" s="0" t="s">
        <v>344</v>
      </c>
      <c r="Q54" s="0" t="n">
        <v>1</v>
      </c>
      <c r="W54" s="0" t="n">
        <v>0</v>
      </c>
      <c r="X54" s="0" t="n">
        <v>1377528409</v>
      </c>
      <c r="Y54" s="0" t="n">
        <v>35.742</v>
      </c>
      <c r="AA54" s="0" t="n">
        <v>0</v>
      </c>
      <c r="AB54" s="0" t="n">
        <v>9.05</v>
      </c>
      <c r="AC54" s="0" t="n">
        <v>1.71</v>
      </c>
      <c r="AD54" s="0" t="n">
        <v>0</v>
      </c>
      <c r="AE54" s="0" t="n">
        <v>0</v>
      </c>
      <c r="AF54" s="0" t="n">
        <v>2.06</v>
      </c>
      <c r="AG54" s="0" t="n">
        <v>0.09</v>
      </c>
      <c r="AH54" s="0" t="n">
        <v>0</v>
      </c>
      <c r="AI54" s="0" t="n">
        <v>1</v>
      </c>
      <c r="AJ54" s="0" t="n">
        <v>4.04</v>
      </c>
      <c r="AK54" s="0" t="n">
        <v>17.46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8.85</v>
      </c>
      <c r="AU54" s="0" t="s">
        <v>241</v>
      </c>
      <c r="AV54" s="0" t="n">
        <v>0</v>
      </c>
      <c r="AW54" s="0" t="n">
        <v>2</v>
      </c>
      <c r="AX54" s="0" t="n">
        <v>86761185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8</f>
        <v>4.1686037568</v>
      </c>
      <c r="CY54" s="0" t="n">
        <f aca="false">AB54</f>
        <v>9.05</v>
      </c>
      <c r="CZ54" s="0" t="n">
        <f aca="false">AF54</f>
        <v>2.06</v>
      </c>
      <c r="DA54" s="0" t="n">
        <f aca="false">AJ54</f>
        <v>4.04</v>
      </c>
      <c r="DB54" s="0" t="n">
        <v>0</v>
      </c>
    </row>
    <row r="55" customFormat="false" ht="12.75" hidden="false" customHeight="false" outlineLevel="0" collapsed="false">
      <c r="A55" s="0" t="n">
        <f aca="false">ROW(Source!A188)</f>
        <v>188</v>
      </c>
      <c r="B55" s="0" t="n">
        <v>86758460</v>
      </c>
      <c r="C55" s="0" t="n">
        <v>86761173</v>
      </c>
      <c r="D55" s="0" t="n">
        <v>723184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85</v>
      </c>
      <c r="J55" s="0" t="s">
        <v>386</v>
      </c>
      <c r="K55" s="0" t="s">
        <v>387</v>
      </c>
      <c r="L55" s="0" t="n">
        <v>1348</v>
      </c>
      <c r="N55" s="0" t="n">
        <v>1009</v>
      </c>
      <c r="O55" s="0" t="s">
        <v>91</v>
      </c>
      <c r="P55" s="0" t="s">
        <v>91</v>
      </c>
      <c r="Q55" s="0" t="n">
        <v>1000</v>
      </c>
      <c r="W55" s="0" t="n">
        <v>0</v>
      </c>
      <c r="X55" s="0" t="n">
        <v>-1423428334</v>
      </c>
      <c r="Y55" s="0" t="n">
        <v>0</v>
      </c>
      <c r="AA55" s="0" t="n">
        <v>44740.33</v>
      </c>
      <c r="AB55" s="0" t="n">
        <v>0</v>
      </c>
      <c r="AC55" s="0" t="n">
        <v>0</v>
      </c>
      <c r="AD55" s="0" t="n">
        <v>0</v>
      </c>
      <c r="AE55" s="0" t="n">
        <v>6521.42</v>
      </c>
      <c r="AF55" s="0" t="n">
        <v>0</v>
      </c>
      <c r="AG55" s="0" t="n">
        <v>0</v>
      </c>
      <c r="AH55" s="0" t="n">
        <v>0</v>
      </c>
      <c r="AI55" s="0" t="n">
        <v>6.84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1</v>
      </c>
      <c r="AU55" s="0" t="s">
        <v>240</v>
      </c>
      <c r="AV55" s="0" t="n">
        <v>0</v>
      </c>
      <c r="AW55" s="0" t="n">
        <v>2</v>
      </c>
      <c r="AX55" s="0" t="n">
        <v>86761187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8</f>
        <v>0</v>
      </c>
      <c r="CY55" s="0" t="n">
        <f aca="false">AA55</f>
        <v>44740.33</v>
      </c>
      <c r="CZ55" s="0" t="n">
        <f aca="false">AE55</f>
        <v>6521.42</v>
      </c>
      <c r="DA55" s="0" t="n">
        <f aca="false">AI55</f>
        <v>6.84</v>
      </c>
      <c r="DB55" s="0" t="n">
        <v>0</v>
      </c>
    </row>
    <row r="56" customFormat="false" ht="12.75" hidden="false" customHeight="false" outlineLevel="0" collapsed="false">
      <c r="A56" s="0" t="n">
        <f aca="false">ROW(Source!A188)</f>
        <v>188</v>
      </c>
      <c r="B56" s="0" t="n">
        <v>86758460</v>
      </c>
      <c r="C56" s="0" t="n">
        <v>86761173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88</v>
      </c>
      <c r="J56" s="0" t="s">
        <v>389</v>
      </c>
      <c r="K56" s="0" t="s">
        <v>390</v>
      </c>
      <c r="L56" s="0" t="n">
        <v>1348</v>
      </c>
      <c r="N56" s="0" t="n">
        <v>1009</v>
      </c>
      <c r="O56" s="0" t="s">
        <v>91</v>
      </c>
      <c r="P56" s="0" t="s">
        <v>91</v>
      </c>
      <c r="Q56" s="0" t="n">
        <v>1000</v>
      </c>
      <c r="W56" s="0" t="n">
        <v>0</v>
      </c>
      <c r="X56" s="0" t="n">
        <v>-918604120</v>
      </c>
      <c r="Y56" s="0" t="n">
        <v>0</v>
      </c>
      <c r="AA56" s="0" t="n">
        <v>73792.93</v>
      </c>
      <c r="AB56" s="0" t="n">
        <v>0</v>
      </c>
      <c r="AC56" s="0" t="n">
        <v>0</v>
      </c>
      <c r="AD56" s="0" t="n">
        <v>0</v>
      </c>
      <c r="AE56" s="0" t="n">
        <v>7191.81</v>
      </c>
      <c r="AF56" s="0" t="n">
        <v>0</v>
      </c>
      <c r="AG56" s="0" t="n">
        <v>0</v>
      </c>
      <c r="AH56" s="0" t="n">
        <v>0</v>
      </c>
      <c r="AI56" s="0" t="n">
        <v>10.23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275</v>
      </c>
      <c r="AU56" s="0" t="s">
        <v>240</v>
      </c>
      <c r="AV56" s="0" t="n">
        <v>0</v>
      </c>
      <c r="AW56" s="0" t="n">
        <v>2</v>
      </c>
      <c r="AX56" s="0" t="n">
        <v>86761188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8</f>
        <v>0</v>
      </c>
      <c r="CY56" s="0" t="n">
        <f aca="false">AA56</f>
        <v>73792.93</v>
      </c>
      <c r="CZ56" s="0" t="n">
        <f aca="false">AE56</f>
        <v>7191.81</v>
      </c>
      <c r="DA56" s="0" t="n">
        <f aca="false">AI56</f>
        <v>10.23</v>
      </c>
      <c r="DB56" s="0" t="n">
        <v>0</v>
      </c>
    </row>
    <row r="57" customFormat="false" ht="12.75" hidden="false" customHeight="false" outlineLevel="0" collapsed="false">
      <c r="A57" s="0" t="n">
        <f aca="false">ROW(Source!A188)</f>
        <v>188</v>
      </c>
      <c r="B57" s="0" t="n">
        <v>86758460</v>
      </c>
      <c r="C57" s="0" t="n">
        <v>86761173</v>
      </c>
      <c r="D57" s="0" t="n">
        <v>723193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391</v>
      </c>
      <c r="J57" s="0" t="s">
        <v>392</v>
      </c>
      <c r="K57" s="0" t="s">
        <v>393</v>
      </c>
      <c r="L57" s="0" t="n">
        <v>1339</v>
      </c>
      <c r="N57" s="0" t="n">
        <v>1007</v>
      </c>
      <c r="O57" s="0" t="s">
        <v>94</v>
      </c>
      <c r="P57" s="0" t="s">
        <v>94</v>
      </c>
      <c r="Q57" s="0" t="n">
        <v>1</v>
      </c>
      <c r="W57" s="0" t="n">
        <v>0</v>
      </c>
      <c r="X57" s="0" t="n">
        <v>977517141</v>
      </c>
      <c r="Y57" s="0" t="n">
        <v>0</v>
      </c>
      <c r="AA57" s="0" t="n">
        <v>4530.09</v>
      </c>
      <c r="AB57" s="0" t="n">
        <v>0</v>
      </c>
      <c r="AC57" s="0" t="n">
        <v>0</v>
      </c>
      <c r="AD57" s="0" t="n">
        <v>0</v>
      </c>
      <c r="AE57" s="0" t="n">
        <v>1828.56</v>
      </c>
      <c r="AF57" s="0" t="n">
        <v>0</v>
      </c>
      <c r="AG57" s="0" t="n">
        <v>0</v>
      </c>
      <c r="AH57" s="0" t="n">
        <v>0</v>
      </c>
      <c r="AI57" s="0" t="n">
        <v>2.47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3</v>
      </c>
      <c r="AU57" s="0" t="s">
        <v>240</v>
      </c>
      <c r="AV57" s="0" t="n">
        <v>0</v>
      </c>
      <c r="AW57" s="0" t="n">
        <v>2</v>
      </c>
      <c r="AX57" s="0" t="n">
        <v>86761189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8</f>
        <v>0</v>
      </c>
      <c r="CY57" s="0" t="n">
        <f aca="false">AA57</f>
        <v>4530.09</v>
      </c>
      <c r="CZ57" s="0" t="n">
        <f aca="false">AE57</f>
        <v>1828.56</v>
      </c>
      <c r="DA57" s="0" t="n">
        <f aca="false">AI57</f>
        <v>2.47</v>
      </c>
      <c r="DB57" s="0" t="n">
        <v>0</v>
      </c>
    </row>
    <row r="58" customFormat="false" ht="12.75" hidden="false" customHeight="false" outlineLevel="0" collapsed="false">
      <c r="A58" s="0" t="n">
        <f aca="false">ROW(Source!A188)</f>
        <v>188</v>
      </c>
      <c r="B58" s="0" t="n">
        <v>86758460</v>
      </c>
      <c r="C58" s="0" t="n">
        <v>86761173</v>
      </c>
      <c r="D58" s="0" t="n">
        <v>723176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94</v>
      </c>
      <c r="J58" s="0" t="s">
        <v>395</v>
      </c>
      <c r="K58" s="0" t="s">
        <v>396</v>
      </c>
      <c r="L58" s="0" t="n">
        <v>1348</v>
      </c>
      <c r="N58" s="0" t="n">
        <v>1009</v>
      </c>
      <c r="O58" s="0" t="s">
        <v>91</v>
      </c>
      <c r="P58" s="0" t="s">
        <v>91</v>
      </c>
      <c r="Q58" s="0" t="n">
        <v>1000</v>
      </c>
      <c r="W58" s="0" t="n">
        <v>0</v>
      </c>
      <c r="X58" s="0" t="n">
        <v>14070571</v>
      </c>
      <c r="Y58" s="0" t="n">
        <v>0</v>
      </c>
      <c r="AA58" s="0" t="n">
        <v>15460.66</v>
      </c>
      <c r="AB58" s="0" t="n">
        <v>0</v>
      </c>
      <c r="AC58" s="0" t="n">
        <v>0</v>
      </c>
      <c r="AD58" s="0" t="n">
        <v>0</v>
      </c>
      <c r="AE58" s="0" t="n">
        <v>3806.03</v>
      </c>
      <c r="AF58" s="0" t="n">
        <v>0</v>
      </c>
      <c r="AG58" s="0" t="n">
        <v>0</v>
      </c>
      <c r="AH58" s="0" t="n">
        <v>0</v>
      </c>
      <c r="AI58" s="0" t="n">
        <v>4.05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84</v>
      </c>
      <c r="AU58" s="0" t="s">
        <v>240</v>
      </c>
      <c r="AV58" s="0" t="n">
        <v>0</v>
      </c>
      <c r="AW58" s="0" t="n">
        <v>2</v>
      </c>
      <c r="AX58" s="0" t="n">
        <v>86761190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88</f>
        <v>0</v>
      </c>
      <c r="CY58" s="0" t="n">
        <f aca="false">AA58</f>
        <v>15460.66</v>
      </c>
      <c r="CZ58" s="0" t="n">
        <f aca="false">AE58</f>
        <v>3806.03</v>
      </c>
      <c r="DA58" s="0" t="n">
        <f aca="false">AI58</f>
        <v>4.05</v>
      </c>
      <c r="DB58" s="0" t="n">
        <v>0</v>
      </c>
    </row>
    <row r="59" customFormat="false" ht="12.75" hidden="false" customHeight="false" outlineLevel="0" collapsed="false">
      <c r="A59" s="0" t="n">
        <f aca="false">ROW(Source!A188)</f>
        <v>188</v>
      </c>
      <c r="B59" s="0" t="n">
        <v>86758460</v>
      </c>
      <c r="C59" s="0" t="n">
        <v>86761173</v>
      </c>
      <c r="D59" s="0" t="n">
        <v>723991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397</v>
      </c>
      <c r="J59" s="0" t="s">
        <v>398</v>
      </c>
      <c r="K59" s="0" t="s">
        <v>399</v>
      </c>
      <c r="L59" s="0" t="n">
        <v>1327</v>
      </c>
      <c r="N59" s="0" t="n">
        <v>1005</v>
      </c>
      <c r="O59" s="0" t="s">
        <v>226</v>
      </c>
      <c r="P59" s="0" t="s">
        <v>226</v>
      </c>
      <c r="Q59" s="0" t="n">
        <v>1</v>
      </c>
      <c r="W59" s="0" t="n">
        <v>0</v>
      </c>
      <c r="X59" s="0" t="n">
        <v>71660933</v>
      </c>
      <c r="Y59" s="0" t="n">
        <v>0</v>
      </c>
      <c r="AA59" s="0" t="n">
        <v>443.96</v>
      </c>
      <c r="AB59" s="0" t="n">
        <v>0</v>
      </c>
      <c r="AC59" s="0" t="n">
        <v>0</v>
      </c>
      <c r="AD59" s="0" t="n">
        <v>0</v>
      </c>
      <c r="AE59" s="0" t="n">
        <v>90.15</v>
      </c>
      <c r="AF59" s="0" t="n">
        <v>0</v>
      </c>
      <c r="AG59" s="0" t="n">
        <v>0</v>
      </c>
      <c r="AH59" s="0" t="n">
        <v>0</v>
      </c>
      <c r="AI59" s="0" t="n">
        <v>4.9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9.2</v>
      </c>
      <c r="AU59" s="0" t="s">
        <v>240</v>
      </c>
      <c r="AV59" s="0" t="n">
        <v>0</v>
      </c>
      <c r="AW59" s="0" t="n">
        <v>2</v>
      </c>
      <c r="AX59" s="0" t="n">
        <v>86761191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88</f>
        <v>0</v>
      </c>
      <c r="CY59" s="0" t="n">
        <f aca="false">AA59</f>
        <v>443.96</v>
      </c>
      <c r="CZ59" s="0" t="n">
        <f aca="false">AE59</f>
        <v>90.15</v>
      </c>
      <c r="DA59" s="0" t="n">
        <f aca="false">AI59</f>
        <v>4.91</v>
      </c>
      <c r="DB59" s="0" t="n">
        <v>0</v>
      </c>
    </row>
    <row r="60" customFormat="false" ht="12.75" hidden="false" customHeight="false" outlineLevel="0" collapsed="false">
      <c r="A60" s="0" t="n">
        <f aca="false">ROW(Source!A189)</f>
        <v>189</v>
      </c>
      <c r="B60" s="0" t="n">
        <v>86758460</v>
      </c>
      <c r="C60" s="0" t="n">
        <v>86761174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66</v>
      </c>
      <c r="K60" s="0" t="s">
        <v>367</v>
      </c>
      <c r="L60" s="0" t="n">
        <v>1344</v>
      </c>
      <c r="N60" s="0" t="n">
        <v>1008</v>
      </c>
      <c r="O60" s="0" t="s">
        <v>368</v>
      </c>
      <c r="P60" s="0" t="s">
        <v>368</v>
      </c>
      <c r="Q60" s="0" t="n">
        <v>1</v>
      </c>
      <c r="W60" s="0" t="n">
        <v>0</v>
      </c>
      <c r="X60" s="0" t="n">
        <v>-450565604</v>
      </c>
      <c r="Y60" s="0" t="n">
        <v>9.746</v>
      </c>
      <c r="AA60" s="0" t="n">
        <v>0</v>
      </c>
      <c r="AB60" s="0" t="n">
        <v>1.05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8.86</v>
      </c>
      <c r="AU60" s="0" t="s">
        <v>248</v>
      </c>
      <c r="AV60" s="0" t="n">
        <v>0</v>
      </c>
      <c r="AW60" s="0" t="n">
        <v>2</v>
      </c>
      <c r="AX60" s="0" t="n">
        <v>86763995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89</f>
        <v>284.1699696</v>
      </c>
      <c r="CY60" s="0" t="n">
        <f aca="false">AB60</f>
        <v>1.05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91)</f>
        <v>191</v>
      </c>
      <c r="B61" s="0" t="n">
        <v>86758460</v>
      </c>
      <c r="C61" s="0" t="n">
        <v>86765727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9</v>
      </c>
      <c r="K61" s="0" t="s">
        <v>90</v>
      </c>
      <c r="L61" s="0" t="n">
        <v>1348</v>
      </c>
      <c r="N61" s="0" t="n">
        <v>1009</v>
      </c>
      <c r="O61" s="0" t="s">
        <v>91</v>
      </c>
      <c r="P61" s="0" t="s">
        <v>91</v>
      </c>
      <c r="Q61" s="0" t="n">
        <v>1000</v>
      </c>
      <c r="W61" s="0" t="n">
        <v>0</v>
      </c>
      <c r="X61" s="0" t="n">
        <v>-1541367988</v>
      </c>
      <c r="Y61" s="0" t="n">
        <v>0.151173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0.495</v>
      </c>
      <c r="AU61" s="0" t="s">
        <v>267</v>
      </c>
      <c r="AV61" s="0" t="n">
        <v>0</v>
      </c>
      <c r="AW61" s="0" t="n">
        <v>2</v>
      </c>
      <c r="AX61" s="0" t="n">
        <v>86765728</v>
      </c>
      <c r="AY61" s="0" t="n">
        <v>1</v>
      </c>
      <c r="AZ61" s="0" t="n">
        <v>0</v>
      </c>
      <c r="BA61" s="0" t="n">
        <v>62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91</f>
        <v>0.151173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91)</f>
        <v>191</v>
      </c>
      <c r="B62" s="0" t="n">
        <v>86758460</v>
      </c>
      <c r="C62" s="0" t="n">
        <v>86765727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89</v>
      </c>
      <c r="K62" s="0" t="s">
        <v>93</v>
      </c>
      <c r="L62" s="0" t="n">
        <v>1339</v>
      </c>
      <c r="N62" s="0" t="n">
        <v>1007</v>
      </c>
      <c r="O62" s="0" t="s">
        <v>94</v>
      </c>
      <c r="P62" s="0" t="s">
        <v>94</v>
      </c>
      <c r="Q62" s="0" t="n">
        <v>1</v>
      </c>
      <c r="W62" s="0" t="n">
        <v>0</v>
      </c>
      <c r="X62" s="0" t="n">
        <v>-589967668</v>
      </c>
      <c r="Y62" s="0" t="n">
        <v>6.043866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19.79</v>
      </c>
      <c r="AU62" s="0" t="s">
        <v>267</v>
      </c>
      <c r="AV62" s="0" t="n">
        <v>0</v>
      </c>
      <c r="AW62" s="0" t="n">
        <v>2</v>
      </c>
      <c r="AX62" s="0" t="n">
        <v>86765729</v>
      </c>
      <c r="AY62" s="0" t="n">
        <v>1</v>
      </c>
      <c r="AZ62" s="0" t="n">
        <v>0</v>
      </c>
      <c r="BA62" s="0" t="n">
        <v>63</v>
      </c>
      <c r="BB62" s="0" t="n">
        <v>3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1</f>
        <v>6.043866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94)</f>
        <v>194</v>
      </c>
      <c r="B63" s="0" t="n">
        <v>86758460</v>
      </c>
      <c r="C63" s="0" t="n">
        <v>86765751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89</v>
      </c>
      <c r="K63" s="0" t="s">
        <v>93</v>
      </c>
      <c r="L63" s="0" t="n">
        <v>1339</v>
      </c>
      <c r="N63" s="0" t="n">
        <v>1007</v>
      </c>
      <c r="O63" s="0" t="s">
        <v>94</v>
      </c>
      <c r="P63" s="0" t="s">
        <v>94</v>
      </c>
      <c r="Q63" s="0" t="n">
        <v>1</v>
      </c>
      <c r="W63" s="0" t="n">
        <v>0</v>
      </c>
      <c r="X63" s="0" t="n">
        <v>-589967668</v>
      </c>
      <c r="Y63" s="0" t="n">
        <v>0.2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0.2</v>
      </c>
      <c r="AV63" s="0" t="n">
        <v>0</v>
      </c>
      <c r="AW63" s="0" t="n">
        <v>2</v>
      </c>
      <c r="AX63" s="0" t="n">
        <v>86765753</v>
      </c>
      <c r="AY63" s="0" t="n">
        <v>1</v>
      </c>
      <c r="AZ63" s="0" t="n">
        <v>0</v>
      </c>
      <c r="BA63" s="0" t="n">
        <v>64</v>
      </c>
      <c r="BB63" s="0" t="n">
        <v>3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4</f>
        <v>23.6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96)</f>
        <v>196</v>
      </c>
      <c r="B64" s="0" t="n">
        <v>86758460</v>
      </c>
      <c r="C64" s="0" t="n">
        <v>86765769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38</v>
      </c>
      <c r="K64" s="0" t="s">
        <v>339</v>
      </c>
      <c r="L64" s="0" t="n">
        <v>1191</v>
      </c>
      <c r="N64" s="0" t="n">
        <v>1013</v>
      </c>
      <c r="O64" s="0" t="s">
        <v>340</v>
      </c>
      <c r="P64" s="0" t="s">
        <v>340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38</v>
      </c>
      <c r="AV64" s="0" t="n">
        <v>1</v>
      </c>
      <c r="AW64" s="0" t="n">
        <v>2</v>
      </c>
      <c r="AX64" s="0" t="n">
        <v>86765770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6</f>
        <v>0.4090853508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6)</f>
        <v>196</v>
      </c>
      <c r="B65" s="0" t="n">
        <v>86758460</v>
      </c>
      <c r="C65" s="0" t="n">
        <v>86765769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70</v>
      </c>
      <c r="J65" s="0" t="s">
        <v>371</v>
      </c>
      <c r="K65" s="0" t="s">
        <v>372</v>
      </c>
      <c r="L65" s="0" t="n">
        <v>1368</v>
      </c>
      <c r="N65" s="0" t="n">
        <v>1011</v>
      </c>
      <c r="O65" s="0" t="s">
        <v>344</v>
      </c>
      <c r="P65" s="0" t="s">
        <v>344</v>
      </c>
      <c r="Q65" s="0" t="n">
        <v>1</v>
      </c>
      <c r="W65" s="0" t="n">
        <v>0</v>
      </c>
      <c r="X65" s="0" t="n">
        <v>419869572</v>
      </c>
      <c r="Y65" s="0" t="n">
        <v>3.9875</v>
      </c>
      <c r="AA65" s="0" t="n">
        <v>0</v>
      </c>
      <c r="AB65" s="0" t="n">
        <v>1467.34</v>
      </c>
      <c r="AC65" s="0" t="n">
        <v>595.23</v>
      </c>
      <c r="AD65" s="0" t="n">
        <v>0</v>
      </c>
      <c r="AE65" s="0" t="n">
        <v>0</v>
      </c>
      <c r="AF65" s="0" t="n">
        <v>162.4</v>
      </c>
      <c r="AG65" s="0" t="n">
        <v>28.6</v>
      </c>
      <c r="AH65" s="0" t="n">
        <v>0</v>
      </c>
      <c r="AI65" s="0" t="n">
        <v>1</v>
      </c>
      <c r="AJ65" s="0" t="n">
        <v>7.58</v>
      </c>
      <c r="AK65" s="0" t="n">
        <v>17.46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.9875</v>
      </c>
      <c r="AV65" s="0" t="n">
        <v>0</v>
      </c>
      <c r="AW65" s="0" t="n">
        <v>2</v>
      </c>
      <c r="AX65" s="0" t="n">
        <v>86765771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6</f>
        <v>1.18204915675</v>
      </c>
      <c r="CY65" s="0" t="n">
        <f aca="false">AB65</f>
        <v>1467.34</v>
      </c>
      <c r="CZ65" s="0" t="n">
        <f aca="false">AF65</f>
        <v>162.4</v>
      </c>
      <c r="DA65" s="0" t="n">
        <f aca="false">AJ65</f>
        <v>7.58</v>
      </c>
      <c r="DB65" s="0" t="n">
        <v>0</v>
      </c>
    </row>
    <row r="66" customFormat="false" ht="12.75" hidden="false" customHeight="false" outlineLevel="0" collapsed="false">
      <c r="A66" s="0" t="n">
        <f aca="false">ROW(Source!A196)</f>
        <v>196</v>
      </c>
      <c r="B66" s="0" t="n">
        <v>86758460</v>
      </c>
      <c r="C66" s="0" t="n">
        <v>86765769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73</v>
      </c>
      <c r="J66" s="0" t="s">
        <v>374</v>
      </c>
      <c r="K66" s="0" t="s">
        <v>375</v>
      </c>
      <c r="L66" s="0" t="n">
        <v>1368</v>
      </c>
      <c r="N66" s="0" t="n">
        <v>1011</v>
      </c>
      <c r="O66" s="0" t="s">
        <v>344</v>
      </c>
      <c r="P66" s="0" t="s">
        <v>344</v>
      </c>
      <c r="Q66" s="0" t="n">
        <v>1</v>
      </c>
      <c r="W66" s="0" t="n">
        <v>0</v>
      </c>
      <c r="X66" s="0" t="n">
        <v>1610179075</v>
      </c>
      <c r="Y66" s="0" t="n">
        <v>0.997</v>
      </c>
      <c r="AA66" s="0" t="n">
        <v>0</v>
      </c>
      <c r="AB66" s="0" t="n">
        <v>909.91</v>
      </c>
      <c r="AC66" s="0" t="n">
        <v>551.94</v>
      </c>
      <c r="AD66" s="0" t="n">
        <v>0</v>
      </c>
      <c r="AE66" s="0" t="n">
        <v>0</v>
      </c>
      <c r="AF66" s="0" t="n">
        <v>110.31</v>
      </c>
      <c r="AG66" s="0" t="n">
        <v>26.52</v>
      </c>
      <c r="AH66" s="0" t="n">
        <v>0</v>
      </c>
      <c r="AI66" s="0" t="n">
        <v>1</v>
      </c>
      <c r="AJ66" s="0" t="n">
        <v>6.92</v>
      </c>
      <c r="AK66" s="0" t="n">
        <v>17.46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997</v>
      </c>
      <c r="AV66" s="0" t="n">
        <v>0</v>
      </c>
      <c r="AW66" s="0" t="n">
        <v>2</v>
      </c>
      <c r="AX66" s="0" t="n">
        <v>86765772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6</f>
        <v>0.29554934402</v>
      </c>
      <c r="CY66" s="0" t="n">
        <f aca="false">AB66</f>
        <v>909.91</v>
      </c>
      <c r="CZ66" s="0" t="n">
        <f aca="false">AF66</f>
        <v>110.31</v>
      </c>
      <c r="DA66" s="0" t="n">
        <f aca="false">AJ66</f>
        <v>6.92</v>
      </c>
      <c r="DB66" s="0" t="n">
        <v>0</v>
      </c>
    </row>
    <row r="67" customFormat="false" ht="12.75" hidden="false" customHeight="false" outlineLevel="0" collapsed="false">
      <c r="A67" s="0" t="n">
        <f aca="false">ROW(Source!A238)</f>
        <v>238</v>
      </c>
      <c r="B67" s="0" t="n">
        <v>86758460</v>
      </c>
      <c r="C67" s="0" t="n">
        <v>86766294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89</v>
      </c>
      <c r="K67" s="0" t="s">
        <v>90</v>
      </c>
      <c r="L67" s="0" t="n">
        <v>1348</v>
      </c>
      <c r="N67" s="0" t="n">
        <v>1009</v>
      </c>
      <c r="O67" s="0" t="s">
        <v>91</v>
      </c>
      <c r="P67" s="0" t="s">
        <v>91</v>
      </c>
      <c r="Q67" s="0" t="n">
        <v>1000</v>
      </c>
      <c r="W67" s="0" t="n">
        <v>0</v>
      </c>
      <c r="X67" s="0" t="n">
        <v>-1541367988</v>
      </c>
      <c r="Y67" s="0" t="n">
        <v>0.272496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0.336</v>
      </c>
      <c r="AU67" s="0" t="s">
        <v>294</v>
      </c>
      <c r="AV67" s="0" t="n">
        <v>0</v>
      </c>
      <c r="AW67" s="0" t="n">
        <v>2</v>
      </c>
      <c r="AX67" s="0" t="n">
        <v>86766297</v>
      </c>
      <c r="AY67" s="0" t="n">
        <v>1</v>
      </c>
      <c r="AZ67" s="0" t="n">
        <v>0</v>
      </c>
      <c r="BA67" s="0" t="n">
        <v>68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8</f>
        <v>0.544992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38)</f>
        <v>238</v>
      </c>
      <c r="B68" s="0" t="n">
        <v>86758460</v>
      </c>
      <c r="C68" s="0" t="n">
        <v>86766294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9</v>
      </c>
      <c r="K68" s="0" t="s">
        <v>93</v>
      </c>
      <c r="L68" s="0" t="n">
        <v>1339</v>
      </c>
      <c r="N68" s="0" t="n">
        <v>1007</v>
      </c>
      <c r="O68" s="0" t="s">
        <v>94</v>
      </c>
      <c r="P68" s="0" t="s">
        <v>94</v>
      </c>
      <c r="Q68" s="0" t="n">
        <v>1</v>
      </c>
      <c r="W68" s="0" t="n">
        <v>0</v>
      </c>
      <c r="X68" s="0" t="n">
        <v>-589967668</v>
      </c>
      <c r="Y68" s="0" t="n">
        <v>19.40723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23.93</v>
      </c>
      <c r="AU68" s="0" t="s">
        <v>294</v>
      </c>
      <c r="AV68" s="0" t="n">
        <v>0</v>
      </c>
      <c r="AW68" s="0" t="n">
        <v>2</v>
      </c>
      <c r="AX68" s="0" t="n">
        <v>86766298</v>
      </c>
      <c r="AY68" s="0" t="n">
        <v>1</v>
      </c>
      <c r="AZ68" s="0" t="n">
        <v>0</v>
      </c>
      <c r="BA68" s="0" t="n">
        <v>69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8</f>
        <v>38.81446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41)</f>
        <v>241</v>
      </c>
      <c r="B69" s="0" t="n">
        <v>86758460</v>
      </c>
      <c r="C69" s="0" t="n">
        <v>86766314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89</v>
      </c>
      <c r="K69" s="0" t="s">
        <v>93</v>
      </c>
      <c r="L69" s="0" t="n">
        <v>1339</v>
      </c>
      <c r="N69" s="0" t="n">
        <v>1007</v>
      </c>
      <c r="O69" s="0" t="s">
        <v>94</v>
      </c>
      <c r="P69" s="0" t="s">
        <v>94</v>
      </c>
      <c r="Q69" s="0" t="n">
        <v>1</v>
      </c>
      <c r="W69" s="0" t="n">
        <v>0</v>
      </c>
      <c r="X69" s="0" t="n">
        <v>-589967668</v>
      </c>
      <c r="Y69" s="0" t="n">
        <v>0.2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T69" s="0" t="n">
        <v>0.2</v>
      </c>
      <c r="AV69" s="0" t="n">
        <v>0</v>
      </c>
      <c r="AW69" s="0" t="n">
        <v>2</v>
      </c>
      <c r="AX69" s="0" t="n">
        <v>86766315</v>
      </c>
      <c r="AY69" s="0" t="n">
        <v>1</v>
      </c>
      <c r="AZ69" s="0" t="n">
        <v>0</v>
      </c>
      <c r="BA69" s="0" t="n">
        <v>70</v>
      </c>
      <c r="BB69" s="0" t="n">
        <v>3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41</f>
        <v>29.6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43)</f>
        <v>243</v>
      </c>
      <c r="B70" s="0" t="n">
        <v>86758460</v>
      </c>
      <c r="C70" s="0" t="n">
        <v>86766329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38</v>
      </c>
      <c r="K70" s="0" t="s">
        <v>339</v>
      </c>
      <c r="L70" s="0" t="n">
        <v>1191</v>
      </c>
      <c r="N70" s="0" t="n">
        <v>1013</v>
      </c>
      <c r="O70" s="0" t="s">
        <v>340</v>
      </c>
      <c r="P70" s="0" t="s">
        <v>340</v>
      </c>
      <c r="Q70" s="0" t="n">
        <v>1</v>
      </c>
      <c r="W70" s="0" t="n">
        <v>0</v>
      </c>
      <c r="X70" s="0" t="n">
        <v>946207192</v>
      </c>
      <c r="Y70" s="0" t="n">
        <v>1.38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.38</v>
      </c>
      <c r="AV70" s="0" t="n">
        <v>1</v>
      </c>
      <c r="AW70" s="0" t="n">
        <v>2</v>
      </c>
      <c r="AX70" s="0" t="n">
        <v>86766330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43</f>
        <v>0.944119548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43)</f>
        <v>243</v>
      </c>
      <c r="B71" s="0" t="n">
        <v>86758460</v>
      </c>
      <c r="C71" s="0" t="n">
        <v>86766329</v>
      </c>
      <c r="D71" s="0" t="n">
        <v>723072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70</v>
      </c>
      <c r="J71" s="0" t="s">
        <v>371</v>
      </c>
      <c r="K71" s="0" t="s">
        <v>372</v>
      </c>
      <c r="L71" s="0" t="n">
        <v>1368</v>
      </c>
      <c r="N71" s="0" t="n">
        <v>1011</v>
      </c>
      <c r="O71" s="0" t="s">
        <v>344</v>
      </c>
      <c r="P71" s="0" t="s">
        <v>344</v>
      </c>
      <c r="Q71" s="0" t="n">
        <v>1</v>
      </c>
      <c r="W71" s="0" t="n">
        <v>0</v>
      </c>
      <c r="X71" s="0" t="n">
        <v>419869572</v>
      </c>
      <c r="Y71" s="0" t="n">
        <v>3.9875</v>
      </c>
      <c r="AA71" s="0" t="n">
        <v>0</v>
      </c>
      <c r="AB71" s="0" t="n">
        <v>1467.34</v>
      </c>
      <c r="AC71" s="0" t="n">
        <v>595.23</v>
      </c>
      <c r="AD71" s="0" t="n">
        <v>0</v>
      </c>
      <c r="AE71" s="0" t="n">
        <v>0</v>
      </c>
      <c r="AF71" s="0" t="n">
        <v>162.4</v>
      </c>
      <c r="AG71" s="0" t="n">
        <v>28.6</v>
      </c>
      <c r="AH71" s="0" t="n">
        <v>0</v>
      </c>
      <c r="AI71" s="0" t="n">
        <v>1</v>
      </c>
      <c r="AJ71" s="0" t="n">
        <v>7.58</v>
      </c>
      <c r="AK71" s="0" t="n">
        <v>17.46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.9875</v>
      </c>
      <c r="AV71" s="0" t="n">
        <v>0</v>
      </c>
      <c r="AW71" s="0" t="n">
        <v>2</v>
      </c>
      <c r="AX71" s="0" t="n">
        <v>86766331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43</f>
        <v>2.7280265925</v>
      </c>
      <c r="CY71" s="0" t="n">
        <f aca="false">AB71</f>
        <v>1467.34</v>
      </c>
      <c r="CZ71" s="0" t="n">
        <f aca="false">AF71</f>
        <v>162.4</v>
      </c>
      <c r="DA71" s="0" t="n">
        <f aca="false">AJ71</f>
        <v>7.58</v>
      </c>
      <c r="DB71" s="0" t="n">
        <v>0</v>
      </c>
    </row>
    <row r="72" customFormat="false" ht="12.75" hidden="false" customHeight="false" outlineLevel="0" collapsed="false">
      <c r="A72" s="0" t="n">
        <f aca="false">ROW(Source!A243)</f>
        <v>243</v>
      </c>
      <c r="B72" s="0" t="n">
        <v>86758460</v>
      </c>
      <c r="C72" s="0" t="n">
        <v>86766329</v>
      </c>
      <c r="D72" s="0" t="n">
        <v>723075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73</v>
      </c>
      <c r="J72" s="0" t="s">
        <v>374</v>
      </c>
      <c r="K72" s="0" t="s">
        <v>375</v>
      </c>
      <c r="L72" s="0" t="n">
        <v>1368</v>
      </c>
      <c r="N72" s="0" t="n">
        <v>1011</v>
      </c>
      <c r="O72" s="0" t="s">
        <v>344</v>
      </c>
      <c r="P72" s="0" t="s">
        <v>344</v>
      </c>
      <c r="Q72" s="0" t="n">
        <v>1</v>
      </c>
      <c r="W72" s="0" t="n">
        <v>0</v>
      </c>
      <c r="X72" s="0" t="n">
        <v>1610179075</v>
      </c>
      <c r="Y72" s="0" t="n">
        <v>0.997</v>
      </c>
      <c r="AA72" s="0" t="n">
        <v>0</v>
      </c>
      <c r="AB72" s="0" t="n">
        <v>909.91</v>
      </c>
      <c r="AC72" s="0" t="n">
        <v>551.94</v>
      </c>
      <c r="AD72" s="0" t="n">
        <v>0</v>
      </c>
      <c r="AE72" s="0" t="n">
        <v>0</v>
      </c>
      <c r="AF72" s="0" t="n">
        <v>110.31</v>
      </c>
      <c r="AG72" s="0" t="n">
        <v>26.52</v>
      </c>
      <c r="AH72" s="0" t="n">
        <v>0</v>
      </c>
      <c r="AI72" s="0" t="n">
        <v>1</v>
      </c>
      <c r="AJ72" s="0" t="n">
        <v>6.92</v>
      </c>
      <c r="AK72" s="0" t="n">
        <v>17.46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997</v>
      </c>
      <c r="AV72" s="0" t="n">
        <v>0</v>
      </c>
      <c r="AW72" s="0" t="n">
        <v>2</v>
      </c>
      <c r="AX72" s="0" t="n">
        <v>86766332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43</f>
        <v>0.6820921662</v>
      </c>
      <c r="CY72" s="0" t="n">
        <f aca="false">AB72</f>
        <v>909.91</v>
      </c>
      <c r="CZ72" s="0" t="n">
        <f aca="false">AF72</f>
        <v>110.31</v>
      </c>
      <c r="DA72" s="0" t="n">
        <f aca="false">AJ72</f>
        <v>6.92</v>
      </c>
      <c r="DB72" s="0" t="n">
        <v>0</v>
      </c>
    </row>
    <row r="73" customFormat="false" ht="12.75" hidden="false" customHeight="false" outlineLevel="0" collapsed="false">
      <c r="A73" s="0" t="n">
        <f aca="false">ROW(Source!A279)</f>
        <v>279</v>
      </c>
      <c r="B73" s="0" t="n">
        <v>86758460</v>
      </c>
      <c r="C73" s="0" t="n">
        <v>86766449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38</v>
      </c>
      <c r="K73" s="0" t="s">
        <v>339</v>
      </c>
      <c r="L73" s="0" t="n">
        <v>1191</v>
      </c>
      <c r="N73" s="0" t="n">
        <v>1013</v>
      </c>
      <c r="O73" s="0" t="s">
        <v>340</v>
      </c>
      <c r="P73" s="0" t="s">
        <v>340</v>
      </c>
      <c r="Q73" s="0" t="n">
        <v>1</v>
      </c>
      <c r="W73" s="0" t="n">
        <v>0</v>
      </c>
      <c r="X73" s="0" t="n">
        <v>946207192</v>
      </c>
      <c r="Y73" s="0" t="n">
        <v>897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300</v>
      </c>
      <c r="AU73" s="0" t="s">
        <v>313</v>
      </c>
      <c r="AV73" s="0" t="n">
        <v>1</v>
      </c>
      <c r="AW73" s="0" t="n">
        <v>2</v>
      </c>
      <c r="AX73" s="0" t="n">
        <v>86766520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79</f>
        <v>35.88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79)</f>
        <v>279</v>
      </c>
      <c r="B74" s="0" t="n">
        <v>86758460</v>
      </c>
      <c r="C74" s="0" t="n">
        <v>86766449</v>
      </c>
      <c r="D74" s="0" t="n">
        <v>723113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00</v>
      </c>
      <c r="J74" s="0" t="s">
        <v>401</v>
      </c>
      <c r="K74" s="0" t="s">
        <v>402</v>
      </c>
      <c r="L74" s="0" t="n">
        <v>1368</v>
      </c>
      <c r="N74" s="0" t="n">
        <v>1011</v>
      </c>
      <c r="O74" s="0" t="s">
        <v>344</v>
      </c>
      <c r="P74" s="0" t="s">
        <v>344</v>
      </c>
      <c r="Q74" s="0" t="n">
        <v>1</v>
      </c>
      <c r="W74" s="0" t="n">
        <v>0</v>
      </c>
      <c r="X74" s="0" t="n">
        <v>914794801</v>
      </c>
      <c r="Y74" s="0" t="n">
        <v>18.975</v>
      </c>
      <c r="AA74" s="0" t="n">
        <v>0</v>
      </c>
      <c r="AB74" s="0" t="n">
        <v>868.2</v>
      </c>
      <c r="AC74" s="0" t="n">
        <v>349.87</v>
      </c>
      <c r="AD74" s="0" t="n">
        <v>0</v>
      </c>
      <c r="AE74" s="0" t="n">
        <v>0</v>
      </c>
      <c r="AF74" s="0" t="n">
        <v>105.81</v>
      </c>
      <c r="AG74" s="0" t="n">
        <v>18.78</v>
      </c>
      <c r="AH74" s="0" t="n">
        <v>0</v>
      </c>
      <c r="AI74" s="0" t="n">
        <v>1</v>
      </c>
      <c r="AJ74" s="0" t="n">
        <v>7.69</v>
      </c>
      <c r="AK74" s="0" t="n">
        <v>17.46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7.5</v>
      </c>
      <c r="AU74" s="0" t="s">
        <v>313</v>
      </c>
      <c r="AV74" s="0" t="n">
        <v>0</v>
      </c>
      <c r="AW74" s="0" t="n">
        <v>2</v>
      </c>
      <c r="AX74" s="0" t="n">
        <v>86766521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79</f>
        <v>0.759</v>
      </c>
      <c r="CY74" s="0" t="n">
        <f aca="false">AB74</f>
        <v>868.2</v>
      </c>
      <c r="CZ74" s="0" t="n">
        <f aca="false">AF74</f>
        <v>105.81</v>
      </c>
      <c r="DA74" s="0" t="n">
        <f aca="false">AJ74</f>
        <v>7.69</v>
      </c>
      <c r="DB74" s="0" t="n">
        <v>0</v>
      </c>
    </row>
    <row r="75" customFormat="false" ht="12.75" hidden="false" customHeight="false" outlineLevel="0" collapsed="false">
      <c r="A75" s="0" t="n">
        <f aca="false">ROW(Source!A279)</f>
        <v>279</v>
      </c>
      <c r="B75" s="0" t="n">
        <v>86758460</v>
      </c>
      <c r="C75" s="0" t="n">
        <v>86766449</v>
      </c>
      <c r="D75" s="0" t="n">
        <v>7231208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03</v>
      </c>
      <c r="J75" s="0" t="s">
        <v>404</v>
      </c>
      <c r="K75" s="0" t="s">
        <v>405</v>
      </c>
      <c r="L75" s="0" t="n">
        <v>1368</v>
      </c>
      <c r="N75" s="0" t="n">
        <v>1011</v>
      </c>
      <c r="O75" s="0" t="s">
        <v>344</v>
      </c>
      <c r="P75" s="0" t="s">
        <v>344</v>
      </c>
      <c r="Q75" s="0" t="n">
        <v>1</v>
      </c>
      <c r="W75" s="0" t="n">
        <v>0</v>
      </c>
      <c r="X75" s="0" t="n">
        <v>-1300038265</v>
      </c>
      <c r="Y75" s="0" t="n">
        <v>259.44</v>
      </c>
      <c r="AA75" s="0" t="n">
        <v>0</v>
      </c>
      <c r="AB75" s="0" t="n">
        <v>324.07</v>
      </c>
      <c r="AC75" s="0" t="n">
        <v>49</v>
      </c>
      <c r="AD75" s="0" t="n">
        <v>0</v>
      </c>
      <c r="AE75" s="0" t="n">
        <v>0</v>
      </c>
      <c r="AF75" s="0" t="n">
        <v>36.77</v>
      </c>
      <c r="AG75" s="0" t="n">
        <v>2.63</v>
      </c>
      <c r="AH75" s="0" t="n">
        <v>0</v>
      </c>
      <c r="AI75" s="0" t="n">
        <v>1</v>
      </c>
      <c r="AJ75" s="0" t="n">
        <v>8.26</v>
      </c>
      <c r="AK75" s="0" t="n">
        <v>17.46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76</v>
      </c>
      <c r="AU75" s="0" t="s">
        <v>313</v>
      </c>
      <c r="AV75" s="0" t="n">
        <v>0</v>
      </c>
      <c r="AW75" s="0" t="n">
        <v>2</v>
      </c>
      <c r="AX75" s="0" t="n">
        <v>86766522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79</f>
        <v>10.3776</v>
      </c>
      <c r="CY75" s="0" t="n">
        <f aca="false">AB75</f>
        <v>324.07</v>
      </c>
      <c r="CZ75" s="0" t="n">
        <f aca="false">AF75</f>
        <v>36.77</v>
      </c>
      <c r="DA75" s="0" t="n">
        <f aca="false">AJ75</f>
        <v>8.26</v>
      </c>
      <c r="DB75" s="0" t="n">
        <v>0</v>
      </c>
    </row>
    <row r="76" customFormat="false" ht="12.75" hidden="false" customHeight="false" outlineLevel="0" collapsed="false">
      <c r="A76" s="0" t="n">
        <f aca="false">ROW(Source!A279)</f>
        <v>279</v>
      </c>
      <c r="B76" s="0" t="n">
        <v>86758460</v>
      </c>
      <c r="C76" s="0" t="n">
        <v>86766449</v>
      </c>
      <c r="D76" s="0" t="n">
        <v>7231318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06</v>
      </c>
      <c r="J76" s="0" t="s">
        <v>407</v>
      </c>
      <c r="K76" s="0" t="s">
        <v>408</v>
      </c>
      <c r="L76" s="0" t="n">
        <v>1368</v>
      </c>
      <c r="N76" s="0" t="n">
        <v>1011</v>
      </c>
      <c r="O76" s="0" t="s">
        <v>344</v>
      </c>
      <c r="P76" s="0" t="s">
        <v>344</v>
      </c>
      <c r="Q76" s="0" t="n">
        <v>1</v>
      </c>
      <c r="W76" s="0" t="n">
        <v>0</v>
      </c>
      <c r="X76" s="0" t="n">
        <v>275416406</v>
      </c>
      <c r="Y76" s="0" t="n">
        <v>35.604</v>
      </c>
      <c r="AA76" s="0" t="n">
        <v>0</v>
      </c>
      <c r="AB76" s="0" t="n">
        <v>994.03</v>
      </c>
      <c r="AC76" s="0" t="n">
        <v>413.4</v>
      </c>
      <c r="AD76" s="0" t="n">
        <v>0</v>
      </c>
      <c r="AE76" s="0" t="n">
        <v>0</v>
      </c>
      <c r="AF76" s="0" t="n">
        <v>136.2</v>
      </c>
      <c r="AG76" s="0" t="n">
        <v>22.19</v>
      </c>
      <c r="AH76" s="0" t="n">
        <v>0</v>
      </c>
      <c r="AI76" s="0" t="n">
        <v>1</v>
      </c>
      <c r="AJ76" s="0" t="n">
        <v>6.84</v>
      </c>
      <c r="AK76" s="0" t="n">
        <v>17.46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51.6</v>
      </c>
      <c r="AU76" s="0" t="s">
        <v>313</v>
      </c>
      <c r="AV76" s="0" t="n">
        <v>0</v>
      </c>
      <c r="AW76" s="0" t="n">
        <v>2</v>
      </c>
      <c r="AX76" s="0" t="n">
        <v>86766523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79</f>
        <v>1.42416</v>
      </c>
      <c r="CY76" s="0" t="n">
        <f aca="false">AB76</f>
        <v>994.03</v>
      </c>
      <c r="CZ76" s="0" t="n">
        <f aca="false">AF76</f>
        <v>136.2</v>
      </c>
      <c r="DA76" s="0" t="n">
        <f aca="false">AJ76</f>
        <v>6.84</v>
      </c>
      <c r="DB76" s="0" t="n">
        <v>0</v>
      </c>
    </row>
    <row r="77" customFormat="false" ht="12.75" hidden="false" customHeight="false" outlineLevel="0" collapsed="false">
      <c r="A77" s="0" t="n">
        <f aca="false">ROW(Source!A279)</f>
        <v>279</v>
      </c>
      <c r="B77" s="0" t="n">
        <v>86758460</v>
      </c>
      <c r="C77" s="0" t="n">
        <v>86766449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51</v>
      </c>
      <c r="J77" s="0" t="s">
        <v>352</v>
      </c>
      <c r="K77" s="0" t="s">
        <v>353</v>
      </c>
      <c r="L77" s="0" t="n">
        <v>1368</v>
      </c>
      <c r="N77" s="0" t="n">
        <v>1011</v>
      </c>
      <c r="O77" s="0" t="s">
        <v>344</v>
      </c>
      <c r="P77" s="0" t="s">
        <v>344</v>
      </c>
      <c r="Q77" s="0" t="n">
        <v>1</v>
      </c>
      <c r="W77" s="0" t="n">
        <v>0</v>
      </c>
      <c r="X77" s="0" t="n">
        <v>-1289262214</v>
      </c>
      <c r="Y77" s="0" t="n">
        <v>0.9315</v>
      </c>
      <c r="AA77" s="0" t="n">
        <v>0</v>
      </c>
      <c r="AB77" s="0" t="n">
        <v>716.44</v>
      </c>
      <c r="AC77" s="0" t="n">
        <v>327.7</v>
      </c>
      <c r="AD77" s="0" t="n">
        <v>0</v>
      </c>
      <c r="AE77" s="0" t="n">
        <v>0</v>
      </c>
      <c r="AF77" s="0" t="n">
        <v>74.44</v>
      </c>
      <c r="AG77" s="0" t="n">
        <v>17.59</v>
      </c>
      <c r="AH77" s="0" t="n">
        <v>0</v>
      </c>
      <c r="AI77" s="0" t="n">
        <v>1</v>
      </c>
      <c r="AJ77" s="0" t="n">
        <v>9.02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35</v>
      </c>
      <c r="AU77" s="0" t="s">
        <v>313</v>
      </c>
      <c r="AV77" s="0" t="n">
        <v>0</v>
      </c>
      <c r="AW77" s="0" t="n">
        <v>2</v>
      </c>
      <c r="AX77" s="0" t="n">
        <v>86766524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79</f>
        <v>0.03726</v>
      </c>
      <c r="CY77" s="0" t="n">
        <f aca="false">AB77</f>
        <v>716.44</v>
      </c>
      <c r="CZ77" s="0" t="n">
        <f aca="false">AF77</f>
        <v>74.44</v>
      </c>
      <c r="DA77" s="0" t="n">
        <f aca="false">AJ77</f>
        <v>9.02</v>
      </c>
      <c r="DB77" s="0" t="n">
        <v>0</v>
      </c>
    </row>
    <row r="78" customFormat="false" ht="12.75" hidden="false" customHeight="false" outlineLevel="0" collapsed="false">
      <c r="A78" s="0" t="n">
        <f aca="false">ROW(Source!A279)</f>
        <v>279</v>
      </c>
      <c r="B78" s="0" t="n">
        <v>86758460</v>
      </c>
      <c r="C78" s="0" t="n">
        <v>86766449</v>
      </c>
      <c r="D78" s="0" t="n">
        <v>7231457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09</v>
      </c>
      <c r="J78" s="0" t="s">
        <v>410</v>
      </c>
      <c r="K78" s="0" t="s">
        <v>411</v>
      </c>
      <c r="L78" s="0" t="n">
        <v>1368</v>
      </c>
      <c r="N78" s="0" t="n">
        <v>1011</v>
      </c>
      <c r="O78" s="0" t="s">
        <v>344</v>
      </c>
      <c r="P78" s="0" t="s">
        <v>344</v>
      </c>
      <c r="Q78" s="0" t="n">
        <v>1</v>
      </c>
      <c r="W78" s="0" t="n">
        <v>0</v>
      </c>
      <c r="X78" s="0" t="n">
        <v>-1137596515</v>
      </c>
      <c r="Y78" s="0" t="n">
        <v>56.925</v>
      </c>
      <c r="AA78" s="0" t="n">
        <v>0</v>
      </c>
      <c r="AB78" s="0" t="n">
        <v>4.83</v>
      </c>
      <c r="AC78" s="0" t="n">
        <v>0.75</v>
      </c>
      <c r="AD78" s="0" t="n">
        <v>0</v>
      </c>
      <c r="AE78" s="0" t="n">
        <v>0</v>
      </c>
      <c r="AF78" s="0" t="n">
        <v>0.68</v>
      </c>
      <c r="AG78" s="0" t="n">
        <v>0.04</v>
      </c>
      <c r="AH78" s="0" t="n">
        <v>0</v>
      </c>
      <c r="AI78" s="0" t="n">
        <v>1</v>
      </c>
      <c r="AJ78" s="0" t="n">
        <v>6.66</v>
      </c>
      <c r="AK78" s="0" t="n">
        <v>17.46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82.5</v>
      </c>
      <c r="AU78" s="0" t="s">
        <v>313</v>
      </c>
      <c r="AV78" s="0" t="n">
        <v>0</v>
      </c>
      <c r="AW78" s="0" t="n">
        <v>2</v>
      </c>
      <c r="AX78" s="0" t="n">
        <v>86766526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9</f>
        <v>2.277</v>
      </c>
      <c r="CY78" s="0" t="n">
        <f aca="false">AB78</f>
        <v>4.83</v>
      </c>
      <c r="CZ78" s="0" t="n">
        <f aca="false">AF78</f>
        <v>0.68</v>
      </c>
      <c r="DA78" s="0" t="n">
        <f aca="false">AJ78</f>
        <v>6.66</v>
      </c>
      <c r="DB78" s="0" t="n">
        <v>0</v>
      </c>
    </row>
    <row r="79" customFormat="false" ht="12.75" hidden="false" customHeight="false" outlineLevel="0" collapsed="false">
      <c r="A79" s="0" t="n">
        <f aca="false">ROW(Source!A279)</f>
        <v>279</v>
      </c>
      <c r="B79" s="0" t="n">
        <v>86758460</v>
      </c>
      <c r="C79" s="0" t="n">
        <v>86766449</v>
      </c>
      <c r="D79" s="0" t="n">
        <v>7231483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12</v>
      </c>
      <c r="J79" s="0" t="s">
        <v>413</v>
      </c>
      <c r="K79" s="0" t="s">
        <v>414</v>
      </c>
      <c r="L79" s="0" t="n">
        <v>1368</v>
      </c>
      <c r="N79" s="0" t="n">
        <v>1011</v>
      </c>
      <c r="O79" s="0" t="s">
        <v>344</v>
      </c>
      <c r="P79" s="0" t="s">
        <v>344</v>
      </c>
      <c r="Q79" s="0" t="n">
        <v>1</v>
      </c>
      <c r="W79" s="0" t="n">
        <v>0</v>
      </c>
      <c r="X79" s="0" t="n">
        <v>-1211123010</v>
      </c>
      <c r="Y79" s="0" t="n">
        <v>7.59</v>
      </c>
      <c r="AA79" s="0" t="n">
        <v>0</v>
      </c>
      <c r="AB79" s="0" t="n">
        <v>24.61</v>
      </c>
      <c r="AC79" s="0" t="n">
        <v>0.75</v>
      </c>
      <c r="AD79" s="0" t="n">
        <v>0</v>
      </c>
      <c r="AE79" s="0" t="n">
        <v>0</v>
      </c>
      <c r="AF79" s="0" t="n">
        <v>2.58</v>
      </c>
      <c r="AG79" s="0" t="n">
        <v>0.04</v>
      </c>
      <c r="AH79" s="0" t="n">
        <v>0</v>
      </c>
      <c r="AI79" s="0" t="n">
        <v>1</v>
      </c>
      <c r="AJ79" s="0" t="n">
        <v>8.94</v>
      </c>
      <c r="AK79" s="0" t="n">
        <v>17.46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1</v>
      </c>
      <c r="AU79" s="0" t="s">
        <v>313</v>
      </c>
      <c r="AV79" s="0" t="n">
        <v>0</v>
      </c>
      <c r="AW79" s="0" t="n">
        <v>2</v>
      </c>
      <c r="AX79" s="0" t="n">
        <v>86766527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9</f>
        <v>0.3036</v>
      </c>
      <c r="CY79" s="0" t="n">
        <f aca="false">AB79</f>
        <v>24.61</v>
      </c>
      <c r="CZ79" s="0" t="n">
        <f aca="false">AF79</f>
        <v>2.58</v>
      </c>
      <c r="DA79" s="0" t="n">
        <f aca="false">AJ79</f>
        <v>8.94</v>
      </c>
      <c r="DB79" s="0" t="n">
        <v>0</v>
      </c>
    </row>
    <row r="80" customFormat="false" ht="12.75" hidden="false" customHeight="false" outlineLevel="0" collapsed="false">
      <c r="A80" s="0" t="n">
        <f aca="false">ROW(Source!A279)</f>
        <v>279</v>
      </c>
      <c r="B80" s="0" t="n">
        <v>86758460</v>
      </c>
      <c r="C80" s="0" t="n">
        <v>86766449</v>
      </c>
      <c r="D80" s="0" t="n">
        <v>723081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79</v>
      </c>
      <c r="J80" s="0" t="s">
        <v>380</v>
      </c>
      <c r="K80" s="0" t="s">
        <v>381</v>
      </c>
      <c r="L80" s="0" t="n">
        <v>1368</v>
      </c>
      <c r="N80" s="0" t="n">
        <v>1011</v>
      </c>
      <c r="O80" s="0" t="s">
        <v>344</v>
      </c>
      <c r="P80" s="0" t="s">
        <v>344</v>
      </c>
      <c r="Q80" s="0" t="n">
        <v>1</v>
      </c>
      <c r="W80" s="0" t="n">
        <v>0</v>
      </c>
      <c r="X80" s="0" t="n">
        <v>1373649140</v>
      </c>
      <c r="Y80" s="0" t="n">
        <v>98.67</v>
      </c>
      <c r="AA80" s="0" t="n">
        <v>0</v>
      </c>
      <c r="AB80" s="0" t="n">
        <v>866.16</v>
      </c>
      <c r="AC80" s="0" t="n">
        <v>559.45</v>
      </c>
      <c r="AD80" s="0" t="n">
        <v>0</v>
      </c>
      <c r="AE80" s="0" t="n">
        <v>0</v>
      </c>
      <c r="AF80" s="0" t="n">
        <v>102.11</v>
      </c>
      <c r="AG80" s="0" t="n">
        <v>30.03</v>
      </c>
      <c r="AH80" s="0" t="n">
        <v>0</v>
      </c>
      <c r="AI80" s="0" t="n">
        <v>1</v>
      </c>
      <c r="AJ80" s="0" t="n">
        <v>7.95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43</v>
      </c>
      <c r="AU80" s="0" t="s">
        <v>313</v>
      </c>
      <c r="AV80" s="0" t="n">
        <v>0</v>
      </c>
      <c r="AW80" s="0" t="n">
        <v>2</v>
      </c>
      <c r="AX80" s="0" t="n">
        <v>86766525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79</f>
        <v>3.9468</v>
      </c>
      <c r="CY80" s="0" t="n">
        <f aca="false">AB80</f>
        <v>866.16</v>
      </c>
      <c r="CZ80" s="0" t="n">
        <f aca="false">AF80</f>
        <v>102.11</v>
      </c>
      <c r="DA80" s="0" t="n">
        <f aca="false">AJ80</f>
        <v>7.95</v>
      </c>
      <c r="DB80" s="0" t="n">
        <v>0</v>
      </c>
    </row>
    <row r="81" customFormat="false" ht="12.75" hidden="false" customHeight="false" outlineLevel="0" collapsed="false">
      <c r="A81" s="0" t="n">
        <f aca="false">ROW(Source!A279)</f>
        <v>279</v>
      </c>
      <c r="B81" s="0" t="n">
        <v>86758460</v>
      </c>
      <c r="C81" s="0" t="n">
        <v>86766449</v>
      </c>
      <c r="D81" s="0" t="n">
        <v>7231827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15</v>
      </c>
      <c r="J81" s="0" t="s">
        <v>416</v>
      </c>
      <c r="K81" s="0" t="s">
        <v>417</v>
      </c>
      <c r="L81" s="0" t="n">
        <v>1339</v>
      </c>
      <c r="N81" s="0" t="n">
        <v>1007</v>
      </c>
      <c r="O81" s="0" t="s">
        <v>94</v>
      </c>
      <c r="P81" s="0" t="s">
        <v>94</v>
      </c>
      <c r="Q81" s="0" t="n">
        <v>1</v>
      </c>
      <c r="W81" s="0" t="n">
        <v>0</v>
      </c>
      <c r="X81" s="0" t="n">
        <v>55300385</v>
      </c>
      <c r="Y81" s="0" t="n">
        <v>0</v>
      </c>
      <c r="AA81" s="0" t="n">
        <v>28.72</v>
      </c>
      <c r="AB81" s="0" t="n">
        <v>0</v>
      </c>
      <c r="AC81" s="0" t="n">
        <v>0</v>
      </c>
      <c r="AD81" s="0" t="n">
        <v>0</v>
      </c>
      <c r="AE81" s="0" t="n">
        <v>7.07</v>
      </c>
      <c r="AF81" s="0" t="n">
        <v>0</v>
      </c>
      <c r="AG81" s="0" t="n">
        <v>0</v>
      </c>
      <c r="AH81" s="0" t="n">
        <v>0</v>
      </c>
      <c r="AI81" s="0" t="n">
        <v>4.05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040</v>
      </c>
      <c r="AU81" s="0" t="s">
        <v>240</v>
      </c>
      <c r="AV81" s="0" t="n">
        <v>0</v>
      </c>
      <c r="AW81" s="0" t="n">
        <v>2</v>
      </c>
      <c r="AX81" s="0" t="n">
        <v>86766528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79</f>
        <v>0</v>
      </c>
      <c r="CY81" s="0" t="n">
        <f aca="false">AA81</f>
        <v>28.72</v>
      </c>
      <c r="CZ81" s="0" t="n">
        <f aca="false">AE81</f>
        <v>7.07</v>
      </c>
      <c r="DA81" s="0" t="n">
        <f aca="false">AI81</f>
        <v>4.05</v>
      </c>
      <c r="DB81" s="0" t="n">
        <v>0</v>
      </c>
    </row>
    <row r="82" customFormat="false" ht="12.75" hidden="false" customHeight="false" outlineLevel="0" collapsed="false">
      <c r="A82" s="0" t="n">
        <f aca="false">ROW(Source!A279)</f>
        <v>279</v>
      </c>
      <c r="B82" s="0" t="n">
        <v>86758460</v>
      </c>
      <c r="C82" s="0" t="n">
        <v>86766449</v>
      </c>
      <c r="D82" s="0" t="n">
        <v>7233230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388</v>
      </c>
      <c r="J82" s="0" t="s">
        <v>389</v>
      </c>
      <c r="K82" s="0" t="s">
        <v>390</v>
      </c>
      <c r="L82" s="0" t="n">
        <v>1348</v>
      </c>
      <c r="N82" s="0" t="n">
        <v>1009</v>
      </c>
      <c r="O82" s="0" t="s">
        <v>91</v>
      </c>
      <c r="P82" s="0" t="s">
        <v>91</v>
      </c>
      <c r="Q82" s="0" t="n">
        <v>1000</v>
      </c>
      <c r="W82" s="0" t="n">
        <v>0</v>
      </c>
      <c r="X82" s="0" t="n">
        <v>-918604120</v>
      </c>
      <c r="Y82" s="0" t="n">
        <v>0</v>
      </c>
      <c r="AA82" s="0" t="n">
        <v>73792.93</v>
      </c>
      <c r="AB82" s="0" t="n">
        <v>0</v>
      </c>
      <c r="AC82" s="0" t="n">
        <v>0</v>
      </c>
      <c r="AD82" s="0" t="n">
        <v>0</v>
      </c>
      <c r="AE82" s="0" t="n">
        <v>7191.81</v>
      </c>
      <c r="AF82" s="0" t="n">
        <v>0</v>
      </c>
      <c r="AG82" s="0" t="n">
        <v>0</v>
      </c>
      <c r="AH82" s="0" t="n">
        <v>0</v>
      </c>
      <c r="AI82" s="0" t="n">
        <v>10.23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425</v>
      </c>
      <c r="AU82" s="0" t="s">
        <v>240</v>
      </c>
      <c r="AV82" s="0" t="n">
        <v>0</v>
      </c>
      <c r="AW82" s="0" t="n">
        <v>2</v>
      </c>
      <c r="AX82" s="0" t="n">
        <v>86766529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79</f>
        <v>0</v>
      </c>
      <c r="CY82" s="0" t="n">
        <f aca="false">AA82</f>
        <v>73792.93</v>
      </c>
      <c r="CZ82" s="0" t="n">
        <f aca="false">AE82</f>
        <v>7191.81</v>
      </c>
      <c r="DA82" s="0" t="n">
        <f aca="false">AI82</f>
        <v>10.23</v>
      </c>
      <c r="DB82" s="0" t="n">
        <v>0</v>
      </c>
    </row>
    <row r="83" customFormat="false" ht="12.75" hidden="false" customHeight="false" outlineLevel="0" collapsed="false">
      <c r="A83" s="0" t="n">
        <f aca="false">ROW(Source!A279)</f>
        <v>279</v>
      </c>
      <c r="B83" s="0" t="n">
        <v>86758460</v>
      </c>
      <c r="C83" s="0" t="n">
        <v>86766449</v>
      </c>
      <c r="D83" s="0" t="n">
        <v>7233263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18</v>
      </c>
      <c r="J83" s="0" t="s">
        <v>419</v>
      </c>
      <c r="K83" s="0" t="s">
        <v>420</v>
      </c>
      <c r="L83" s="0" t="n">
        <v>1354</v>
      </c>
      <c r="N83" s="0" t="n">
        <v>16987630</v>
      </c>
      <c r="O83" s="0" t="s">
        <v>421</v>
      </c>
      <c r="P83" s="0" t="s">
        <v>421</v>
      </c>
      <c r="Q83" s="0" t="n">
        <v>1</v>
      </c>
      <c r="W83" s="0" t="n">
        <v>0</v>
      </c>
      <c r="X83" s="0" t="n">
        <v>14831092</v>
      </c>
      <c r="Y83" s="0" t="n">
        <v>0</v>
      </c>
      <c r="AA83" s="0" t="n">
        <v>40.58</v>
      </c>
      <c r="AB83" s="0" t="n">
        <v>0</v>
      </c>
      <c r="AC83" s="0" t="n">
        <v>0</v>
      </c>
      <c r="AD83" s="0" t="n">
        <v>0</v>
      </c>
      <c r="AE83" s="0" t="n">
        <v>13.76</v>
      </c>
      <c r="AF83" s="0" t="n">
        <v>0</v>
      </c>
      <c r="AG83" s="0" t="n">
        <v>0</v>
      </c>
      <c r="AH83" s="0" t="n">
        <v>0</v>
      </c>
      <c r="AI83" s="0" t="n">
        <v>2.94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8.25</v>
      </c>
      <c r="AU83" s="0" t="s">
        <v>240</v>
      </c>
      <c r="AV83" s="0" t="n">
        <v>0</v>
      </c>
      <c r="AW83" s="0" t="n">
        <v>2</v>
      </c>
      <c r="AX83" s="0" t="n">
        <v>86766530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79</f>
        <v>0</v>
      </c>
      <c r="CY83" s="0" t="n">
        <f aca="false">AA83</f>
        <v>40.58</v>
      </c>
      <c r="CZ83" s="0" t="n">
        <f aca="false">AE83</f>
        <v>13.76</v>
      </c>
      <c r="DA83" s="0" t="n">
        <f aca="false">AI83</f>
        <v>2.94</v>
      </c>
      <c r="DB83" s="0" t="n">
        <v>0</v>
      </c>
    </row>
    <row r="84" customFormat="false" ht="12.75" hidden="false" customHeight="false" outlineLevel="0" collapsed="false">
      <c r="A84" s="0" t="n">
        <f aca="false">ROW(Source!A279)</f>
        <v>279</v>
      </c>
      <c r="B84" s="0" t="n">
        <v>86758460</v>
      </c>
      <c r="C84" s="0" t="n">
        <v>86766449</v>
      </c>
      <c r="D84" s="0" t="n">
        <v>723197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22</v>
      </c>
      <c r="J84" s="0" t="s">
        <v>423</v>
      </c>
      <c r="K84" s="0" t="s">
        <v>424</v>
      </c>
      <c r="L84" s="0" t="n">
        <v>1348</v>
      </c>
      <c r="N84" s="0" t="n">
        <v>1009</v>
      </c>
      <c r="O84" s="0" t="s">
        <v>91</v>
      </c>
      <c r="P84" s="0" t="s">
        <v>91</v>
      </c>
      <c r="Q84" s="0" t="n">
        <v>1000</v>
      </c>
      <c r="W84" s="0" t="n">
        <v>0</v>
      </c>
      <c r="X84" s="0" t="n">
        <v>1411643647</v>
      </c>
      <c r="Y84" s="0" t="n">
        <v>0</v>
      </c>
      <c r="AA84" s="0" t="n">
        <v>63884.47</v>
      </c>
      <c r="AB84" s="0" t="n">
        <v>0</v>
      </c>
      <c r="AC84" s="0" t="n">
        <v>0</v>
      </c>
      <c r="AD84" s="0" t="n">
        <v>0</v>
      </c>
      <c r="AE84" s="0" t="n">
        <v>3246.35</v>
      </c>
      <c r="AF84" s="0" t="n">
        <v>0</v>
      </c>
      <c r="AG84" s="0" t="n">
        <v>0</v>
      </c>
      <c r="AH84" s="0" t="n">
        <v>0</v>
      </c>
      <c r="AI84" s="0" t="n">
        <v>19.62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62</v>
      </c>
      <c r="AU84" s="0" t="s">
        <v>240</v>
      </c>
      <c r="AV84" s="0" t="n">
        <v>0</v>
      </c>
      <c r="AW84" s="0" t="n">
        <v>2</v>
      </c>
      <c r="AX84" s="0" t="n">
        <v>86766531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79</f>
        <v>0</v>
      </c>
      <c r="CY84" s="0" t="n">
        <f aca="false">AA84</f>
        <v>63884.47</v>
      </c>
      <c r="CZ84" s="0" t="n">
        <f aca="false">AE84</f>
        <v>3246.35</v>
      </c>
      <c r="DA84" s="0" t="n">
        <f aca="false">AI84</f>
        <v>19.62</v>
      </c>
      <c r="DB84" s="0" t="n">
        <v>0</v>
      </c>
    </row>
    <row r="85" customFormat="false" ht="12.75" hidden="false" customHeight="false" outlineLevel="0" collapsed="false">
      <c r="A85" s="0" t="n">
        <f aca="false">ROW(Source!A279)</f>
        <v>279</v>
      </c>
      <c r="B85" s="0" t="n">
        <v>86758460</v>
      </c>
      <c r="C85" s="0" t="n">
        <v>86766449</v>
      </c>
      <c r="D85" s="0" t="n">
        <v>7243315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25</v>
      </c>
      <c r="J85" s="0" t="s">
        <v>426</v>
      </c>
      <c r="K85" s="0" t="s">
        <v>427</v>
      </c>
      <c r="L85" s="0" t="n">
        <v>1035</v>
      </c>
      <c r="N85" s="0" t="n">
        <v>1013</v>
      </c>
      <c r="O85" s="0" t="s">
        <v>114</v>
      </c>
      <c r="P85" s="0" t="s">
        <v>114</v>
      </c>
      <c r="Q85" s="0" t="n">
        <v>1</v>
      </c>
      <c r="W85" s="0" t="n">
        <v>0</v>
      </c>
      <c r="X85" s="0" t="n">
        <v>-474714588</v>
      </c>
      <c r="Y85" s="0" t="n">
        <v>0</v>
      </c>
      <c r="AA85" s="0" t="n">
        <v>688.8</v>
      </c>
      <c r="AB85" s="0" t="n">
        <v>0</v>
      </c>
      <c r="AC85" s="0" t="n">
        <v>0</v>
      </c>
      <c r="AD85" s="0" t="n">
        <v>0</v>
      </c>
      <c r="AE85" s="0" t="n">
        <v>82.94</v>
      </c>
      <c r="AF85" s="0" t="n">
        <v>0</v>
      </c>
      <c r="AG85" s="0" t="n">
        <v>0</v>
      </c>
      <c r="AH85" s="0" t="n">
        <v>0</v>
      </c>
      <c r="AI85" s="0" t="n">
        <v>8.28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5</v>
      </c>
      <c r="AU85" s="0" t="s">
        <v>240</v>
      </c>
      <c r="AV85" s="0" t="n">
        <v>0</v>
      </c>
      <c r="AW85" s="0" t="n">
        <v>2</v>
      </c>
      <c r="AX85" s="0" t="n">
        <v>86766532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79</f>
        <v>0</v>
      </c>
      <c r="CY85" s="0" t="n">
        <f aca="false">AA85</f>
        <v>688.8</v>
      </c>
      <c r="CZ85" s="0" t="n">
        <f aca="false">AE85</f>
        <v>82.94</v>
      </c>
      <c r="DA85" s="0" t="n">
        <f aca="false">AI85</f>
        <v>8.28</v>
      </c>
      <c r="DB85" s="0" t="n">
        <v>0</v>
      </c>
    </row>
    <row r="86" customFormat="false" ht="12.75" hidden="false" customHeight="false" outlineLevel="0" collapsed="false">
      <c r="A86" s="0" t="n">
        <f aca="false">ROW(Source!A279)</f>
        <v>279</v>
      </c>
      <c r="B86" s="0" t="n">
        <v>86758460</v>
      </c>
      <c r="C86" s="0" t="n">
        <v>86766449</v>
      </c>
      <c r="D86" s="0" t="n">
        <v>7243319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28</v>
      </c>
      <c r="J86" s="0" t="s">
        <v>429</v>
      </c>
      <c r="K86" s="0" t="s">
        <v>430</v>
      </c>
      <c r="L86" s="0" t="n">
        <v>1035</v>
      </c>
      <c r="N86" s="0" t="n">
        <v>1013</v>
      </c>
      <c r="O86" s="0" t="s">
        <v>114</v>
      </c>
      <c r="P86" s="0" t="s">
        <v>114</v>
      </c>
      <c r="Q86" s="0" t="n">
        <v>1</v>
      </c>
      <c r="W86" s="0" t="n">
        <v>0</v>
      </c>
      <c r="X86" s="0" t="n">
        <v>-1087789608</v>
      </c>
      <c r="Y86" s="0" t="n">
        <v>0</v>
      </c>
      <c r="AA86" s="0" t="n">
        <v>2481.59</v>
      </c>
      <c r="AB86" s="0" t="n">
        <v>0</v>
      </c>
      <c r="AC86" s="0" t="n">
        <v>0</v>
      </c>
      <c r="AD86" s="0" t="n">
        <v>0</v>
      </c>
      <c r="AE86" s="0" t="n">
        <v>472.17</v>
      </c>
      <c r="AF86" s="0" t="n">
        <v>0</v>
      </c>
      <c r="AG86" s="0" t="n">
        <v>0</v>
      </c>
      <c r="AH86" s="0" t="n">
        <v>0</v>
      </c>
      <c r="AI86" s="0" t="n">
        <v>5.2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4</v>
      </c>
      <c r="AU86" s="0" t="s">
        <v>240</v>
      </c>
      <c r="AV86" s="0" t="n">
        <v>0</v>
      </c>
      <c r="AW86" s="0" t="n">
        <v>2</v>
      </c>
      <c r="AX86" s="0" t="n">
        <v>86766533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79</f>
        <v>0</v>
      </c>
      <c r="CY86" s="0" t="n">
        <f aca="false">AA86</f>
        <v>2481.59</v>
      </c>
      <c r="CZ86" s="0" t="n">
        <f aca="false">AE86</f>
        <v>472.17</v>
      </c>
      <c r="DA86" s="0" t="n">
        <f aca="false">AI86</f>
        <v>5.24</v>
      </c>
      <c r="DB86" s="0" t="n">
        <v>0</v>
      </c>
    </row>
    <row r="87" customFormat="false" ht="12.75" hidden="false" customHeight="false" outlineLevel="0" collapsed="false">
      <c r="A87" s="0" t="n">
        <f aca="false">ROW(Source!A279)</f>
        <v>279</v>
      </c>
      <c r="B87" s="0" t="n">
        <v>86758460</v>
      </c>
      <c r="C87" s="0" t="n">
        <v>86766449</v>
      </c>
      <c r="D87" s="0" t="n">
        <v>7243918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31</v>
      </c>
      <c r="J87" s="0" t="s">
        <v>432</v>
      </c>
      <c r="K87" s="0" t="s">
        <v>433</v>
      </c>
      <c r="L87" s="0" t="n">
        <v>1354</v>
      </c>
      <c r="N87" s="0" t="n">
        <v>16987630</v>
      </c>
      <c r="O87" s="0" t="s">
        <v>421</v>
      </c>
      <c r="P87" s="0" t="s">
        <v>421</v>
      </c>
      <c r="Q87" s="0" t="n">
        <v>1</v>
      </c>
      <c r="W87" s="0" t="n">
        <v>0</v>
      </c>
      <c r="X87" s="0" t="n">
        <v>825417566</v>
      </c>
      <c r="Y87" s="0" t="n">
        <v>0</v>
      </c>
      <c r="AA87" s="0" t="n">
        <v>3661.25</v>
      </c>
      <c r="AB87" s="0" t="n">
        <v>0</v>
      </c>
      <c r="AC87" s="0" t="n">
        <v>0</v>
      </c>
      <c r="AD87" s="0" t="n">
        <v>0</v>
      </c>
      <c r="AE87" s="0" t="n">
        <v>355.78</v>
      </c>
      <c r="AF87" s="0" t="n">
        <v>0</v>
      </c>
      <c r="AG87" s="0" t="n">
        <v>0</v>
      </c>
      <c r="AH87" s="0" t="n">
        <v>0</v>
      </c>
      <c r="AI87" s="0" t="n">
        <v>10.26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5</v>
      </c>
      <c r="AU87" s="0" t="s">
        <v>240</v>
      </c>
      <c r="AV87" s="0" t="n">
        <v>0</v>
      </c>
      <c r="AW87" s="0" t="n">
        <v>2</v>
      </c>
      <c r="AX87" s="0" t="n">
        <v>86766534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79</f>
        <v>0</v>
      </c>
      <c r="CY87" s="0" t="n">
        <f aca="false">AA87</f>
        <v>3661.25</v>
      </c>
      <c r="CZ87" s="0" t="n">
        <f aca="false">AE87</f>
        <v>355.78</v>
      </c>
      <c r="DA87" s="0" t="n">
        <f aca="false">AI87</f>
        <v>10.26</v>
      </c>
      <c r="DB87" s="0" t="n">
        <v>0</v>
      </c>
    </row>
    <row r="88" customFormat="false" ht="12.75" hidden="false" customHeight="false" outlineLevel="0" collapsed="false">
      <c r="A88" s="0" t="n">
        <f aca="false">ROW(Source!A280)</f>
        <v>280</v>
      </c>
      <c r="B88" s="0" t="n">
        <v>86758460</v>
      </c>
      <c r="C88" s="0" t="n">
        <v>86766547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38</v>
      </c>
      <c r="K88" s="0" t="s">
        <v>339</v>
      </c>
      <c r="L88" s="0" t="n">
        <v>1191</v>
      </c>
      <c r="N88" s="0" t="n">
        <v>1013</v>
      </c>
      <c r="O88" s="0" t="s">
        <v>340</v>
      </c>
      <c r="P88" s="0" t="s">
        <v>340</v>
      </c>
      <c r="Q88" s="0" t="n">
        <v>1</v>
      </c>
      <c r="W88" s="0" t="n">
        <v>0</v>
      </c>
      <c r="X88" s="0" t="n">
        <v>946207192</v>
      </c>
      <c r="Y88" s="0" t="n">
        <v>21.01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9.1</v>
      </c>
      <c r="AU88" s="0" t="s">
        <v>248</v>
      </c>
      <c r="AV88" s="0" t="n">
        <v>1</v>
      </c>
      <c r="AW88" s="0" t="n">
        <v>2</v>
      </c>
      <c r="AX88" s="0" t="n">
        <v>86766548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80</f>
        <v>19.264069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81)</f>
        <v>281</v>
      </c>
      <c r="B89" s="0" t="n">
        <v>86758460</v>
      </c>
      <c r="C89" s="0" t="n">
        <v>86766654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38</v>
      </c>
      <c r="K89" s="0" t="s">
        <v>339</v>
      </c>
      <c r="L89" s="0" t="n">
        <v>1191</v>
      </c>
      <c r="N89" s="0" t="n">
        <v>1013</v>
      </c>
      <c r="O89" s="0" t="s">
        <v>340</v>
      </c>
      <c r="P89" s="0" t="s">
        <v>340</v>
      </c>
      <c r="Q89" s="0" t="n">
        <v>1</v>
      </c>
      <c r="W89" s="0" t="n">
        <v>0</v>
      </c>
      <c r="X89" s="0" t="n">
        <v>946207192</v>
      </c>
      <c r="Y89" s="0" t="n">
        <v>1.38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</v>
      </c>
      <c r="AU89" s="0" t="s">
        <v>313</v>
      </c>
      <c r="AV89" s="0" t="n">
        <v>1</v>
      </c>
      <c r="AW89" s="0" t="n">
        <v>2</v>
      </c>
      <c r="AX89" s="0" t="n">
        <v>86766656</v>
      </c>
      <c r="AY89" s="0" t="n">
        <v>1</v>
      </c>
      <c r="AZ89" s="0" t="n">
        <v>0</v>
      </c>
      <c r="BA89" s="0" t="n">
        <v>9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81</f>
        <v>126.5322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81)</f>
        <v>281</v>
      </c>
      <c r="B90" s="0" t="n">
        <v>86758460</v>
      </c>
      <c r="C90" s="0" t="n">
        <v>86766654</v>
      </c>
      <c r="D90" s="0" t="n">
        <v>7159942</v>
      </c>
      <c r="E90" s="0" t="n">
        <v>7157832</v>
      </c>
      <c r="F90" s="0" t="n">
        <v>1</v>
      </c>
      <c r="G90" s="0" t="n">
        <v>7157832</v>
      </c>
      <c r="H90" s="0" t="n">
        <v>2</v>
      </c>
      <c r="I90" s="0" t="s">
        <v>366</v>
      </c>
      <c r="K90" s="0" t="s">
        <v>367</v>
      </c>
      <c r="L90" s="0" t="n">
        <v>1344</v>
      </c>
      <c r="N90" s="0" t="n">
        <v>1008</v>
      </c>
      <c r="O90" s="0" t="s">
        <v>368</v>
      </c>
      <c r="P90" s="0" t="s">
        <v>368</v>
      </c>
      <c r="Q90" s="0" t="n">
        <v>1</v>
      </c>
      <c r="W90" s="0" t="n">
        <v>0</v>
      </c>
      <c r="X90" s="0" t="n">
        <v>-450565604</v>
      </c>
      <c r="Y90" s="0" t="n">
        <v>2.7393</v>
      </c>
      <c r="AA90" s="0" t="n">
        <v>0</v>
      </c>
      <c r="AB90" s="0" t="n">
        <v>1.05</v>
      </c>
      <c r="AC90" s="0" t="n">
        <v>0</v>
      </c>
      <c r="AD90" s="0" t="n">
        <v>0</v>
      </c>
      <c r="AE90" s="0" t="n">
        <v>0</v>
      </c>
      <c r="AF90" s="0" t="n">
        <v>1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3.97</v>
      </c>
      <c r="AU90" s="0" t="s">
        <v>313</v>
      </c>
      <c r="AV90" s="0" t="n">
        <v>0</v>
      </c>
      <c r="AW90" s="0" t="n">
        <v>2</v>
      </c>
      <c r="AX90" s="0" t="n">
        <v>86766657</v>
      </c>
      <c r="AY90" s="0" t="n">
        <v>1</v>
      </c>
      <c r="AZ90" s="0" t="n">
        <v>0</v>
      </c>
      <c r="BA90" s="0" t="n">
        <v>9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81</f>
        <v>251.166417</v>
      </c>
      <c r="CY90" s="0" t="n">
        <f aca="false">AB90</f>
        <v>1.05</v>
      </c>
      <c r="CZ90" s="0" t="n">
        <f aca="false">AF90</f>
        <v>1</v>
      </c>
      <c r="DA90" s="0" t="n">
        <f aca="false">AJ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81)</f>
        <v>281</v>
      </c>
      <c r="B91" s="0" t="n">
        <v>86758460</v>
      </c>
      <c r="C91" s="0" t="n">
        <v>86766654</v>
      </c>
      <c r="D91" s="0" t="n">
        <v>7182707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89</v>
      </c>
      <c r="K91" s="0" t="s">
        <v>369</v>
      </c>
      <c r="L91" s="0" t="n">
        <v>1344</v>
      </c>
      <c r="N91" s="0" t="n">
        <v>1008</v>
      </c>
      <c r="O91" s="0" t="s">
        <v>368</v>
      </c>
      <c r="P91" s="0" t="s">
        <v>368</v>
      </c>
      <c r="Q91" s="0" t="n">
        <v>1</v>
      </c>
      <c r="W91" s="0" t="n">
        <v>0</v>
      </c>
      <c r="X91" s="0" t="n">
        <v>-360884371</v>
      </c>
      <c r="Y91" s="0" t="n">
        <v>0</v>
      </c>
      <c r="AA91" s="0" t="n">
        <v>1.02</v>
      </c>
      <c r="AB91" s="0" t="n">
        <v>0</v>
      </c>
      <c r="AC91" s="0" t="n">
        <v>0</v>
      </c>
      <c r="AD91" s="0" t="n">
        <v>0</v>
      </c>
      <c r="AE91" s="0" t="n">
        <v>1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</v>
      </c>
      <c r="AU91" s="0" t="s">
        <v>240</v>
      </c>
      <c r="AV91" s="0" t="n">
        <v>0</v>
      </c>
      <c r="AW91" s="0" t="n">
        <v>2</v>
      </c>
      <c r="AX91" s="0" t="n">
        <v>86766661</v>
      </c>
      <c r="AY91" s="0" t="n">
        <v>1</v>
      </c>
      <c r="AZ91" s="0" t="n">
        <v>0</v>
      </c>
      <c r="BA91" s="0" t="n">
        <v>9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81</f>
        <v>0</v>
      </c>
      <c r="CY91" s="0" t="n">
        <f aca="false">AA91</f>
        <v>1.02</v>
      </c>
      <c r="CZ91" s="0" t="n">
        <f aca="false">AE91</f>
        <v>1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81)</f>
        <v>281</v>
      </c>
      <c r="B92" s="0" t="n">
        <v>86758460</v>
      </c>
      <c r="C92" s="0" t="n">
        <v>86766654</v>
      </c>
      <c r="D92" s="0" t="n">
        <v>7158791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34</v>
      </c>
      <c r="K92" s="0" t="s">
        <v>435</v>
      </c>
      <c r="L92" s="0" t="n">
        <v>1346</v>
      </c>
      <c r="N92" s="0" t="n">
        <v>1009</v>
      </c>
      <c r="O92" s="0" t="s">
        <v>362</v>
      </c>
      <c r="P92" s="0" t="s">
        <v>362</v>
      </c>
      <c r="Q92" s="0" t="n">
        <v>1</v>
      </c>
      <c r="W92" s="0" t="n">
        <v>0</v>
      </c>
      <c r="X92" s="0" t="n">
        <v>-287147739</v>
      </c>
      <c r="Y92" s="0" t="n">
        <v>0</v>
      </c>
      <c r="AA92" s="0" t="n">
        <v>12.02</v>
      </c>
      <c r="AB92" s="0" t="n">
        <v>0</v>
      </c>
      <c r="AC92" s="0" t="n">
        <v>0</v>
      </c>
      <c r="AD92" s="0" t="n">
        <v>0</v>
      </c>
      <c r="AE92" s="0" t="n">
        <v>11.7918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5</v>
      </c>
      <c r="AU92" s="0" t="s">
        <v>240</v>
      </c>
      <c r="AV92" s="0" t="n">
        <v>0</v>
      </c>
      <c r="AW92" s="0" t="n">
        <v>2</v>
      </c>
      <c r="AX92" s="0" t="n">
        <v>86766658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81</f>
        <v>0</v>
      </c>
      <c r="CY92" s="0" t="n">
        <f aca="false">AA92</f>
        <v>12.02</v>
      </c>
      <c r="CZ92" s="0" t="n">
        <f aca="false">AE92</f>
        <v>11.7918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81)</f>
        <v>281</v>
      </c>
      <c r="B93" s="0" t="n">
        <v>86758460</v>
      </c>
      <c r="C93" s="0" t="n">
        <v>86766654</v>
      </c>
      <c r="D93" s="0" t="n">
        <v>7159776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36</v>
      </c>
      <c r="K93" s="0" t="s">
        <v>437</v>
      </c>
      <c r="L93" s="0" t="n">
        <v>1348</v>
      </c>
      <c r="N93" s="0" t="n">
        <v>1009</v>
      </c>
      <c r="O93" s="0" t="s">
        <v>91</v>
      </c>
      <c r="P93" s="0" t="s">
        <v>91</v>
      </c>
      <c r="Q93" s="0" t="n">
        <v>1000</v>
      </c>
      <c r="W93" s="0" t="n">
        <v>0</v>
      </c>
      <c r="X93" s="0" t="n">
        <v>-496833492</v>
      </c>
      <c r="Y93" s="0" t="n">
        <v>0</v>
      </c>
      <c r="AA93" s="0" t="n">
        <v>5115.38</v>
      </c>
      <c r="AB93" s="0" t="n">
        <v>0</v>
      </c>
      <c r="AC93" s="0" t="n">
        <v>0</v>
      </c>
      <c r="AD93" s="0" t="n">
        <v>0</v>
      </c>
      <c r="AE93" s="0" t="n">
        <v>502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0012</v>
      </c>
      <c r="AU93" s="0" t="s">
        <v>240</v>
      </c>
      <c r="AV93" s="0" t="n">
        <v>0</v>
      </c>
      <c r="AW93" s="0" t="n">
        <v>2</v>
      </c>
      <c r="AX93" s="0" t="n">
        <v>86766660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81</f>
        <v>0</v>
      </c>
      <c r="CY93" s="0" t="n">
        <f aca="false">AA93</f>
        <v>5115.38</v>
      </c>
      <c r="CZ93" s="0" t="n">
        <f aca="false">AE93</f>
        <v>502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81)</f>
        <v>281</v>
      </c>
      <c r="B94" s="0" t="n">
        <v>86758460</v>
      </c>
      <c r="C94" s="0" t="n">
        <v>86766654</v>
      </c>
      <c r="D94" s="0" t="n">
        <v>7238004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38</v>
      </c>
      <c r="J94" s="0" t="s">
        <v>439</v>
      </c>
      <c r="K94" s="0" t="s">
        <v>440</v>
      </c>
      <c r="L94" s="0" t="n">
        <v>1327</v>
      </c>
      <c r="N94" s="0" t="n">
        <v>1005</v>
      </c>
      <c r="O94" s="0" t="s">
        <v>226</v>
      </c>
      <c r="P94" s="0" t="s">
        <v>226</v>
      </c>
      <c r="Q94" s="0" t="n">
        <v>1</v>
      </c>
      <c r="W94" s="0" t="n">
        <v>0</v>
      </c>
      <c r="X94" s="0" t="n">
        <v>1044230239</v>
      </c>
      <c r="Y94" s="0" t="n">
        <v>0</v>
      </c>
      <c r="AA94" s="0" t="n">
        <v>216.89</v>
      </c>
      <c r="AB94" s="0" t="n">
        <v>0</v>
      </c>
      <c r="AC94" s="0" t="n">
        <v>0</v>
      </c>
      <c r="AD94" s="0" t="n">
        <v>0</v>
      </c>
      <c r="AE94" s="0" t="n">
        <v>49.5</v>
      </c>
      <c r="AF94" s="0" t="n">
        <v>0</v>
      </c>
      <c r="AG94" s="0" t="n">
        <v>0</v>
      </c>
      <c r="AH94" s="0" t="n">
        <v>0</v>
      </c>
      <c r="AI94" s="0" t="n">
        <v>4.3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.2</v>
      </c>
      <c r="AU94" s="0" t="s">
        <v>240</v>
      </c>
      <c r="AV94" s="0" t="n">
        <v>0</v>
      </c>
      <c r="AW94" s="0" t="n">
        <v>2</v>
      </c>
      <c r="AX94" s="0" t="n">
        <v>86766659</v>
      </c>
      <c r="AY94" s="0" t="n">
        <v>1</v>
      </c>
      <c r="AZ94" s="0" t="n">
        <v>0</v>
      </c>
      <c r="BA94" s="0" t="n">
        <v>10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81</f>
        <v>0</v>
      </c>
      <c r="CY94" s="0" t="n">
        <f aca="false">AA94</f>
        <v>216.89</v>
      </c>
      <c r="CZ94" s="0" t="n">
        <f aca="false">AE94</f>
        <v>49.5</v>
      </c>
      <c r="DA94" s="0" t="n">
        <f aca="false">AI94</f>
        <v>4.3</v>
      </c>
      <c r="DB94" s="0" t="n">
        <v>0</v>
      </c>
    </row>
    <row r="95" customFormat="false" ht="12.75" hidden="false" customHeight="false" outlineLevel="0" collapsed="false">
      <c r="A95" s="0" t="n">
        <f aca="false">ROW(Source!A282)</f>
        <v>282</v>
      </c>
      <c r="B95" s="0" t="n">
        <v>86758460</v>
      </c>
      <c r="C95" s="0" t="n">
        <v>86766699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38</v>
      </c>
      <c r="K95" s="0" t="s">
        <v>339</v>
      </c>
      <c r="L95" s="0" t="n">
        <v>1191</v>
      </c>
      <c r="N95" s="0" t="n">
        <v>1013</v>
      </c>
      <c r="O95" s="0" t="s">
        <v>340</v>
      </c>
      <c r="P95" s="0" t="s">
        <v>340</v>
      </c>
      <c r="Q95" s="0" t="n">
        <v>1</v>
      </c>
      <c r="W95" s="0" t="n">
        <v>0</v>
      </c>
      <c r="X95" s="0" t="n">
        <v>946207192</v>
      </c>
      <c r="Y95" s="0" t="n">
        <v>760.84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827</v>
      </c>
      <c r="AU95" s="0" t="s">
        <v>241</v>
      </c>
      <c r="AV95" s="0" t="n">
        <v>1</v>
      </c>
      <c r="AW95" s="0" t="n">
        <v>2</v>
      </c>
      <c r="AX95" s="0" t="n">
        <v>86766702</v>
      </c>
      <c r="AY95" s="0" t="n">
        <v>1</v>
      </c>
      <c r="AZ95" s="0" t="n">
        <v>0</v>
      </c>
      <c r="BA95" s="0" t="n">
        <v>10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82</f>
        <v>270.15298048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82)</f>
        <v>282</v>
      </c>
      <c r="B96" s="0" t="n">
        <v>86758460</v>
      </c>
      <c r="C96" s="0" t="n">
        <v>86766699</v>
      </c>
      <c r="D96" s="0" t="n">
        <v>7231210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76</v>
      </c>
      <c r="J96" s="0" t="s">
        <v>377</v>
      </c>
      <c r="K96" s="0" t="s">
        <v>378</v>
      </c>
      <c r="L96" s="0" t="n">
        <v>1368</v>
      </c>
      <c r="N96" s="0" t="n">
        <v>1011</v>
      </c>
      <c r="O96" s="0" t="s">
        <v>344</v>
      </c>
      <c r="P96" s="0" t="s">
        <v>344</v>
      </c>
      <c r="Q96" s="0" t="n">
        <v>1</v>
      </c>
      <c r="W96" s="0" t="n">
        <v>0</v>
      </c>
      <c r="X96" s="0" t="n">
        <v>1800549925</v>
      </c>
      <c r="Y96" s="0" t="n">
        <v>24.196</v>
      </c>
      <c r="AA96" s="0" t="n">
        <v>0</v>
      </c>
      <c r="AB96" s="0" t="n">
        <v>67.13</v>
      </c>
      <c r="AC96" s="0" t="n">
        <v>5.88</v>
      </c>
      <c r="AD96" s="0" t="n">
        <v>0</v>
      </c>
      <c r="AE96" s="0" t="n">
        <v>0</v>
      </c>
      <c r="AF96" s="0" t="n">
        <v>7.01</v>
      </c>
      <c r="AG96" s="0" t="n">
        <v>0.31</v>
      </c>
      <c r="AH96" s="0" t="n">
        <v>0</v>
      </c>
      <c r="AI96" s="0" t="n">
        <v>1</v>
      </c>
      <c r="AJ96" s="0" t="n">
        <v>8.81</v>
      </c>
      <c r="AK96" s="0" t="n">
        <v>17.46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26.3</v>
      </c>
      <c r="AU96" s="0" t="s">
        <v>241</v>
      </c>
      <c r="AV96" s="0" t="n">
        <v>0</v>
      </c>
      <c r="AW96" s="0" t="n">
        <v>2</v>
      </c>
      <c r="AX96" s="0" t="n">
        <v>86766703</v>
      </c>
      <c r="AY96" s="0" t="n">
        <v>1</v>
      </c>
      <c r="AZ96" s="0" t="n">
        <v>0</v>
      </c>
      <c r="BA96" s="0" t="n">
        <v>10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82</f>
        <v>8.591322112</v>
      </c>
      <c r="CY96" s="0" t="n">
        <f aca="false">AB96</f>
        <v>67.13</v>
      </c>
      <c r="CZ96" s="0" t="n">
        <f aca="false">AF96</f>
        <v>7.01</v>
      </c>
      <c r="DA96" s="0" t="n">
        <f aca="false">AJ96</f>
        <v>8.81</v>
      </c>
      <c r="DB96" s="0" t="n">
        <v>0</v>
      </c>
    </row>
    <row r="97" customFormat="false" ht="12.75" hidden="false" customHeight="false" outlineLevel="0" collapsed="false">
      <c r="A97" s="0" t="n">
        <f aca="false">ROW(Source!A282)</f>
        <v>282</v>
      </c>
      <c r="B97" s="0" t="n">
        <v>86758460</v>
      </c>
      <c r="C97" s="0" t="n">
        <v>86766699</v>
      </c>
      <c r="D97" s="0" t="n">
        <v>7231421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51</v>
      </c>
      <c r="J97" s="0" t="s">
        <v>352</v>
      </c>
      <c r="K97" s="0" t="s">
        <v>353</v>
      </c>
      <c r="L97" s="0" t="n">
        <v>1368</v>
      </c>
      <c r="N97" s="0" t="n">
        <v>1011</v>
      </c>
      <c r="O97" s="0" t="s">
        <v>344</v>
      </c>
      <c r="P97" s="0" t="s">
        <v>344</v>
      </c>
      <c r="Q97" s="0" t="n">
        <v>1</v>
      </c>
      <c r="W97" s="0" t="n">
        <v>0</v>
      </c>
      <c r="X97" s="0" t="n">
        <v>-1289262214</v>
      </c>
      <c r="Y97" s="0" t="n">
        <v>2.2724</v>
      </c>
      <c r="AA97" s="0" t="n">
        <v>0</v>
      </c>
      <c r="AB97" s="0" t="n">
        <v>729.86</v>
      </c>
      <c r="AC97" s="0" t="n">
        <v>333.84</v>
      </c>
      <c r="AD97" s="0" t="n">
        <v>0</v>
      </c>
      <c r="AE97" s="0" t="n">
        <v>0</v>
      </c>
      <c r="AF97" s="0" t="n">
        <v>74.44</v>
      </c>
      <c r="AG97" s="0" t="n">
        <v>17.59</v>
      </c>
      <c r="AH97" s="0" t="n">
        <v>0</v>
      </c>
      <c r="AI97" s="0" t="n">
        <v>1</v>
      </c>
      <c r="AJ97" s="0" t="n">
        <v>9.02</v>
      </c>
      <c r="AK97" s="0" t="n">
        <v>17.46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.47</v>
      </c>
      <c r="AU97" s="0" t="s">
        <v>241</v>
      </c>
      <c r="AV97" s="0" t="n">
        <v>0</v>
      </c>
      <c r="AW97" s="0" t="n">
        <v>2</v>
      </c>
      <c r="AX97" s="0" t="n">
        <v>86766704</v>
      </c>
      <c r="AY97" s="0" t="n">
        <v>1</v>
      </c>
      <c r="AZ97" s="0" t="n">
        <v>0</v>
      </c>
      <c r="BA97" s="0" t="n">
        <v>10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82</f>
        <v>0.8068656128</v>
      </c>
      <c r="CY97" s="0" t="n">
        <f aca="false">AB97</f>
        <v>729.86</v>
      </c>
      <c r="CZ97" s="0" t="n">
        <f aca="false">AF97</f>
        <v>74.44</v>
      </c>
      <c r="DA97" s="0" t="n">
        <f aca="false">AJ97</f>
        <v>9.02</v>
      </c>
      <c r="DB97" s="0" t="n">
        <v>0</v>
      </c>
    </row>
    <row r="98" customFormat="false" ht="12.75" hidden="false" customHeight="false" outlineLevel="0" collapsed="false">
      <c r="A98" s="0" t="n">
        <f aca="false">ROW(Source!A282)</f>
        <v>282</v>
      </c>
      <c r="B98" s="0" t="n">
        <v>86758460</v>
      </c>
      <c r="C98" s="0" t="n">
        <v>86766699</v>
      </c>
      <c r="D98" s="0" t="n">
        <v>7230811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79</v>
      </c>
      <c r="J98" s="0" t="s">
        <v>380</v>
      </c>
      <c r="K98" s="0" t="s">
        <v>381</v>
      </c>
      <c r="L98" s="0" t="n">
        <v>1368</v>
      </c>
      <c r="N98" s="0" t="n">
        <v>1011</v>
      </c>
      <c r="O98" s="0" t="s">
        <v>344</v>
      </c>
      <c r="P98" s="0" t="s">
        <v>344</v>
      </c>
      <c r="Q98" s="0" t="n">
        <v>1</v>
      </c>
      <c r="W98" s="0" t="n">
        <v>0</v>
      </c>
      <c r="X98" s="0" t="n">
        <v>1373649140</v>
      </c>
      <c r="Y98" s="0" t="n">
        <v>1.518</v>
      </c>
      <c r="AA98" s="0" t="n">
        <v>0</v>
      </c>
      <c r="AB98" s="0" t="n">
        <v>882.4</v>
      </c>
      <c r="AC98" s="0" t="n">
        <v>569.94</v>
      </c>
      <c r="AD98" s="0" t="n">
        <v>0</v>
      </c>
      <c r="AE98" s="0" t="n">
        <v>0</v>
      </c>
      <c r="AF98" s="0" t="n">
        <v>102.11</v>
      </c>
      <c r="AG98" s="0" t="n">
        <v>30.03</v>
      </c>
      <c r="AH98" s="0" t="n">
        <v>0</v>
      </c>
      <c r="AI98" s="0" t="n">
        <v>1</v>
      </c>
      <c r="AJ98" s="0" t="n">
        <v>7.95</v>
      </c>
      <c r="AK98" s="0" t="n">
        <v>17.46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.65</v>
      </c>
      <c r="AU98" s="0" t="s">
        <v>241</v>
      </c>
      <c r="AV98" s="0" t="n">
        <v>0</v>
      </c>
      <c r="AW98" s="0" t="n">
        <v>2</v>
      </c>
      <c r="AX98" s="0" t="n">
        <v>86766705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82</f>
        <v>0.538999296</v>
      </c>
      <c r="CY98" s="0" t="n">
        <f aca="false">AB98</f>
        <v>882.4</v>
      </c>
      <c r="CZ98" s="0" t="n">
        <f aca="false">AF98</f>
        <v>102.11</v>
      </c>
      <c r="DA98" s="0" t="n">
        <f aca="false">AJ98</f>
        <v>7.95</v>
      </c>
      <c r="DB98" s="0" t="n">
        <v>0</v>
      </c>
    </row>
    <row r="99" customFormat="false" ht="12.75" hidden="false" customHeight="false" outlineLevel="0" collapsed="false">
      <c r="A99" s="0" t="n">
        <f aca="false">ROW(Source!A282)</f>
        <v>282</v>
      </c>
      <c r="B99" s="0" t="n">
        <v>86758460</v>
      </c>
      <c r="C99" s="0" t="n">
        <v>86766699</v>
      </c>
      <c r="D99" s="0" t="n">
        <v>7231063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82</v>
      </c>
      <c r="J99" s="0" t="s">
        <v>383</v>
      </c>
      <c r="K99" s="0" t="s">
        <v>384</v>
      </c>
      <c r="L99" s="0" t="n">
        <v>1368</v>
      </c>
      <c r="N99" s="0" t="n">
        <v>1011</v>
      </c>
      <c r="O99" s="0" t="s">
        <v>344</v>
      </c>
      <c r="P99" s="0" t="s">
        <v>344</v>
      </c>
      <c r="Q99" s="0" t="n">
        <v>1</v>
      </c>
      <c r="W99" s="0" t="n">
        <v>0</v>
      </c>
      <c r="X99" s="0" t="n">
        <v>1377528409</v>
      </c>
      <c r="Y99" s="0" t="n">
        <v>35.742</v>
      </c>
      <c r="AA99" s="0" t="n">
        <v>0</v>
      </c>
      <c r="AB99" s="0" t="n">
        <v>9.05</v>
      </c>
      <c r="AC99" s="0" t="n">
        <v>1.71</v>
      </c>
      <c r="AD99" s="0" t="n">
        <v>0</v>
      </c>
      <c r="AE99" s="0" t="n">
        <v>0</v>
      </c>
      <c r="AF99" s="0" t="n">
        <v>2.06</v>
      </c>
      <c r="AG99" s="0" t="n">
        <v>0.09</v>
      </c>
      <c r="AH99" s="0" t="n">
        <v>0</v>
      </c>
      <c r="AI99" s="0" t="n">
        <v>1</v>
      </c>
      <c r="AJ99" s="0" t="n">
        <v>4.04</v>
      </c>
      <c r="AK99" s="0" t="n">
        <v>17.46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38.85</v>
      </c>
      <c r="AU99" s="0" t="s">
        <v>241</v>
      </c>
      <c r="AV99" s="0" t="n">
        <v>0</v>
      </c>
      <c r="AW99" s="0" t="n">
        <v>2</v>
      </c>
      <c r="AX99" s="0" t="n">
        <v>86766706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82</f>
        <v>12.690983424</v>
      </c>
      <c r="CY99" s="0" t="n">
        <f aca="false">AB99</f>
        <v>9.05</v>
      </c>
      <c r="CZ99" s="0" t="n">
        <f aca="false">AF99</f>
        <v>2.06</v>
      </c>
      <c r="DA99" s="0" t="n">
        <f aca="false">AJ99</f>
        <v>4.04</v>
      </c>
      <c r="DB99" s="0" t="n">
        <v>0</v>
      </c>
    </row>
    <row r="100" customFormat="false" ht="12.75" hidden="false" customHeight="false" outlineLevel="0" collapsed="false">
      <c r="A100" s="0" t="n">
        <f aca="false">ROW(Source!A282)</f>
        <v>282</v>
      </c>
      <c r="B100" s="0" t="n">
        <v>86758460</v>
      </c>
      <c r="C100" s="0" t="n">
        <v>86766699</v>
      </c>
      <c r="D100" s="0" t="n">
        <v>7231843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385</v>
      </c>
      <c r="J100" s="0" t="s">
        <v>386</v>
      </c>
      <c r="K100" s="0" t="s">
        <v>387</v>
      </c>
      <c r="L100" s="0" t="n">
        <v>1348</v>
      </c>
      <c r="N100" s="0" t="n">
        <v>1009</v>
      </c>
      <c r="O100" s="0" t="s">
        <v>91</v>
      </c>
      <c r="P100" s="0" t="s">
        <v>91</v>
      </c>
      <c r="Q100" s="0" t="n">
        <v>1000</v>
      </c>
      <c r="W100" s="0" t="n">
        <v>0</v>
      </c>
      <c r="X100" s="0" t="n">
        <v>-1423428334</v>
      </c>
      <c r="Y100" s="0" t="n">
        <v>0</v>
      </c>
      <c r="AA100" s="0" t="n">
        <v>44740.33</v>
      </c>
      <c r="AB100" s="0" t="n">
        <v>0</v>
      </c>
      <c r="AC100" s="0" t="n">
        <v>0</v>
      </c>
      <c r="AD100" s="0" t="n">
        <v>0</v>
      </c>
      <c r="AE100" s="0" t="n">
        <v>6521.42</v>
      </c>
      <c r="AF100" s="0" t="n">
        <v>0</v>
      </c>
      <c r="AG100" s="0" t="n">
        <v>0</v>
      </c>
      <c r="AH100" s="0" t="n">
        <v>0</v>
      </c>
      <c r="AI100" s="0" t="n">
        <v>6.84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1</v>
      </c>
      <c r="AU100" s="0" t="s">
        <v>240</v>
      </c>
      <c r="AV100" s="0" t="n">
        <v>0</v>
      </c>
      <c r="AW100" s="0" t="n">
        <v>2</v>
      </c>
      <c r="AX100" s="0" t="n">
        <v>86766708</v>
      </c>
      <c r="AY100" s="0" t="n">
        <v>1</v>
      </c>
      <c r="AZ100" s="0" t="n">
        <v>0</v>
      </c>
      <c r="BA100" s="0" t="n">
        <v>107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82</f>
        <v>0</v>
      </c>
      <c r="CY100" s="0" t="n">
        <f aca="false">AA100</f>
        <v>44740.33</v>
      </c>
      <c r="CZ100" s="0" t="n">
        <f aca="false">AE100</f>
        <v>6521.42</v>
      </c>
      <c r="DA100" s="0" t="n">
        <f aca="false">AI100</f>
        <v>6.84</v>
      </c>
      <c r="DB100" s="0" t="n">
        <v>0</v>
      </c>
    </row>
    <row r="101" customFormat="false" ht="12.75" hidden="false" customHeight="false" outlineLevel="0" collapsed="false">
      <c r="A101" s="0" t="n">
        <f aca="false">ROW(Source!A282)</f>
        <v>282</v>
      </c>
      <c r="B101" s="0" t="n">
        <v>86758460</v>
      </c>
      <c r="C101" s="0" t="n">
        <v>86766699</v>
      </c>
      <c r="D101" s="0" t="n">
        <v>7233230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388</v>
      </c>
      <c r="J101" s="0" t="s">
        <v>389</v>
      </c>
      <c r="K101" s="0" t="s">
        <v>390</v>
      </c>
      <c r="L101" s="0" t="n">
        <v>1348</v>
      </c>
      <c r="N101" s="0" t="n">
        <v>1009</v>
      </c>
      <c r="O101" s="0" t="s">
        <v>91</v>
      </c>
      <c r="P101" s="0" t="s">
        <v>91</v>
      </c>
      <c r="Q101" s="0" t="n">
        <v>1000</v>
      </c>
      <c r="W101" s="0" t="n">
        <v>0</v>
      </c>
      <c r="X101" s="0" t="n">
        <v>-918604120</v>
      </c>
      <c r="Y101" s="0" t="n">
        <v>0</v>
      </c>
      <c r="AA101" s="0" t="n">
        <v>73792.93</v>
      </c>
      <c r="AB101" s="0" t="n">
        <v>0</v>
      </c>
      <c r="AC101" s="0" t="n">
        <v>0</v>
      </c>
      <c r="AD101" s="0" t="n">
        <v>0</v>
      </c>
      <c r="AE101" s="0" t="n">
        <v>7191.81</v>
      </c>
      <c r="AF101" s="0" t="n">
        <v>0</v>
      </c>
      <c r="AG101" s="0" t="n">
        <v>0</v>
      </c>
      <c r="AH101" s="0" t="n">
        <v>0</v>
      </c>
      <c r="AI101" s="0" t="n">
        <v>10.23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0275</v>
      </c>
      <c r="AU101" s="0" t="s">
        <v>240</v>
      </c>
      <c r="AV101" s="0" t="n">
        <v>0</v>
      </c>
      <c r="AW101" s="0" t="n">
        <v>2</v>
      </c>
      <c r="AX101" s="0" t="n">
        <v>86766709</v>
      </c>
      <c r="AY101" s="0" t="n">
        <v>1</v>
      </c>
      <c r="AZ101" s="0" t="n">
        <v>0</v>
      </c>
      <c r="BA101" s="0" t="n">
        <v>108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82</f>
        <v>0</v>
      </c>
      <c r="CY101" s="0" t="n">
        <f aca="false">AA101</f>
        <v>73792.93</v>
      </c>
      <c r="CZ101" s="0" t="n">
        <f aca="false">AE101</f>
        <v>7191.81</v>
      </c>
      <c r="DA101" s="0" t="n">
        <f aca="false">AI101</f>
        <v>10.23</v>
      </c>
      <c r="DB101" s="0" t="n">
        <v>0</v>
      </c>
    </row>
    <row r="102" customFormat="false" ht="12.75" hidden="false" customHeight="false" outlineLevel="0" collapsed="false">
      <c r="A102" s="0" t="n">
        <f aca="false">ROW(Source!A282)</f>
        <v>282</v>
      </c>
      <c r="B102" s="0" t="n">
        <v>86758460</v>
      </c>
      <c r="C102" s="0" t="n">
        <v>86766699</v>
      </c>
      <c r="D102" s="0" t="n">
        <v>7231936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391</v>
      </c>
      <c r="J102" s="0" t="s">
        <v>392</v>
      </c>
      <c r="K102" s="0" t="s">
        <v>393</v>
      </c>
      <c r="L102" s="0" t="n">
        <v>1339</v>
      </c>
      <c r="N102" s="0" t="n">
        <v>1007</v>
      </c>
      <c r="O102" s="0" t="s">
        <v>94</v>
      </c>
      <c r="P102" s="0" t="s">
        <v>94</v>
      </c>
      <c r="Q102" s="0" t="n">
        <v>1</v>
      </c>
      <c r="W102" s="0" t="n">
        <v>0</v>
      </c>
      <c r="X102" s="0" t="n">
        <v>977517141</v>
      </c>
      <c r="Y102" s="0" t="n">
        <v>0</v>
      </c>
      <c r="AA102" s="0" t="n">
        <v>4530.09</v>
      </c>
      <c r="AB102" s="0" t="n">
        <v>0</v>
      </c>
      <c r="AC102" s="0" t="n">
        <v>0</v>
      </c>
      <c r="AD102" s="0" t="n">
        <v>0</v>
      </c>
      <c r="AE102" s="0" t="n">
        <v>1828.56</v>
      </c>
      <c r="AF102" s="0" t="n">
        <v>0</v>
      </c>
      <c r="AG102" s="0" t="n">
        <v>0</v>
      </c>
      <c r="AH102" s="0" t="n">
        <v>0</v>
      </c>
      <c r="AI102" s="0" t="n">
        <v>2.47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3</v>
      </c>
      <c r="AU102" s="0" t="s">
        <v>240</v>
      </c>
      <c r="AV102" s="0" t="n">
        <v>0</v>
      </c>
      <c r="AW102" s="0" t="n">
        <v>2</v>
      </c>
      <c r="AX102" s="0" t="n">
        <v>86766710</v>
      </c>
      <c r="AY102" s="0" t="n">
        <v>1</v>
      </c>
      <c r="AZ102" s="0" t="n">
        <v>0</v>
      </c>
      <c r="BA102" s="0" t="n">
        <v>109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82</f>
        <v>0</v>
      </c>
      <c r="CY102" s="0" t="n">
        <f aca="false">AA102</f>
        <v>4530.09</v>
      </c>
      <c r="CZ102" s="0" t="n">
        <f aca="false">AE102</f>
        <v>1828.56</v>
      </c>
      <c r="DA102" s="0" t="n">
        <f aca="false">AI102</f>
        <v>2.47</v>
      </c>
      <c r="DB102" s="0" t="n">
        <v>0</v>
      </c>
    </row>
    <row r="103" customFormat="false" ht="12.75" hidden="false" customHeight="false" outlineLevel="0" collapsed="false">
      <c r="A103" s="0" t="n">
        <f aca="false">ROW(Source!A282)</f>
        <v>282</v>
      </c>
      <c r="B103" s="0" t="n">
        <v>86758460</v>
      </c>
      <c r="C103" s="0" t="n">
        <v>86766699</v>
      </c>
      <c r="D103" s="0" t="n">
        <v>7231762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394</v>
      </c>
      <c r="J103" s="0" t="s">
        <v>395</v>
      </c>
      <c r="K103" s="0" t="s">
        <v>396</v>
      </c>
      <c r="L103" s="0" t="n">
        <v>1348</v>
      </c>
      <c r="N103" s="0" t="n">
        <v>1009</v>
      </c>
      <c r="O103" s="0" t="s">
        <v>91</v>
      </c>
      <c r="P103" s="0" t="s">
        <v>91</v>
      </c>
      <c r="Q103" s="0" t="n">
        <v>1000</v>
      </c>
      <c r="W103" s="0" t="n">
        <v>0</v>
      </c>
      <c r="X103" s="0" t="n">
        <v>14070571</v>
      </c>
      <c r="Y103" s="0" t="n">
        <v>0</v>
      </c>
      <c r="AA103" s="0" t="n">
        <v>15460.66</v>
      </c>
      <c r="AB103" s="0" t="n">
        <v>0</v>
      </c>
      <c r="AC103" s="0" t="n">
        <v>0</v>
      </c>
      <c r="AD103" s="0" t="n">
        <v>0</v>
      </c>
      <c r="AE103" s="0" t="n">
        <v>3806.03</v>
      </c>
      <c r="AF103" s="0" t="n">
        <v>0</v>
      </c>
      <c r="AG103" s="0" t="n">
        <v>0</v>
      </c>
      <c r="AH103" s="0" t="n">
        <v>0</v>
      </c>
      <c r="AI103" s="0" t="n">
        <v>4.05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84</v>
      </c>
      <c r="AU103" s="0" t="s">
        <v>240</v>
      </c>
      <c r="AV103" s="0" t="n">
        <v>0</v>
      </c>
      <c r="AW103" s="0" t="n">
        <v>2</v>
      </c>
      <c r="AX103" s="0" t="n">
        <v>86766711</v>
      </c>
      <c r="AY103" s="0" t="n">
        <v>1</v>
      </c>
      <c r="AZ103" s="0" t="n">
        <v>0</v>
      </c>
      <c r="BA103" s="0" t="n">
        <v>11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82</f>
        <v>0</v>
      </c>
      <c r="CY103" s="0" t="n">
        <f aca="false">AA103</f>
        <v>15460.66</v>
      </c>
      <c r="CZ103" s="0" t="n">
        <f aca="false">AE103</f>
        <v>3806.03</v>
      </c>
      <c r="DA103" s="0" t="n">
        <f aca="false">AI103</f>
        <v>4.05</v>
      </c>
      <c r="DB103" s="0" t="n">
        <v>0</v>
      </c>
    </row>
    <row r="104" customFormat="false" ht="12.75" hidden="false" customHeight="false" outlineLevel="0" collapsed="false">
      <c r="A104" s="0" t="n">
        <f aca="false">ROW(Source!A282)</f>
        <v>282</v>
      </c>
      <c r="B104" s="0" t="n">
        <v>86758460</v>
      </c>
      <c r="C104" s="0" t="n">
        <v>86766699</v>
      </c>
      <c r="D104" s="0" t="n">
        <v>7239912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397</v>
      </c>
      <c r="J104" s="0" t="s">
        <v>398</v>
      </c>
      <c r="K104" s="0" t="s">
        <v>399</v>
      </c>
      <c r="L104" s="0" t="n">
        <v>1327</v>
      </c>
      <c r="N104" s="0" t="n">
        <v>1005</v>
      </c>
      <c r="O104" s="0" t="s">
        <v>226</v>
      </c>
      <c r="P104" s="0" t="s">
        <v>226</v>
      </c>
      <c r="Q104" s="0" t="n">
        <v>1</v>
      </c>
      <c r="W104" s="0" t="n">
        <v>0</v>
      </c>
      <c r="X104" s="0" t="n">
        <v>71660933</v>
      </c>
      <c r="Y104" s="0" t="n">
        <v>0</v>
      </c>
      <c r="AA104" s="0" t="n">
        <v>443.96</v>
      </c>
      <c r="AB104" s="0" t="n">
        <v>0</v>
      </c>
      <c r="AC104" s="0" t="n">
        <v>0</v>
      </c>
      <c r="AD104" s="0" t="n">
        <v>0</v>
      </c>
      <c r="AE104" s="0" t="n">
        <v>90.15</v>
      </c>
      <c r="AF104" s="0" t="n">
        <v>0</v>
      </c>
      <c r="AG104" s="0" t="n">
        <v>0</v>
      </c>
      <c r="AH104" s="0" t="n">
        <v>0</v>
      </c>
      <c r="AI104" s="0" t="n">
        <v>4.9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9.2</v>
      </c>
      <c r="AU104" s="0" t="s">
        <v>240</v>
      </c>
      <c r="AV104" s="0" t="n">
        <v>0</v>
      </c>
      <c r="AW104" s="0" t="n">
        <v>2</v>
      </c>
      <c r="AX104" s="0" t="n">
        <v>86766712</v>
      </c>
      <c r="AY104" s="0" t="n">
        <v>1</v>
      </c>
      <c r="AZ104" s="0" t="n">
        <v>0</v>
      </c>
      <c r="BA104" s="0" t="n">
        <v>111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82</f>
        <v>0</v>
      </c>
      <c r="CY104" s="0" t="n">
        <f aca="false">AA104</f>
        <v>443.96</v>
      </c>
      <c r="CZ104" s="0" t="n">
        <f aca="false">AE104</f>
        <v>90.15</v>
      </c>
      <c r="DA104" s="0" t="n">
        <f aca="false">AI104</f>
        <v>4.91</v>
      </c>
      <c r="DB104" s="0" t="n">
        <v>0</v>
      </c>
    </row>
    <row r="105" customFormat="false" ht="12.75" hidden="false" customHeight="false" outlineLevel="0" collapsed="false">
      <c r="A105" s="0" t="n">
        <f aca="false">ROW(Source!A283)</f>
        <v>283</v>
      </c>
      <c r="B105" s="0" t="n">
        <v>86758460</v>
      </c>
      <c r="C105" s="0" t="n">
        <v>86766764</v>
      </c>
      <c r="D105" s="0" t="n">
        <v>7159942</v>
      </c>
      <c r="E105" s="0" t="n">
        <v>7157832</v>
      </c>
      <c r="F105" s="0" t="n">
        <v>1</v>
      </c>
      <c r="G105" s="0" t="n">
        <v>7157832</v>
      </c>
      <c r="H105" s="0" t="n">
        <v>2</v>
      </c>
      <c r="I105" s="0" t="s">
        <v>366</v>
      </c>
      <c r="K105" s="0" t="s">
        <v>367</v>
      </c>
      <c r="L105" s="0" t="n">
        <v>1344</v>
      </c>
      <c r="N105" s="0" t="n">
        <v>1008</v>
      </c>
      <c r="O105" s="0" t="s">
        <v>368</v>
      </c>
      <c r="P105" s="0" t="s">
        <v>368</v>
      </c>
      <c r="Q105" s="0" t="n">
        <v>1</v>
      </c>
      <c r="W105" s="0" t="n">
        <v>0</v>
      </c>
      <c r="X105" s="0" t="n">
        <v>-450565604</v>
      </c>
      <c r="Y105" s="0" t="n">
        <v>9.746</v>
      </c>
      <c r="AA105" s="0" t="n">
        <v>0</v>
      </c>
      <c r="AB105" s="0" t="n">
        <v>1.05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8.86</v>
      </c>
      <c r="AU105" s="0" t="s">
        <v>248</v>
      </c>
      <c r="AV105" s="0" t="n">
        <v>0</v>
      </c>
      <c r="AW105" s="0" t="n">
        <v>2</v>
      </c>
      <c r="AX105" s="0" t="n">
        <v>86766765</v>
      </c>
      <c r="AY105" s="0" t="n">
        <v>1</v>
      </c>
      <c r="AZ105" s="0" t="n">
        <v>0</v>
      </c>
      <c r="BA105" s="0" t="n">
        <v>11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83</f>
        <v>935.48111536</v>
      </c>
      <c r="CY105" s="0" t="n">
        <f aca="false">AB105</f>
        <v>1.05</v>
      </c>
      <c r="CZ105" s="0" t="n">
        <f aca="false">AF105</f>
        <v>1</v>
      </c>
      <c r="DA105" s="0" t="n">
        <f aca="false">AJ105</f>
        <v>1</v>
      </c>
      <c r="DB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6759100</v>
      </c>
      <c r="C1" s="0" t="n">
        <v>8675908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2</v>
      </c>
      <c r="AG1" s="0" t="n">
        <v>3.85686</v>
      </c>
      <c r="AH1" s="0" t="n">
        <v>2</v>
      </c>
      <c r="AI1" s="0" t="n">
        <v>86759100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6759101</v>
      </c>
      <c r="C2" s="0" t="n">
        <v>8675908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94</v>
      </c>
      <c r="P2" s="0" t="s">
        <v>94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2</v>
      </c>
      <c r="AG2" s="0" t="n">
        <v>10.4913</v>
      </c>
      <c r="AH2" s="0" t="n">
        <v>2</v>
      </c>
      <c r="AI2" s="0" t="n">
        <v>86759101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6759132</v>
      </c>
      <c r="C3" s="0" t="n">
        <v>8675912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38</v>
      </c>
      <c r="K3" s="0" t="s">
        <v>339</v>
      </c>
      <c r="L3" s="0" t="n">
        <v>1191</v>
      </c>
      <c r="N3" s="0" t="n">
        <v>1013</v>
      </c>
      <c r="O3" s="0" t="s">
        <v>340</v>
      </c>
      <c r="P3" s="0" t="s">
        <v>340</v>
      </c>
      <c r="Q3" s="0" t="n">
        <v>1</v>
      </c>
      <c r="X3" s="0" t="n">
        <v>16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8</v>
      </c>
      <c r="AG3" s="0" t="n">
        <v>18.63</v>
      </c>
      <c r="AH3" s="0" t="n">
        <v>2</v>
      </c>
      <c r="AI3" s="0" t="n">
        <v>86759132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6759133</v>
      </c>
      <c r="C4" s="0" t="n">
        <v>86759129</v>
      </c>
      <c r="D4" s="0" t="n">
        <v>7231136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41</v>
      </c>
      <c r="J4" s="0" t="s">
        <v>342</v>
      </c>
      <c r="K4" s="0" t="s">
        <v>343</v>
      </c>
      <c r="L4" s="0" t="n">
        <v>1368</v>
      </c>
      <c r="N4" s="0" t="n">
        <v>1011</v>
      </c>
      <c r="O4" s="0" t="s">
        <v>344</v>
      </c>
      <c r="P4" s="0" t="s">
        <v>344</v>
      </c>
      <c r="Q4" s="0" t="n">
        <v>1</v>
      </c>
      <c r="X4" s="0" t="n">
        <v>0.28</v>
      </c>
      <c r="Y4" s="0" t="n">
        <v>0</v>
      </c>
      <c r="Z4" s="0" t="n">
        <v>4.71</v>
      </c>
      <c r="AA4" s="0" t="n">
        <v>0.0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8</v>
      </c>
      <c r="AG4" s="0" t="n">
        <v>0.322</v>
      </c>
      <c r="AH4" s="0" t="n">
        <v>2</v>
      </c>
      <c r="AI4" s="0" t="n">
        <v>86759133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6759134</v>
      </c>
      <c r="C5" s="0" t="n">
        <v>86759129</v>
      </c>
      <c r="D5" s="0" t="n">
        <v>723121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5</v>
      </c>
      <c r="J5" s="0" t="s">
        <v>346</v>
      </c>
      <c r="K5" s="0" t="s">
        <v>347</v>
      </c>
      <c r="L5" s="0" t="n">
        <v>1368</v>
      </c>
      <c r="N5" s="0" t="n">
        <v>1011</v>
      </c>
      <c r="O5" s="0" t="s">
        <v>344</v>
      </c>
      <c r="P5" s="0" t="s">
        <v>344</v>
      </c>
      <c r="Q5" s="0" t="n">
        <v>1</v>
      </c>
      <c r="X5" s="0" t="n">
        <v>0.78</v>
      </c>
      <c r="Y5" s="0" t="n">
        <v>0</v>
      </c>
      <c r="Z5" s="0" t="n">
        <v>43.4</v>
      </c>
      <c r="AA5" s="0" t="n">
        <v>2.68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8</v>
      </c>
      <c r="AG5" s="0" t="n">
        <v>0.897</v>
      </c>
      <c r="AH5" s="0" t="n">
        <v>2</v>
      </c>
      <c r="AI5" s="0" t="n">
        <v>86759134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6759135</v>
      </c>
      <c r="C6" s="0" t="n">
        <v>86759129</v>
      </c>
      <c r="D6" s="0" t="n">
        <v>723137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8</v>
      </c>
      <c r="J6" s="0" t="s">
        <v>349</v>
      </c>
      <c r="K6" s="0" t="s">
        <v>350</v>
      </c>
      <c r="L6" s="0" t="n">
        <v>1368</v>
      </c>
      <c r="N6" s="0" t="n">
        <v>1011</v>
      </c>
      <c r="O6" s="0" t="s">
        <v>344</v>
      </c>
      <c r="P6" s="0" t="s">
        <v>344</v>
      </c>
      <c r="Q6" s="0" t="n">
        <v>1</v>
      </c>
      <c r="X6" s="0" t="n">
        <v>0.28</v>
      </c>
      <c r="Y6" s="0" t="n">
        <v>0</v>
      </c>
      <c r="Z6" s="0" t="n">
        <v>3.71</v>
      </c>
      <c r="AA6" s="0" t="n">
        <v>0.18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8</v>
      </c>
      <c r="AG6" s="0" t="n">
        <v>0.322</v>
      </c>
      <c r="AH6" s="0" t="n">
        <v>2</v>
      </c>
      <c r="AI6" s="0" t="n">
        <v>86759135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6759136</v>
      </c>
      <c r="C7" s="0" t="n">
        <v>86759129</v>
      </c>
      <c r="D7" s="0" t="n">
        <v>723142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51</v>
      </c>
      <c r="J7" s="0" t="s">
        <v>352</v>
      </c>
      <c r="K7" s="0" t="s">
        <v>353</v>
      </c>
      <c r="L7" s="0" t="n">
        <v>1368</v>
      </c>
      <c r="N7" s="0" t="n">
        <v>1011</v>
      </c>
      <c r="O7" s="0" t="s">
        <v>344</v>
      </c>
      <c r="P7" s="0" t="s">
        <v>344</v>
      </c>
      <c r="Q7" s="0" t="n">
        <v>1</v>
      </c>
      <c r="X7" s="0" t="n">
        <v>0.5</v>
      </c>
      <c r="Y7" s="0" t="n">
        <v>0</v>
      </c>
      <c r="Z7" s="0" t="n">
        <v>74.44</v>
      </c>
      <c r="AA7" s="0" t="n">
        <v>17.5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8</v>
      </c>
      <c r="AG7" s="0" t="n">
        <v>0.575</v>
      </c>
      <c r="AH7" s="0" t="n">
        <v>2</v>
      </c>
      <c r="AI7" s="0" t="n">
        <v>86759136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86759137</v>
      </c>
      <c r="C8" s="0" t="n">
        <v>86759129</v>
      </c>
      <c r="D8" s="0" t="n">
        <v>723144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4</v>
      </c>
      <c r="J8" s="0" t="s">
        <v>355</v>
      </c>
      <c r="K8" s="0" t="s">
        <v>356</v>
      </c>
      <c r="L8" s="0" t="n">
        <v>1368</v>
      </c>
      <c r="N8" s="0" t="n">
        <v>1011</v>
      </c>
      <c r="O8" s="0" t="s">
        <v>344</v>
      </c>
      <c r="P8" s="0" t="s">
        <v>344</v>
      </c>
      <c r="Q8" s="0" t="n">
        <v>1</v>
      </c>
      <c r="X8" s="0" t="n">
        <v>0.49</v>
      </c>
      <c r="Y8" s="0" t="n">
        <v>0</v>
      </c>
      <c r="Z8" s="0" t="n">
        <v>2.36</v>
      </c>
      <c r="AA8" s="0" t="n">
        <v>0.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8</v>
      </c>
      <c r="AG8" s="0" t="n">
        <v>0.5635</v>
      </c>
      <c r="AH8" s="0" t="n">
        <v>2</v>
      </c>
      <c r="AI8" s="0" t="n">
        <v>86759137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86759138</v>
      </c>
      <c r="C9" s="0" t="n">
        <v>86759129</v>
      </c>
      <c r="D9" s="0" t="n">
        <v>7233129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7</v>
      </c>
      <c r="J9" s="0" t="s">
        <v>358</v>
      </c>
      <c r="K9" s="0" t="s">
        <v>359</v>
      </c>
      <c r="L9" s="0" t="n">
        <v>1327</v>
      </c>
      <c r="N9" s="0" t="n">
        <v>1005</v>
      </c>
      <c r="O9" s="0" t="s">
        <v>226</v>
      </c>
      <c r="P9" s="0" t="s">
        <v>226</v>
      </c>
      <c r="Q9" s="0" t="n">
        <v>1</v>
      </c>
      <c r="X9" s="0" t="n">
        <v>0.18</v>
      </c>
      <c r="Y9" s="0" t="n">
        <v>1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8</v>
      </c>
      <c r="AH9" s="0" t="n">
        <v>2</v>
      </c>
      <c r="AI9" s="0" t="n">
        <v>86759138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86759140</v>
      </c>
      <c r="C10" s="0" t="n">
        <v>86759129</v>
      </c>
      <c r="D10" s="0" t="n">
        <v>7164370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360</v>
      </c>
      <c r="K10" s="0" t="s">
        <v>361</v>
      </c>
      <c r="L10" s="0" t="n">
        <v>1346</v>
      </c>
      <c r="N10" s="0" t="n">
        <v>1009</v>
      </c>
      <c r="O10" s="0" t="s">
        <v>362</v>
      </c>
      <c r="P10" s="0" t="s">
        <v>362</v>
      </c>
      <c r="Q10" s="0" t="n">
        <v>1</v>
      </c>
      <c r="X10" s="0" t="n">
        <v>0.31</v>
      </c>
      <c r="Y10" s="0" t="n">
        <v>9.560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31</v>
      </c>
      <c r="AH10" s="0" t="n">
        <v>2</v>
      </c>
      <c r="AI10" s="0" t="n">
        <v>86759140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86759139</v>
      </c>
      <c r="C11" s="0" t="n">
        <v>86759129</v>
      </c>
      <c r="D11" s="0" t="n">
        <v>7232664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63</v>
      </c>
      <c r="J11" s="0" t="s">
        <v>364</v>
      </c>
      <c r="K11" s="0" t="s">
        <v>365</v>
      </c>
      <c r="L11" s="0" t="n">
        <v>1339</v>
      </c>
      <c r="N11" s="0" t="n">
        <v>1007</v>
      </c>
      <c r="O11" s="0" t="s">
        <v>94</v>
      </c>
      <c r="P11" s="0" t="s">
        <v>94</v>
      </c>
      <c r="Q11" s="0" t="n">
        <v>1</v>
      </c>
      <c r="X11" s="0" t="n">
        <v>0.00071</v>
      </c>
      <c r="Y11" s="0" t="n">
        <v>5.67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71</v>
      </c>
      <c r="AH11" s="0" t="n">
        <v>2</v>
      </c>
      <c r="AI11" s="0" t="n">
        <v>86759139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86759141</v>
      </c>
      <c r="C12" s="0" t="n">
        <v>86759129</v>
      </c>
      <c r="D12" s="0" t="n">
        <v>7179713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441</v>
      </c>
      <c r="K12" s="0" t="s">
        <v>442</v>
      </c>
      <c r="L12" s="0" t="n">
        <v>1035</v>
      </c>
      <c r="N12" s="0" t="n">
        <v>1013</v>
      </c>
      <c r="O12" s="0" t="s">
        <v>114</v>
      </c>
      <c r="P12" s="0" t="s">
        <v>114</v>
      </c>
      <c r="Q12" s="0" t="n">
        <v>1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9)</f>
        <v>39</v>
      </c>
      <c r="B13" s="0" t="n">
        <v>86759189</v>
      </c>
      <c r="C13" s="0" t="n">
        <v>86759187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338</v>
      </c>
      <c r="K13" s="0" t="s">
        <v>339</v>
      </c>
      <c r="L13" s="0" t="n">
        <v>1191</v>
      </c>
      <c r="N13" s="0" t="n">
        <v>1013</v>
      </c>
      <c r="O13" s="0" t="s">
        <v>340</v>
      </c>
      <c r="P13" s="0" t="s">
        <v>340</v>
      </c>
      <c r="Q13" s="0" t="n">
        <v>1</v>
      </c>
      <c r="X13" s="0" t="n">
        <v>2.79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108</v>
      </c>
      <c r="AG13" s="0" t="n">
        <v>3.2085</v>
      </c>
      <c r="AH13" s="0" t="n">
        <v>2</v>
      </c>
      <c r="AI13" s="0" t="n">
        <v>86759189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9)</f>
        <v>39</v>
      </c>
      <c r="B14" s="0" t="n">
        <v>86759190</v>
      </c>
      <c r="C14" s="0" t="n">
        <v>86759187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366</v>
      </c>
      <c r="K14" s="0" t="s">
        <v>367</v>
      </c>
      <c r="L14" s="0" t="n">
        <v>1344</v>
      </c>
      <c r="N14" s="0" t="n">
        <v>1008</v>
      </c>
      <c r="O14" s="0" t="s">
        <v>368</v>
      </c>
      <c r="P14" s="0" t="s">
        <v>368</v>
      </c>
      <c r="Q14" s="0" t="n">
        <v>1</v>
      </c>
      <c r="X14" s="0" t="n">
        <v>45.14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8</v>
      </c>
      <c r="AG14" s="0" t="n">
        <v>51.911</v>
      </c>
      <c r="AH14" s="0" t="n">
        <v>2</v>
      </c>
      <c r="AI14" s="0" t="n">
        <v>86759190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86759191</v>
      </c>
      <c r="C15" s="0" t="n">
        <v>86759187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89</v>
      </c>
      <c r="K15" s="0" t="s">
        <v>369</v>
      </c>
      <c r="L15" s="0" t="n">
        <v>1344</v>
      </c>
      <c r="N15" s="0" t="n">
        <v>1008</v>
      </c>
      <c r="O15" s="0" t="s">
        <v>368</v>
      </c>
      <c r="P15" s="0" t="s">
        <v>368</v>
      </c>
      <c r="Q15" s="0" t="n">
        <v>1</v>
      </c>
      <c r="X15" s="0" t="n">
        <v>32.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2.4</v>
      </c>
      <c r="AH15" s="0" t="n">
        <v>2</v>
      </c>
      <c r="AI15" s="0" t="n">
        <v>86759191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86759193</v>
      </c>
      <c r="C16" s="0" t="n">
        <v>8675919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38</v>
      </c>
      <c r="K16" s="0" t="s">
        <v>339</v>
      </c>
      <c r="L16" s="0" t="n">
        <v>1191</v>
      </c>
      <c r="N16" s="0" t="n">
        <v>1013</v>
      </c>
      <c r="O16" s="0" t="s">
        <v>340</v>
      </c>
      <c r="P16" s="0" t="s">
        <v>340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675919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86759194</v>
      </c>
      <c r="C17" s="0" t="n">
        <v>8675919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70</v>
      </c>
      <c r="J17" s="0" t="s">
        <v>371</v>
      </c>
      <c r="K17" s="0" t="s">
        <v>372</v>
      </c>
      <c r="L17" s="0" t="n">
        <v>1368</v>
      </c>
      <c r="N17" s="0" t="n">
        <v>1011</v>
      </c>
      <c r="O17" s="0" t="s">
        <v>344</v>
      </c>
      <c r="P17" s="0" t="s">
        <v>344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675919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86759195</v>
      </c>
      <c r="C18" s="0" t="n">
        <v>8675919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73</v>
      </c>
      <c r="J18" s="0" t="s">
        <v>374</v>
      </c>
      <c r="K18" s="0" t="s">
        <v>375</v>
      </c>
      <c r="L18" s="0" t="n">
        <v>1368</v>
      </c>
      <c r="N18" s="0" t="n">
        <v>1011</v>
      </c>
      <c r="O18" s="0" t="s">
        <v>344</v>
      </c>
      <c r="P18" s="0" t="s">
        <v>344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675919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6759275</v>
      </c>
      <c r="C19" s="0" t="n">
        <v>86759273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9</v>
      </c>
      <c r="K19" s="0" t="s">
        <v>90</v>
      </c>
      <c r="L19" s="0" t="n">
        <v>1348</v>
      </c>
      <c r="N19" s="0" t="n">
        <v>1009</v>
      </c>
      <c r="O19" s="0" t="s">
        <v>91</v>
      </c>
      <c r="P19" s="0" t="s">
        <v>91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7</v>
      </c>
      <c r="AG19" s="0" t="n">
        <v>3.7025856</v>
      </c>
      <c r="AH19" s="0" t="n">
        <v>2</v>
      </c>
      <c r="AI19" s="0" t="n">
        <v>86759275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6759276</v>
      </c>
      <c r="C20" s="0" t="n">
        <v>86759273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9</v>
      </c>
      <c r="K20" s="0" t="s">
        <v>93</v>
      </c>
      <c r="L20" s="0" t="n">
        <v>1339</v>
      </c>
      <c r="N20" s="0" t="n">
        <v>1007</v>
      </c>
      <c r="O20" s="0" t="s">
        <v>94</v>
      </c>
      <c r="P20" s="0" t="s">
        <v>94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7</v>
      </c>
      <c r="AG20" s="0" t="n">
        <v>10.071648</v>
      </c>
      <c r="AH20" s="0" t="n">
        <v>2</v>
      </c>
      <c r="AI20" s="0" t="n">
        <v>86759276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1)</f>
        <v>81</v>
      </c>
      <c r="B21" s="0" t="n">
        <v>86759359</v>
      </c>
      <c r="C21" s="0" t="n">
        <v>8675927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38</v>
      </c>
      <c r="K21" s="0" t="s">
        <v>339</v>
      </c>
      <c r="L21" s="0" t="n">
        <v>1191</v>
      </c>
      <c r="N21" s="0" t="n">
        <v>1013</v>
      </c>
      <c r="O21" s="0" t="s">
        <v>340</v>
      </c>
      <c r="P21" s="0" t="s">
        <v>340</v>
      </c>
      <c r="Q21" s="0" t="n">
        <v>1</v>
      </c>
      <c r="X21" s="0" t="n">
        <v>16.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8</v>
      </c>
      <c r="AG21" s="0" t="n">
        <v>18.63</v>
      </c>
      <c r="AH21" s="0" t="n">
        <v>2</v>
      </c>
      <c r="AI21" s="0" t="n">
        <v>86759359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86759360</v>
      </c>
      <c r="C22" s="0" t="n">
        <v>86759274</v>
      </c>
      <c r="D22" s="0" t="n">
        <v>7231136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41</v>
      </c>
      <c r="J22" s="0" t="s">
        <v>342</v>
      </c>
      <c r="K22" s="0" t="s">
        <v>343</v>
      </c>
      <c r="L22" s="0" t="n">
        <v>1368</v>
      </c>
      <c r="N22" s="0" t="n">
        <v>1011</v>
      </c>
      <c r="O22" s="0" t="s">
        <v>344</v>
      </c>
      <c r="P22" s="0" t="s">
        <v>344</v>
      </c>
      <c r="Q22" s="0" t="n">
        <v>1</v>
      </c>
      <c r="X22" s="0" t="n">
        <v>0.28</v>
      </c>
      <c r="Y22" s="0" t="n">
        <v>0</v>
      </c>
      <c r="Z22" s="0" t="n">
        <v>4.71</v>
      </c>
      <c r="AA22" s="0" t="n">
        <v>0.04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8</v>
      </c>
      <c r="AG22" s="0" t="n">
        <v>0.322</v>
      </c>
      <c r="AH22" s="0" t="n">
        <v>2</v>
      </c>
      <c r="AI22" s="0" t="n">
        <v>86759360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86759361</v>
      </c>
      <c r="C23" s="0" t="n">
        <v>86759274</v>
      </c>
      <c r="D23" s="0" t="n">
        <v>7231215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45</v>
      </c>
      <c r="J23" s="0" t="s">
        <v>346</v>
      </c>
      <c r="K23" s="0" t="s">
        <v>347</v>
      </c>
      <c r="L23" s="0" t="n">
        <v>1368</v>
      </c>
      <c r="N23" s="0" t="n">
        <v>1011</v>
      </c>
      <c r="O23" s="0" t="s">
        <v>344</v>
      </c>
      <c r="P23" s="0" t="s">
        <v>344</v>
      </c>
      <c r="Q23" s="0" t="n">
        <v>1</v>
      </c>
      <c r="X23" s="0" t="n">
        <v>0.78</v>
      </c>
      <c r="Y23" s="0" t="n">
        <v>0</v>
      </c>
      <c r="Z23" s="0" t="n">
        <v>43.4</v>
      </c>
      <c r="AA23" s="0" t="n">
        <v>2.68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08</v>
      </c>
      <c r="AG23" s="0" t="n">
        <v>0.897</v>
      </c>
      <c r="AH23" s="0" t="n">
        <v>2</v>
      </c>
      <c r="AI23" s="0" t="n">
        <v>86759361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1)</f>
        <v>81</v>
      </c>
      <c r="B24" s="0" t="n">
        <v>86759362</v>
      </c>
      <c r="C24" s="0" t="n">
        <v>86759274</v>
      </c>
      <c r="D24" s="0" t="n">
        <v>7231377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48</v>
      </c>
      <c r="J24" s="0" t="s">
        <v>349</v>
      </c>
      <c r="K24" s="0" t="s">
        <v>350</v>
      </c>
      <c r="L24" s="0" t="n">
        <v>1368</v>
      </c>
      <c r="N24" s="0" t="n">
        <v>1011</v>
      </c>
      <c r="O24" s="0" t="s">
        <v>344</v>
      </c>
      <c r="P24" s="0" t="s">
        <v>344</v>
      </c>
      <c r="Q24" s="0" t="n">
        <v>1</v>
      </c>
      <c r="X24" s="0" t="n">
        <v>0.28</v>
      </c>
      <c r="Y24" s="0" t="n">
        <v>0</v>
      </c>
      <c r="Z24" s="0" t="n">
        <v>3.71</v>
      </c>
      <c r="AA24" s="0" t="n">
        <v>0.18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08</v>
      </c>
      <c r="AG24" s="0" t="n">
        <v>0.322</v>
      </c>
      <c r="AH24" s="0" t="n">
        <v>2</v>
      </c>
      <c r="AI24" s="0" t="n">
        <v>86759362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86759363</v>
      </c>
      <c r="C25" s="0" t="n">
        <v>86759274</v>
      </c>
      <c r="D25" s="0" t="n">
        <v>7231421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51</v>
      </c>
      <c r="J25" s="0" t="s">
        <v>352</v>
      </c>
      <c r="K25" s="0" t="s">
        <v>353</v>
      </c>
      <c r="L25" s="0" t="n">
        <v>1368</v>
      </c>
      <c r="N25" s="0" t="n">
        <v>1011</v>
      </c>
      <c r="O25" s="0" t="s">
        <v>344</v>
      </c>
      <c r="P25" s="0" t="s">
        <v>344</v>
      </c>
      <c r="Q25" s="0" t="n">
        <v>1</v>
      </c>
      <c r="X25" s="0" t="n">
        <v>0.5</v>
      </c>
      <c r="Y25" s="0" t="n">
        <v>0</v>
      </c>
      <c r="Z25" s="0" t="n">
        <v>74.44</v>
      </c>
      <c r="AA25" s="0" t="n">
        <v>17.59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08</v>
      </c>
      <c r="AG25" s="0" t="n">
        <v>0.575</v>
      </c>
      <c r="AH25" s="0" t="n">
        <v>2</v>
      </c>
      <c r="AI25" s="0" t="n">
        <v>86759363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86759364</v>
      </c>
      <c r="C26" s="0" t="n">
        <v>86759274</v>
      </c>
      <c r="D26" s="0" t="n">
        <v>723144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4</v>
      </c>
      <c r="J26" s="0" t="s">
        <v>355</v>
      </c>
      <c r="K26" s="0" t="s">
        <v>356</v>
      </c>
      <c r="L26" s="0" t="n">
        <v>1368</v>
      </c>
      <c r="N26" s="0" t="n">
        <v>1011</v>
      </c>
      <c r="O26" s="0" t="s">
        <v>344</v>
      </c>
      <c r="P26" s="0" t="s">
        <v>344</v>
      </c>
      <c r="Q26" s="0" t="n">
        <v>1</v>
      </c>
      <c r="X26" s="0" t="n">
        <v>0.49</v>
      </c>
      <c r="Y26" s="0" t="n">
        <v>0</v>
      </c>
      <c r="Z26" s="0" t="n">
        <v>2.36</v>
      </c>
      <c r="AA26" s="0" t="n">
        <v>0.1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8</v>
      </c>
      <c r="AG26" s="0" t="n">
        <v>0.5635</v>
      </c>
      <c r="AH26" s="0" t="n">
        <v>2</v>
      </c>
      <c r="AI26" s="0" t="n">
        <v>86759364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86759365</v>
      </c>
      <c r="C27" s="0" t="n">
        <v>86759274</v>
      </c>
      <c r="D27" s="0" t="n">
        <v>7233129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57</v>
      </c>
      <c r="J27" s="0" t="s">
        <v>358</v>
      </c>
      <c r="K27" s="0" t="s">
        <v>359</v>
      </c>
      <c r="L27" s="0" t="n">
        <v>1327</v>
      </c>
      <c r="N27" s="0" t="n">
        <v>1005</v>
      </c>
      <c r="O27" s="0" t="s">
        <v>226</v>
      </c>
      <c r="P27" s="0" t="s">
        <v>226</v>
      </c>
      <c r="Q27" s="0" t="n">
        <v>1</v>
      </c>
      <c r="X27" s="0" t="n">
        <v>0.18</v>
      </c>
      <c r="Y27" s="0" t="n">
        <v>104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18</v>
      </c>
      <c r="AH27" s="0" t="n">
        <v>2</v>
      </c>
      <c r="AI27" s="0" t="n">
        <v>86759365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1)</f>
        <v>81</v>
      </c>
      <c r="B28" s="0" t="n">
        <v>86759367</v>
      </c>
      <c r="C28" s="0" t="n">
        <v>86759274</v>
      </c>
      <c r="D28" s="0" t="n">
        <v>7164370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360</v>
      </c>
      <c r="K28" s="0" t="s">
        <v>361</v>
      </c>
      <c r="L28" s="0" t="n">
        <v>1346</v>
      </c>
      <c r="N28" s="0" t="n">
        <v>1009</v>
      </c>
      <c r="O28" s="0" t="s">
        <v>362</v>
      </c>
      <c r="P28" s="0" t="s">
        <v>362</v>
      </c>
      <c r="Q28" s="0" t="n">
        <v>1</v>
      </c>
      <c r="X28" s="0" t="n">
        <v>0.31</v>
      </c>
      <c r="Y28" s="0" t="n">
        <v>9.5605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31</v>
      </c>
      <c r="AH28" s="0" t="n">
        <v>2</v>
      </c>
      <c r="AI28" s="0" t="n">
        <v>86759367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1)</f>
        <v>81</v>
      </c>
      <c r="B29" s="0" t="n">
        <v>86759366</v>
      </c>
      <c r="C29" s="0" t="n">
        <v>86759274</v>
      </c>
      <c r="D29" s="0" t="n">
        <v>7232664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363</v>
      </c>
      <c r="J29" s="0" t="s">
        <v>364</v>
      </c>
      <c r="K29" s="0" t="s">
        <v>365</v>
      </c>
      <c r="L29" s="0" t="n">
        <v>1339</v>
      </c>
      <c r="N29" s="0" t="n">
        <v>1007</v>
      </c>
      <c r="O29" s="0" t="s">
        <v>94</v>
      </c>
      <c r="P29" s="0" t="s">
        <v>94</v>
      </c>
      <c r="Q29" s="0" t="n">
        <v>1</v>
      </c>
      <c r="X29" s="0" t="n">
        <v>0.00071</v>
      </c>
      <c r="Y29" s="0" t="n">
        <v>5.67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G29" s="0" t="n">
        <v>0.00071</v>
      </c>
      <c r="AH29" s="0" t="n">
        <v>2</v>
      </c>
      <c r="AI29" s="0" t="n">
        <v>86759366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1)</f>
        <v>81</v>
      </c>
      <c r="B30" s="0" t="n">
        <v>86759368</v>
      </c>
      <c r="C30" s="0" t="n">
        <v>86759274</v>
      </c>
      <c r="D30" s="0" t="n">
        <v>7179713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441</v>
      </c>
      <c r="K30" s="0" t="s">
        <v>442</v>
      </c>
      <c r="L30" s="0" t="n">
        <v>1035</v>
      </c>
      <c r="N30" s="0" t="n">
        <v>1013</v>
      </c>
      <c r="O30" s="0" t="s">
        <v>114</v>
      </c>
      <c r="P30" s="0" t="s">
        <v>114</v>
      </c>
      <c r="Q30" s="0" t="n">
        <v>1</v>
      </c>
      <c r="X30" s="0" t="n">
        <v>1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G30" s="0" t="n">
        <v>1</v>
      </c>
      <c r="AH30" s="0" t="n">
        <v>3</v>
      </c>
      <c r="AI30" s="0" t="n">
        <v>-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3)</f>
        <v>83</v>
      </c>
      <c r="B31" s="0" t="n">
        <v>86759373</v>
      </c>
      <c r="C31" s="0" t="n">
        <v>86759372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38</v>
      </c>
      <c r="K31" s="0" t="s">
        <v>339</v>
      </c>
      <c r="L31" s="0" t="n">
        <v>1191</v>
      </c>
      <c r="N31" s="0" t="n">
        <v>1013</v>
      </c>
      <c r="O31" s="0" t="s">
        <v>340</v>
      </c>
      <c r="P31" s="0" t="s">
        <v>340</v>
      </c>
      <c r="Q31" s="0" t="n">
        <v>1</v>
      </c>
      <c r="X31" s="0" t="n">
        <v>2.79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108</v>
      </c>
      <c r="AG31" s="0" t="n">
        <v>3.2085</v>
      </c>
      <c r="AH31" s="0" t="n">
        <v>2</v>
      </c>
      <c r="AI31" s="0" t="n">
        <v>86759373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3)</f>
        <v>83</v>
      </c>
      <c r="B32" s="0" t="n">
        <v>86759374</v>
      </c>
      <c r="C32" s="0" t="n">
        <v>86759372</v>
      </c>
      <c r="D32" s="0" t="n">
        <v>7159942</v>
      </c>
      <c r="E32" s="0" t="n">
        <v>7157832</v>
      </c>
      <c r="F32" s="0" t="n">
        <v>1</v>
      </c>
      <c r="G32" s="0" t="n">
        <v>7157832</v>
      </c>
      <c r="H32" s="0" t="n">
        <v>2</v>
      </c>
      <c r="I32" s="0" t="s">
        <v>366</v>
      </c>
      <c r="K32" s="0" t="s">
        <v>367</v>
      </c>
      <c r="L32" s="0" t="n">
        <v>1344</v>
      </c>
      <c r="N32" s="0" t="n">
        <v>1008</v>
      </c>
      <c r="O32" s="0" t="s">
        <v>368</v>
      </c>
      <c r="P32" s="0" t="s">
        <v>368</v>
      </c>
      <c r="Q32" s="0" t="n">
        <v>1</v>
      </c>
      <c r="X32" s="0" t="n">
        <v>45.14</v>
      </c>
      <c r="Y32" s="0" t="n">
        <v>0</v>
      </c>
      <c r="Z32" s="0" t="n">
        <v>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08</v>
      </c>
      <c r="AG32" s="0" t="n">
        <v>51.911</v>
      </c>
      <c r="AH32" s="0" t="n">
        <v>2</v>
      </c>
      <c r="AI32" s="0" t="n">
        <v>86759374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3)</f>
        <v>83</v>
      </c>
      <c r="B33" s="0" t="n">
        <v>86759375</v>
      </c>
      <c r="C33" s="0" t="n">
        <v>86759372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89</v>
      </c>
      <c r="K33" s="0" t="s">
        <v>369</v>
      </c>
      <c r="L33" s="0" t="n">
        <v>1344</v>
      </c>
      <c r="N33" s="0" t="n">
        <v>1008</v>
      </c>
      <c r="O33" s="0" t="s">
        <v>368</v>
      </c>
      <c r="P33" s="0" t="s">
        <v>368</v>
      </c>
      <c r="Q33" s="0" t="n">
        <v>1</v>
      </c>
      <c r="X33" s="0" t="n">
        <v>32.4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32.4</v>
      </c>
      <c r="AH33" s="0" t="n">
        <v>2</v>
      </c>
      <c r="AI33" s="0" t="n">
        <v>86759375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4)</f>
        <v>84</v>
      </c>
      <c r="B34" s="0" t="n">
        <v>86759377</v>
      </c>
      <c r="C34" s="0" t="n">
        <v>8675937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38</v>
      </c>
      <c r="K34" s="0" t="s">
        <v>339</v>
      </c>
      <c r="L34" s="0" t="n">
        <v>1191</v>
      </c>
      <c r="N34" s="0" t="n">
        <v>1013</v>
      </c>
      <c r="O34" s="0" t="s">
        <v>340</v>
      </c>
      <c r="P34" s="0" t="s">
        <v>340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86759377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4)</f>
        <v>84</v>
      </c>
      <c r="B35" s="0" t="n">
        <v>86759378</v>
      </c>
      <c r="C35" s="0" t="n">
        <v>86759376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70</v>
      </c>
      <c r="J35" s="0" t="s">
        <v>371</v>
      </c>
      <c r="K35" s="0" t="s">
        <v>372</v>
      </c>
      <c r="L35" s="0" t="n">
        <v>1368</v>
      </c>
      <c r="N35" s="0" t="n">
        <v>1011</v>
      </c>
      <c r="O35" s="0" t="s">
        <v>344</v>
      </c>
      <c r="P35" s="0" t="s">
        <v>344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86759378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4)</f>
        <v>84</v>
      </c>
      <c r="B36" s="0" t="n">
        <v>86759379</v>
      </c>
      <c r="C36" s="0" t="n">
        <v>86759376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73</v>
      </c>
      <c r="J36" s="0" t="s">
        <v>374</v>
      </c>
      <c r="K36" s="0" t="s">
        <v>375</v>
      </c>
      <c r="L36" s="0" t="n">
        <v>1368</v>
      </c>
      <c r="N36" s="0" t="n">
        <v>1011</v>
      </c>
      <c r="O36" s="0" t="s">
        <v>344</v>
      </c>
      <c r="P36" s="0" t="s">
        <v>344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86759379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86759436</v>
      </c>
      <c r="C37" s="0" t="n">
        <v>86759435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89</v>
      </c>
      <c r="K37" s="0" t="s">
        <v>90</v>
      </c>
      <c r="L37" s="0" t="n">
        <v>1348</v>
      </c>
      <c r="N37" s="0" t="n">
        <v>1009</v>
      </c>
      <c r="O37" s="0" t="s">
        <v>91</v>
      </c>
      <c r="P37" s="0" t="s">
        <v>91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7</v>
      </c>
      <c r="AG37" s="0" t="n">
        <v>9.8E-005</v>
      </c>
      <c r="AH37" s="0" t="n">
        <v>2</v>
      </c>
      <c r="AI37" s="0" t="n">
        <v>86759436</v>
      </c>
      <c r="AJ37" s="0" t="n">
        <v>41</v>
      </c>
      <c r="AK37" s="0" t="n">
        <v>3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86759437</v>
      </c>
      <c r="C38" s="0" t="n">
        <v>86759435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89</v>
      </c>
      <c r="K38" s="0" t="s">
        <v>93</v>
      </c>
      <c r="L38" s="0" t="n">
        <v>1339</v>
      </c>
      <c r="N38" s="0" t="n">
        <v>1007</v>
      </c>
      <c r="O38" s="0" t="s">
        <v>94</v>
      </c>
      <c r="P38" s="0" t="s">
        <v>94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7</v>
      </c>
      <c r="AG38" s="0" t="n">
        <v>0.61306</v>
      </c>
      <c r="AH38" s="0" t="n">
        <v>2</v>
      </c>
      <c r="AI38" s="0" t="n">
        <v>86759437</v>
      </c>
      <c r="AJ38" s="0" t="n">
        <v>42</v>
      </c>
      <c r="AK38" s="0" t="n">
        <v>3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3)</f>
        <v>123</v>
      </c>
      <c r="B39" s="0" t="n">
        <v>86761006</v>
      </c>
      <c r="C39" s="0" t="n">
        <v>86761005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38</v>
      </c>
      <c r="K39" s="0" t="s">
        <v>339</v>
      </c>
      <c r="L39" s="0" t="n">
        <v>1191</v>
      </c>
      <c r="N39" s="0" t="n">
        <v>1013</v>
      </c>
      <c r="O39" s="0" t="s">
        <v>340</v>
      </c>
      <c r="P39" s="0" t="s">
        <v>340</v>
      </c>
      <c r="Q39" s="0" t="n">
        <v>1</v>
      </c>
      <c r="X39" s="0" t="n">
        <v>2.7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08</v>
      </c>
      <c r="AG39" s="0" t="n">
        <v>3.2085</v>
      </c>
      <c r="AH39" s="0" t="n">
        <v>2</v>
      </c>
      <c r="AI39" s="0" t="n">
        <v>86761006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86761007</v>
      </c>
      <c r="C40" s="0" t="n">
        <v>86761005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66</v>
      </c>
      <c r="K40" s="0" t="s">
        <v>367</v>
      </c>
      <c r="L40" s="0" t="n">
        <v>1344</v>
      </c>
      <c r="N40" s="0" t="n">
        <v>1008</v>
      </c>
      <c r="O40" s="0" t="s">
        <v>368</v>
      </c>
      <c r="P40" s="0" t="s">
        <v>368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08</v>
      </c>
      <c r="AG40" s="0" t="n">
        <v>51.911</v>
      </c>
      <c r="AH40" s="0" t="n">
        <v>2</v>
      </c>
      <c r="AI40" s="0" t="n">
        <v>86761007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86761008</v>
      </c>
      <c r="C41" s="0" t="n">
        <v>86761005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9</v>
      </c>
      <c r="K41" s="0" t="s">
        <v>369</v>
      </c>
      <c r="L41" s="0" t="n">
        <v>1344</v>
      </c>
      <c r="N41" s="0" t="n">
        <v>1008</v>
      </c>
      <c r="O41" s="0" t="s">
        <v>368</v>
      </c>
      <c r="P41" s="0" t="s">
        <v>368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86761008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4)</f>
        <v>124</v>
      </c>
      <c r="B42" s="0" t="n">
        <v>86761072</v>
      </c>
      <c r="C42" s="0" t="n">
        <v>86761065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9</v>
      </c>
      <c r="K42" s="0" t="s">
        <v>93</v>
      </c>
      <c r="L42" s="0" t="n">
        <v>1339</v>
      </c>
      <c r="N42" s="0" t="n">
        <v>1007</v>
      </c>
      <c r="O42" s="0" t="s">
        <v>94</v>
      </c>
      <c r="P42" s="0" t="s">
        <v>94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86761072</v>
      </c>
      <c r="AJ42" s="0" t="n">
        <v>46</v>
      </c>
      <c r="AK42" s="0" t="n">
        <v>3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6)</f>
        <v>126</v>
      </c>
      <c r="B43" s="0" t="n">
        <v>86761075</v>
      </c>
      <c r="C43" s="0" t="n">
        <v>86761074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38</v>
      </c>
      <c r="K43" s="0" t="s">
        <v>339</v>
      </c>
      <c r="L43" s="0" t="n">
        <v>1191</v>
      </c>
      <c r="N43" s="0" t="n">
        <v>1013</v>
      </c>
      <c r="O43" s="0" t="s">
        <v>340</v>
      </c>
      <c r="P43" s="0" t="s">
        <v>340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6761075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6)</f>
        <v>126</v>
      </c>
      <c r="B44" s="0" t="n">
        <v>86761076</v>
      </c>
      <c r="C44" s="0" t="n">
        <v>86761074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70</v>
      </c>
      <c r="J44" s="0" t="s">
        <v>371</v>
      </c>
      <c r="K44" s="0" t="s">
        <v>372</v>
      </c>
      <c r="L44" s="0" t="n">
        <v>1368</v>
      </c>
      <c r="N44" s="0" t="n">
        <v>1011</v>
      </c>
      <c r="O44" s="0" t="s">
        <v>344</v>
      </c>
      <c r="P44" s="0" t="s">
        <v>344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6761076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6)</f>
        <v>126</v>
      </c>
      <c r="B45" s="0" t="n">
        <v>86761077</v>
      </c>
      <c r="C45" s="0" t="n">
        <v>86761074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3</v>
      </c>
      <c r="J45" s="0" t="s">
        <v>374</v>
      </c>
      <c r="K45" s="0" t="s">
        <v>375</v>
      </c>
      <c r="L45" s="0" t="n">
        <v>1368</v>
      </c>
      <c r="N45" s="0" t="n">
        <v>1011</v>
      </c>
      <c r="O45" s="0" t="s">
        <v>344</v>
      </c>
      <c r="P45" s="0" t="s">
        <v>344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6761077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8)</f>
        <v>188</v>
      </c>
      <c r="B46" s="0" t="n">
        <v>86761181</v>
      </c>
      <c r="C46" s="0" t="n">
        <v>86761173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38</v>
      </c>
      <c r="K46" s="0" t="s">
        <v>339</v>
      </c>
      <c r="L46" s="0" t="n">
        <v>1191</v>
      </c>
      <c r="N46" s="0" t="n">
        <v>1013</v>
      </c>
      <c r="O46" s="0" t="s">
        <v>340</v>
      </c>
      <c r="P46" s="0" t="s">
        <v>340</v>
      </c>
      <c r="Q46" s="0" t="n">
        <v>1</v>
      </c>
      <c r="X46" s="0" t="n">
        <v>82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241</v>
      </c>
      <c r="AG46" s="0" t="n">
        <v>760.84</v>
      </c>
      <c r="AH46" s="0" t="n">
        <v>2</v>
      </c>
      <c r="AI46" s="0" t="n">
        <v>86761181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8)</f>
        <v>188</v>
      </c>
      <c r="B47" s="0" t="n">
        <v>86761182</v>
      </c>
      <c r="C47" s="0" t="n">
        <v>86761173</v>
      </c>
      <c r="D47" s="0" t="n">
        <v>723121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76</v>
      </c>
      <c r="J47" s="0" t="s">
        <v>377</v>
      </c>
      <c r="K47" s="0" t="s">
        <v>378</v>
      </c>
      <c r="L47" s="0" t="n">
        <v>1368</v>
      </c>
      <c r="N47" s="0" t="n">
        <v>1011</v>
      </c>
      <c r="O47" s="0" t="s">
        <v>344</v>
      </c>
      <c r="P47" s="0" t="s">
        <v>344</v>
      </c>
      <c r="Q47" s="0" t="n">
        <v>1</v>
      </c>
      <c r="X47" s="0" t="n">
        <v>26.3</v>
      </c>
      <c r="Y47" s="0" t="n">
        <v>0</v>
      </c>
      <c r="Z47" s="0" t="n">
        <v>7.01</v>
      </c>
      <c r="AA47" s="0" t="n">
        <v>0.3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41</v>
      </c>
      <c r="AG47" s="0" t="n">
        <v>24.196</v>
      </c>
      <c r="AH47" s="0" t="n">
        <v>2</v>
      </c>
      <c r="AI47" s="0" t="n">
        <v>86761182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8)</f>
        <v>188</v>
      </c>
      <c r="B48" s="0" t="n">
        <v>86761183</v>
      </c>
      <c r="C48" s="0" t="n">
        <v>86761173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51</v>
      </c>
      <c r="J48" s="0" t="s">
        <v>352</v>
      </c>
      <c r="K48" s="0" t="s">
        <v>353</v>
      </c>
      <c r="L48" s="0" t="n">
        <v>1368</v>
      </c>
      <c r="N48" s="0" t="n">
        <v>1011</v>
      </c>
      <c r="O48" s="0" t="s">
        <v>344</v>
      </c>
      <c r="P48" s="0" t="s">
        <v>344</v>
      </c>
      <c r="Q48" s="0" t="n">
        <v>1</v>
      </c>
      <c r="X48" s="0" t="n">
        <v>2.47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41</v>
      </c>
      <c r="AG48" s="0" t="n">
        <v>2.2724</v>
      </c>
      <c r="AH48" s="0" t="n">
        <v>2</v>
      </c>
      <c r="AI48" s="0" t="n">
        <v>86761183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8)</f>
        <v>188</v>
      </c>
      <c r="B49" s="0" t="n">
        <v>86761184</v>
      </c>
      <c r="C49" s="0" t="n">
        <v>86761173</v>
      </c>
      <c r="D49" s="0" t="n">
        <v>723081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9</v>
      </c>
      <c r="J49" s="0" t="s">
        <v>380</v>
      </c>
      <c r="K49" s="0" t="s">
        <v>381</v>
      </c>
      <c r="L49" s="0" t="n">
        <v>1368</v>
      </c>
      <c r="N49" s="0" t="n">
        <v>1011</v>
      </c>
      <c r="O49" s="0" t="s">
        <v>344</v>
      </c>
      <c r="P49" s="0" t="s">
        <v>344</v>
      </c>
      <c r="Q49" s="0" t="n">
        <v>1</v>
      </c>
      <c r="X49" s="0" t="n">
        <v>1.65</v>
      </c>
      <c r="Y49" s="0" t="n">
        <v>0</v>
      </c>
      <c r="Z49" s="0" t="n">
        <v>102.11</v>
      </c>
      <c r="AA49" s="0" t="n">
        <v>30.03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41</v>
      </c>
      <c r="AG49" s="0" t="n">
        <v>1.518</v>
      </c>
      <c r="AH49" s="0" t="n">
        <v>2</v>
      </c>
      <c r="AI49" s="0" t="n">
        <v>86761184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8)</f>
        <v>188</v>
      </c>
      <c r="B50" s="0" t="n">
        <v>86761185</v>
      </c>
      <c r="C50" s="0" t="n">
        <v>86761173</v>
      </c>
      <c r="D50" s="0" t="n">
        <v>7231063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82</v>
      </c>
      <c r="J50" s="0" t="s">
        <v>383</v>
      </c>
      <c r="K50" s="0" t="s">
        <v>384</v>
      </c>
      <c r="L50" s="0" t="n">
        <v>1368</v>
      </c>
      <c r="N50" s="0" t="n">
        <v>1011</v>
      </c>
      <c r="O50" s="0" t="s">
        <v>344</v>
      </c>
      <c r="P50" s="0" t="s">
        <v>344</v>
      </c>
      <c r="Q50" s="0" t="n">
        <v>1</v>
      </c>
      <c r="X50" s="0" t="n">
        <v>38.85</v>
      </c>
      <c r="Y50" s="0" t="n">
        <v>0</v>
      </c>
      <c r="Z50" s="0" t="n">
        <v>2.06</v>
      </c>
      <c r="AA50" s="0" t="n">
        <v>0.0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1</v>
      </c>
      <c r="AG50" s="0" t="n">
        <v>35.742</v>
      </c>
      <c r="AH50" s="0" t="n">
        <v>2</v>
      </c>
      <c r="AI50" s="0" t="n">
        <v>86761185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86761186</v>
      </c>
      <c r="C51" s="0" t="n">
        <v>86761173</v>
      </c>
      <c r="D51" s="0" t="n">
        <v>715835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43</v>
      </c>
      <c r="K51" s="0" t="s">
        <v>444</v>
      </c>
      <c r="L51" s="0" t="n">
        <v>1348</v>
      </c>
      <c r="N51" s="0" t="n">
        <v>1009</v>
      </c>
      <c r="O51" s="0" t="s">
        <v>91</v>
      </c>
      <c r="P51" s="0" t="s">
        <v>91</v>
      </c>
      <c r="Q51" s="0" t="n">
        <v>1000</v>
      </c>
      <c r="X51" s="0" t="n">
        <v>9.5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40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8)</f>
        <v>188</v>
      </c>
      <c r="B52" s="0" t="n">
        <v>86761187</v>
      </c>
      <c r="C52" s="0" t="n">
        <v>86761173</v>
      </c>
      <c r="D52" s="0" t="n">
        <v>723184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385</v>
      </c>
      <c r="J52" s="0" t="s">
        <v>386</v>
      </c>
      <c r="K52" s="0" t="s">
        <v>387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X52" s="0" t="n">
        <v>0.01</v>
      </c>
      <c r="Y52" s="0" t="n">
        <v>6521.4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40</v>
      </c>
      <c r="AG52" s="0" t="n">
        <v>0</v>
      </c>
      <c r="AH52" s="0" t="n">
        <v>2</v>
      </c>
      <c r="AI52" s="0" t="n">
        <v>86761187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86761188</v>
      </c>
      <c r="C53" s="0" t="n">
        <v>86761173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388</v>
      </c>
      <c r="J53" s="0" t="s">
        <v>389</v>
      </c>
      <c r="K53" s="0" t="s">
        <v>390</v>
      </c>
      <c r="L53" s="0" t="n">
        <v>1348</v>
      </c>
      <c r="N53" s="0" t="n">
        <v>1009</v>
      </c>
      <c r="O53" s="0" t="s">
        <v>91</v>
      </c>
      <c r="P53" s="0" t="s">
        <v>91</v>
      </c>
      <c r="Q53" s="0" t="n">
        <v>1000</v>
      </c>
      <c r="X53" s="0" t="n">
        <v>0.0275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40</v>
      </c>
      <c r="AG53" s="0" t="n">
        <v>0</v>
      </c>
      <c r="AH53" s="0" t="n">
        <v>2</v>
      </c>
      <c r="AI53" s="0" t="n">
        <v>86761188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86761189</v>
      </c>
      <c r="C54" s="0" t="n">
        <v>86761173</v>
      </c>
      <c r="D54" s="0" t="n">
        <v>7231936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391</v>
      </c>
      <c r="J54" s="0" t="s">
        <v>392</v>
      </c>
      <c r="K54" s="0" t="s">
        <v>393</v>
      </c>
      <c r="L54" s="0" t="n">
        <v>1339</v>
      </c>
      <c r="N54" s="0" t="n">
        <v>1007</v>
      </c>
      <c r="O54" s="0" t="s">
        <v>94</v>
      </c>
      <c r="P54" s="0" t="s">
        <v>94</v>
      </c>
      <c r="Q54" s="0" t="n">
        <v>1</v>
      </c>
      <c r="X54" s="0" t="n">
        <v>0.3</v>
      </c>
      <c r="Y54" s="0" t="n">
        <v>1828.5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40</v>
      </c>
      <c r="AG54" s="0" t="n">
        <v>0</v>
      </c>
      <c r="AH54" s="0" t="n">
        <v>2</v>
      </c>
      <c r="AI54" s="0" t="n">
        <v>86761189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8)</f>
        <v>188</v>
      </c>
      <c r="B55" s="0" t="n">
        <v>86761190</v>
      </c>
      <c r="C55" s="0" t="n">
        <v>86761173</v>
      </c>
      <c r="D55" s="0" t="n">
        <v>7231762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394</v>
      </c>
      <c r="J55" s="0" t="s">
        <v>395</v>
      </c>
      <c r="K55" s="0" t="s">
        <v>396</v>
      </c>
      <c r="L55" s="0" t="n">
        <v>1348</v>
      </c>
      <c r="N55" s="0" t="n">
        <v>1009</v>
      </c>
      <c r="O55" s="0" t="s">
        <v>91</v>
      </c>
      <c r="P55" s="0" t="s">
        <v>91</v>
      </c>
      <c r="Q55" s="0" t="n">
        <v>1000</v>
      </c>
      <c r="X55" s="0" t="n">
        <v>0.84</v>
      </c>
      <c r="Y55" s="0" t="n">
        <v>3806.0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40</v>
      </c>
      <c r="AG55" s="0" t="n">
        <v>0</v>
      </c>
      <c r="AH55" s="0" t="n">
        <v>2</v>
      </c>
      <c r="AI55" s="0" t="n">
        <v>86761190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8)</f>
        <v>188</v>
      </c>
      <c r="B56" s="0" t="n">
        <v>86761191</v>
      </c>
      <c r="C56" s="0" t="n">
        <v>86761173</v>
      </c>
      <c r="D56" s="0" t="n">
        <v>723991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97</v>
      </c>
      <c r="J56" s="0" t="s">
        <v>398</v>
      </c>
      <c r="K56" s="0" t="s">
        <v>399</v>
      </c>
      <c r="L56" s="0" t="n">
        <v>1327</v>
      </c>
      <c r="N56" s="0" t="n">
        <v>1005</v>
      </c>
      <c r="O56" s="0" t="s">
        <v>226</v>
      </c>
      <c r="P56" s="0" t="s">
        <v>226</v>
      </c>
      <c r="Q56" s="0" t="n">
        <v>1</v>
      </c>
      <c r="X56" s="0" t="n">
        <v>9.2</v>
      </c>
      <c r="Y56" s="0" t="n">
        <v>90.1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40</v>
      </c>
      <c r="AG56" s="0" t="n">
        <v>0</v>
      </c>
      <c r="AH56" s="0" t="n">
        <v>2</v>
      </c>
      <c r="AI56" s="0" t="n">
        <v>86761191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8)</f>
        <v>188</v>
      </c>
      <c r="B57" s="0" t="n">
        <v>86761192</v>
      </c>
      <c r="C57" s="0" t="n">
        <v>86761173</v>
      </c>
      <c r="D57" s="0" t="n">
        <v>717583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45</v>
      </c>
      <c r="K57" s="0" t="s">
        <v>446</v>
      </c>
      <c r="L57" s="0" t="n">
        <v>1354</v>
      </c>
      <c r="N57" s="0" t="n">
        <v>16987630</v>
      </c>
      <c r="O57" s="0" t="s">
        <v>421</v>
      </c>
      <c r="P57" s="0" t="s">
        <v>421</v>
      </c>
      <c r="Q57" s="0" t="n">
        <v>1</v>
      </c>
      <c r="X57" s="0" t="n">
        <v>1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40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8)</f>
        <v>188</v>
      </c>
      <c r="B58" s="0" t="n">
        <v>86761193</v>
      </c>
      <c r="C58" s="0" t="n">
        <v>86761173</v>
      </c>
      <c r="D58" s="0" t="n">
        <v>717852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47</v>
      </c>
      <c r="K58" s="0" t="s">
        <v>448</v>
      </c>
      <c r="L58" s="0" t="n">
        <v>1339</v>
      </c>
      <c r="N58" s="0" t="n">
        <v>1007</v>
      </c>
      <c r="O58" s="0" t="s">
        <v>94</v>
      </c>
      <c r="P58" s="0" t="s">
        <v>94</v>
      </c>
      <c r="Q58" s="0" t="n">
        <v>1</v>
      </c>
      <c r="X58" s="0" t="n">
        <v>51.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40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8)</f>
        <v>188</v>
      </c>
      <c r="B59" s="0" t="n">
        <v>86761194</v>
      </c>
      <c r="C59" s="0" t="n">
        <v>86761173</v>
      </c>
      <c r="D59" s="0" t="n">
        <v>7178720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49</v>
      </c>
      <c r="K59" s="0" t="s">
        <v>450</v>
      </c>
      <c r="L59" s="0" t="n">
        <v>1339</v>
      </c>
      <c r="N59" s="0" t="n">
        <v>1007</v>
      </c>
      <c r="O59" s="0" t="s">
        <v>94</v>
      </c>
      <c r="P59" s="0" t="s">
        <v>94</v>
      </c>
      <c r="Q59" s="0" t="n">
        <v>1</v>
      </c>
      <c r="X59" s="0" t="n">
        <v>2.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40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88)</f>
        <v>188</v>
      </c>
      <c r="B60" s="0" t="n">
        <v>86761195</v>
      </c>
      <c r="C60" s="0" t="n">
        <v>86761173</v>
      </c>
      <c r="D60" s="0" t="n">
        <v>7181116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51</v>
      </c>
      <c r="K60" s="0" t="s">
        <v>452</v>
      </c>
      <c r="L60" s="0" t="n">
        <v>1339</v>
      </c>
      <c r="N60" s="0" t="n">
        <v>1007</v>
      </c>
      <c r="O60" s="0" t="s">
        <v>94</v>
      </c>
      <c r="P60" s="0" t="s">
        <v>94</v>
      </c>
      <c r="Q60" s="0" t="n">
        <v>1</v>
      </c>
      <c r="X60" s="0" t="n">
        <v>52.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40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89)</f>
        <v>189</v>
      </c>
      <c r="B61" s="0" t="n">
        <v>86763995</v>
      </c>
      <c r="C61" s="0" t="n">
        <v>86761174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66</v>
      </c>
      <c r="K61" s="0" t="s">
        <v>367</v>
      </c>
      <c r="L61" s="0" t="n">
        <v>1344</v>
      </c>
      <c r="N61" s="0" t="n">
        <v>1008</v>
      </c>
      <c r="O61" s="0" t="s">
        <v>368</v>
      </c>
      <c r="P61" s="0" t="s">
        <v>368</v>
      </c>
      <c r="Q61" s="0" t="n">
        <v>1</v>
      </c>
      <c r="X61" s="0" t="n">
        <v>8.86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48</v>
      </c>
      <c r="AG61" s="0" t="n">
        <v>9.746</v>
      </c>
      <c r="AH61" s="0" t="n">
        <v>2</v>
      </c>
      <c r="AI61" s="0" t="n">
        <v>86763995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91)</f>
        <v>191</v>
      </c>
      <c r="B62" s="0" t="n">
        <v>86765728</v>
      </c>
      <c r="C62" s="0" t="n">
        <v>86765727</v>
      </c>
      <c r="D62" s="0" t="n">
        <v>718270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89</v>
      </c>
      <c r="K62" s="0" t="s">
        <v>90</v>
      </c>
      <c r="L62" s="0" t="n">
        <v>1348</v>
      </c>
      <c r="N62" s="0" t="n">
        <v>1009</v>
      </c>
      <c r="O62" s="0" t="s">
        <v>91</v>
      </c>
      <c r="P62" s="0" t="s">
        <v>91</v>
      </c>
      <c r="Q62" s="0" t="n">
        <v>1000</v>
      </c>
      <c r="X62" s="0" t="n">
        <v>0.495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67</v>
      </c>
      <c r="AG62" s="0" t="n">
        <v>0.151173</v>
      </c>
      <c r="AH62" s="0" t="n">
        <v>2</v>
      </c>
      <c r="AI62" s="0" t="n">
        <v>86765728</v>
      </c>
      <c r="AJ62" s="0" t="n">
        <v>61</v>
      </c>
      <c r="AK62" s="0" t="n">
        <v>3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91)</f>
        <v>191</v>
      </c>
      <c r="B63" s="0" t="n">
        <v>86765729</v>
      </c>
      <c r="C63" s="0" t="n">
        <v>86765727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89</v>
      </c>
      <c r="K63" s="0" t="s">
        <v>93</v>
      </c>
      <c r="L63" s="0" t="n">
        <v>1339</v>
      </c>
      <c r="N63" s="0" t="n">
        <v>1007</v>
      </c>
      <c r="O63" s="0" t="s">
        <v>94</v>
      </c>
      <c r="P63" s="0" t="s">
        <v>94</v>
      </c>
      <c r="Q63" s="0" t="n">
        <v>1</v>
      </c>
      <c r="X63" s="0" t="n">
        <v>19.7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67</v>
      </c>
      <c r="AG63" s="0" t="n">
        <v>6.043866</v>
      </c>
      <c r="AH63" s="0" t="n">
        <v>2</v>
      </c>
      <c r="AI63" s="0" t="n">
        <v>86765729</v>
      </c>
      <c r="AJ63" s="0" t="n">
        <v>62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94)</f>
        <v>194</v>
      </c>
      <c r="B64" s="0" t="n">
        <v>86765753</v>
      </c>
      <c r="C64" s="0" t="n">
        <v>86765751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89</v>
      </c>
      <c r="K64" s="0" t="s">
        <v>93</v>
      </c>
      <c r="L64" s="0" t="n">
        <v>1339</v>
      </c>
      <c r="N64" s="0" t="n">
        <v>1007</v>
      </c>
      <c r="O64" s="0" t="s">
        <v>94</v>
      </c>
      <c r="P64" s="0" t="s">
        <v>94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2</v>
      </c>
      <c r="AH64" s="0" t="n">
        <v>2</v>
      </c>
      <c r="AI64" s="0" t="n">
        <v>86765753</v>
      </c>
      <c r="AJ64" s="0" t="n">
        <v>63</v>
      </c>
      <c r="AK64" s="0" t="n">
        <v>3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6)</f>
        <v>196</v>
      </c>
      <c r="B65" s="0" t="n">
        <v>86765770</v>
      </c>
      <c r="C65" s="0" t="n">
        <v>86765769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8</v>
      </c>
      <c r="K65" s="0" t="s">
        <v>339</v>
      </c>
      <c r="L65" s="0" t="n">
        <v>1191</v>
      </c>
      <c r="N65" s="0" t="n">
        <v>1013</v>
      </c>
      <c r="O65" s="0" t="s">
        <v>340</v>
      </c>
      <c r="P65" s="0" t="s">
        <v>340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6765770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6)</f>
        <v>196</v>
      </c>
      <c r="B66" s="0" t="n">
        <v>86765771</v>
      </c>
      <c r="C66" s="0" t="n">
        <v>86765769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70</v>
      </c>
      <c r="J66" s="0" t="s">
        <v>371</v>
      </c>
      <c r="K66" s="0" t="s">
        <v>372</v>
      </c>
      <c r="L66" s="0" t="n">
        <v>1368</v>
      </c>
      <c r="N66" s="0" t="n">
        <v>1011</v>
      </c>
      <c r="O66" s="0" t="s">
        <v>344</v>
      </c>
      <c r="P66" s="0" t="s">
        <v>344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6765771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6)</f>
        <v>196</v>
      </c>
      <c r="B67" s="0" t="n">
        <v>86765772</v>
      </c>
      <c r="C67" s="0" t="n">
        <v>86765769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73</v>
      </c>
      <c r="J67" s="0" t="s">
        <v>374</v>
      </c>
      <c r="K67" s="0" t="s">
        <v>375</v>
      </c>
      <c r="L67" s="0" t="n">
        <v>1368</v>
      </c>
      <c r="N67" s="0" t="n">
        <v>1011</v>
      </c>
      <c r="O67" s="0" t="s">
        <v>344</v>
      </c>
      <c r="P67" s="0" t="s">
        <v>344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6765772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8)</f>
        <v>238</v>
      </c>
      <c r="B68" s="0" t="n">
        <v>86766297</v>
      </c>
      <c r="C68" s="0" t="n">
        <v>86766294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9</v>
      </c>
      <c r="K68" s="0" t="s">
        <v>90</v>
      </c>
      <c r="L68" s="0" t="n">
        <v>1348</v>
      </c>
      <c r="N68" s="0" t="n">
        <v>1009</v>
      </c>
      <c r="O68" s="0" t="s">
        <v>91</v>
      </c>
      <c r="P68" s="0" t="s">
        <v>91</v>
      </c>
      <c r="Q68" s="0" t="n">
        <v>1000</v>
      </c>
      <c r="X68" s="0" t="n">
        <v>0.33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94</v>
      </c>
      <c r="AG68" s="0" t="n">
        <v>0.272496</v>
      </c>
      <c r="AH68" s="0" t="n">
        <v>2</v>
      </c>
      <c r="AI68" s="0" t="n">
        <v>86766297</v>
      </c>
      <c r="AJ68" s="0" t="n">
        <v>67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8)</f>
        <v>238</v>
      </c>
      <c r="B69" s="0" t="n">
        <v>86766298</v>
      </c>
      <c r="C69" s="0" t="n">
        <v>86766294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89</v>
      </c>
      <c r="K69" s="0" t="s">
        <v>93</v>
      </c>
      <c r="L69" s="0" t="n">
        <v>1339</v>
      </c>
      <c r="N69" s="0" t="n">
        <v>1007</v>
      </c>
      <c r="O69" s="0" t="s">
        <v>94</v>
      </c>
      <c r="P69" s="0" t="s">
        <v>94</v>
      </c>
      <c r="Q69" s="0" t="n">
        <v>1</v>
      </c>
      <c r="X69" s="0" t="n">
        <v>23.93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94</v>
      </c>
      <c r="AG69" s="0" t="n">
        <v>19.40723</v>
      </c>
      <c r="AH69" s="0" t="n">
        <v>2</v>
      </c>
      <c r="AI69" s="0" t="n">
        <v>86766298</v>
      </c>
      <c r="AJ69" s="0" t="n">
        <v>68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41)</f>
        <v>241</v>
      </c>
      <c r="B70" s="0" t="n">
        <v>86766315</v>
      </c>
      <c r="C70" s="0" t="n">
        <v>86766314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89</v>
      </c>
      <c r="K70" s="0" t="s">
        <v>93</v>
      </c>
      <c r="L70" s="0" t="n">
        <v>1339</v>
      </c>
      <c r="N70" s="0" t="n">
        <v>1007</v>
      </c>
      <c r="O70" s="0" t="s">
        <v>94</v>
      </c>
      <c r="P70" s="0" t="s">
        <v>94</v>
      </c>
      <c r="Q70" s="0" t="n">
        <v>1</v>
      </c>
      <c r="X70" s="0" t="n">
        <v>0.2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2</v>
      </c>
      <c r="AH70" s="0" t="n">
        <v>2</v>
      </c>
      <c r="AI70" s="0" t="n">
        <v>86766315</v>
      </c>
      <c r="AJ70" s="0" t="n">
        <v>69</v>
      </c>
      <c r="AK70" s="0" t="n">
        <v>3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43)</f>
        <v>243</v>
      </c>
      <c r="B71" s="0" t="n">
        <v>86766330</v>
      </c>
      <c r="C71" s="0" t="n">
        <v>86766329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38</v>
      </c>
      <c r="K71" s="0" t="s">
        <v>339</v>
      </c>
      <c r="L71" s="0" t="n">
        <v>1191</v>
      </c>
      <c r="N71" s="0" t="n">
        <v>1013</v>
      </c>
      <c r="O71" s="0" t="s">
        <v>340</v>
      </c>
      <c r="P71" s="0" t="s">
        <v>340</v>
      </c>
      <c r="Q71" s="0" t="n">
        <v>1</v>
      </c>
      <c r="X71" s="0" t="n">
        <v>1.3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G71" s="0" t="n">
        <v>1.38</v>
      </c>
      <c r="AH71" s="0" t="n">
        <v>2</v>
      </c>
      <c r="AI71" s="0" t="n">
        <v>86766330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43)</f>
        <v>243</v>
      </c>
      <c r="B72" s="0" t="n">
        <v>86766331</v>
      </c>
      <c r="C72" s="0" t="n">
        <v>86766329</v>
      </c>
      <c r="D72" s="0" t="n">
        <v>723072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70</v>
      </c>
      <c r="J72" s="0" t="s">
        <v>371</v>
      </c>
      <c r="K72" s="0" t="s">
        <v>372</v>
      </c>
      <c r="L72" s="0" t="n">
        <v>1368</v>
      </c>
      <c r="N72" s="0" t="n">
        <v>1011</v>
      </c>
      <c r="O72" s="0" t="s">
        <v>344</v>
      </c>
      <c r="P72" s="0" t="s">
        <v>344</v>
      </c>
      <c r="Q72" s="0" t="n">
        <v>1</v>
      </c>
      <c r="X72" s="0" t="n">
        <v>3.9875</v>
      </c>
      <c r="Y72" s="0" t="n">
        <v>0</v>
      </c>
      <c r="Z72" s="0" t="n">
        <v>162.4</v>
      </c>
      <c r="AA72" s="0" t="n">
        <v>28.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.9875</v>
      </c>
      <c r="AH72" s="0" t="n">
        <v>2</v>
      </c>
      <c r="AI72" s="0" t="n">
        <v>86766331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43)</f>
        <v>243</v>
      </c>
      <c r="B73" s="0" t="n">
        <v>86766332</v>
      </c>
      <c r="C73" s="0" t="n">
        <v>86766329</v>
      </c>
      <c r="D73" s="0" t="n">
        <v>723075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73</v>
      </c>
      <c r="J73" s="0" t="s">
        <v>374</v>
      </c>
      <c r="K73" s="0" t="s">
        <v>375</v>
      </c>
      <c r="L73" s="0" t="n">
        <v>1368</v>
      </c>
      <c r="N73" s="0" t="n">
        <v>1011</v>
      </c>
      <c r="O73" s="0" t="s">
        <v>344</v>
      </c>
      <c r="P73" s="0" t="s">
        <v>344</v>
      </c>
      <c r="Q73" s="0" t="n">
        <v>1</v>
      </c>
      <c r="X73" s="0" t="n">
        <v>0.997</v>
      </c>
      <c r="Y73" s="0" t="n">
        <v>0</v>
      </c>
      <c r="Z73" s="0" t="n">
        <v>110.31</v>
      </c>
      <c r="AA73" s="0" t="n">
        <v>26.52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997</v>
      </c>
      <c r="AH73" s="0" t="n">
        <v>2</v>
      </c>
      <c r="AI73" s="0" t="n">
        <v>86766332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79)</f>
        <v>279</v>
      </c>
      <c r="B74" s="0" t="n">
        <v>86766520</v>
      </c>
      <c r="C74" s="0" t="n">
        <v>86766449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38</v>
      </c>
      <c r="K74" s="0" t="s">
        <v>339</v>
      </c>
      <c r="L74" s="0" t="n">
        <v>1191</v>
      </c>
      <c r="N74" s="0" t="n">
        <v>1013</v>
      </c>
      <c r="O74" s="0" t="s">
        <v>340</v>
      </c>
      <c r="P74" s="0" t="s">
        <v>340</v>
      </c>
      <c r="Q74" s="0" t="n">
        <v>1</v>
      </c>
      <c r="X74" s="0" t="n">
        <v>130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F74" s="0" t="s">
        <v>313</v>
      </c>
      <c r="AG74" s="0" t="n">
        <v>897</v>
      </c>
      <c r="AH74" s="0" t="n">
        <v>2</v>
      </c>
      <c r="AI74" s="0" t="n">
        <v>86766520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79)</f>
        <v>279</v>
      </c>
      <c r="B75" s="0" t="n">
        <v>86766521</v>
      </c>
      <c r="C75" s="0" t="n">
        <v>86766449</v>
      </c>
      <c r="D75" s="0" t="n">
        <v>723113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00</v>
      </c>
      <c r="J75" s="0" t="s">
        <v>401</v>
      </c>
      <c r="K75" s="0" t="s">
        <v>402</v>
      </c>
      <c r="L75" s="0" t="n">
        <v>1368</v>
      </c>
      <c r="N75" s="0" t="n">
        <v>1011</v>
      </c>
      <c r="O75" s="0" t="s">
        <v>344</v>
      </c>
      <c r="P75" s="0" t="s">
        <v>344</v>
      </c>
      <c r="Q75" s="0" t="n">
        <v>1</v>
      </c>
      <c r="X75" s="0" t="n">
        <v>27.5</v>
      </c>
      <c r="Y75" s="0" t="n">
        <v>0</v>
      </c>
      <c r="Z75" s="0" t="n">
        <v>105.81</v>
      </c>
      <c r="AA75" s="0" t="n">
        <v>18.7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13</v>
      </c>
      <c r="AG75" s="0" t="n">
        <v>18.975</v>
      </c>
      <c r="AH75" s="0" t="n">
        <v>2</v>
      </c>
      <c r="AI75" s="0" t="n">
        <v>86766521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79)</f>
        <v>279</v>
      </c>
      <c r="B76" s="0" t="n">
        <v>86766522</v>
      </c>
      <c r="C76" s="0" t="n">
        <v>86766449</v>
      </c>
      <c r="D76" s="0" t="n">
        <v>7231208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03</v>
      </c>
      <c r="J76" s="0" t="s">
        <v>404</v>
      </c>
      <c r="K76" s="0" t="s">
        <v>405</v>
      </c>
      <c r="L76" s="0" t="n">
        <v>1368</v>
      </c>
      <c r="N76" s="0" t="n">
        <v>1011</v>
      </c>
      <c r="O76" s="0" t="s">
        <v>344</v>
      </c>
      <c r="P76" s="0" t="s">
        <v>344</v>
      </c>
      <c r="Q76" s="0" t="n">
        <v>1</v>
      </c>
      <c r="X76" s="0" t="n">
        <v>376</v>
      </c>
      <c r="Y76" s="0" t="n">
        <v>0</v>
      </c>
      <c r="Z76" s="0" t="n">
        <v>36.77</v>
      </c>
      <c r="AA76" s="0" t="n">
        <v>2.63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13</v>
      </c>
      <c r="AG76" s="0" t="n">
        <v>259.44</v>
      </c>
      <c r="AH76" s="0" t="n">
        <v>2</v>
      </c>
      <c r="AI76" s="0" t="n">
        <v>86766522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79)</f>
        <v>279</v>
      </c>
      <c r="B77" s="0" t="n">
        <v>86766523</v>
      </c>
      <c r="C77" s="0" t="n">
        <v>86766449</v>
      </c>
      <c r="D77" s="0" t="n">
        <v>7231318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06</v>
      </c>
      <c r="J77" s="0" t="s">
        <v>407</v>
      </c>
      <c r="K77" s="0" t="s">
        <v>408</v>
      </c>
      <c r="L77" s="0" t="n">
        <v>1368</v>
      </c>
      <c r="N77" s="0" t="n">
        <v>1011</v>
      </c>
      <c r="O77" s="0" t="s">
        <v>344</v>
      </c>
      <c r="P77" s="0" t="s">
        <v>344</v>
      </c>
      <c r="Q77" s="0" t="n">
        <v>1</v>
      </c>
      <c r="X77" s="0" t="n">
        <v>51.6</v>
      </c>
      <c r="Y77" s="0" t="n">
        <v>0</v>
      </c>
      <c r="Z77" s="0" t="n">
        <v>136.2</v>
      </c>
      <c r="AA77" s="0" t="n">
        <v>22.1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13</v>
      </c>
      <c r="AG77" s="0" t="n">
        <v>35.604</v>
      </c>
      <c r="AH77" s="0" t="n">
        <v>2</v>
      </c>
      <c r="AI77" s="0" t="n">
        <v>86766523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79)</f>
        <v>279</v>
      </c>
      <c r="B78" s="0" t="n">
        <v>86766524</v>
      </c>
      <c r="C78" s="0" t="n">
        <v>86766449</v>
      </c>
      <c r="D78" s="0" t="n">
        <v>723142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51</v>
      </c>
      <c r="J78" s="0" t="s">
        <v>352</v>
      </c>
      <c r="K78" s="0" t="s">
        <v>353</v>
      </c>
      <c r="L78" s="0" t="n">
        <v>1368</v>
      </c>
      <c r="N78" s="0" t="n">
        <v>1011</v>
      </c>
      <c r="O78" s="0" t="s">
        <v>344</v>
      </c>
      <c r="P78" s="0" t="s">
        <v>344</v>
      </c>
      <c r="Q78" s="0" t="n">
        <v>1</v>
      </c>
      <c r="X78" s="0" t="n">
        <v>1.35</v>
      </c>
      <c r="Y78" s="0" t="n">
        <v>0</v>
      </c>
      <c r="Z78" s="0" t="n">
        <v>74.44</v>
      </c>
      <c r="AA78" s="0" t="n">
        <v>17.59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13</v>
      </c>
      <c r="AG78" s="0" t="n">
        <v>0.9315</v>
      </c>
      <c r="AH78" s="0" t="n">
        <v>2</v>
      </c>
      <c r="AI78" s="0" t="n">
        <v>86766524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79)</f>
        <v>279</v>
      </c>
      <c r="B79" s="0" t="n">
        <v>86766526</v>
      </c>
      <c r="C79" s="0" t="n">
        <v>86766449</v>
      </c>
      <c r="D79" s="0" t="n">
        <v>7231457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09</v>
      </c>
      <c r="J79" s="0" t="s">
        <v>410</v>
      </c>
      <c r="K79" s="0" t="s">
        <v>411</v>
      </c>
      <c r="L79" s="0" t="n">
        <v>1368</v>
      </c>
      <c r="N79" s="0" t="n">
        <v>1011</v>
      </c>
      <c r="O79" s="0" t="s">
        <v>344</v>
      </c>
      <c r="P79" s="0" t="s">
        <v>344</v>
      </c>
      <c r="Q79" s="0" t="n">
        <v>1</v>
      </c>
      <c r="X79" s="0" t="n">
        <v>82.5</v>
      </c>
      <c r="Y79" s="0" t="n">
        <v>0</v>
      </c>
      <c r="Z79" s="0" t="n">
        <v>0.68</v>
      </c>
      <c r="AA79" s="0" t="n">
        <v>0.04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13</v>
      </c>
      <c r="AG79" s="0" t="n">
        <v>56.925</v>
      </c>
      <c r="AH79" s="0" t="n">
        <v>2</v>
      </c>
      <c r="AI79" s="0" t="n">
        <v>86766526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79)</f>
        <v>279</v>
      </c>
      <c r="B80" s="0" t="n">
        <v>86766527</v>
      </c>
      <c r="C80" s="0" t="n">
        <v>86766449</v>
      </c>
      <c r="D80" s="0" t="n">
        <v>7231483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12</v>
      </c>
      <c r="J80" s="0" t="s">
        <v>413</v>
      </c>
      <c r="K80" s="0" t="s">
        <v>414</v>
      </c>
      <c r="L80" s="0" t="n">
        <v>1368</v>
      </c>
      <c r="N80" s="0" t="n">
        <v>1011</v>
      </c>
      <c r="O80" s="0" t="s">
        <v>344</v>
      </c>
      <c r="P80" s="0" t="s">
        <v>344</v>
      </c>
      <c r="Q80" s="0" t="n">
        <v>1</v>
      </c>
      <c r="X80" s="0" t="n">
        <v>11</v>
      </c>
      <c r="Y80" s="0" t="n">
        <v>0</v>
      </c>
      <c r="Z80" s="0" t="n">
        <v>2.58</v>
      </c>
      <c r="AA80" s="0" t="n">
        <v>0.04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13</v>
      </c>
      <c r="AG80" s="0" t="n">
        <v>7.59</v>
      </c>
      <c r="AH80" s="0" t="n">
        <v>2</v>
      </c>
      <c r="AI80" s="0" t="n">
        <v>86766527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79)</f>
        <v>279</v>
      </c>
      <c r="B81" s="0" t="n">
        <v>86766525</v>
      </c>
      <c r="C81" s="0" t="n">
        <v>86766449</v>
      </c>
      <c r="D81" s="0" t="n">
        <v>723081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79</v>
      </c>
      <c r="J81" s="0" t="s">
        <v>380</v>
      </c>
      <c r="K81" s="0" t="s">
        <v>381</v>
      </c>
      <c r="L81" s="0" t="n">
        <v>1368</v>
      </c>
      <c r="N81" s="0" t="n">
        <v>1011</v>
      </c>
      <c r="O81" s="0" t="s">
        <v>344</v>
      </c>
      <c r="P81" s="0" t="s">
        <v>344</v>
      </c>
      <c r="Q81" s="0" t="n">
        <v>1</v>
      </c>
      <c r="X81" s="0" t="n">
        <v>143</v>
      </c>
      <c r="Y81" s="0" t="n">
        <v>0</v>
      </c>
      <c r="Z81" s="0" t="n">
        <v>102.11</v>
      </c>
      <c r="AA81" s="0" t="n">
        <v>30.03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13</v>
      </c>
      <c r="AG81" s="0" t="n">
        <v>98.67</v>
      </c>
      <c r="AH81" s="0" t="n">
        <v>2</v>
      </c>
      <c r="AI81" s="0" t="n">
        <v>86766525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79)</f>
        <v>279</v>
      </c>
      <c r="B82" s="0" t="n">
        <v>86766528</v>
      </c>
      <c r="C82" s="0" t="n">
        <v>86766449</v>
      </c>
      <c r="D82" s="0" t="n">
        <v>7231827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15</v>
      </c>
      <c r="J82" s="0" t="s">
        <v>416</v>
      </c>
      <c r="K82" s="0" t="s">
        <v>417</v>
      </c>
      <c r="L82" s="0" t="n">
        <v>1339</v>
      </c>
      <c r="N82" s="0" t="n">
        <v>1007</v>
      </c>
      <c r="O82" s="0" t="s">
        <v>94</v>
      </c>
      <c r="P82" s="0" t="s">
        <v>94</v>
      </c>
      <c r="Q82" s="0" t="n">
        <v>1</v>
      </c>
      <c r="X82" s="0" t="n">
        <v>1040</v>
      </c>
      <c r="Y82" s="0" t="n">
        <v>7.07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40</v>
      </c>
      <c r="AG82" s="0" t="n">
        <v>0</v>
      </c>
      <c r="AH82" s="0" t="n">
        <v>2</v>
      </c>
      <c r="AI82" s="0" t="n">
        <v>86766528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79)</f>
        <v>279</v>
      </c>
      <c r="B83" s="0" t="n">
        <v>86766529</v>
      </c>
      <c r="C83" s="0" t="n">
        <v>86766449</v>
      </c>
      <c r="D83" s="0" t="n">
        <v>723323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388</v>
      </c>
      <c r="J83" s="0" t="s">
        <v>389</v>
      </c>
      <c r="K83" s="0" t="s">
        <v>390</v>
      </c>
      <c r="L83" s="0" t="n">
        <v>1348</v>
      </c>
      <c r="N83" s="0" t="n">
        <v>1009</v>
      </c>
      <c r="O83" s="0" t="s">
        <v>91</v>
      </c>
      <c r="P83" s="0" t="s">
        <v>91</v>
      </c>
      <c r="Q83" s="0" t="n">
        <v>1000</v>
      </c>
      <c r="X83" s="0" t="n">
        <v>0.425</v>
      </c>
      <c r="Y83" s="0" t="n">
        <v>7191.8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40</v>
      </c>
      <c r="AG83" s="0" t="n">
        <v>0</v>
      </c>
      <c r="AH83" s="0" t="n">
        <v>2</v>
      </c>
      <c r="AI83" s="0" t="n">
        <v>86766529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79)</f>
        <v>279</v>
      </c>
      <c r="B84" s="0" t="n">
        <v>86766530</v>
      </c>
      <c r="C84" s="0" t="n">
        <v>86766449</v>
      </c>
      <c r="D84" s="0" t="n">
        <v>7233263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18</v>
      </c>
      <c r="J84" s="0" t="s">
        <v>419</v>
      </c>
      <c r="K84" s="0" t="s">
        <v>420</v>
      </c>
      <c r="L84" s="0" t="n">
        <v>1354</v>
      </c>
      <c r="N84" s="0" t="n">
        <v>16987630</v>
      </c>
      <c r="O84" s="0" t="s">
        <v>421</v>
      </c>
      <c r="P84" s="0" t="s">
        <v>421</v>
      </c>
      <c r="Q84" s="0" t="n">
        <v>1</v>
      </c>
      <c r="X84" s="0" t="n">
        <v>8.25</v>
      </c>
      <c r="Y84" s="0" t="n">
        <v>13.76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40</v>
      </c>
      <c r="AG84" s="0" t="n">
        <v>0</v>
      </c>
      <c r="AH84" s="0" t="n">
        <v>2</v>
      </c>
      <c r="AI84" s="0" t="n">
        <v>86766530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79)</f>
        <v>279</v>
      </c>
      <c r="B85" s="0" t="n">
        <v>86766531</v>
      </c>
      <c r="C85" s="0" t="n">
        <v>86766449</v>
      </c>
      <c r="D85" s="0" t="n">
        <v>7231970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22</v>
      </c>
      <c r="J85" s="0" t="s">
        <v>423</v>
      </c>
      <c r="K85" s="0" t="s">
        <v>424</v>
      </c>
      <c r="L85" s="0" t="n">
        <v>1348</v>
      </c>
      <c r="N85" s="0" t="n">
        <v>1009</v>
      </c>
      <c r="O85" s="0" t="s">
        <v>91</v>
      </c>
      <c r="P85" s="0" t="s">
        <v>91</v>
      </c>
      <c r="Q85" s="0" t="n">
        <v>1000</v>
      </c>
      <c r="X85" s="0" t="n">
        <v>0.062</v>
      </c>
      <c r="Y85" s="0" t="n">
        <v>3246.3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40</v>
      </c>
      <c r="AG85" s="0" t="n">
        <v>0</v>
      </c>
      <c r="AH85" s="0" t="n">
        <v>2</v>
      </c>
      <c r="AI85" s="0" t="n">
        <v>86766531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79)</f>
        <v>279</v>
      </c>
      <c r="B86" s="0" t="n">
        <v>86766532</v>
      </c>
      <c r="C86" s="0" t="n">
        <v>86766449</v>
      </c>
      <c r="D86" s="0" t="n">
        <v>7243315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25</v>
      </c>
      <c r="J86" s="0" t="s">
        <v>426</v>
      </c>
      <c r="K86" s="0" t="s">
        <v>427</v>
      </c>
      <c r="L86" s="0" t="n">
        <v>1035</v>
      </c>
      <c r="N86" s="0" t="n">
        <v>1013</v>
      </c>
      <c r="O86" s="0" t="s">
        <v>114</v>
      </c>
      <c r="P86" s="0" t="s">
        <v>114</v>
      </c>
      <c r="Q86" s="0" t="n">
        <v>1</v>
      </c>
      <c r="X86" s="0" t="n">
        <v>5</v>
      </c>
      <c r="Y86" s="0" t="n">
        <v>82.94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40</v>
      </c>
      <c r="AG86" s="0" t="n">
        <v>0</v>
      </c>
      <c r="AH86" s="0" t="n">
        <v>2</v>
      </c>
      <c r="AI86" s="0" t="n">
        <v>86766532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79)</f>
        <v>279</v>
      </c>
      <c r="B87" s="0" t="n">
        <v>86766533</v>
      </c>
      <c r="C87" s="0" t="n">
        <v>86766449</v>
      </c>
      <c r="D87" s="0" t="n">
        <v>7243319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28</v>
      </c>
      <c r="J87" s="0" t="s">
        <v>429</v>
      </c>
      <c r="K87" s="0" t="s">
        <v>430</v>
      </c>
      <c r="L87" s="0" t="n">
        <v>1035</v>
      </c>
      <c r="N87" s="0" t="n">
        <v>1013</v>
      </c>
      <c r="O87" s="0" t="s">
        <v>114</v>
      </c>
      <c r="P87" s="0" t="s">
        <v>114</v>
      </c>
      <c r="Q87" s="0" t="n">
        <v>1</v>
      </c>
      <c r="X87" s="0" t="n">
        <v>4</v>
      </c>
      <c r="Y87" s="0" t="n">
        <v>472.17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40</v>
      </c>
      <c r="AG87" s="0" t="n">
        <v>0</v>
      </c>
      <c r="AH87" s="0" t="n">
        <v>2</v>
      </c>
      <c r="AI87" s="0" t="n">
        <v>86766533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79)</f>
        <v>279</v>
      </c>
      <c r="B88" s="0" t="n">
        <v>86766534</v>
      </c>
      <c r="C88" s="0" t="n">
        <v>86766449</v>
      </c>
      <c r="D88" s="0" t="n">
        <v>7243918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31</v>
      </c>
      <c r="J88" s="0" t="s">
        <v>432</v>
      </c>
      <c r="K88" s="0" t="s">
        <v>433</v>
      </c>
      <c r="L88" s="0" t="n">
        <v>1354</v>
      </c>
      <c r="N88" s="0" t="n">
        <v>16987630</v>
      </c>
      <c r="O88" s="0" t="s">
        <v>421</v>
      </c>
      <c r="P88" s="0" t="s">
        <v>421</v>
      </c>
      <c r="Q88" s="0" t="n">
        <v>1</v>
      </c>
      <c r="X88" s="0" t="n">
        <v>5</v>
      </c>
      <c r="Y88" s="0" t="n">
        <v>355.78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40</v>
      </c>
      <c r="AG88" s="0" t="n">
        <v>0</v>
      </c>
      <c r="AH88" s="0" t="n">
        <v>2</v>
      </c>
      <c r="AI88" s="0" t="n">
        <v>86766534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79)</f>
        <v>279</v>
      </c>
      <c r="B89" s="0" t="n">
        <v>86766535</v>
      </c>
      <c r="C89" s="0" t="n">
        <v>86766449</v>
      </c>
      <c r="D89" s="0" t="n">
        <v>7160056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53</v>
      </c>
      <c r="K89" s="0" t="s">
        <v>454</v>
      </c>
      <c r="L89" s="0" t="n">
        <v>1301</v>
      </c>
      <c r="N89" s="0" t="n">
        <v>1003</v>
      </c>
      <c r="O89" s="0" t="s">
        <v>80</v>
      </c>
      <c r="P89" s="0" t="s">
        <v>80</v>
      </c>
      <c r="Q89" s="0" t="n">
        <v>1</v>
      </c>
      <c r="X89" s="0" t="n">
        <v>100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40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79)</f>
        <v>279</v>
      </c>
      <c r="B90" s="0" t="n">
        <v>86766536</v>
      </c>
      <c r="C90" s="0" t="n">
        <v>86766449</v>
      </c>
      <c r="D90" s="0" t="n">
        <v>7161464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55</v>
      </c>
      <c r="K90" s="0" t="s">
        <v>456</v>
      </c>
      <c r="L90" s="0" t="n">
        <v>1348</v>
      </c>
      <c r="N90" s="0" t="n">
        <v>1009</v>
      </c>
      <c r="O90" s="0" t="s">
        <v>91</v>
      </c>
      <c r="P90" s="0" t="s">
        <v>91</v>
      </c>
      <c r="Q90" s="0" t="n">
        <v>100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40</v>
      </c>
      <c r="AG90" s="0" t="n">
        <v>0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79)</f>
        <v>279</v>
      </c>
      <c r="B91" s="0" t="n">
        <v>86766537</v>
      </c>
      <c r="C91" s="0" t="n">
        <v>86766449</v>
      </c>
      <c r="D91" s="0" t="n">
        <v>717058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57</v>
      </c>
      <c r="K91" s="0" t="s">
        <v>458</v>
      </c>
      <c r="L91" s="0" t="n">
        <v>1354</v>
      </c>
      <c r="N91" s="0" t="n">
        <v>16987630</v>
      </c>
      <c r="O91" s="0" t="s">
        <v>421</v>
      </c>
      <c r="P91" s="0" t="s">
        <v>421</v>
      </c>
      <c r="Q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40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79)</f>
        <v>279</v>
      </c>
      <c r="B92" s="0" t="n">
        <v>86766538</v>
      </c>
      <c r="C92" s="0" t="n">
        <v>86766449</v>
      </c>
      <c r="D92" s="0" t="n">
        <v>7174751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59</v>
      </c>
      <c r="K92" s="0" t="s">
        <v>460</v>
      </c>
      <c r="L92" s="0" t="n">
        <v>1354</v>
      </c>
      <c r="N92" s="0" t="n">
        <v>16987630</v>
      </c>
      <c r="O92" s="0" t="s">
        <v>421</v>
      </c>
      <c r="P92" s="0" t="s">
        <v>421</v>
      </c>
      <c r="Q92" s="0" t="n">
        <v>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40</v>
      </c>
      <c r="AG92" s="0" t="n">
        <v>0</v>
      </c>
      <c r="AH92" s="0" t="n">
        <v>3</v>
      </c>
      <c r="AI92" s="0" t="n">
        <v>-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79)</f>
        <v>279</v>
      </c>
      <c r="B93" s="0" t="n">
        <v>86766539</v>
      </c>
      <c r="C93" s="0" t="n">
        <v>86766449</v>
      </c>
      <c r="D93" s="0" t="n">
        <v>7174770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61</v>
      </c>
      <c r="K93" s="0" t="s">
        <v>462</v>
      </c>
      <c r="L93" s="0" t="n">
        <v>1354</v>
      </c>
      <c r="N93" s="0" t="n">
        <v>16987630</v>
      </c>
      <c r="O93" s="0" t="s">
        <v>421</v>
      </c>
      <c r="P93" s="0" t="s">
        <v>421</v>
      </c>
      <c r="Q93" s="0" t="n">
        <v>1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40</v>
      </c>
      <c r="AG93" s="0" t="n">
        <v>0</v>
      </c>
      <c r="AH93" s="0" t="n">
        <v>3</v>
      </c>
      <c r="AI93" s="0" t="n">
        <v>-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80)</f>
        <v>280</v>
      </c>
      <c r="B94" s="0" t="n">
        <v>86766548</v>
      </c>
      <c r="C94" s="0" t="n">
        <v>86766547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38</v>
      </c>
      <c r="K94" s="0" t="s">
        <v>339</v>
      </c>
      <c r="L94" s="0" t="n">
        <v>1191</v>
      </c>
      <c r="N94" s="0" t="n">
        <v>1013</v>
      </c>
      <c r="O94" s="0" t="s">
        <v>340</v>
      </c>
      <c r="P94" s="0" t="s">
        <v>340</v>
      </c>
      <c r="Q94" s="0" t="n">
        <v>1</v>
      </c>
      <c r="X94" s="0" t="n">
        <v>19.1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248</v>
      </c>
      <c r="AG94" s="0" t="n">
        <v>21.01</v>
      </c>
      <c r="AH94" s="0" t="n">
        <v>2</v>
      </c>
      <c r="AI94" s="0" t="n">
        <v>86766548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81)</f>
        <v>281</v>
      </c>
      <c r="B95" s="0" t="n">
        <v>86766656</v>
      </c>
      <c r="C95" s="0" t="n">
        <v>86766654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38</v>
      </c>
      <c r="K95" s="0" t="s">
        <v>339</v>
      </c>
      <c r="L95" s="0" t="n">
        <v>1191</v>
      </c>
      <c r="N95" s="0" t="n">
        <v>1013</v>
      </c>
      <c r="O95" s="0" t="s">
        <v>340</v>
      </c>
      <c r="P95" s="0" t="s">
        <v>340</v>
      </c>
      <c r="Q95" s="0" t="n">
        <v>1</v>
      </c>
      <c r="X95" s="0" t="n">
        <v>2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F95" s="0" t="s">
        <v>313</v>
      </c>
      <c r="AG95" s="0" t="n">
        <v>1.38</v>
      </c>
      <c r="AH95" s="0" t="n">
        <v>2</v>
      </c>
      <c r="AI95" s="0" t="n">
        <v>86766656</v>
      </c>
      <c r="AJ95" s="0" t="n">
        <v>8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81)</f>
        <v>281</v>
      </c>
      <c r="B96" s="0" t="n">
        <v>86766657</v>
      </c>
      <c r="C96" s="0" t="n">
        <v>86766654</v>
      </c>
      <c r="D96" s="0" t="n">
        <v>7159942</v>
      </c>
      <c r="E96" s="0" t="n">
        <v>7157832</v>
      </c>
      <c r="F96" s="0" t="n">
        <v>1</v>
      </c>
      <c r="G96" s="0" t="n">
        <v>7157832</v>
      </c>
      <c r="H96" s="0" t="n">
        <v>2</v>
      </c>
      <c r="I96" s="0" t="s">
        <v>366</v>
      </c>
      <c r="K96" s="0" t="s">
        <v>367</v>
      </c>
      <c r="L96" s="0" t="n">
        <v>1344</v>
      </c>
      <c r="N96" s="0" t="n">
        <v>1008</v>
      </c>
      <c r="O96" s="0" t="s">
        <v>368</v>
      </c>
      <c r="P96" s="0" t="s">
        <v>368</v>
      </c>
      <c r="Q96" s="0" t="n">
        <v>1</v>
      </c>
      <c r="X96" s="0" t="n">
        <v>3.97</v>
      </c>
      <c r="Y96" s="0" t="n">
        <v>0</v>
      </c>
      <c r="Z96" s="0" t="n">
        <v>1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13</v>
      </c>
      <c r="AG96" s="0" t="n">
        <v>2.7393</v>
      </c>
      <c r="AH96" s="0" t="n">
        <v>2</v>
      </c>
      <c r="AI96" s="0" t="n">
        <v>86766657</v>
      </c>
      <c r="AJ96" s="0" t="n">
        <v>9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81)</f>
        <v>281</v>
      </c>
      <c r="B97" s="0" t="n">
        <v>86766661</v>
      </c>
      <c r="C97" s="0" t="n">
        <v>86766654</v>
      </c>
      <c r="D97" s="0" t="n">
        <v>7182707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89</v>
      </c>
      <c r="K97" s="0" t="s">
        <v>369</v>
      </c>
      <c r="L97" s="0" t="n">
        <v>1344</v>
      </c>
      <c r="N97" s="0" t="n">
        <v>1008</v>
      </c>
      <c r="O97" s="0" t="s">
        <v>368</v>
      </c>
      <c r="P97" s="0" t="s">
        <v>368</v>
      </c>
      <c r="Q97" s="0" t="n">
        <v>1</v>
      </c>
      <c r="X97" s="0" t="n">
        <v>1</v>
      </c>
      <c r="Y97" s="0" t="n">
        <v>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40</v>
      </c>
      <c r="AG97" s="0" t="n">
        <v>0</v>
      </c>
      <c r="AH97" s="0" t="n">
        <v>2</v>
      </c>
      <c r="AI97" s="0" t="n">
        <v>86766661</v>
      </c>
      <c r="AJ97" s="0" t="n">
        <v>9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81)</f>
        <v>281</v>
      </c>
      <c r="B98" s="0" t="n">
        <v>86766658</v>
      </c>
      <c r="C98" s="0" t="n">
        <v>86766654</v>
      </c>
      <c r="D98" s="0" t="n">
        <v>7158791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34</v>
      </c>
      <c r="K98" s="0" t="s">
        <v>435</v>
      </c>
      <c r="L98" s="0" t="n">
        <v>1346</v>
      </c>
      <c r="N98" s="0" t="n">
        <v>1009</v>
      </c>
      <c r="O98" s="0" t="s">
        <v>362</v>
      </c>
      <c r="P98" s="0" t="s">
        <v>362</v>
      </c>
      <c r="Q98" s="0" t="n">
        <v>1</v>
      </c>
      <c r="X98" s="0" t="n">
        <v>0.5</v>
      </c>
      <c r="Y98" s="0" t="n">
        <v>11.791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40</v>
      </c>
      <c r="AG98" s="0" t="n">
        <v>0</v>
      </c>
      <c r="AH98" s="0" t="n">
        <v>2</v>
      </c>
      <c r="AI98" s="0" t="n">
        <v>86766658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81)</f>
        <v>281</v>
      </c>
      <c r="B99" s="0" t="n">
        <v>86766660</v>
      </c>
      <c r="C99" s="0" t="n">
        <v>86766654</v>
      </c>
      <c r="D99" s="0" t="n">
        <v>7159776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36</v>
      </c>
      <c r="K99" s="0" t="s">
        <v>437</v>
      </c>
      <c r="L99" s="0" t="n">
        <v>1348</v>
      </c>
      <c r="N99" s="0" t="n">
        <v>1009</v>
      </c>
      <c r="O99" s="0" t="s">
        <v>91</v>
      </c>
      <c r="P99" s="0" t="s">
        <v>91</v>
      </c>
      <c r="Q99" s="0" t="n">
        <v>1000</v>
      </c>
      <c r="X99" s="0" t="n">
        <v>0.00012</v>
      </c>
      <c r="Y99" s="0" t="n">
        <v>502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40</v>
      </c>
      <c r="AG99" s="0" t="n">
        <v>0</v>
      </c>
      <c r="AH99" s="0" t="n">
        <v>2</v>
      </c>
      <c r="AI99" s="0" t="n">
        <v>86766660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81)</f>
        <v>281</v>
      </c>
      <c r="B100" s="0" t="n">
        <v>86766659</v>
      </c>
      <c r="C100" s="0" t="n">
        <v>86766654</v>
      </c>
      <c r="D100" s="0" t="n">
        <v>7238004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38</v>
      </c>
      <c r="J100" s="0" t="s">
        <v>439</v>
      </c>
      <c r="K100" s="0" t="s">
        <v>440</v>
      </c>
      <c r="L100" s="0" t="n">
        <v>1327</v>
      </c>
      <c r="N100" s="0" t="n">
        <v>1005</v>
      </c>
      <c r="O100" s="0" t="s">
        <v>226</v>
      </c>
      <c r="P100" s="0" t="s">
        <v>226</v>
      </c>
      <c r="Q100" s="0" t="n">
        <v>1</v>
      </c>
      <c r="X100" s="0" t="n">
        <v>1.2</v>
      </c>
      <c r="Y100" s="0" t="n">
        <v>49.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40</v>
      </c>
      <c r="AG100" s="0" t="n">
        <v>0</v>
      </c>
      <c r="AH100" s="0" t="n">
        <v>2</v>
      </c>
      <c r="AI100" s="0" t="n">
        <v>86766659</v>
      </c>
      <c r="AJ100" s="0" t="n">
        <v>9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82)</f>
        <v>282</v>
      </c>
      <c r="B101" s="0" t="n">
        <v>86766702</v>
      </c>
      <c r="C101" s="0" t="n">
        <v>86766699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38</v>
      </c>
      <c r="K101" s="0" t="s">
        <v>339</v>
      </c>
      <c r="L101" s="0" t="n">
        <v>1191</v>
      </c>
      <c r="N101" s="0" t="n">
        <v>1013</v>
      </c>
      <c r="O101" s="0" t="s">
        <v>340</v>
      </c>
      <c r="P101" s="0" t="s">
        <v>340</v>
      </c>
      <c r="Q101" s="0" t="n">
        <v>1</v>
      </c>
      <c r="X101" s="0" t="n">
        <v>827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F101" s="0" t="s">
        <v>241</v>
      </c>
      <c r="AG101" s="0" t="n">
        <v>760.84</v>
      </c>
      <c r="AH101" s="0" t="n">
        <v>2</v>
      </c>
      <c r="AI101" s="0" t="n">
        <v>86766702</v>
      </c>
      <c r="AJ101" s="0" t="n">
        <v>9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82)</f>
        <v>282</v>
      </c>
      <c r="B102" s="0" t="n">
        <v>86766703</v>
      </c>
      <c r="C102" s="0" t="n">
        <v>86766699</v>
      </c>
      <c r="D102" s="0" t="n">
        <v>723121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76</v>
      </c>
      <c r="J102" s="0" t="s">
        <v>377</v>
      </c>
      <c r="K102" s="0" t="s">
        <v>378</v>
      </c>
      <c r="L102" s="0" t="n">
        <v>1368</v>
      </c>
      <c r="N102" s="0" t="n">
        <v>1011</v>
      </c>
      <c r="O102" s="0" t="s">
        <v>344</v>
      </c>
      <c r="P102" s="0" t="s">
        <v>344</v>
      </c>
      <c r="Q102" s="0" t="n">
        <v>1</v>
      </c>
      <c r="X102" s="0" t="n">
        <v>26.3</v>
      </c>
      <c r="Y102" s="0" t="n">
        <v>0</v>
      </c>
      <c r="Z102" s="0" t="n">
        <v>7.01</v>
      </c>
      <c r="AA102" s="0" t="n">
        <v>0.31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41</v>
      </c>
      <c r="AG102" s="0" t="n">
        <v>24.196</v>
      </c>
      <c r="AH102" s="0" t="n">
        <v>2</v>
      </c>
      <c r="AI102" s="0" t="n">
        <v>86766703</v>
      </c>
      <c r="AJ102" s="0" t="n">
        <v>9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82)</f>
        <v>282</v>
      </c>
      <c r="B103" s="0" t="n">
        <v>86766704</v>
      </c>
      <c r="C103" s="0" t="n">
        <v>86766699</v>
      </c>
      <c r="D103" s="0" t="n">
        <v>723142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51</v>
      </c>
      <c r="J103" s="0" t="s">
        <v>352</v>
      </c>
      <c r="K103" s="0" t="s">
        <v>353</v>
      </c>
      <c r="L103" s="0" t="n">
        <v>1368</v>
      </c>
      <c r="N103" s="0" t="n">
        <v>1011</v>
      </c>
      <c r="O103" s="0" t="s">
        <v>344</v>
      </c>
      <c r="P103" s="0" t="s">
        <v>344</v>
      </c>
      <c r="Q103" s="0" t="n">
        <v>1</v>
      </c>
      <c r="X103" s="0" t="n">
        <v>2.47</v>
      </c>
      <c r="Y103" s="0" t="n">
        <v>0</v>
      </c>
      <c r="Z103" s="0" t="n">
        <v>74.44</v>
      </c>
      <c r="AA103" s="0" t="n">
        <v>17.59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41</v>
      </c>
      <c r="AG103" s="0" t="n">
        <v>2.2724</v>
      </c>
      <c r="AH103" s="0" t="n">
        <v>2</v>
      </c>
      <c r="AI103" s="0" t="n">
        <v>86766704</v>
      </c>
      <c r="AJ103" s="0" t="n">
        <v>9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82)</f>
        <v>282</v>
      </c>
      <c r="B104" s="0" t="n">
        <v>86766705</v>
      </c>
      <c r="C104" s="0" t="n">
        <v>86766699</v>
      </c>
      <c r="D104" s="0" t="n">
        <v>7230811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79</v>
      </c>
      <c r="J104" s="0" t="s">
        <v>380</v>
      </c>
      <c r="K104" s="0" t="s">
        <v>381</v>
      </c>
      <c r="L104" s="0" t="n">
        <v>1368</v>
      </c>
      <c r="N104" s="0" t="n">
        <v>1011</v>
      </c>
      <c r="O104" s="0" t="s">
        <v>344</v>
      </c>
      <c r="P104" s="0" t="s">
        <v>344</v>
      </c>
      <c r="Q104" s="0" t="n">
        <v>1</v>
      </c>
      <c r="X104" s="0" t="n">
        <v>1.65</v>
      </c>
      <c r="Y104" s="0" t="n">
        <v>0</v>
      </c>
      <c r="Z104" s="0" t="n">
        <v>102.11</v>
      </c>
      <c r="AA104" s="0" t="n">
        <v>30.03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41</v>
      </c>
      <c r="AG104" s="0" t="n">
        <v>1.518</v>
      </c>
      <c r="AH104" s="0" t="n">
        <v>2</v>
      </c>
      <c r="AI104" s="0" t="n">
        <v>86766705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82)</f>
        <v>282</v>
      </c>
      <c r="B105" s="0" t="n">
        <v>86766706</v>
      </c>
      <c r="C105" s="0" t="n">
        <v>86766699</v>
      </c>
      <c r="D105" s="0" t="n">
        <v>7231063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82</v>
      </c>
      <c r="J105" s="0" t="s">
        <v>383</v>
      </c>
      <c r="K105" s="0" t="s">
        <v>384</v>
      </c>
      <c r="L105" s="0" t="n">
        <v>1368</v>
      </c>
      <c r="N105" s="0" t="n">
        <v>1011</v>
      </c>
      <c r="O105" s="0" t="s">
        <v>344</v>
      </c>
      <c r="P105" s="0" t="s">
        <v>344</v>
      </c>
      <c r="Q105" s="0" t="n">
        <v>1</v>
      </c>
      <c r="X105" s="0" t="n">
        <v>38.85</v>
      </c>
      <c r="Y105" s="0" t="n">
        <v>0</v>
      </c>
      <c r="Z105" s="0" t="n">
        <v>2.06</v>
      </c>
      <c r="AA105" s="0" t="n">
        <v>0.09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41</v>
      </c>
      <c r="AG105" s="0" t="n">
        <v>35.742</v>
      </c>
      <c r="AH105" s="0" t="n">
        <v>2</v>
      </c>
      <c r="AI105" s="0" t="n">
        <v>86766706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82)</f>
        <v>282</v>
      </c>
      <c r="B106" s="0" t="n">
        <v>86766707</v>
      </c>
      <c r="C106" s="0" t="n">
        <v>86766699</v>
      </c>
      <c r="D106" s="0" t="n">
        <v>7158352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443</v>
      </c>
      <c r="K106" s="0" t="s">
        <v>444</v>
      </c>
      <c r="L106" s="0" t="n">
        <v>1348</v>
      </c>
      <c r="N106" s="0" t="n">
        <v>1009</v>
      </c>
      <c r="O106" s="0" t="s">
        <v>91</v>
      </c>
      <c r="P106" s="0" t="s">
        <v>91</v>
      </c>
      <c r="Q106" s="0" t="n">
        <v>1000</v>
      </c>
      <c r="X106" s="0" t="n">
        <v>9.5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s">
        <v>240</v>
      </c>
      <c r="AG106" s="0" t="n">
        <v>0</v>
      </c>
      <c r="AH106" s="0" t="n">
        <v>3</v>
      </c>
      <c r="AI106" s="0" t="n">
        <v>-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82)</f>
        <v>282</v>
      </c>
      <c r="B107" s="0" t="n">
        <v>86766708</v>
      </c>
      <c r="C107" s="0" t="n">
        <v>86766699</v>
      </c>
      <c r="D107" s="0" t="n">
        <v>7231843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385</v>
      </c>
      <c r="J107" s="0" t="s">
        <v>386</v>
      </c>
      <c r="K107" s="0" t="s">
        <v>387</v>
      </c>
      <c r="L107" s="0" t="n">
        <v>1348</v>
      </c>
      <c r="N107" s="0" t="n">
        <v>1009</v>
      </c>
      <c r="O107" s="0" t="s">
        <v>91</v>
      </c>
      <c r="P107" s="0" t="s">
        <v>91</v>
      </c>
      <c r="Q107" s="0" t="n">
        <v>1000</v>
      </c>
      <c r="X107" s="0" t="n">
        <v>0.01</v>
      </c>
      <c r="Y107" s="0" t="n">
        <v>6521.42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40</v>
      </c>
      <c r="AG107" s="0" t="n">
        <v>0</v>
      </c>
      <c r="AH107" s="0" t="n">
        <v>2</v>
      </c>
      <c r="AI107" s="0" t="n">
        <v>86766708</v>
      </c>
      <c r="AJ107" s="0" t="n">
        <v>10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82)</f>
        <v>282</v>
      </c>
      <c r="B108" s="0" t="n">
        <v>86766709</v>
      </c>
      <c r="C108" s="0" t="n">
        <v>86766699</v>
      </c>
      <c r="D108" s="0" t="n">
        <v>7233230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388</v>
      </c>
      <c r="J108" s="0" t="s">
        <v>389</v>
      </c>
      <c r="K108" s="0" t="s">
        <v>390</v>
      </c>
      <c r="L108" s="0" t="n">
        <v>1348</v>
      </c>
      <c r="N108" s="0" t="n">
        <v>1009</v>
      </c>
      <c r="O108" s="0" t="s">
        <v>91</v>
      </c>
      <c r="P108" s="0" t="s">
        <v>91</v>
      </c>
      <c r="Q108" s="0" t="n">
        <v>1000</v>
      </c>
      <c r="X108" s="0" t="n">
        <v>0.0275</v>
      </c>
      <c r="Y108" s="0" t="n">
        <v>7191.81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40</v>
      </c>
      <c r="AG108" s="0" t="n">
        <v>0</v>
      </c>
      <c r="AH108" s="0" t="n">
        <v>2</v>
      </c>
      <c r="AI108" s="0" t="n">
        <v>86766709</v>
      </c>
      <c r="AJ108" s="0" t="n">
        <v>10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82)</f>
        <v>282</v>
      </c>
      <c r="B109" s="0" t="n">
        <v>86766710</v>
      </c>
      <c r="C109" s="0" t="n">
        <v>86766699</v>
      </c>
      <c r="D109" s="0" t="n">
        <v>7231936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391</v>
      </c>
      <c r="J109" s="0" t="s">
        <v>392</v>
      </c>
      <c r="K109" s="0" t="s">
        <v>393</v>
      </c>
      <c r="L109" s="0" t="n">
        <v>1339</v>
      </c>
      <c r="N109" s="0" t="n">
        <v>1007</v>
      </c>
      <c r="O109" s="0" t="s">
        <v>94</v>
      </c>
      <c r="P109" s="0" t="s">
        <v>94</v>
      </c>
      <c r="Q109" s="0" t="n">
        <v>1</v>
      </c>
      <c r="X109" s="0" t="n">
        <v>0.3</v>
      </c>
      <c r="Y109" s="0" t="n">
        <v>1828.56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40</v>
      </c>
      <c r="AG109" s="0" t="n">
        <v>0</v>
      </c>
      <c r="AH109" s="0" t="n">
        <v>2</v>
      </c>
      <c r="AI109" s="0" t="n">
        <v>86766710</v>
      </c>
      <c r="AJ109" s="0" t="n">
        <v>102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82)</f>
        <v>282</v>
      </c>
      <c r="B110" s="0" t="n">
        <v>86766711</v>
      </c>
      <c r="C110" s="0" t="n">
        <v>86766699</v>
      </c>
      <c r="D110" s="0" t="n">
        <v>723176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394</v>
      </c>
      <c r="J110" s="0" t="s">
        <v>395</v>
      </c>
      <c r="K110" s="0" t="s">
        <v>396</v>
      </c>
      <c r="L110" s="0" t="n">
        <v>1348</v>
      </c>
      <c r="N110" s="0" t="n">
        <v>1009</v>
      </c>
      <c r="O110" s="0" t="s">
        <v>91</v>
      </c>
      <c r="P110" s="0" t="s">
        <v>91</v>
      </c>
      <c r="Q110" s="0" t="n">
        <v>1000</v>
      </c>
      <c r="X110" s="0" t="n">
        <v>0.84</v>
      </c>
      <c r="Y110" s="0" t="n">
        <v>3806.03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40</v>
      </c>
      <c r="AG110" s="0" t="n">
        <v>0</v>
      </c>
      <c r="AH110" s="0" t="n">
        <v>2</v>
      </c>
      <c r="AI110" s="0" t="n">
        <v>86766711</v>
      </c>
      <c r="AJ110" s="0" t="n">
        <v>103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82)</f>
        <v>282</v>
      </c>
      <c r="B111" s="0" t="n">
        <v>86766712</v>
      </c>
      <c r="C111" s="0" t="n">
        <v>86766699</v>
      </c>
      <c r="D111" s="0" t="n">
        <v>7239912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397</v>
      </c>
      <c r="J111" s="0" t="s">
        <v>398</v>
      </c>
      <c r="K111" s="0" t="s">
        <v>399</v>
      </c>
      <c r="L111" s="0" t="n">
        <v>1327</v>
      </c>
      <c r="N111" s="0" t="n">
        <v>1005</v>
      </c>
      <c r="O111" s="0" t="s">
        <v>226</v>
      </c>
      <c r="P111" s="0" t="s">
        <v>226</v>
      </c>
      <c r="Q111" s="0" t="n">
        <v>1</v>
      </c>
      <c r="X111" s="0" t="n">
        <v>9.2</v>
      </c>
      <c r="Y111" s="0" t="n">
        <v>90.15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40</v>
      </c>
      <c r="AG111" s="0" t="n">
        <v>0</v>
      </c>
      <c r="AH111" s="0" t="n">
        <v>2</v>
      </c>
      <c r="AI111" s="0" t="n">
        <v>86766712</v>
      </c>
      <c r="AJ111" s="0" t="n">
        <v>104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82)</f>
        <v>282</v>
      </c>
      <c r="B112" s="0" t="n">
        <v>86766713</v>
      </c>
      <c r="C112" s="0" t="n">
        <v>86766699</v>
      </c>
      <c r="D112" s="0" t="n">
        <v>7175837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45</v>
      </c>
      <c r="K112" s="0" t="s">
        <v>446</v>
      </c>
      <c r="L112" s="0" t="n">
        <v>1354</v>
      </c>
      <c r="N112" s="0" t="n">
        <v>16987630</v>
      </c>
      <c r="O112" s="0" t="s">
        <v>421</v>
      </c>
      <c r="P112" s="0" t="s">
        <v>421</v>
      </c>
      <c r="Q112" s="0" t="n">
        <v>1</v>
      </c>
      <c r="X112" s="0" t="n">
        <v>1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40</v>
      </c>
      <c r="AG112" s="0" t="n">
        <v>0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82)</f>
        <v>282</v>
      </c>
      <c r="B113" s="0" t="n">
        <v>86766714</v>
      </c>
      <c r="C113" s="0" t="n">
        <v>86766699</v>
      </c>
      <c r="D113" s="0" t="n">
        <v>7178521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447</v>
      </c>
      <c r="K113" s="0" t="s">
        <v>448</v>
      </c>
      <c r="L113" s="0" t="n">
        <v>1339</v>
      </c>
      <c r="N113" s="0" t="n">
        <v>1007</v>
      </c>
      <c r="O113" s="0" t="s">
        <v>94</v>
      </c>
      <c r="P113" s="0" t="s">
        <v>94</v>
      </c>
      <c r="Q113" s="0" t="n">
        <v>1</v>
      </c>
      <c r="X113" s="0" t="n">
        <v>51.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240</v>
      </c>
      <c r="AG113" s="0" t="n">
        <v>0</v>
      </c>
      <c r="AH113" s="0" t="n">
        <v>3</v>
      </c>
      <c r="AI113" s="0" t="n">
        <v>-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82)</f>
        <v>282</v>
      </c>
      <c r="B114" s="0" t="n">
        <v>86766715</v>
      </c>
      <c r="C114" s="0" t="n">
        <v>86766699</v>
      </c>
      <c r="D114" s="0" t="n">
        <v>7178720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449</v>
      </c>
      <c r="K114" s="0" t="s">
        <v>450</v>
      </c>
      <c r="L114" s="0" t="n">
        <v>1339</v>
      </c>
      <c r="N114" s="0" t="n">
        <v>1007</v>
      </c>
      <c r="O114" s="0" t="s">
        <v>94</v>
      </c>
      <c r="P114" s="0" t="s">
        <v>94</v>
      </c>
      <c r="Q114" s="0" t="n">
        <v>1</v>
      </c>
      <c r="X114" s="0" t="n">
        <v>2.9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240</v>
      </c>
      <c r="AG114" s="0" t="n">
        <v>0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82)</f>
        <v>282</v>
      </c>
      <c r="B115" s="0" t="n">
        <v>86766716</v>
      </c>
      <c r="C115" s="0" t="n">
        <v>86766699</v>
      </c>
      <c r="D115" s="0" t="n">
        <v>7181116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451</v>
      </c>
      <c r="K115" s="0" t="s">
        <v>452</v>
      </c>
      <c r="L115" s="0" t="n">
        <v>1339</v>
      </c>
      <c r="N115" s="0" t="n">
        <v>1007</v>
      </c>
      <c r="O115" s="0" t="s">
        <v>94</v>
      </c>
      <c r="P115" s="0" t="s">
        <v>94</v>
      </c>
      <c r="Q115" s="0" t="n">
        <v>1</v>
      </c>
      <c r="X115" s="0" t="n">
        <v>52.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s">
        <v>240</v>
      </c>
      <c r="AG115" s="0" t="n">
        <v>0</v>
      </c>
      <c r="AH115" s="0" t="n">
        <v>3</v>
      </c>
      <c r="AI115" s="0" t="n">
        <v>-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83)</f>
        <v>283</v>
      </c>
      <c r="B116" s="0" t="n">
        <v>86766765</v>
      </c>
      <c r="C116" s="0" t="n">
        <v>86766764</v>
      </c>
      <c r="D116" s="0" t="n">
        <v>7159942</v>
      </c>
      <c r="E116" s="0" t="n">
        <v>7157832</v>
      </c>
      <c r="F116" s="0" t="n">
        <v>1</v>
      </c>
      <c r="G116" s="0" t="n">
        <v>7157832</v>
      </c>
      <c r="H116" s="0" t="n">
        <v>2</v>
      </c>
      <c r="I116" s="0" t="s">
        <v>366</v>
      </c>
      <c r="K116" s="0" t="s">
        <v>367</v>
      </c>
      <c r="L116" s="0" t="n">
        <v>1344</v>
      </c>
      <c r="N116" s="0" t="n">
        <v>1008</v>
      </c>
      <c r="O116" s="0" t="s">
        <v>368</v>
      </c>
      <c r="P116" s="0" t="s">
        <v>368</v>
      </c>
      <c r="Q116" s="0" t="n">
        <v>1</v>
      </c>
      <c r="X116" s="0" t="n">
        <v>8.86</v>
      </c>
      <c r="Y116" s="0" t="n">
        <v>0</v>
      </c>
      <c r="Z116" s="0" t="n">
        <v>1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248</v>
      </c>
      <c r="AG116" s="0" t="n">
        <v>9.746</v>
      </c>
      <c r="AH116" s="0" t="n">
        <v>2</v>
      </c>
      <c r="AI116" s="0" t="n">
        <v>86766765</v>
      </c>
      <c r="AJ116" s="0" t="n">
        <v>10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вин Александр Александрович</cp:lastModifiedBy>
  <cp:lastPrinted>2017-02-17T10:28:56Z</cp:lastPrinted>
  <dcterms:modified xsi:type="dcterms:W3CDTF">2017-03-28T11:37:09Z</dcterms:modified>
  <cp:revision>0</cp:revision>
  <dc:subject/>
  <dc:title/>
</cp:coreProperties>
</file>